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2.1" sheetId="10" state="visible" r:id="rId11"/>
    <sheet name="Tab 2.2" sheetId="11" state="visible" r:id="rId12"/>
    <sheet name="Tab 3.1" sheetId="12" state="visible" r:id="rId13"/>
    <sheet name="Tab 3.2" sheetId="13" state="visible" r:id="rId14"/>
    <sheet name="Leerseite" sheetId="14" state="visible" r:id="rId15"/>
    <sheet name="U4" sheetId="15" state="visible" r:id="rId16"/>
  </sheets>
  <definedNames>
    <definedName function="false" hidden="false" localSheetId="2" name="_xlnm.Print_Area" vbProcedure="false">Inhaltsverzeichnis!$A$1:$E$34</definedName>
    <definedName function="false" hidden="false" localSheetId="13" name="_xlnm.Print_Area" vbProcedure="false">Leerseite!$A$1:$B$3</definedName>
    <definedName function="false" hidden="false" localSheetId="5" name="_xlnm.Print_Area" vbProcedure="false">'Tab 1.1'!$A$1:$G$62</definedName>
    <definedName function="false" hidden="false" localSheetId="9" name="_xlnm.Print_Titles" vbProcedure="false">'Tab 2.1'!$2:$8</definedName>
    <definedName function="false" hidden="false" localSheetId="10" name="_xlnm.Print_Area" vbProcedure="false">'Tab 2.2'!$A$1:$E$265</definedName>
    <definedName function="false" hidden="false" localSheetId="10" name="_xlnm.Print_Titles" vbProcedure="false">'Tab 2.2'!$1:$7</definedName>
    <definedName function="false" hidden="false" localSheetId="11" name="_xlnm.Print_Titles" vbProcedure="false">'Tab 3.1'!$2:$8</definedName>
    <definedName function="false" hidden="false" localSheetId="12" name="_xlnm.Print_Titles" vbProcedure="false">'Tab 3.2'!$1:$7</definedName>
    <definedName function="false" hidden="false" localSheetId="3" name="_xlnm.Print_Area" vbProcedure="false">Vorbemerkungen!$A$1:$A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_1_3___Der_Außenhandel_Brandenburgs_nach_Ländergruppen_und_wichtigen_Warengruppen" vbProcedure="false">'Tab 1.2'!$A$1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_1_5___Der_Außenhandel_Brandenburgs_nach_ausgewählten_Bestimmungs__bzw__Ursprungsländern_und" vbProcedure="false">'Tab 1.3'!$A$1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_1_6___Der_Außenhandel_Brandenburgs_nach_ausgewählten_Warenuntergruppen__im_Dezember_2008" vbProcedure="false">#REF!</definedName>
    <definedName function="false" hidden="false" localSheetId="8" name="_1_7___Der_Außenhandel_Brandenburgs_nach_ausgewählten_Warenuntergruppen" vbProcedure="false">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_2_1___Ausfuhr_nach_Warengruppen_und_Warenuntergruppen" vbProcedure="false">'Tab 2.1'!$A$2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_2_2___Ausfuhr_nach_Erdteilen__Bestimmungsländern_und_Ländergruppen" vbProcedure="false">'Tab 2.2'!$A$1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_2_1___Ausfuhr_nach_Warengruppen_und_Warenuntergruppen" vbProcedure="false">'Tab 3.1'!$A$2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_2_2___Ausfuhr_nach_Erdteilen__Bestimmungsländern_und_Ländergruppen" vbProcedure="false">'Tab 3.2'!$A$1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4" uniqueCount="656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2 - j / 08</t>
  </si>
  <si>
    <r>
      <rPr>
        <sz val="16"/>
        <rFont val="Arial"/>
        <family val="0"/>
      </rPr>
      <t xml:space="preserve">Aus- und Einfuhr 
des</t>
    </r>
    <r>
      <rPr>
        <b val="true"/>
        <sz val="16"/>
        <rFont val="Arial"/>
        <family val="2"/>
      </rPr>
      <t xml:space="preserve"> Landes Brandenburg
2008
</t>
    </r>
    <r>
      <rPr>
        <sz val="16"/>
        <color rgb="FF808080"/>
        <rFont val="Arial"/>
        <family val="2"/>
      </rPr>
      <t xml:space="preserve">Endgültige Ergebnisse</t>
    </r>
  </si>
  <si>
    <t xml:space="preserve">Statistischer Bericht</t>
  </si>
  <si>
    <t xml:space="preserve">G III 2 - j / 08 – Brandenburg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randenburg im Jahr </t>
  </si>
  <si>
    <t xml:space="preserve">2008 im Vergleich zum Vorjahr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randenburg im Überblick</t>
  </si>
  <si>
    <t xml:space="preserve">Entwicklung des Außenhandels im Land Brandenburg nach wichtigen Warengruppen</t>
  </si>
  <si>
    <t xml:space="preserve">1.2</t>
  </si>
  <si>
    <t xml:space="preserve">Außenhandel im Land Brandenburg nach Ländergruppen und wichtigen </t>
  </si>
  <si>
    <t xml:space="preserve">Warengruppen im Jahr 2008</t>
  </si>
  <si>
    <t xml:space="preserve">1.3</t>
  </si>
  <si>
    <t xml:space="preserve">Außenhandel im Land Brandenburg nach ausgewählten Bestimmungs- bzw. </t>
  </si>
  <si>
    <t xml:space="preserve">Ursprungsländern und wichtigen Warengruppen im Jahr 2008</t>
  </si>
  <si>
    <t xml:space="preserve">1.4</t>
  </si>
  <si>
    <t xml:space="preserve">Außenhandel im Land Brandenburg nach ausgewählten Warenuntergruppen </t>
  </si>
  <si>
    <t xml:space="preserve">im Jahr 2008</t>
  </si>
  <si>
    <t xml:space="preserve">2</t>
  </si>
  <si>
    <t xml:space="preserve">Warenexport aus dem Land Brandenburg (Spezialhandel)</t>
  </si>
  <si>
    <t xml:space="preserve">2.1</t>
  </si>
  <si>
    <t xml:space="preserve">Export aus dem Land Brandenburg nach Warengruppen und Warenuntergruppen</t>
  </si>
  <si>
    <t xml:space="preserve">2.2</t>
  </si>
  <si>
    <t xml:space="preserve">Export aus dem Land Brandenburg nach Bestimmungsländern und Ländergruppen  </t>
  </si>
  <si>
    <t xml:space="preserve">3</t>
  </si>
  <si>
    <t xml:space="preserve">Warenimport in das Land Brandenburg (Generalhandel)</t>
  </si>
  <si>
    <t xml:space="preserve">3.1</t>
  </si>
  <si>
    <t xml:space="preserve">Import in das Land Brandenburg nach Warengruppen und Warenuntergruppen</t>
  </si>
  <si>
    <t xml:space="preserve">3.2</t>
  </si>
  <si>
    <t xml:space="preserve">Import in das Land Brandenburg nach Ursprungsländern und Ländergruppen</t>
  </si>
  <si>
    <t xml:space="preserve">Die zehn wichtigsten Handelspartner für das Land Brandenburg im Jahr 2008 
im Vergleich zum Vorjahr</t>
  </si>
  <si>
    <t xml:space="preserve">Jahr 2008</t>
  </si>
  <si>
    <t xml:space="preserve">Jahr 2007</t>
  </si>
  <si>
    <t xml:space="preserve">1.1  Entwicklung des Außenhandels im Land Brandenburg nach wichtigen Warengruppen 1)</t>
  </si>
  <si>
    <t xml:space="preserve"> Zeitraum</t>
  </si>
  <si>
    <t xml:space="preserve">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8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</t>
  </si>
  <si>
    <t xml:space="preserve">1  Endgültige Angaben</t>
  </si>
  <si>
    <t xml:space="preserve">1.2  Außenhandel im Land Brandenburg nach Ländergruppen und wichtigen Warengruppen im Jahr 2008 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 Ernährungswirtschaft</t>
  </si>
  <si>
    <t xml:space="preserve">    davon:
    Lebende Tiere</t>
  </si>
  <si>
    <t xml:space="preserve">    Nahrungsmittel tier. Ursprungs</t>
  </si>
  <si>
    <t xml:space="preserve">    Nahrungsmittel pfl. Ursprungs</t>
  </si>
  <si>
    <t xml:space="preserve">    Genussmittel</t>
  </si>
  <si>
    <t xml:space="preserve"> Gewerbliche Wirtschaft</t>
  </si>
  <si>
    <t xml:space="preserve">     davon:
     Rohstoffe</t>
  </si>
  <si>
    <t xml:space="preserve">     Halbwaren</t>
  </si>
  <si>
    <t xml:space="preserve">     Fertigwaren</t>
  </si>
  <si>
    <t xml:space="preserve">        davon:
        Vorerzeugnisse</t>
  </si>
  <si>
    <t xml:space="preserve">        Enderzeugnisse</t>
  </si>
  <si>
    <t xml:space="preserve">  Außerdem (Zuschätzungen)</t>
  </si>
  <si>
    <t xml:space="preserve"> </t>
  </si>
  <si>
    <t xml:space="preserve"> Einfuhr</t>
  </si>
  <si>
    <t xml:space="preserve">1.3  Außenhandel im Land Brandenburg nach ausgewählten Bestimmungs- bzw. Ursprungsländern und
       wichtigen Warengruppen im Jahr 2008 </t>
  </si>
  <si>
    <t xml:space="preserve">Bestimmungs- bzw.
Ursprungsland</t>
  </si>
  <si>
    <t xml:space="preserve"> Insgesamt</t>
  </si>
  <si>
    <t xml:space="preserve">Anteil an der
Gesamtaus-
bzw.-einfuhr
Brandenburgs</t>
  </si>
  <si>
    <t xml:space="preserve">%</t>
  </si>
  <si>
    <t xml:space="preserve"> Ausfuhr</t>
  </si>
  <si>
    <t xml:space="preserve">Polen</t>
  </si>
  <si>
    <t xml:space="preserve">Frankreich</t>
  </si>
  <si>
    <t xml:space="preserve">Vereinigte Staaten</t>
  </si>
  <si>
    <t xml:space="preserve">Vereinigtes Königreich</t>
  </si>
  <si>
    <t xml:space="preserve">Italien</t>
  </si>
  <si>
    <t xml:space="preserve">Niederlande</t>
  </si>
  <si>
    <t xml:space="preserve">Spanien</t>
  </si>
  <si>
    <t xml:space="preserve">Österreich</t>
  </si>
  <si>
    <t xml:space="preserve">Tschechische Republik</t>
  </si>
  <si>
    <t xml:space="preserve">Belgien</t>
  </si>
  <si>
    <t xml:space="preserve">Russische Föderation</t>
  </si>
  <si>
    <t xml:space="preserve">Schweden</t>
  </si>
  <si>
    <t xml:space="preserve">Dänemark</t>
  </si>
  <si>
    <t xml:space="preserve">Schweiz</t>
  </si>
  <si>
    <t xml:space="preserve">Ungarn</t>
  </si>
  <si>
    <t xml:space="preserve">Volksrepublik China</t>
  </si>
  <si>
    <t xml:space="preserve">Japan</t>
  </si>
  <si>
    <t xml:space="preserve">Brasilien</t>
  </si>
  <si>
    <t xml:space="preserve">1.4  Außenhandel im Land Brandenburg nach ausgewählten Warenuntergruppen im Jahr 2008  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randenburgs                       </t>
  </si>
  <si>
    <t xml:space="preserve">t</t>
  </si>
  <si>
    <t xml:space="preserve">Luftfahrzeuge</t>
  </si>
  <si>
    <t xml:space="preserve">Pharmazeutische Erzeugnisse</t>
  </si>
  <si>
    <t xml:space="preserve">Mineralölerzeugnisse</t>
  </si>
  <si>
    <t xml:space="preserve">Lastkraftwagen u. Spezialfahrzeuge</t>
  </si>
  <si>
    <t xml:space="preserve">Blech aus Eisen oder Stahl</t>
  </si>
  <si>
    <t xml:space="preserve">Papier u. Pappe</t>
  </si>
  <si>
    <t xml:space="preserve">Draht aus Eisen oder Stahl</t>
  </si>
  <si>
    <t xml:space="preserve">Sperrholz, Span-, Faserplatten, Furnierblätter u.ä.</t>
  </si>
  <si>
    <t xml:space="preserve">Elektrotechnische Erzeugnisse, a.n.g.</t>
  </si>
  <si>
    <t xml:space="preserve">Kunststoffe</t>
  </si>
  <si>
    <t xml:space="preserve">Elektronische Bauelemente</t>
  </si>
  <si>
    <t xml:space="preserve">Eisen-, Blech- und Metallwaren, a.n.g.</t>
  </si>
  <si>
    <t xml:space="preserve">Eisen oder Stahl in Rohformen, Halbzeug daraus</t>
  </si>
  <si>
    <t xml:space="preserve">Fahrgestelle, Motoren u.a. Teile f. Kraftfahrzeuge</t>
  </si>
  <si>
    <t xml:space="preserve">Geräte zur Elektrizitätserzeugung u. -verteilung</t>
  </si>
  <si>
    <t xml:space="preserve">Erdöl u. Erdgas</t>
  </si>
  <si>
    <t xml:space="preserve">Personenkraftwagen u. Wohnmobile</t>
  </si>
  <si>
    <t xml:space="preserve">Chemische Vorerzeugnisse, a.n.g.</t>
  </si>
  <si>
    <t xml:space="preserve">Pharmazeutische Grundstoffe</t>
  </si>
  <si>
    <t xml:space="preserve">Abfälle u. Schrott, aus Eisen oder Stahl</t>
  </si>
  <si>
    <t xml:space="preserve">Eisenerze</t>
  </si>
  <si>
    <t xml:space="preserve">Koks u. Schwelkoks, aus Steinkohle oder Braunkohle</t>
  </si>
  <si>
    <t xml:space="preserve">Möbel</t>
  </si>
  <si>
    <t xml:space="preserve">Waren aus Kunststoffen</t>
  </si>
  <si>
    <t xml:space="preserve"> 1  Basis:  endgültige Angaben</t>
  </si>
  <si>
    <t xml:space="preserve">2.1  Export aus dem Land Brandenburg nach Warengruppen und Warenuntergruppe</t>
  </si>
  <si>
    <t xml:space="preserve">Nr. d.
Syste-
matik</t>
  </si>
  <si>
    <t xml:space="preserve">Warengruppe
—
Warenuntergruppe</t>
  </si>
  <si>
    <t xml:space="preserve">Januar bis Dezember 2008</t>
  </si>
  <si>
    <t xml:space="preserve">Veränderung
zum 
Vorjahres-
zeitraum ¹
%</t>
  </si>
  <si>
    <t xml:space="preserve">1 - 4</t>
  </si>
  <si>
    <t xml:space="preserve">Ernährungswirtschaft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Nahrungsmittel tier. Ursprungs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Nahrungsmittel pfl.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Gewerbliche Wirtschaft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Rohre aus Eisen oder Stahl</t>
  </si>
  <si>
    <t xml:space="preserve">Stäbe u. Profile a. Eisen o.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Enderzeugnisse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Maschinen, a.n.g.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usikinstrumente</t>
  </si>
  <si>
    <t xml:space="preserve">Spielwaren</t>
  </si>
  <si>
    <t xml:space="preserve">Schmuckwaren, Gold- und Silber-
schmiedewaren</t>
  </si>
  <si>
    <t xml:space="preserve">Schienenfahrzeuge</t>
  </si>
  <si>
    <t xml:space="preserve">Wasserfahrzeuge</t>
  </si>
  <si>
    <t xml:space="preserve">Fahrgestelle, Karosserien, Motoren,
Teile u. Zubehör für Kraftfahrzeuge
u. dgl.                       </t>
  </si>
  <si>
    <t xml:space="preserve">Buss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 u s f u h r  i n s g e s a m t</t>
  </si>
  <si>
    <t xml:space="preserve"> 1 Basis:  endgültige Angaben</t>
  </si>
  <si>
    <t xml:space="preserve">2.2  Export aus dem Land Brandenburg nach Bestimmungsländern und Ländergruppen</t>
  </si>
  <si>
    <t xml:space="preserve"> Nr.
des
Landes</t>
  </si>
  <si>
    <t xml:space="preserve">Bestimmungsland
—
Ländergruppe</t>
  </si>
  <si>
    <t xml:space="preserve">Europa</t>
  </si>
  <si>
    <t xml:space="preserve">Irland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Vereinigte Arabische Emirate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endgültige Angaben</t>
  </si>
  <si>
    <t xml:space="preserve">3.1  Import in das Land Brandenburg nach Warengruppen und Warenuntergruppen</t>
  </si>
  <si>
    <t xml:space="preserve">E i n f u h r  i n s g e s a m t</t>
  </si>
  <si>
    <t xml:space="preserve">3.2  Import in das Land Brandenburg nach Ursprungsländern und Ländergruppen</t>
  </si>
  <si>
    <t xml:space="preserve">Erdteil
—
Ursprungsland
—
Ländergruppe</t>
  </si>
  <si>
    <t xml:space="preserve">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_-* #,##0&quot; €&quot;_-;\-* #,##0&quot; €&quot;_-;_-* &quot;- €&quot;_-;_-@_-"/>
    <numFmt numFmtId="167" formatCode="@"/>
    <numFmt numFmtId="168" formatCode="@*."/>
    <numFmt numFmtId="169" formatCode="#\ ###\ ##0"/>
    <numFmt numFmtId="170" formatCode="#,###,##0"/>
    <numFmt numFmtId="171" formatCode="###\ ###\ ##0"/>
    <numFmt numFmtId="172" formatCode="#,##0\ [$€-1];[RED]\-#,##0\ [$€-1]"/>
    <numFmt numFmtId="173" formatCode="#0.0"/>
    <numFmt numFmtId="174" formatCode="000"/>
    <numFmt numFmtId="175" formatCode="\+??\ ??0.0;\-??\ ??0.0;* @"/>
    <numFmt numFmtId="176" formatCode="#\ ##0.0;&quot;– &quot;#\ ##0.0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0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8" fontId="31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4375296590062"/>
          <c:y val="0.139551786795881"/>
          <c:w val="0.849976272795065"/>
          <c:h val="0.80411871592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9642850"/>
        <c:axId val="7624482"/>
      </c:barChart>
      <c:catAx>
        <c:axId val="19642850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82"/>
        <c:crossesAt val="0"/>
        <c:auto val="1"/>
        <c:lblAlgn val="ctr"/>
        <c:lblOffset val="100"/>
        <c:noMultiLvlLbl val="0"/>
      </c:catAx>
      <c:valAx>
        <c:axId val="76244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19639346485"/>
          <c:y val="0.113486117232261"/>
          <c:w val="0.862992339502407"/>
          <c:h val="0.8865138827677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9899290"/>
        <c:axId val="1270952"/>
      </c:barChart>
      <c:catAx>
        <c:axId val="79899290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52"/>
        <c:crossesAt val="0"/>
        <c:auto val="1"/>
        <c:lblAlgn val="ctr"/>
        <c:lblOffset val="100"/>
        <c:noMultiLvlLbl val="0"/>
      </c:catAx>
      <c:valAx>
        <c:axId val="12709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74400</xdr:colOff>
      <xdr:row>5</xdr:row>
      <xdr:rowOff>323640</xdr:rowOff>
    </xdr:from>
    <xdr:to>
      <xdr:col>2</xdr:col>
      <xdr:colOff>113040</xdr:colOff>
      <xdr:row>6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95440" y="2458440"/>
          <a:ext cx="20376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7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06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283560</xdr:colOff>
      <xdr:row>0</xdr:row>
      <xdr:rowOff>96840</xdr:rowOff>
    </xdr:from>
    <xdr:to>
      <xdr:col>3</xdr:col>
      <xdr:colOff>150480</xdr:colOff>
      <xdr:row>0</xdr:row>
      <xdr:rowOff>1125720</xdr:rowOff>
    </xdr:to>
    <xdr:sp>
      <xdr:nvSpPr>
        <xdr:cNvPr id="3" name="Text 1"/>
        <xdr:cNvSpPr/>
      </xdr:nvSpPr>
      <xdr:spPr>
        <a:xfrm>
          <a:off x="3615120" y="96840"/>
          <a:ext cx="2061000" cy="102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2 - j / 08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6</xdr:row>
      <xdr:rowOff>56880</xdr:rowOff>
    </xdr:from>
    <xdr:to>
      <xdr:col>2</xdr:col>
      <xdr:colOff>1218240</xdr:colOff>
      <xdr:row>26</xdr:row>
      <xdr:rowOff>132840</xdr:rowOff>
    </xdr:to>
    <xdr:sp>
      <xdr:nvSpPr>
        <xdr:cNvPr id="4" name="Rectangle 1"/>
        <xdr:cNvSpPr/>
      </xdr:nvSpPr>
      <xdr:spPr>
        <a:xfrm>
          <a:off x="1945440" y="4419360"/>
          <a:ext cx="192240" cy="7596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6</xdr:row>
      <xdr:rowOff>56880</xdr:rowOff>
    </xdr:from>
    <xdr:to>
      <xdr:col>4</xdr:col>
      <xdr:colOff>453240</xdr:colOff>
      <xdr:row>26</xdr:row>
      <xdr:rowOff>132840</xdr:rowOff>
    </xdr:to>
    <xdr:sp>
      <xdr:nvSpPr>
        <xdr:cNvPr id="5" name="Rectangle 2"/>
        <xdr:cNvSpPr/>
      </xdr:nvSpPr>
      <xdr:spPr>
        <a:xfrm>
          <a:off x="2770560" y="4419360"/>
          <a:ext cx="201600" cy="7596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7</xdr:col>
      <xdr:colOff>760320</xdr:colOff>
      <xdr:row>24</xdr:row>
      <xdr:rowOff>56880</xdr:rowOff>
    </xdr:to>
    <xdr:graphicFrame>
      <xdr:nvGraphicFramePr>
        <xdr:cNvPr id="6" name="Chart 3"/>
        <xdr:cNvGraphicFramePr/>
      </xdr:nvGraphicFramePr>
      <xdr:xfrm>
        <a:off x="0" y="1123920"/>
        <a:ext cx="531000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60320</xdr:colOff>
      <xdr:row>50</xdr:row>
      <xdr:rowOff>28440</xdr:rowOff>
    </xdr:to>
    <xdr:graphicFrame>
      <xdr:nvGraphicFramePr>
        <xdr:cNvPr id="7" name="Chart 4"/>
        <xdr:cNvGraphicFramePr/>
      </xdr:nvGraphicFramePr>
      <xdr:xfrm>
        <a:off x="0" y="5010120"/>
        <a:ext cx="53100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6" activeCellId="0" sqref="C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46.99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2.75" hidden="false" customHeight="false" outlineLevel="0" collapsed="false">
      <c r="C8" s="3"/>
      <c r="D8" s="13"/>
    </row>
    <row r="9" customFormat="false" ht="15" hidden="false" customHeight="false" outlineLevel="0" collapsed="false">
      <c r="C9" s="14"/>
      <c r="D9" s="13"/>
    </row>
    <row r="10" customFormat="false" ht="7.15" hidden="false" customHeight="true" outlineLevel="0" collapsed="false">
      <c r="D10" s="13"/>
    </row>
    <row r="11" customFormat="false" ht="15" hidden="false" customHeight="false" outlineLevel="0" collapsed="false">
      <c r="C11" s="14"/>
      <c r="D11" s="13"/>
    </row>
    <row r="12" customFormat="false" ht="66" hidden="false" customHeight="true" outlineLevel="0" collapsed="false"/>
    <row r="13" customFormat="false" ht="12.75" hidden="false" customHeight="false" outlineLevel="0" collapsed="false">
      <c r="C13" s="15"/>
    </row>
    <row r="28" s="16" customFormat="true" ht="9" hidden="false" customHeight="false" outlineLevel="0" collapsed="false"/>
    <row r="29" s="16" customFormat="true" ht="9" hidden="false" customHeight="false" outlineLevel="0" collapsed="false"/>
    <row r="30" s="16" customFormat="true" ht="9" hidden="false" customHeight="false" outlineLevel="0" collapsed="false">
      <c r="A30" s="17"/>
    </row>
    <row r="31" s="16" customFormat="true" ht="9" hidden="false" customHeight="false" outlineLevel="0" collapsed="false"/>
    <row r="32" s="16" customFormat="true" ht="9" hidden="false" customHeight="false" outlineLevel="0" collapsed="false"/>
    <row r="33" s="16" customFormat="true" ht="9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E2"/>
    </sheetView>
  </sheetViews>
  <sheetFormatPr defaultColWidth="11.5625" defaultRowHeight="10.1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13" width="32.7"/>
    <col collapsed="false" customWidth="true" hidden="false" outlineLevel="0" max="4" min="3" style="165" width="12.7"/>
    <col collapsed="false" customWidth="true" hidden="false" outlineLevel="0" max="5" min="5" style="166" width="12.7"/>
    <col collapsed="false" customWidth="false" hidden="false" outlineLevel="0" max="257" min="6" style="113" width="11.56"/>
  </cols>
  <sheetData>
    <row r="1" customFormat="false" ht="0.75" hidden="false" customHeight="true" outlineLevel="0" collapsed="false">
      <c r="A1" s="193"/>
      <c r="D1" s="165" t="s">
        <v>140</v>
      </c>
    </row>
    <row r="2" s="195" customFormat="true" ht="21.75" hidden="false" customHeight="true" outlineLevel="0" collapsed="false">
      <c r="A2" s="194" t="s">
        <v>199</v>
      </c>
      <c r="B2" s="194"/>
      <c r="C2" s="194"/>
      <c r="D2" s="194"/>
      <c r="E2" s="194"/>
    </row>
    <row r="3" s="24" customFormat="true" ht="12" hidden="false" customHeight="true" outlineLevel="0" collapsed="false">
      <c r="A3" s="168" t="s">
        <v>200</v>
      </c>
      <c r="B3" s="196" t="s">
        <v>201</v>
      </c>
      <c r="C3" s="197"/>
      <c r="D3" s="198" t="s">
        <v>202</v>
      </c>
      <c r="E3" s="199"/>
    </row>
    <row r="4" s="24" customFormat="true" ht="12" hidden="false" customHeight="true" outlineLevel="0" collapsed="false">
      <c r="A4" s="168"/>
      <c r="B4" s="196"/>
      <c r="C4" s="198" t="s">
        <v>169</v>
      </c>
      <c r="D4" s="174" t="s">
        <v>170</v>
      </c>
      <c r="E4" s="174"/>
    </row>
    <row r="5" s="24" customFormat="true" ht="12" hidden="false" customHeight="true" outlineLevel="0" collapsed="false">
      <c r="A5" s="168"/>
      <c r="B5" s="196"/>
      <c r="C5" s="171" t="s">
        <v>173</v>
      </c>
      <c r="D5" s="171" t="s">
        <v>103</v>
      </c>
      <c r="E5" s="173" t="s">
        <v>203</v>
      </c>
    </row>
    <row r="6" s="24" customFormat="true" ht="21.95" hidden="false" customHeight="true" outlineLevel="0" collapsed="false">
      <c r="A6" s="168"/>
      <c r="B6" s="196"/>
      <c r="C6" s="171"/>
      <c r="D6" s="171"/>
      <c r="E6" s="173"/>
    </row>
    <row r="7" s="24" customFormat="true" ht="12" hidden="false" customHeight="true" outlineLevel="0" collapsed="false">
      <c r="A7" s="168"/>
      <c r="B7" s="196"/>
      <c r="C7" s="171"/>
      <c r="D7" s="171"/>
      <c r="E7" s="173"/>
    </row>
    <row r="8" s="121" customFormat="true" ht="12" hidden="false" customHeight="true" outlineLevel="0" collapsed="false">
      <c r="A8" s="168"/>
      <c r="B8" s="196"/>
      <c r="C8" s="171"/>
      <c r="D8" s="171"/>
      <c r="E8" s="173"/>
    </row>
    <row r="9" s="121" customFormat="true" ht="20.1" hidden="false" customHeight="true" outlineLevel="0" collapsed="false">
      <c r="A9" s="200" t="s">
        <v>204</v>
      </c>
      <c r="B9" s="201" t="s">
        <v>205</v>
      </c>
      <c r="C9" s="130" t="n">
        <v>792694</v>
      </c>
      <c r="D9" s="130" t="n">
        <v>561287</v>
      </c>
      <c r="E9" s="184" t="n">
        <v>16.3633988933508</v>
      </c>
    </row>
    <row r="10" s="121" customFormat="true" ht="18" hidden="false" customHeight="true" outlineLevel="0" collapsed="false">
      <c r="A10" s="202" t="n">
        <v>1</v>
      </c>
      <c r="B10" s="201" t="s">
        <v>206</v>
      </c>
      <c r="C10" s="130" t="n">
        <v>11034</v>
      </c>
      <c r="D10" s="130" t="n">
        <v>22079</v>
      </c>
      <c r="E10" s="184" t="n">
        <v>59.2656712111376</v>
      </c>
    </row>
    <row r="11" s="121" customFormat="true" ht="12" hidden="false" customHeight="true" outlineLevel="0" collapsed="false">
      <c r="A11" s="203" t="n">
        <v>101</v>
      </c>
      <c r="B11" s="204" t="s">
        <v>207</v>
      </c>
      <c r="C11" s="130" t="n">
        <v>11.5</v>
      </c>
      <c r="D11" s="130" t="n">
        <v>513</v>
      </c>
      <c r="E11" s="184" t="n">
        <v>32.9015544041451</v>
      </c>
    </row>
    <row r="12" s="121" customFormat="true" ht="12" hidden="false" customHeight="true" outlineLevel="0" collapsed="false">
      <c r="A12" s="203" t="n">
        <v>102</v>
      </c>
      <c r="B12" s="204" t="s">
        <v>208</v>
      </c>
      <c r="C12" s="130" t="n">
        <v>4492.7</v>
      </c>
      <c r="D12" s="130" t="n">
        <v>11782</v>
      </c>
      <c r="E12" s="184" t="n">
        <v>8.07191341038342</v>
      </c>
    </row>
    <row r="13" s="121" customFormat="true" ht="12" hidden="false" customHeight="true" outlineLevel="0" collapsed="false">
      <c r="A13" s="203" t="n">
        <v>103</v>
      </c>
      <c r="B13" s="204" t="s">
        <v>209</v>
      </c>
      <c r="C13" s="130" t="n">
        <v>4877</v>
      </c>
      <c r="D13" s="130" t="n">
        <v>7749</v>
      </c>
      <c r="E13" s="184" t="n">
        <v>513.53919239905</v>
      </c>
    </row>
    <row r="14" s="121" customFormat="true" ht="12" hidden="false" customHeight="true" outlineLevel="0" collapsed="false">
      <c r="A14" s="203" t="n">
        <v>105</v>
      </c>
      <c r="B14" s="204" t="s">
        <v>210</v>
      </c>
      <c r="C14" s="130" t="s">
        <v>27</v>
      </c>
      <c r="D14" s="130" t="s">
        <v>27</v>
      </c>
      <c r="E14" s="184" t="s">
        <v>44</v>
      </c>
    </row>
    <row r="15" s="121" customFormat="true" ht="12" hidden="false" customHeight="true" outlineLevel="0" collapsed="false">
      <c r="A15" s="203" t="n">
        <v>107</v>
      </c>
      <c r="B15" s="204" t="s">
        <v>211</v>
      </c>
      <c r="C15" s="130" t="n">
        <v>1648.7</v>
      </c>
      <c r="D15" s="130" t="n">
        <v>1712</v>
      </c>
      <c r="E15" s="184" t="n">
        <v>60.2996254681648</v>
      </c>
    </row>
    <row r="16" s="121" customFormat="true" ht="12" hidden="false" customHeight="true" outlineLevel="0" collapsed="false">
      <c r="A16" s="203" t="n">
        <v>109</v>
      </c>
      <c r="B16" s="204" t="s">
        <v>212</v>
      </c>
      <c r="C16" s="130" t="n">
        <v>3.9</v>
      </c>
      <c r="D16" s="130" t="n">
        <v>325</v>
      </c>
      <c r="E16" s="184" t="n">
        <v>60.0985221674877</v>
      </c>
    </row>
    <row r="17" s="24" customFormat="true" ht="18" hidden="false" customHeight="true" outlineLevel="0" collapsed="false">
      <c r="A17" s="202" t="n">
        <v>2</v>
      </c>
      <c r="B17" s="201" t="s">
        <v>213</v>
      </c>
      <c r="C17" s="130" t="n">
        <v>161554.9</v>
      </c>
      <c r="D17" s="130" t="n">
        <v>168877</v>
      </c>
      <c r="E17" s="184" t="n">
        <v>1.91424519477385</v>
      </c>
    </row>
    <row r="18" s="121" customFormat="true" ht="23.1" hidden="false" customHeight="true" outlineLevel="0" collapsed="false">
      <c r="A18" s="203" t="n">
        <v>201</v>
      </c>
      <c r="B18" s="204" t="s">
        <v>214</v>
      </c>
      <c r="C18" s="130" t="n">
        <v>92943.5</v>
      </c>
      <c r="D18" s="130" t="n">
        <v>53441</v>
      </c>
      <c r="E18" s="184" t="n">
        <v>-13.7839799951601</v>
      </c>
    </row>
    <row r="19" s="121" customFormat="true" ht="23.1" hidden="false" customHeight="true" outlineLevel="0" collapsed="false">
      <c r="A19" s="203" t="n">
        <v>202</v>
      </c>
      <c r="B19" s="204" t="s">
        <v>215</v>
      </c>
      <c r="C19" s="130" t="n">
        <v>580.3</v>
      </c>
      <c r="D19" s="130" t="n">
        <v>1711</v>
      </c>
      <c r="E19" s="184" t="n">
        <v>114.680050188206</v>
      </c>
    </row>
    <row r="20" s="121" customFormat="true" ht="12" hidden="false" customHeight="true" outlineLevel="0" collapsed="false">
      <c r="A20" s="203" t="n">
        <v>203</v>
      </c>
      <c r="B20" s="204" t="s">
        <v>216</v>
      </c>
      <c r="C20" s="130" t="n">
        <v>1738.5</v>
      </c>
      <c r="D20" s="130" t="n">
        <v>2098</v>
      </c>
      <c r="E20" s="184" t="n">
        <v>-14.0868140868141</v>
      </c>
    </row>
    <row r="21" s="121" customFormat="true" ht="12" hidden="false" customHeight="true" outlineLevel="0" collapsed="false">
      <c r="A21" s="203" t="n">
        <v>204</v>
      </c>
      <c r="B21" s="204" t="s">
        <v>217</v>
      </c>
      <c r="C21" s="130" t="n">
        <v>42606.6</v>
      </c>
      <c r="D21" s="130" t="n">
        <v>89641</v>
      </c>
      <c r="E21" s="184" t="n">
        <v>7.82063772717978</v>
      </c>
    </row>
    <row r="22" s="121" customFormat="true" ht="33.95" hidden="false" customHeight="true" outlineLevel="0" collapsed="false">
      <c r="A22" s="203" t="n">
        <v>206</v>
      </c>
      <c r="B22" s="204" t="s">
        <v>218</v>
      </c>
      <c r="C22" s="130" t="n">
        <v>160.3</v>
      </c>
      <c r="D22" s="130" t="n">
        <v>3101</v>
      </c>
      <c r="E22" s="184" t="n">
        <v>98.4005118362124</v>
      </c>
    </row>
    <row r="23" s="121" customFormat="true" ht="12" hidden="false" customHeight="true" outlineLevel="0" collapsed="false">
      <c r="A23" s="203" t="n">
        <v>208</v>
      </c>
      <c r="B23" s="204" t="s">
        <v>219</v>
      </c>
      <c r="C23" s="130" t="n">
        <v>18800.2</v>
      </c>
      <c r="D23" s="130" t="n">
        <v>14931</v>
      </c>
      <c r="E23" s="184" t="n">
        <v>42.4441900400687</v>
      </c>
    </row>
    <row r="24" s="121" customFormat="true" ht="12" hidden="false" customHeight="true" outlineLevel="0" collapsed="false">
      <c r="A24" s="203" t="n">
        <v>209</v>
      </c>
      <c r="B24" s="204" t="s">
        <v>220</v>
      </c>
      <c r="C24" s="130" t="n">
        <v>2758</v>
      </c>
      <c r="D24" s="130" t="n">
        <v>3246</v>
      </c>
      <c r="E24" s="184" t="n">
        <v>-20.5190989226249</v>
      </c>
    </row>
    <row r="25" s="121" customFormat="true" ht="12" hidden="false" customHeight="true" outlineLevel="0" collapsed="false">
      <c r="A25" s="203" t="n">
        <v>211</v>
      </c>
      <c r="B25" s="204" t="s">
        <v>221</v>
      </c>
      <c r="C25" s="130" t="n">
        <v>948.2</v>
      </c>
      <c r="D25" s="130" t="n">
        <v>398</v>
      </c>
      <c r="E25" s="184" t="n">
        <v>-58.3682008368201</v>
      </c>
    </row>
    <row r="26" s="121" customFormat="true" ht="12" hidden="false" customHeight="true" outlineLevel="0" collapsed="false">
      <c r="A26" s="203" t="n">
        <v>219</v>
      </c>
      <c r="B26" s="204" t="s">
        <v>222</v>
      </c>
      <c r="C26" s="130" t="n">
        <v>1019.3</v>
      </c>
      <c r="D26" s="130" t="n">
        <v>313</v>
      </c>
      <c r="E26" s="184" t="n">
        <v>21.7898832684825</v>
      </c>
    </row>
    <row r="27" s="121" customFormat="true" ht="18" hidden="false" customHeight="true" outlineLevel="0" collapsed="false">
      <c r="A27" s="202" t="n">
        <v>3</v>
      </c>
      <c r="B27" s="201" t="s">
        <v>223</v>
      </c>
      <c r="C27" s="130" t="n">
        <v>604905.8</v>
      </c>
      <c r="D27" s="130" t="n">
        <v>335232</v>
      </c>
      <c r="E27" s="184" t="n">
        <v>29.519717803784</v>
      </c>
    </row>
    <row r="28" s="121" customFormat="true" ht="12" hidden="false" customHeight="true" outlineLevel="0" collapsed="false">
      <c r="A28" s="203" t="n">
        <v>301</v>
      </c>
      <c r="B28" s="204" t="s">
        <v>224</v>
      </c>
      <c r="C28" s="130" t="n">
        <v>122297.9</v>
      </c>
      <c r="D28" s="130" t="n">
        <v>28948</v>
      </c>
      <c r="E28" s="184" t="n">
        <v>23.5035624386706</v>
      </c>
    </row>
    <row r="29" s="121" customFormat="true" ht="12" hidden="false" customHeight="true" outlineLevel="0" collapsed="false">
      <c r="A29" s="203" t="n">
        <v>302</v>
      </c>
      <c r="B29" s="204" t="s">
        <v>225</v>
      </c>
      <c r="C29" s="130" t="n">
        <v>41610.4</v>
      </c>
      <c r="D29" s="130" t="n">
        <v>8758</v>
      </c>
      <c r="E29" s="184" t="n">
        <v>-39.5082193673159</v>
      </c>
    </row>
    <row r="30" s="121" customFormat="true" ht="12" hidden="false" customHeight="true" outlineLevel="0" collapsed="false">
      <c r="A30" s="203" t="n">
        <v>303</v>
      </c>
      <c r="B30" s="204" t="s">
        <v>226</v>
      </c>
      <c r="C30" s="130" t="n">
        <v>37474.7</v>
      </c>
      <c r="D30" s="130" t="n">
        <v>7480</v>
      </c>
      <c r="E30" s="184" t="n">
        <v>-27.952225004816</v>
      </c>
    </row>
    <row r="31" s="121" customFormat="true" ht="12" hidden="false" customHeight="true" outlineLevel="0" collapsed="false">
      <c r="A31" s="203" t="n">
        <v>304</v>
      </c>
      <c r="B31" s="204" t="s">
        <v>227</v>
      </c>
      <c r="C31" s="130" t="n">
        <v>1727.4</v>
      </c>
      <c r="D31" s="130" t="n">
        <v>394</v>
      </c>
      <c r="E31" s="184" t="n">
        <v>-6.19047619047619</v>
      </c>
    </row>
    <row r="32" s="121" customFormat="true" ht="12" hidden="false" customHeight="true" outlineLevel="0" collapsed="false">
      <c r="A32" s="203" t="n">
        <v>305</v>
      </c>
      <c r="B32" s="204" t="s">
        <v>228</v>
      </c>
      <c r="C32" s="130" t="n">
        <v>17726.5</v>
      </c>
      <c r="D32" s="130" t="n">
        <v>4533</v>
      </c>
      <c r="E32" s="184" t="n">
        <v>96.5741543798786</v>
      </c>
    </row>
    <row r="33" s="121" customFormat="true" ht="23.1" hidden="false" customHeight="true" outlineLevel="0" collapsed="false">
      <c r="A33" s="203" t="n">
        <v>308</v>
      </c>
      <c r="B33" s="204" t="s">
        <v>229</v>
      </c>
      <c r="C33" s="130" t="n">
        <v>18736.8</v>
      </c>
      <c r="D33" s="130" t="n">
        <v>3943</v>
      </c>
      <c r="E33" s="184" t="n">
        <v>239.621016365202</v>
      </c>
    </row>
    <row r="34" s="121" customFormat="true" ht="12" hidden="false" customHeight="true" outlineLevel="0" collapsed="false">
      <c r="A34" s="203" t="n">
        <v>309</v>
      </c>
      <c r="B34" s="204" t="s">
        <v>230</v>
      </c>
      <c r="C34" s="130" t="s">
        <v>27</v>
      </c>
      <c r="D34" s="130" t="s">
        <v>27</v>
      </c>
      <c r="E34" s="184" t="s">
        <v>27</v>
      </c>
    </row>
    <row r="35" s="121" customFormat="true" ht="23.1" hidden="false" customHeight="true" outlineLevel="0" collapsed="false">
      <c r="A35" s="203" t="n">
        <v>310</v>
      </c>
      <c r="B35" s="204" t="s">
        <v>231</v>
      </c>
      <c r="C35" s="130" t="n">
        <v>366.3</v>
      </c>
      <c r="D35" s="130" t="n">
        <v>169</v>
      </c>
      <c r="E35" s="184" t="n">
        <v>293.023255813954</v>
      </c>
    </row>
    <row r="36" s="121" customFormat="true" ht="23.1" hidden="false" customHeight="true" outlineLevel="0" collapsed="false">
      <c r="A36" s="203" t="n">
        <v>315</v>
      </c>
      <c r="B36" s="204" t="s">
        <v>232</v>
      </c>
      <c r="C36" s="130" t="n">
        <v>41249.8</v>
      </c>
      <c r="D36" s="130" t="n">
        <v>61896</v>
      </c>
      <c r="E36" s="184" t="n">
        <v>6.01171513719042</v>
      </c>
    </row>
    <row r="37" s="121" customFormat="true" ht="12" hidden="false" customHeight="true" outlineLevel="0" collapsed="false">
      <c r="A37" s="203" t="n">
        <v>316</v>
      </c>
      <c r="B37" s="204" t="s">
        <v>233</v>
      </c>
      <c r="C37" s="130" t="s">
        <v>27</v>
      </c>
      <c r="D37" s="130" t="s">
        <v>27</v>
      </c>
      <c r="E37" s="184" t="s">
        <v>27</v>
      </c>
    </row>
    <row r="38" s="205" customFormat="true" ht="33.95" hidden="false" customHeight="true" outlineLevel="0" collapsed="false">
      <c r="A38" s="203" t="n">
        <v>320</v>
      </c>
      <c r="B38" s="204" t="s">
        <v>234</v>
      </c>
      <c r="C38" s="130" t="n">
        <v>1333.6</v>
      </c>
      <c r="D38" s="130" t="n">
        <v>1690</v>
      </c>
      <c r="E38" s="184" t="n">
        <v>-45.4662794449823</v>
      </c>
    </row>
    <row r="39" s="121" customFormat="true" ht="12" hidden="false" customHeight="true" outlineLevel="0" collapsed="false">
      <c r="A39" s="203" t="n">
        <v>325</v>
      </c>
      <c r="B39" s="204" t="s">
        <v>235</v>
      </c>
      <c r="C39" s="130" t="n">
        <v>2545.8</v>
      </c>
      <c r="D39" s="130" t="n">
        <v>454</v>
      </c>
      <c r="E39" s="184" t="n">
        <v>160.919540229885</v>
      </c>
    </row>
    <row r="40" s="121" customFormat="true" ht="12" hidden="false" customHeight="true" outlineLevel="0" collapsed="false">
      <c r="A40" s="203" t="n">
        <v>335</v>
      </c>
      <c r="B40" s="204" t="s">
        <v>236</v>
      </c>
      <c r="C40" s="130" t="n">
        <v>1399.7</v>
      </c>
      <c r="D40" s="130" t="n">
        <v>486</v>
      </c>
      <c r="E40" s="184" t="n">
        <v>-27.2455089820359</v>
      </c>
    </row>
    <row r="41" s="121" customFormat="true" ht="12" hidden="false" customHeight="true" outlineLevel="0" collapsed="false">
      <c r="A41" s="203" t="n">
        <v>340</v>
      </c>
      <c r="B41" s="204" t="s">
        <v>237</v>
      </c>
      <c r="C41" s="130" t="n">
        <v>27796</v>
      </c>
      <c r="D41" s="130" t="n">
        <v>21135</v>
      </c>
      <c r="E41" s="184" t="n">
        <v>5.49039181432493</v>
      </c>
    </row>
    <row r="42" s="121" customFormat="true" ht="23.1" hidden="false" customHeight="true" outlineLevel="0" collapsed="false">
      <c r="A42" s="203" t="n">
        <v>345</v>
      </c>
      <c r="B42" s="204" t="s">
        <v>238</v>
      </c>
      <c r="C42" s="130" t="n">
        <v>4689.6</v>
      </c>
      <c r="D42" s="130" t="n">
        <v>1624</v>
      </c>
      <c r="E42" s="184" t="n">
        <v>150.231124807396</v>
      </c>
    </row>
    <row r="43" s="121" customFormat="true" ht="12" hidden="false" customHeight="true" outlineLevel="0" collapsed="false">
      <c r="A43" s="203" t="n">
        <v>350</v>
      </c>
      <c r="B43" s="204" t="s">
        <v>239</v>
      </c>
      <c r="C43" s="130" t="n">
        <v>1256.5</v>
      </c>
      <c r="D43" s="130" t="n">
        <v>922</v>
      </c>
      <c r="E43" s="184" t="n">
        <v>32.6618705035971</v>
      </c>
    </row>
    <row r="44" s="121" customFormat="true" ht="12" hidden="false" customHeight="true" outlineLevel="0" collapsed="false">
      <c r="A44" s="203" t="n">
        <v>355</v>
      </c>
      <c r="B44" s="204" t="s">
        <v>240</v>
      </c>
      <c r="C44" s="130" t="s">
        <v>27</v>
      </c>
      <c r="D44" s="130" t="s">
        <v>27</v>
      </c>
      <c r="E44" s="184" t="s">
        <v>27</v>
      </c>
    </row>
    <row r="45" s="121" customFormat="true" ht="12" hidden="false" customHeight="true" outlineLevel="0" collapsed="false">
      <c r="A45" s="203" t="n">
        <v>360</v>
      </c>
      <c r="B45" s="204" t="s">
        <v>241</v>
      </c>
      <c r="C45" s="130" t="n">
        <v>144.7</v>
      </c>
      <c r="D45" s="130" t="n">
        <v>391</v>
      </c>
      <c r="E45" s="184" t="n">
        <v>46.9924812030075</v>
      </c>
    </row>
    <row r="46" s="205" customFormat="true" ht="23.1" hidden="false" customHeight="true" outlineLevel="0" collapsed="false">
      <c r="A46" s="203" t="n">
        <v>370</v>
      </c>
      <c r="B46" s="204" t="s">
        <v>242</v>
      </c>
      <c r="C46" s="130" t="n">
        <v>3976.2</v>
      </c>
      <c r="D46" s="130" t="n">
        <v>2399</v>
      </c>
      <c r="E46" s="184" t="n">
        <v>123.578751164958</v>
      </c>
    </row>
    <row r="47" s="121" customFormat="true" ht="12" hidden="false" customHeight="true" outlineLevel="0" collapsed="false">
      <c r="A47" s="203" t="n">
        <v>372</v>
      </c>
      <c r="B47" s="204" t="s">
        <v>243</v>
      </c>
      <c r="C47" s="130" t="n">
        <v>16852.9</v>
      </c>
      <c r="D47" s="130" t="n">
        <v>28496</v>
      </c>
      <c r="E47" s="184" t="n">
        <v>62.2594237558365</v>
      </c>
    </row>
    <row r="48" s="121" customFormat="true" ht="12" hidden="false" customHeight="true" outlineLevel="0" collapsed="false">
      <c r="A48" s="203" t="n">
        <v>375</v>
      </c>
      <c r="B48" s="204" t="s">
        <v>244</v>
      </c>
      <c r="C48" s="130" t="n">
        <v>11427.6</v>
      </c>
      <c r="D48" s="130" t="n">
        <v>7319</v>
      </c>
      <c r="E48" s="184" t="n">
        <v>77.2154963680387</v>
      </c>
    </row>
    <row r="49" s="121" customFormat="true" ht="12" hidden="false" customHeight="true" outlineLevel="0" collapsed="false">
      <c r="A49" s="203" t="n">
        <v>377</v>
      </c>
      <c r="B49" s="204" t="s">
        <v>245</v>
      </c>
      <c r="C49" s="130" t="n">
        <v>21054.5</v>
      </c>
      <c r="D49" s="130" t="n">
        <v>45623</v>
      </c>
      <c r="E49" s="184" t="n">
        <v>88.0197815784051</v>
      </c>
    </row>
    <row r="50" s="121" customFormat="true" ht="12" hidden="false" customHeight="true" outlineLevel="0" collapsed="false">
      <c r="A50" s="203" t="n">
        <v>379</v>
      </c>
      <c r="B50" s="204" t="s">
        <v>246</v>
      </c>
      <c r="C50" s="130" t="n">
        <v>2.4</v>
      </c>
      <c r="D50" s="130" t="n">
        <v>15</v>
      </c>
      <c r="E50" s="184" t="n">
        <v>200</v>
      </c>
    </row>
    <row r="51" s="121" customFormat="true" ht="15.95" hidden="false" customHeight="true" outlineLevel="0" collapsed="false">
      <c r="A51" s="206"/>
      <c r="B51" s="152" t="s">
        <v>247</v>
      </c>
      <c r="C51" s="207"/>
      <c r="D51" s="207"/>
      <c r="E51" s="184"/>
    </row>
    <row r="52" s="205" customFormat="true" ht="21.95" hidden="false" customHeight="true" outlineLevel="0" collapsed="false">
      <c r="A52" s="203" t="n">
        <v>381</v>
      </c>
      <c r="B52" s="204" t="s">
        <v>248</v>
      </c>
      <c r="C52" s="130" t="n">
        <v>32282</v>
      </c>
      <c r="D52" s="130" t="n">
        <v>17393</v>
      </c>
      <c r="E52" s="184" t="n">
        <v>87.6672421234355</v>
      </c>
    </row>
    <row r="53" s="121" customFormat="true" ht="12" hidden="false" customHeight="true" outlineLevel="0" collapsed="false">
      <c r="A53" s="203" t="n">
        <v>383</v>
      </c>
      <c r="B53" s="204" t="s">
        <v>249</v>
      </c>
      <c r="C53" s="130" t="n">
        <v>10486.2</v>
      </c>
      <c r="D53" s="130" t="n">
        <v>5051</v>
      </c>
      <c r="E53" s="184" t="n">
        <v>55.7988895743368</v>
      </c>
    </row>
    <row r="54" s="121" customFormat="true" ht="12" hidden="false" customHeight="true" outlineLevel="0" collapsed="false">
      <c r="A54" s="203" t="n">
        <v>385</v>
      </c>
      <c r="B54" s="204" t="s">
        <v>250</v>
      </c>
      <c r="C54" s="130" t="n">
        <v>1440.9</v>
      </c>
      <c r="D54" s="130" t="n">
        <v>3016</v>
      </c>
      <c r="E54" s="184" t="n">
        <v>-47.6661461044595</v>
      </c>
    </row>
    <row r="55" s="121" customFormat="true" ht="12" hidden="false" customHeight="true" outlineLevel="0" collapsed="false">
      <c r="A55" s="203" t="n">
        <v>389</v>
      </c>
      <c r="B55" s="204" t="s">
        <v>251</v>
      </c>
      <c r="C55" s="130" t="n">
        <v>8390.3</v>
      </c>
      <c r="D55" s="130" t="n">
        <v>1223</v>
      </c>
      <c r="E55" s="184" t="n">
        <v>35.8888888888889</v>
      </c>
    </row>
    <row r="56" s="121" customFormat="true" ht="33.95" hidden="false" customHeight="true" outlineLevel="0" collapsed="false">
      <c r="A56" s="203" t="n">
        <v>393</v>
      </c>
      <c r="B56" s="204" t="s">
        <v>252</v>
      </c>
      <c r="C56" s="130" t="n">
        <v>139383.6</v>
      </c>
      <c r="D56" s="130" t="n">
        <v>44408</v>
      </c>
      <c r="E56" s="184" t="n">
        <v>36.8210247404258</v>
      </c>
    </row>
    <row r="57" s="121" customFormat="true" ht="12" hidden="false" customHeight="true" outlineLevel="0" collapsed="false">
      <c r="A57" s="203" t="n">
        <v>395</v>
      </c>
      <c r="B57" s="204" t="s">
        <v>253</v>
      </c>
      <c r="C57" s="130" t="n">
        <v>28858.9</v>
      </c>
      <c r="D57" s="130" t="n">
        <v>29159</v>
      </c>
      <c r="E57" s="184" t="n">
        <v>56.1392235609103</v>
      </c>
    </row>
    <row r="58" s="121" customFormat="true" ht="21.95" hidden="false" customHeight="true" outlineLevel="0" collapsed="false">
      <c r="A58" s="203" t="n">
        <v>396</v>
      </c>
      <c r="B58" s="204" t="s">
        <v>254</v>
      </c>
      <c r="C58" s="130" t="n">
        <v>10395.8</v>
      </c>
      <c r="D58" s="130" t="n">
        <v>8303</v>
      </c>
      <c r="E58" s="184" t="n">
        <v>57.0752932273931</v>
      </c>
    </row>
    <row r="59" s="121" customFormat="true" ht="18" hidden="false" customHeight="true" outlineLevel="0" collapsed="false">
      <c r="A59" s="202" t="n">
        <v>4</v>
      </c>
      <c r="B59" s="201" t="s">
        <v>255</v>
      </c>
      <c r="C59" s="130" t="n">
        <v>15199.4</v>
      </c>
      <c r="D59" s="130" t="n">
        <v>35098</v>
      </c>
      <c r="E59" s="184" t="n">
        <v>-20.1628679313953</v>
      </c>
    </row>
    <row r="60" s="121" customFormat="true" ht="12" hidden="false" customHeight="true" outlineLevel="0" collapsed="false">
      <c r="A60" s="203" t="n">
        <v>401</v>
      </c>
      <c r="B60" s="204" t="s">
        <v>256</v>
      </c>
      <c r="C60" s="130" t="s">
        <v>27</v>
      </c>
      <c r="D60" s="130" t="s">
        <v>27</v>
      </c>
      <c r="E60" s="184" t="s">
        <v>44</v>
      </c>
    </row>
    <row r="61" s="121" customFormat="true" ht="12" hidden="false" customHeight="true" outlineLevel="0" collapsed="false">
      <c r="A61" s="203" t="n">
        <v>402</v>
      </c>
      <c r="B61" s="204" t="s">
        <v>257</v>
      </c>
      <c r="C61" s="130" t="n">
        <v>4131.8</v>
      </c>
      <c r="D61" s="130" t="n">
        <v>26518</v>
      </c>
      <c r="E61" s="184" t="n">
        <v>14.375673927108</v>
      </c>
    </row>
    <row r="62" s="121" customFormat="true" ht="12" hidden="false" customHeight="true" outlineLevel="0" collapsed="false">
      <c r="A62" s="203" t="n">
        <v>403</v>
      </c>
      <c r="B62" s="204" t="s">
        <v>258</v>
      </c>
      <c r="C62" s="130" t="n">
        <v>7.8</v>
      </c>
      <c r="D62" s="130" t="n">
        <v>6</v>
      </c>
      <c r="E62" s="184" t="n">
        <v>200</v>
      </c>
    </row>
    <row r="63" s="121" customFormat="true" ht="12" hidden="false" customHeight="true" outlineLevel="0" collapsed="false">
      <c r="A63" s="203" t="n">
        <v>411</v>
      </c>
      <c r="B63" s="204" t="s">
        <v>259</v>
      </c>
      <c r="C63" s="130" t="n">
        <v>253.6</v>
      </c>
      <c r="D63" s="130" t="n">
        <v>1224</v>
      </c>
      <c r="E63" s="184" t="n">
        <v>245.762711864407</v>
      </c>
    </row>
    <row r="64" s="121" customFormat="true" ht="12" hidden="false" customHeight="true" outlineLevel="0" collapsed="false">
      <c r="A64" s="203" t="n">
        <v>421</v>
      </c>
      <c r="B64" s="204" t="s">
        <v>260</v>
      </c>
      <c r="C64" s="130" t="n">
        <v>10153.6</v>
      </c>
      <c r="D64" s="130" t="n">
        <v>4871</v>
      </c>
      <c r="E64" s="184" t="n">
        <v>-48.6073011183794</v>
      </c>
    </row>
    <row r="65" s="121" customFormat="true" ht="12" hidden="false" customHeight="true" outlineLevel="0" collapsed="false">
      <c r="A65" s="203" t="n">
        <v>423</v>
      </c>
      <c r="B65" s="204" t="s">
        <v>261</v>
      </c>
      <c r="C65" s="130" t="n">
        <v>652.7</v>
      </c>
      <c r="D65" s="130" t="n">
        <v>2482</v>
      </c>
      <c r="E65" s="184" t="n">
        <v>-77.291857273559</v>
      </c>
    </row>
    <row r="66" s="121" customFormat="true" ht="12" hidden="false" customHeight="true" outlineLevel="0" collapsed="false">
      <c r="A66" s="203" t="n">
        <v>425</v>
      </c>
      <c r="B66" s="204" t="s">
        <v>262</v>
      </c>
      <c r="C66" s="130" t="s">
        <v>27</v>
      </c>
      <c r="D66" s="130" t="s">
        <v>27</v>
      </c>
      <c r="E66" s="184" t="s">
        <v>44</v>
      </c>
    </row>
    <row r="67" s="121" customFormat="true" ht="20.1" hidden="false" customHeight="true" outlineLevel="0" collapsed="false">
      <c r="A67" s="200" t="s">
        <v>263</v>
      </c>
      <c r="B67" s="201" t="s">
        <v>264</v>
      </c>
      <c r="C67" s="130" t="n">
        <v>9317489</v>
      </c>
      <c r="D67" s="130" t="n">
        <v>11519498</v>
      </c>
      <c r="E67" s="184" t="n">
        <v>19.8534436476988</v>
      </c>
    </row>
    <row r="68" s="121" customFormat="true" ht="18" hidden="false" customHeight="true" outlineLevel="0" collapsed="false">
      <c r="A68" s="202" t="n">
        <v>5</v>
      </c>
      <c r="B68" s="201" t="s">
        <v>100</v>
      </c>
      <c r="C68" s="130" t="n">
        <v>1158537.3</v>
      </c>
      <c r="D68" s="130" t="n">
        <v>77768</v>
      </c>
      <c r="E68" s="184" t="n">
        <v>0.973798332857254</v>
      </c>
    </row>
    <row r="69" s="121" customFormat="true" ht="21.95" hidden="false" customHeight="true" outlineLevel="0" collapsed="false">
      <c r="A69" s="203" t="n">
        <v>502</v>
      </c>
      <c r="B69" s="204" t="s">
        <v>265</v>
      </c>
      <c r="C69" s="130" t="n">
        <v>18283.8</v>
      </c>
      <c r="D69" s="130" t="n">
        <v>24419</v>
      </c>
      <c r="E69" s="184" t="n">
        <v>-15.1558319724818</v>
      </c>
    </row>
    <row r="70" s="121" customFormat="true" ht="21.95" hidden="false" customHeight="true" outlineLevel="0" collapsed="false">
      <c r="A70" s="203" t="n">
        <v>503</v>
      </c>
      <c r="B70" s="204" t="s">
        <v>266</v>
      </c>
      <c r="C70" s="130" t="n">
        <v>2</v>
      </c>
      <c r="D70" s="130" t="n">
        <v>3</v>
      </c>
      <c r="E70" s="184" t="n">
        <v>200</v>
      </c>
    </row>
    <row r="71" s="121" customFormat="true" ht="21.95" hidden="false" customHeight="true" outlineLevel="0" collapsed="false">
      <c r="A71" s="203" t="n">
        <v>504</v>
      </c>
      <c r="B71" s="204" t="s">
        <v>267</v>
      </c>
      <c r="C71" s="130" t="s">
        <v>27</v>
      </c>
      <c r="D71" s="130" t="s">
        <v>27</v>
      </c>
      <c r="E71" s="184" t="s">
        <v>27</v>
      </c>
    </row>
    <row r="72" s="121" customFormat="true" ht="21.95" hidden="false" customHeight="true" outlineLevel="0" collapsed="false">
      <c r="A72" s="203" t="n">
        <v>505</v>
      </c>
      <c r="B72" s="204" t="s">
        <v>268</v>
      </c>
      <c r="C72" s="130" t="s">
        <v>27</v>
      </c>
      <c r="D72" s="130" t="s">
        <v>27</v>
      </c>
      <c r="E72" s="184" t="s">
        <v>44</v>
      </c>
    </row>
    <row r="73" s="121" customFormat="true" ht="21.95" hidden="false" customHeight="true" outlineLevel="0" collapsed="false">
      <c r="A73" s="203" t="n">
        <v>506</v>
      </c>
      <c r="B73" s="204" t="s">
        <v>269</v>
      </c>
      <c r="C73" s="130" t="n">
        <v>10296.6</v>
      </c>
      <c r="D73" s="130" t="n">
        <v>3305</v>
      </c>
      <c r="E73" s="184" t="n">
        <v>24.0615615615616</v>
      </c>
    </row>
    <row r="74" s="121" customFormat="true" ht="12" hidden="false" customHeight="true" outlineLevel="0" collapsed="false">
      <c r="A74" s="203" t="n">
        <v>507</v>
      </c>
      <c r="B74" s="204" t="s">
        <v>270</v>
      </c>
      <c r="C74" s="130" t="n">
        <v>1.3</v>
      </c>
      <c r="D74" s="130" t="n">
        <v>258</v>
      </c>
      <c r="E74" s="184" t="n">
        <v>103.149606299213</v>
      </c>
    </row>
    <row r="75" s="121" customFormat="true" ht="12" hidden="false" customHeight="true" outlineLevel="0" collapsed="false">
      <c r="A75" s="203" t="n">
        <v>508</v>
      </c>
      <c r="B75" s="204" t="s">
        <v>271</v>
      </c>
      <c r="C75" s="130" t="n">
        <v>1867.6</v>
      </c>
      <c r="D75" s="130" t="n">
        <v>2226</v>
      </c>
      <c r="E75" s="184" t="n">
        <v>66.8665667166417</v>
      </c>
    </row>
    <row r="76" s="121" customFormat="true" ht="12" hidden="false" customHeight="true" outlineLevel="0" collapsed="false">
      <c r="A76" s="203" t="n">
        <v>511</v>
      </c>
      <c r="B76" s="204" t="s">
        <v>272</v>
      </c>
      <c r="C76" s="130" t="n">
        <v>59811.7</v>
      </c>
      <c r="D76" s="130" t="n">
        <v>4930</v>
      </c>
      <c r="E76" s="184" t="n">
        <v>-30.2687411598303</v>
      </c>
    </row>
    <row r="77" s="121" customFormat="true" ht="12" hidden="false" customHeight="true" outlineLevel="0" collapsed="false">
      <c r="A77" s="203" t="n">
        <v>513</v>
      </c>
      <c r="B77" s="204" t="s">
        <v>273</v>
      </c>
      <c r="C77" s="130" t="n">
        <v>12629.7</v>
      </c>
      <c r="D77" s="130" t="n">
        <v>1259</v>
      </c>
      <c r="E77" s="184" t="n">
        <v>-50.1977848101266</v>
      </c>
    </row>
    <row r="78" s="121" customFormat="true" ht="12" hidden="false" customHeight="true" outlineLevel="0" collapsed="false">
      <c r="A78" s="203" t="n">
        <v>516</v>
      </c>
      <c r="B78" s="204" t="s">
        <v>274</v>
      </c>
      <c r="C78" s="130" t="s">
        <v>27</v>
      </c>
      <c r="D78" s="130" t="s">
        <v>27</v>
      </c>
      <c r="E78" s="184" t="s">
        <v>27</v>
      </c>
    </row>
    <row r="79" s="121" customFormat="true" ht="12" hidden="false" customHeight="true" outlineLevel="0" collapsed="false">
      <c r="A79" s="203" t="n">
        <v>517</v>
      </c>
      <c r="B79" s="204" t="s">
        <v>275</v>
      </c>
      <c r="C79" s="130" t="n">
        <v>198458.3</v>
      </c>
      <c r="D79" s="130" t="n">
        <v>15132</v>
      </c>
      <c r="E79" s="184" t="n">
        <v>107.259279550746</v>
      </c>
    </row>
    <row r="80" s="121" customFormat="true" ht="12" hidden="false" customHeight="true" outlineLevel="0" collapsed="false">
      <c r="A80" s="203" t="n">
        <v>518</v>
      </c>
      <c r="B80" s="204" t="s">
        <v>276</v>
      </c>
      <c r="C80" s="130" t="s">
        <v>27</v>
      </c>
      <c r="D80" s="130" t="s">
        <v>27</v>
      </c>
      <c r="E80" s="184" t="s">
        <v>27</v>
      </c>
    </row>
    <row r="81" s="121" customFormat="true" ht="12" hidden="false" customHeight="true" outlineLevel="0" collapsed="false">
      <c r="A81" s="203" t="n">
        <v>519</v>
      </c>
      <c r="B81" s="204" t="s">
        <v>194</v>
      </c>
      <c r="C81" s="130" t="s">
        <v>27</v>
      </c>
      <c r="D81" s="130" t="s">
        <v>27</v>
      </c>
      <c r="E81" s="184" t="s">
        <v>27</v>
      </c>
    </row>
    <row r="82" s="121" customFormat="true" ht="21.95" hidden="false" customHeight="true" outlineLevel="0" collapsed="false">
      <c r="A82" s="203" t="n">
        <v>520</v>
      </c>
      <c r="B82" s="204" t="s">
        <v>277</v>
      </c>
      <c r="C82" s="130" t="s">
        <v>27</v>
      </c>
      <c r="D82" s="130" t="s">
        <v>27</v>
      </c>
      <c r="E82" s="184" t="s">
        <v>27</v>
      </c>
    </row>
    <row r="83" s="121" customFormat="true" ht="12" hidden="false" customHeight="true" outlineLevel="0" collapsed="false">
      <c r="A83" s="203" t="n">
        <v>522</v>
      </c>
      <c r="B83" s="204" t="s">
        <v>278</v>
      </c>
      <c r="C83" s="130" t="s">
        <v>27</v>
      </c>
      <c r="D83" s="130" t="s">
        <v>27</v>
      </c>
      <c r="E83" s="184" t="s">
        <v>27</v>
      </c>
    </row>
    <row r="84" s="121" customFormat="true" ht="12" hidden="false" customHeight="true" outlineLevel="0" collapsed="false">
      <c r="A84" s="203" t="n">
        <v>523</v>
      </c>
      <c r="B84" s="204" t="s">
        <v>279</v>
      </c>
      <c r="C84" s="130" t="s">
        <v>27</v>
      </c>
      <c r="D84" s="130" t="s">
        <v>27</v>
      </c>
      <c r="E84" s="184" t="s">
        <v>27</v>
      </c>
    </row>
    <row r="85" s="121" customFormat="true" ht="12" hidden="false" customHeight="true" outlineLevel="0" collapsed="false">
      <c r="A85" s="203" t="n">
        <v>524</v>
      </c>
      <c r="B85" s="204" t="s">
        <v>280</v>
      </c>
      <c r="C85" s="130" t="s">
        <v>27</v>
      </c>
      <c r="D85" s="130" t="s">
        <v>27</v>
      </c>
      <c r="E85" s="184" t="s">
        <v>27</v>
      </c>
    </row>
    <row r="86" s="121" customFormat="true" ht="12" hidden="false" customHeight="true" outlineLevel="0" collapsed="false">
      <c r="A86" s="203" t="n">
        <v>526</v>
      </c>
      <c r="B86" s="204" t="s">
        <v>281</v>
      </c>
      <c r="C86" s="130" t="s">
        <v>27</v>
      </c>
      <c r="D86" s="130" t="s">
        <v>27</v>
      </c>
      <c r="E86" s="184" t="s">
        <v>27</v>
      </c>
    </row>
    <row r="87" s="121" customFormat="true" ht="12" hidden="false" customHeight="true" outlineLevel="0" collapsed="false">
      <c r="A87" s="203" t="n">
        <v>528</v>
      </c>
      <c r="B87" s="204" t="s">
        <v>282</v>
      </c>
      <c r="C87" s="130" t="n">
        <v>634.1</v>
      </c>
      <c r="D87" s="130" t="n">
        <v>759</v>
      </c>
      <c r="E87" s="184" t="n">
        <v>58.7866108786611</v>
      </c>
    </row>
    <row r="88" s="121" customFormat="true" ht="12" hidden="false" customHeight="true" outlineLevel="0" collapsed="false">
      <c r="A88" s="203" t="n">
        <v>529</v>
      </c>
      <c r="B88" s="204" t="s">
        <v>283</v>
      </c>
      <c r="C88" s="130" t="s">
        <v>27</v>
      </c>
      <c r="D88" s="130" t="s">
        <v>27</v>
      </c>
      <c r="E88" s="184" t="s">
        <v>27</v>
      </c>
    </row>
    <row r="89" s="121" customFormat="true" ht="12" hidden="false" customHeight="true" outlineLevel="0" collapsed="false">
      <c r="A89" s="203" t="n">
        <v>530</v>
      </c>
      <c r="B89" s="204" t="s">
        <v>284</v>
      </c>
      <c r="C89" s="130" t="n">
        <v>4511.7</v>
      </c>
      <c r="D89" s="130" t="n">
        <v>228</v>
      </c>
      <c r="E89" s="184" t="s">
        <v>44</v>
      </c>
    </row>
    <row r="90" s="121" customFormat="true" ht="12" hidden="false" customHeight="true" outlineLevel="0" collapsed="false">
      <c r="A90" s="203" t="n">
        <v>532</v>
      </c>
      <c r="B90" s="204" t="s">
        <v>285</v>
      </c>
      <c r="C90" s="130" t="n">
        <v>749913.2</v>
      </c>
      <c r="D90" s="130" t="n">
        <v>12145</v>
      </c>
      <c r="E90" s="184" t="n">
        <v>15.1621467855111</v>
      </c>
    </row>
    <row r="91" s="121" customFormat="true" ht="21.95" hidden="false" customHeight="true" outlineLevel="0" collapsed="false">
      <c r="A91" s="203" t="n">
        <v>534</v>
      </c>
      <c r="B91" s="204" t="s">
        <v>286</v>
      </c>
      <c r="C91" s="130" t="n">
        <v>11919</v>
      </c>
      <c r="D91" s="130" t="n">
        <v>1775</v>
      </c>
      <c r="E91" s="184" t="n">
        <v>175.621118012422</v>
      </c>
    </row>
    <row r="92" s="121" customFormat="true" ht="21.95" hidden="false" customHeight="true" outlineLevel="0" collapsed="false">
      <c r="A92" s="203" t="n">
        <v>537</v>
      </c>
      <c r="B92" s="204" t="s">
        <v>287</v>
      </c>
      <c r="C92" s="130" t="n">
        <v>0</v>
      </c>
      <c r="D92" s="130" t="n">
        <v>2</v>
      </c>
      <c r="E92" s="184" t="n">
        <v>-33.3333333333333</v>
      </c>
    </row>
    <row r="93" s="121" customFormat="true" ht="12" hidden="false" customHeight="true" outlineLevel="0" collapsed="false">
      <c r="A93" s="203" t="n">
        <v>590</v>
      </c>
      <c r="B93" s="204" t="s">
        <v>288</v>
      </c>
      <c r="C93" s="130" t="n">
        <v>90208.6</v>
      </c>
      <c r="D93" s="130" t="n">
        <v>11331</v>
      </c>
      <c r="E93" s="184" t="n">
        <v>-27.0191936107175</v>
      </c>
    </row>
    <row r="94" s="121" customFormat="true" ht="20.1" hidden="false" customHeight="true" outlineLevel="0" collapsed="false">
      <c r="A94" s="202" t="n">
        <v>6</v>
      </c>
      <c r="B94" s="208" t="s">
        <v>101</v>
      </c>
      <c r="C94" s="130" t="n">
        <v>3362528.7</v>
      </c>
      <c r="D94" s="130" t="n">
        <v>1663378</v>
      </c>
      <c r="E94" s="184" t="n">
        <v>13.15789115637</v>
      </c>
    </row>
    <row r="95" s="121" customFormat="true" ht="21.95" hidden="false" customHeight="true" outlineLevel="0" collapsed="false">
      <c r="A95" s="209" t="n">
        <v>602</v>
      </c>
      <c r="B95" s="204" t="s">
        <v>289</v>
      </c>
      <c r="C95" s="130" t="n">
        <v>21778.1</v>
      </c>
      <c r="D95" s="130" t="n">
        <v>71736</v>
      </c>
      <c r="E95" s="184" t="n">
        <v>-38.9085706499523</v>
      </c>
    </row>
    <row r="96" s="121" customFormat="true" ht="12" hidden="false" customHeight="true" outlineLevel="0" collapsed="false">
      <c r="A96" s="203" t="n">
        <v>603</v>
      </c>
      <c r="B96" s="204" t="s">
        <v>290</v>
      </c>
      <c r="C96" s="130" t="n">
        <v>4.5</v>
      </c>
      <c r="D96" s="130" t="n">
        <v>40</v>
      </c>
      <c r="E96" s="184" t="s">
        <v>44</v>
      </c>
    </row>
    <row r="97" s="121" customFormat="true" ht="12" hidden="false" customHeight="true" outlineLevel="0" collapsed="false">
      <c r="A97" s="203" t="n">
        <v>604</v>
      </c>
      <c r="B97" s="204" t="s">
        <v>291</v>
      </c>
      <c r="C97" s="130" t="s">
        <v>27</v>
      </c>
      <c r="D97" s="130" t="s">
        <v>27</v>
      </c>
      <c r="E97" s="184" t="s">
        <v>27</v>
      </c>
    </row>
    <row r="98" s="121" customFormat="true" ht="12" hidden="false" customHeight="true" outlineLevel="0" collapsed="false">
      <c r="A98" s="203" t="n">
        <v>605</v>
      </c>
      <c r="B98" s="204" t="s">
        <v>292</v>
      </c>
      <c r="C98" s="130" t="s">
        <v>27</v>
      </c>
      <c r="D98" s="130" t="s">
        <v>27</v>
      </c>
      <c r="E98" s="184" t="s">
        <v>27</v>
      </c>
    </row>
    <row r="99" s="121" customFormat="true" ht="21.95" hidden="false" customHeight="true" outlineLevel="0" collapsed="false">
      <c r="A99" s="203" t="n">
        <v>606</v>
      </c>
      <c r="B99" s="204" t="s">
        <v>293</v>
      </c>
      <c r="C99" s="130" t="n">
        <v>0.6</v>
      </c>
      <c r="D99" s="130" t="n">
        <v>6</v>
      </c>
      <c r="E99" s="184" t="s">
        <v>44</v>
      </c>
    </row>
    <row r="100" s="121" customFormat="true" ht="12" hidden="false" customHeight="true" outlineLevel="0" collapsed="false">
      <c r="A100" s="203" t="n">
        <v>607</v>
      </c>
      <c r="B100" s="204" t="s">
        <v>294</v>
      </c>
      <c r="C100" s="130" t="n">
        <v>54987.6</v>
      </c>
      <c r="D100" s="130" t="n">
        <v>22357</v>
      </c>
      <c r="E100" s="184" t="n">
        <v>-28.8265630969056</v>
      </c>
    </row>
    <row r="101" s="121" customFormat="true" ht="21.95" hidden="false" customHeight="true" outlineLevel="0" collapsed="false">
      <c r="A101" s="203" t="n">
        <v>608</v>
      </c>
      <c r="B101" s="204" t="s">
        <v>295</v>
      </c>
      <c r="C101" s="130" t="n">
        <v>260.5</v>
      </c>
      <c r="D101" s="130" t="n">
        <v>146</v>
      </c>
      <c r="E101" s="184" t="n">
        <v>440.740740740741</v>
      </c>
    </row>
    <row r="102" s="121" customFormat="true" ht="12" hidden="false" customHeight="true" outlineLevel="0" collapsed="false">
      <c r="A102" s="203" t="n">
        <v>609</v>
      </c>
      <c r="B102" s="204" t="s">
        <v>296</v>
      </c>
      <c r="C102" s="130" t="n">
        <v>465.4</v>
      </c>
      <c r="D102" s="130" t="n">
        <v>1978</v>
      </c>
      <c r="E102" s="184" t="n">
        <v>30.1315789473684</v>
      </c>
    </row>
    <row r="103" s="121" customFormat="true" ht="12" hidden="false" customHeight="true" outlineLevel="0" collapsed="false">
      <c r="A103" s="203" t="n">
        <v>611</v>
      </c>
      <c r="B103" s="204" t="s">
        <v>297</v>
      </c>
      <c r="C103" s="130" t="n">
        <v>779932.8</v>
      </c>
      <c r="D103" s="130" t="n">
        <v>46583</v>
      </c>
      <c r="E103" s="184" t="n">
        <v>-6.30367882213327</v>
      </c>
    </row>
    <row r="104" s="121" customFormat="true" ht="12" hidden="false" customHeight="true" outlineLevel="0" collapsed="false">
      <c r="A104" s="203" t="n">
        <v>612</v>
      </c>
      <c r="B104" s="204" t="s">
        <v>298</v>
      </c>
      <c r="C104" s="130" t="n">
        <v>521045.7</v>
      </c>
      <c r="D104" s="130" t="n">
        <v>45938</v>
      </c>
      <c r="E104" s="184" t="n">
        <v>-0.549878766886041</v>
      </c>
    </row>
    <row r="105" s="121" customFormat="true" ht="12" hidden="false" customHeight="true" outlineLevel="0" collapsed="false">
      <c r="A105" s="203" t="n">
        <v>641</v>
      </c>
      <c r="B105" s="204" t="s">
        <v>299</v>
      </c>
      <c r="C105" s="130" t="s">
        <v>27</v>
      </c>
      <c r="D105" s="130" t="s">
        <v>27</v>
      </c>
      <c r="E105" s="184" t="s">
        <v>44</v>
      </c>
    </row>
    <row r="106" s="121" customFormat="true" ht="21.95" hidden="false" customHeight="true" outlineLevel="0" collapsed="false">
      <c r="A106" s="203" t="n">
        <v>642</v>
      </c>
      <c r="B106" s="204" t="s">
        <v>300</v>
      </c>
      <c r="C106" s="130" t="n">
        <v>40451</v>
      </c>
      <c r="D106" s="130" t="n">
        <v>35236</v>
      </c>
      <c r="E106" s="184" t="n">
        <v>-25.8095759464353</v>
      </c>
    </row>
    <row r="107" s="121" customFormat="true" ht="12" hidden="false" customHeight="true" outlineLevel="0" collapsed="false">
      <c r="A107" s="203" t="n">
        <v>643</v>
      </c>
      <c r="B107" s="204" t="s">
        <v>301</v>
      </c>
      <c r="C107" s="130" t="s">
        <v>27</v>
      </c>
      <c r="D107" s="130" t="s">
        <v>27</v>
      </c>
      <c r="E107" s="184" t="s">
        <v>44</v>
      </c>
    </row>
    <row r="108" s="121" customFormat="true" ht="21.95" hidden="false" customHeight="true" outlineLevel="0" collapsed="false">
      <c r="A108" s="203" t="n">
        <v>644</v>
      </c>
      <c r="B108" s="204" t="s">
        <v>302</v>
      </c>
      <c r="C108" s="130" t="n">
        <v>493434.2</v>
      </c>
      <c r="D108" s="130" t="n">
        <v>231113</v>
      </c>
      <c r="E108" s="184" t="n">
        <v>-0.984105222569727</v>
      </c>
    </row>
    <row r="109" s="121" customFormat="true" ht="21.95" hidden="false" customHeight="true" outlineLevel="0" collapsed="false">
      <c r="A109" s="203" t="n">
        <v>645</v>
      </c>
      <c r="B109" s="204" t="s">
        <v>303</v>
      </c>
      <c r="C109" s="130" t="n">
        <v>12916.1</v>
      </c>
      <c r="D109" s="130" t="n">
        <v>14904</v>
      </c>
      <c r="E109" s="184" t="n">
        <v>6.82339449541284</v>
      </c>
    </row>
    <row r="110" s="121" customFormat="true" ht="21.95" hidden="false" customHeight="true" outlineLevel="0" collapsed="false">
      <c r="A110" s="203" t="n">
        <v>646</v>
      </c>
      <c r="B110" s="204" t="s">
        <v>304</v>
      </c>
      <c r="C110" s="130" t="n">
        <v>20334.1</v>
      </c>
      <c r="D110" s="130" t="n">
        <v>64054</v>
      </c>
      <c r="E110" s="184" t="n">
        <v>-18.8871582519723</v>
      </c>
    </row>
    <row r="111" s="121" customFormat="true" ht="21.95" hidden="false" customHeight="true" outlineLevel="0" collapsed="false">
      <c r="A111" s="203" t="n">
        <v>647</v>
      </c>
      <c r="B111" s="204" t="s">
        <v>305</v>
      </c>
      <c r="C111" s="130" t="n">
        <v>261.8</v>
      </c>
      <c r="D111" s="130" t="n">
        <v>437</v>
      </c>
      <c r="E111" s="184" t="s">
        <v>44</v>
      </c>
    </row>
    <row r="112" s="121" customFormat="true" ht="21.95" hidden="false" customHeight="true" outlineLevel="0" collapsed="false">
      <c r="A112" s="203" t="n">
        <v>648</v>
      </c>
      <c r="B112" s="204" t="s">
        <v>306</v>
      </c>
      <c r="C112" s="130" t="n">
        <v>644.5</v>
      </c>
      <c r="D112" s="130" t="n">
        <v>335</v>
      </c>
      <c r="E112" s="184" t="n">
        <v>-59.7355769230769</v>
      </c>
    </row>
    <row r="113" s="121" customFormat="true" ht="21.95" hidden="false" customHeight="true" outlineLevel="0" collapsed="false">
      <c r="A113" s="203" t="n">
        <v>649</v>
      </c>
      <c r="B113" s="204" t="s">
        <v>307</v>
      </c>
      <c r="C113" s="130" t="s">
        <v>27</v>
      </c>
      <c r="D113" s="130" t="s">
        <v>27</v>
      </c>
      <c r="E113" s="184" t="s">
        <v>27</v>
      </c>
    </row>
    <row r="114" s="121" customFormat="true" ht="21.95" hidden="false" customHeight="true" outlineLevel="0" collapsed="false">
      <c r="A114" s="203" t="n">
        <v>650</v>
      </c>
      <c r="B114" s="204" t="s">
        <v>308</v>
      </c>
      <c r="C114" s="130" t="n">
        <v>970</v>
      </c>
      <c r="D114" s="130" t="n">
        <v>1232</v>
      </c>
      <c r="E114" s="184" t="n">
        <v>-29.3982808022923</v>
      </c>
    </row>
    <row r="115" s="121" customFormat="true" ht="21.95" hidden="false" customHeight="true" outlineLevel="0" collapsed="false">
      <c r="A115" s="203" t="n">
        <v>656</v>
      </c>
      <c r="B115" s="204" t="s">
        <v>309</v>
      </c>
      <c r="C115" s="130" t="n">
        <v>0</v>
      </c>
      <c r="D115" s="130" t="n">
        <v>6645</v>
      </c>
      <c r="E115" s="184" t="n">
        <v>2.99132052076875</v>
      </c>
    </row>
    <row r="116" s="121" customFormat="true" ht="12" hidden="false" customHeight="true" outlineLevel="0" collapsed="false">
      <c r="A116" s="203" t="n">
        <v>659</v>
      </c>
      <c r="B116" s="204" t="s">
        <v>310</v>
      </c>
      <c r="C116" s="130" t="n">
        <v>22.4</v>
      </c>
      <c r="D116" s="130" t="n">
        <v>72</v>
      </c>
      <c r="E116" s="184" t="s">
        <v>44</v>
      </c>
    </row>
    <row r="117" s="121" customFormat="true" ht="21.95" hidden="false" customHeight="true" outlineLevel="0" collapsed="false">
      <c r="A117" s="203" t="n">
        <v>661</v>
      </c>
      <c r="B117" s="204" t="s">
        <v>311</v>
      </c>
      <c r="C117" s="130" t="n">
        <v>5016.5</v>
      </c>
      <c r="D117" s="130" t="n">
        <v>3719</v>
      </c>
      <c r="E117" s="184" t="n">
        <v>-6.25157549785732</v>
      </c>
    </row>
    <row r="118" s="121" customFormat="true" ht="21.95" hidden="false" customHeight="true" outlineLevel="0" collapsed="false">
      <c r="A118" s="203" t="n">
        <v>665</v>
      </c>
      <c r="B118" s="204" t="s">
        <v>312</v>
      </c>
      <c r="C118" s="130" t="s">
        <v>27</v>
      </c>
      <c r="D118" s="130" t="s">
        <v>27</v>
      </c>
      <c r="E118" s="184" t="s">
        <v>27</v>
      </c>
    </row>
    <row r="119" s="121" customFormat="true" ht="21.95" hidden="false" customHeight="true" outlineLevel="0" collapsed="false">
      <c r="A119" s="203" t="n">
        <v>667</v>
      </c>
      <c r="B119" s="204" t="s">
        <v>313</v>
      </c>
      <c r="C119" s="130" t="n">
        <v>1351.7</v>
      </c>
      <c r="D119" s="130" t="n">
        <v>438</v>
      </c>
      <c r="E119" s="184" t="n">
        <v>-34.5291479820628</v>
      </c>
    </row>
    <row r="120" s="121" customFormat="true" ht="12" hidden="false" customHeight="true" outlineLevel="0" collapsed="false">
      <c r="A120" s="203" t="n">
        <v>669</v>
      </c>
      <c r="B120" s="204" t="s">
        <v>176</v>
      </c>
      <c r="C120" s="130" t="n">
        <v>1193435.4</v>
      </c>
      <c r="D120" s="130" t="n">
        <v>839684</v>
      </c>
      <c r="E120" s="184" t="n">
        <v>38.2321033179959</v>
      </c>
    </row>
    <row r="121" s="121" customFormat="true" ht="12" hidden="false" customHeight="true" outlineLevel="0" collapsed="false">
      <c r="A121" s="203" t="n">
        <v>671</v>
      </c>
      <c r="B121" s="204" t="s">
        <v>314</v>
      </c>
      <c r="C121" s="130" t="n">
        <v>89551.9</v>
      </c>
      <c r="D121" s="130" t="n">
        <v>57659</v>
      </c>
      <c r="E121" s="184" t="n">
        <v>-10.2010621563955</v>
      </c>
    </row>
    <row r="122" s="121" customFormat="true" ht="12" hidden="false" customHeight="true" outlineLevel="0" collapsed="false">
      <c r="A122" s="203" t="n">
        <v>673</v>
      </c>
      <c r="B122" s="204" t="s">
        <v>315</v>
      </c>
      <c r="C122" s="130" t="n">
        <v>15212.2</v>
      </c>
      <c r="D122" s="130" t="n">
        <v>4630</v>
      </c>
      <c r="E122" s="184" t="n">
        <v>2.7290880852008</v>
      </c>
    </row>
    <row r="123" s="121" customFormat="true" ht="12" hidden="false" customHeight="true" outlineLevel="0" collapsed="false">
      <c r="A123" s="203" t="n">
        <v>679</v>
      </c>
      <c r="B123" s="204" t="s">
        <v>316</v>
      </c>
      <c r="C123" s="130" t="n">
        <v>110353.3</v>
      </c>
      <c r="D123" s="130" t="n">
        <v>91448</v>
      </c>
      <c r="E123" s="184" t="n">
        <v>-11.1611956827963</v>
      </c>
    </row>
    <row r="124" s="121" customFormat="true" ht="12" hidden="false" customHeight="true" outlineLevel="0" collapsed="false">
      <c r="A124" s="203" t="n">
        <v>683</v>
      </c>
      <c r="B124" s="204" t="s">
        <v>317</v>
      </c>
      <c r="C124" s="130" t="s">
        <v>27</v>
      </c>
      <c r="D124" s="130" t="s">
        <v>27</v>
      </c>
      <c r="E124" s="184" t="s">
        <v>27</v>
      </c>
    </row>
    <row r="125" s="121" customFormat="true" ht="12" hidden="false" customHeight="true" outlineLevel="0" collapsed="false">
      <c r="A125" s="203" t="n">
        <v>690</v>
      </c>
      <c r="B125" s="204" t="s">
        <v>318</v>
      </c>
      <c r="C125" s="130" t="n">
        <v>98.7</v>
      </c>
      <c r="D125" s="130" t="n">
        <v>122989</v>
      </c>
      <c r="E125" s="184" t="n">
        <v>115.618863955119</v>
      </c>
    </row>
    <row r="126" s="121" customFormat="true" ht="20.1" hidden="false" customHeight="true" outlineLevel="0" collapsed="false">
      <c r="A126" s="202" t="s">
        <v>319</v>
      </c>
      <c r="B126" s="208" t="s">
        <v>102</v>
      </c>
      <c r="C126" s="130" t="n">
        <v>4796422.8</v>
      </c>
      <c r="D126" s="130" t="n">
        <v>9778349</v>
      </c>
      <c r="E126" s="184" t="n">
        <v>21.2541757911993</v>
      </c>
    </row>
    <row r="127" s="121" customFormat="true" ht="18" hidden="false" customHeight="true" outlineLevel="0" collapsed="false">
      <c r="A127" s="202" t="n">
        <v>7</v>
      </c>
      <c r="B127" s="208" t="s">
        <v>320</v>
      </c>
      <c r="C127" s="130" t="n">
        <v>3986581.3</v>
      </c>
      <c r="D127" s="130" t="n">
        <v>2699966</v>
      </c>
      <c r="E127" s="184" t="n">
        <v>2.21479536150989</v>
      </c>
    </row>
    <row r="128" s="121" customFormat="true" ht="21.95" hidden="false" customHeight="true" outlineLevel="0" collapsed="false">
      <c r="A128" s="203" t="n">
        <v>701</v>
      </c>
      <c r="B128" s="204" t="s">
        <v>321</v>
      </c>
      <c r="C128" s="130" t="n">
        <v>319.3</v>
      </c>
      <c r="D128" s="130" t="n">
        <v>1515</v>
      </c>
      <c r="E128" s="184" t="n">
        <v>-86.6035900610134</v>
      </c>
    </row>
    <row r="129" s="121" customFormat="true" ht="21.95" hidden="false" customHeight="true" outlineLevel="0" collapsed="false">
      <c r="A129" s="203" t="n">
        <v>702</v>
      </c>
      <c r="B129" s="204" t="s">
        <v>322</v>
      </c>
      <c r="C129" s="130" t="n">
        <v>972.7</v>
      </c>
      <c r="D129" s="130" t="n">
        <v>8076</v>
      </c>
      <c r="E129" s="184" t="n">
        <v>6.95272149384188</v>
      </c>
    </row>
    <row r="130" s="121" customFormat="true" ht="21.95" hidden="false" customHeight="true" outlineLevel="0" collapsed="false">
      <c r="A130" s="203" t="n">
        <v>703</v>
      </c>
      <c r="B130" s="204" t="s">
        <v>323</v>
      </c>
      <c r="C130" s="130" t="n">
        <v>95.3</v>
      </c>
      <c r="D130" s="130" t="n">
        <v>793</v>
      </c>
      <c r="E130" s="184" t="s">
        <v>44</v>
      </c>
    </row>
    <row r="131" s="121" customFormat="true" ht="15.95" hidden="false" customHeight="true" outlineLevel="0" collapsed="false">
      <c r="A131" s="206"/>
      <c r="B131" s="152" t="s">
        <v>324</v>
      </c>
      <c r="C131" s="207"/>
      <c r="D131" s="207"/>
      <c r="E131" s="184"/>
    </row>
    <row r="132" s="121" customFormat="true" ht="21.95" hidden="false" customHeight="true" outlineLevel="0" collapsed="false">
      <c r="A132" s="203" t="n">
        <v>704</v>
      </c>
      <c r="B132" s="204" t="s">
        <v>325</v>
      </c>
      <c r="C132" s="130" t="n">
        <v>141</v>
      </c>
      <c r="D132" s="130" t="n">
        <v>704</v>
      </c>
      <c r="E132" s="184" t="n">
        <v>47.5890985324948</v>
      </c>
    </row>
    <row r="133" s="121" customFormat="true" ht="21.95" hidden="false" customHeight="true" outlineLevel="0" collapsed="false">
      <c r="A133" s="203" t="n">
        <v>705</v>
      </c>
      <c r="B133" s="204" t="s">
        <v>326</v>
      </c>
      <c r="C133" s="130" t="n">
        <v>22.3</v>
      </c>
      <c r="D133" s="130" t="n">
        <v>47</v>
      </c>
      <c r="E133" s="184" t="n">
        <v>135</v>
      </c>
    </row>
    <row r="134" s="121" customFormat="true" ht="12" hidden="false" customHeight="true" outlineLevel="0" collapsed="false">
      <c r="A134" s="203" t="n">
        <v>706</v>
      </c>
      <c r="B134" s="204" t="s">
        <v>327</v>
      </c>
      <c r="C134" s="130" t="n">
        <v>128.9</v>
      </c>
      <c r="D134" s="130" t="n">
        <v>3369</v>
      </c>
      <c r="E134" s="184" t="n">
        <v>-46.4302750834791</v>
      </c>
    </row>
    <row r="135" s="121" customFormat="true" ht="12" hidden="false" customHeight="true" outlineLevel="0" collapsed="false">
      <c r="A135" s="203" t="n">
        <v>707</v>
      </c>
      <c r="B135" s="204" t="s">
        <v>328</v>
      </c>
      <c r="C135" s="130" t="s">
        <v>27</v>
      </c>
      <c r="D135" s="130" t="s">
        <v>27</v>
      </c>
      <c r="E135" s="184" t="s">
        <v>27</v>
      </c>
    </row>
    <row r="136" s="121" customFormat="true" ht="12" hidden="false" customHeight="true" outlineLevel="0" collapsed="false">
      <c r="A136" s="203" t="n">
        <v>708</v>
      </c>
      <c r="B136" s="204" t="s">
        <v>329</v>
      </c>
      <c r="C136" s="130" t="n">
        <v>789406.9</v>
      </c>
      <c r="D136" s="130" t="n">
        <v>474946</v>
      </c>
      <c r="E136" s="184" t="n">
        <v>5.00894335726335</v>
      </c>
    </row>
    <row r="137" s="121" customFormat="true" ht="21.95" hidden="false" customHeight="true" outlineLevel="0" collapsed="false">
      <c r="A137" s="203" t="n">
        <v>709</v>
      </c>
      <c r="B137" s="204" t="s">
        <v>330</v>
      </c>
      <c r="C137" s="130" t="n">
        <v>796048.9</v>
      </c>
      <c r="D137" s="130" t="n">
        <v>367956</v>
      </c>
      <c r="E137" s="184" t="n">
        <v>-2.44318889840417</v>
      </c>
    </row>
    <row r="138" s="121" customFormat="true" ht="12" hidden="false" customHeight="true" outlineLevel="0" collapsed="false">
      <c r="A138" s="203" t="n">
        <v>711</v>
      </c>
      <c r="B138" s="204" t="s">
        <v>331</v>
      </c>
      <c r="C138" s="130" t="n">
        <v>33461</v>
      </c>
      <c r="D138" s="130" t="n">
        <v>14292</v>
      </c>
      <c r="E138" s="184" t="n">
        <v>8.98276650907427</v>
      </c>
    </row>
    <row r="139" s="121" customFormat="true" ht="12" hidden="false" customHeight="true" outlineLevel="0" collapsed="false">
      <c r="A139" s="203" t="n">
        <v>732</v>
      </c>
      <c r="B139" s="204" t="s">
        <v>183</v>
      </c>
      <c r="C139" s="130" t="n">
        <v>170371</v>
      </c>
      <c r="D139" s="130" t="n">
        <v>265001</v>
      </c>
      <c r="E139" s="184" t="n">
        <v>-0.831515251306961</v>
      </c>
    </row>
    <row r="140" s="121" customFormat="true" ht="12" hidden="false" customHeight="true" outlineLevel="0" collapsed="false">
      <c r="A140" s="203" t="n">
        <v>734</v>
      </c>
      <c r="B140" s="204" t="s">
        <v>332</v>
      </c>
      <c r="C140" s="130" t="n">
        <v>37771.4</v>
      </c>
      <c r="D140" s="130" t="n">
        <v>67299</v>
      </c>
      <c r="E140" s="184" t="n">
        <v>-0.140962103451346</v>
      </c>
    </row>
    <row r="141" s="121" customFormat="true" ht="12" hidden="false" customHeight="true" outlineLevel="0" collapsed="false">
      <c r="A141" s="203" t="n">
        <v>736</v>
      </c>
      <c r="B141" s="204" t="s">
        <v>333</v>
      </c>
      <c r="C141" s="130" t="n">
        <v>25094.5</v>
      </c>
      <c r="D141" s="130" t="n">
        <v>19726</v>
      </c>
      <c r="E141" s="184" t="n">
        <v>20.3098316662601</v>
      </c>
    </row>
    <row r="142" s="121" customFormat="true" ht="12" hidden="false" customHeight="true" outlineLevel="0" collapsed="false">
      <c r="A142" s="203" t="n">
        <v>738</v>
      </c>
      <c r="B142" s="204" t="s">
        <v>334</v>
      </c>
      <c r="C142" s="130" t="n">
        <v>0.9</v>
      </c>
      <c r="D142" s="130" t="n">
        <v>13</v>
      </c>
      <c r="E142" s="184" t="n">
        <v>-58.0645161290323</v>
      </c>
    </row>
    <row r="143" s="121" customFormat="true" ht="12" hidden="false" customHeight="true" outlineLevel="0" collapsed="false">
      <c r="A143" s="203" t="n">
        <v>740</v>
      </c>
      <c r="B143" s="204" t="s">
        <v>192</v>
      </c>
      <c r="C143" s="130" t="n">
        <v>1742.4</v>
      </c>
      <c r="D143" s="130" t="n">
        <v>124798</v>
      </c>
      <c r="E143" s="184" t="s">
        <v>44</v>
      </c>
    </row>
    <row r="144" s="121" customFormat="true" ht="12" hidden="false" customHeight="true" outlineLevel="0" collapsed="false">
      <c r="A144" s="203" t="n">
        <v>749</v>
      </c>
      <c r="B144" s="204" t="s">
        <v>191</v>
      </c>
      <c r="C144" s="130" t="n">
        <v>121542.8</v>
      </c>
      <c r="D144" s="130" t="n">
        <v>170243</v>
      </c>
      <c r="E144" s="184" t="n">
        <v>-16.3996091122035</v>
      </c>
    </row>
    <row r="145" s="121" customFormat="true" ht="12" hidden="false" customHeight="true" outlineLevel="0" collapsed="false">
      <c r="A145" s="203" t="n">
        <v>751</v>
      </c>
      <c r="B145" s="204" t="s">
        <v>335</v>
      </c>
      <c r="C145" s="130" t="n">
        <v>14241</v>
      </c>
      <c r="D145" s="130" t="n">
        <v>15326</v>
      </c>
      <c r="E145" s="184" t="n">
        <v>-11.9701321079839</v>
      </c>
    </row>
    <row r="146" s="121" customFormat="true" ht="12" hidden="false" customHeight="true" outlineLevel="0" collapsed="false">
      <c r="A146" s="203" t="n">
        <v>753</v>
      </c>
      <c r="B146" s="204" t="s">
        <v>336</v>
      </c>
      <c r="C146" s="130" t="n">
        <v>312935.9</v>
      </c>
      <c r="D146" s="130" t="n">
        <v>165849</v>
      </c>
      <c r="E146" s="184" t="n">
        <v>0.124363842721999</v>
      </c>
    </row>
    <row r="147" s="121" customFormat="true" ht="12" hidden="false" customHeight="true" outlineLevel="0" collapsed="false">
      <c r="A147" s="203" t="n">
        <v>755</v>
      </c>
      <c r="B147" s="204" t="s">
        <v>178</v>
      </c>
      <c r="C147" s="130" t="n">
        <v>908890.5</v>
      </c>
      <c r="D147" s="130" t="n">
        <v>543712</v>
      </c>
      <c r="E147" s="184" t="n">
        <v>-6.56552985128489</v>
      </c>
    </row>
    <row r="148" s="121" customFormat="true" ht="12" hidden="false" customHeight="true" outlineLevel="0" collapsed="false">
      <c r="A148" s="203" t="n">
        <v>757</v>
      </c>
      <c r="B148" s="204" t="s">
        <v>180</v>
      </c>
      <c r="C148" s="130" t="n">
        <v>767235.8</v>
      </c>
      <c r="D148" s="130" t="n">
        <v>424792</v>
      </c>
      <c r="E148" s="184" t="n">
        <v>-1.14219222713521</v>
      </c>
    </row>
    <row r="149" s="121" customFormat="true" ht="12" hidden="false" customHeight="true" outlineLevel="0" collapsed="false">
      <c r="A149" s="203" t="n">
        <v>759</v>
      </c>
      <c r="B149" s="204" t="s">
        <v>337</v>
      </c>
      <c r="C149" s="130" t="n">
        <v>4586.5</v>
      </c>
      <c r="D149" s="130" t="n">
        <v>15722</v>
      </c>
      <c r="E149" s="184" t="n">
        <v>71.6750382179515</v>
      </c>
    </row>
    <row r="150" s="121" customFormat="true" ht="21.95" hidden="false" customHeight="true" outlineLevel="0" collapsed="false">
      <c r="A150" s="203" t="n">
        <v>771</v>
      </c>
      <c r="B150" s="204" t="s">
        <v>338</v>
      </c>
      <c r="C150" s="130" t="n">
        <v>247.7</v>
      </c>
      <c r="D150" s="130" t="n">
        <v>2869</v>
      </c>
      <c r="E150" s="184" t="n">
        <v>-2.61371350984386</v>
      </c>
    </row>
    <row r="151" s="121" customFormat="true" ht="12" hidden="false" customHeight="true" outlineLevel="0" collapsed="false">
      <c r="A151" s="203" t="n">
        <v>772</v>
      </c>
      <c r="B151" s="204" t="s">
        <v>339</v>
      </c>
      <c r="C151" s="130" t="n">
        <v>1091.8</v>
      </c>
      <c r="D151" s="130" t="n">
        <v>10771</v>
      </c>
      <c r="E151" s="184" t="n">
        <v>73.5858178887994</v>
      </c>
    </row>
    <row r="152" s="121" customFormat="true" ht="12" hidden="false" customHeight="true" outlineLevel="0" collapsed="false">
      <c r="A152" s="203" t="n">
        <v>779</v>
      </c>
      <c r="B152" s="204" t="s">
        <v>340</v>
      </c>
      <c r="C152" s="130" t="n">
        <v>229.5</v>
      </c>
      <c r="D152" s="130" t="n">
        <v>1758</v>
      </c>
      <c r="E152" s="184" t="n">
        <v>27.6688453159041</v>
      </c>
    </row>
    <row r="153" s="121" customFormat="true" ht="12" hidden="false" customHeight="true" outlineLevel="0" collapsed="false">
      <c r="A153" s="203" t="n">
        <v>781</v>
      </c>
      <c r="B153" s="204" t="s">
        <v>341</v>
      </c>
      <c r="C153" s="130" t="n">
        <v>2.3</v>
      </c>
      <c r="D153" s="130" t="n">
        <v>383</v>
      </c>
      <c r="E153" s="184" t="n">
        <v>-32.212389380531</v>
      </c>
    </row>
    <row r="154" s="121" customFormat="true" ht="12" hidden="false" customHeight="true" outlineLevel="0" collapsed="false">
      <c r="A154" s="203" t="n">
        <v>790</v>
      </c>
      <c r="B154" s="204" t="s">
        <v>342</v>
      </c>
      <c r="C154" s="130" t="n">
        <v>0.3</v>
      </c>
      <c r="D154" s="130" t="n">
        <v>13</v>
      </c>
      <c r="E154" s="184" t="n">
        <v>333.333333333333</v>
      </c>
    </row>
    <row r="155" s="121" customFormat="true" ht="18" hidden="false" customHeight="true" outlineLevel="0" collapsed="false">
      <c r="A155" s="202" t="n">
        <v>8</v>
      </c>
      <c r="B155" s="208" t="s">
        <v>343</v>
      </c>
      <c r="C155" s="130" t="n">
        <v>809841.5</v>
      </c>
      <c r="D155" s="130" t="n">
        <v>7078383</v>
      </c>
      <c r="E155" s="184" t="n">
        <v>30.5281864220782</v>
      </c>
    </row>
    <row r="156" s="121" customFormat="true" ht="21.95" hidden="false" customHeight="true" outlineLevel="0" collapsed="false">
      <c r="A156" s="203" t="n">
        <v>801</v>
      </c>
      <c r="B156" s="210" t="s">
        <v>344</v>
      </c>
      <c r="C156" s="130" t="n">
        <v>64.7</v>
      </c>
      <c r="D156" s="130" t="n">
        <v>2162</v>
      </c>
      <c r="E156" s="184" t="s">
        <v>44</v>
      </c>
    </row>
    <row r="157" s="121" customFormat="true" ht="33.95" hidden="false" customHeight="true" outlineLevel="0" collapsed="false">
      <c r="A157" s="211" t="n">
        <v>802</v>
      </c>
      <c r="B157" s="210" t="s">
        <v>345</v>
      </c>
      <c r="C157" s="130" t="n">
        <v>43.1</v>
      </c>
      <c r="D157" s="130" t="n">
        <v>1325</v>
      </c>
      <c r="E157" s="184" t="s">
        <v>44</v>
      </c>
    </row>
    <row r="158" s="121" customFormat="true" ht="21.95" hidden="false" customHeight="true" outlineLevel="0" collapsed="false">
      <c r="A158" s="211" t="n">
        <v>803</v>
      </c>
      <c r="B158" s="210" t="s">
        <v>346</v>
      </c>
      <c r="C158" s="130" t="n">
        <v>270.5</v>
      </c>
      <c r="D158" s="130" t="n">
        <v>6063</v>
      </c>
      <c r="E158" s="184" t="s">
        <v>44</v>
      </c>
    </row>
    <row r="159" s="121" customFormat="true" ht="33.95" hidden="false" customHeight="true" outlineLevel="0" collapsed="false">
      <c r="A159" s="211" t="n">
        <v>804</v>
      </c>
      <c r="B159" s="210" t="s">
        <v>347</v>
      </c>
      <c r="C159" s="130" t="n">
        <v>5</v>
      </c>
      <c r="D159" s="130" t="n">
        <v>180</v>
      </c>
      <c r="E159" s="184" t="n">
        <v>-69.3877551020408</v>
      </c>
    </row>
    <row r="160" s="121" customFormat="true" ht="33.95" hidden="false" customHeight="true" outlineLevel="0" collapsed="false">
      <c r="A160" s="211" t="n">
        <v>805</v>
      </c>
      <c r="B160" s="210" t="s">
        <v>348</v>
      </c>
      <c r="C160" s="130" t="n">
        <v>0.9</v>
      </c>
      <c r="D160" s="130" t="n">
        <v>41</v>
      </c>
      <c r="E160" s="184" t="n">
        <v>-40.5797101449275</v>
      </c>
    </row>
    <row r="161" s="121" customFormat="true" ht="21.95" hidden="false" customHeight="true" outlineLevel="0" collapsed="false">
      <c r="A161" s="211" t="n">
        <v>806</v>
      </c>
      <c r="B161" s="210" t="s">
        <v>349</v>
      </c>
      <c r="C161" s="130" t="n">
        <v>7.1</v>
      </c>
      <c r="D161" s="130" t="n">
        <v>838</v>
      </c>
      <c r="E161" s="184" t="n">
        <v>-27.0670147954743</v>
      </c>
    </row>
    <row r="162" s="121" customFormat="true" ht="12" hidden="false" customHeight="true" outlineLevel="0" collapsed="false">
      <c r="A162" s="203" t="n">
        <v>807</v>
      </c>
      <c r="B162" s="210" t="s">
        <v>350</v>
      </c>
      <c r="C162" s="130" t="n">
        <v>1.9</v>
      </c>
      <c r="D162" s="130" t="n">
        <v>85</v>
      </c>
      <c r="E162" s="184" t="n">
        <v>41.6666666666667</v>
      </c>
    </row>
    <row r="163" s="121" customFormat="true" ht="12" hidden="false" customHeight="true" outlineLevel="0" collapsed="false">
      <c r="A163" s="203" t="n">
        <v>808</v>
      </c>
      <c r="B163" s="210" t="s">
        <v>351</v>
      </c>
      <c r="C163" s="130" t="n">
        <v>17.1</v>
      </c>
      <c r="D163" s="130" t="n">
        <v>360</v>
      </c>
      <c r="E163" s="184" t="n">
        <v>900</v>
      </c>
    </row>
    <row r="164" s="121" customFormat="true" ht="12" hidden="false" customHeight="true" outlineLevel="0" collapsed="false">
      <c r="A164" s="203" t="n">
        <v>809</v>
      </c>
      <c r="B164" s="210" t="s">
        <v>352</v>
      </c>
      <c r="C164" s="130" t="n">
        <v>1538.4</v>
      </c>
      <c r="D164" s="130" t="n">
        <v>4357</v>
      </c>
      <c r="E164" s="184" t="n">
        <v>36.4974937343358</v>
      </c>
    </row>
    <row r="165" s="121" customFormat="true" ht="12" hidden="false" customHeight="true" outlineLevel="0" collapsed="false">
      <c r="A165" s="203" t="n">
        <v>810</v>
      </c>
      <c r="B165" s="210" t="s">
        <v>353</v>
      </c>
      <c r="C165" s="130" t="n">
        <v>0</v>
      </c>
      <c r="D165" s="130" t="n">
        <v>1</v>
      </c>
      <c r="E165" s="184" t="s">
        <v>44</v>
      </c>
    </row>
    <row r="166" s="121" customFormat="true" ht="12" hidden="false" customHeight="true" outlineLevel="0" collapsed="false">
      <c r="A166" s="203" t="n">
        <v>811</v>
      </c>
      <c r="B166" s="210" t="s">
        <v>354</v>
      </c>
      <c r="C166" s="130" t="n">
        <v>275.3</v>
      </c>
      <c r="D166" s="130" t="n">
        <v>8687</v>
      </c>
      <c r="E166" s="184" t="n">
        <v>-3.77713779353124</v>
      </c>
    </row>
    <row r="167" s="121" customFormat="true" ht="21.95" hidden="false" customHeight="true" outlineLevel="0" collapsed="false">
      <c r="A167" s="203" t="n">
        <v>812</v>
      </c>
      <c r="B167" s="210" t="s">
        <v>355</v>
      </c>
      <c r="C167" s="130" t="n">
        <v>147.8</v>
      </c>
      <c r="D167" s="130" t="n">
        <v>549</v>
      </c>
      <c r="E167" s="184" t="n">
        <v>-40.9677419354839</v>
      </c>
    </row>
    <row r="168" s="121" customFormat="true" ht="12" hidden="false" customHeight="true" outlineLevel="0" collapsed="false">
      <c r="A168" s="203" t="n">
        <v>813</v>
      </c>
      <c r="B168" s="210" t="s">
        <v>356</v>
      </c>
      <c r="C168" s="130" t="n">
        <v>70889.9</v>
      </c>
      <c r="D168" s="130" t="n">
        <v>111079</v>
      </c>
      <c r="E168" s="184" t="n">
        <v>17.9783753929816</v>
      </c>
    </row>
    <row r="169" s="121" customFormat="true" ht="12" hidden="false" customHeight="true" outlineLevel="0" collapsed="false">
      <c r="A169" s="203" t="n">
        <v>814</v>
      </c>
      <c r="B169" s="210" t="s">
        <v>357</v>
      </c>
      <c r="C169" s="130" t="n">
        <v>859.7</v>
      </c>
      <c r="D169" s="130" t="n">
        <v>7847</v>
      </c>
      <c r="E169" s="184" t="n">
        <v>-43.0303470306374</v>
      </c>
    </row>
    <row r="170" s="121" customFormat="true" ht="12" hidden="false" customHeight="true" outlineLevel="0" collapsed="false">
      <c r="A170" s="203" t="n">
        <v>815</v>
      </c>
      <c r="B170" s="210" t="s">
        <v>358</v>
      </c>
      <c r="C170" s="130" t="n">
        <v>39739.9</v>
      </c>
      <c r="D170" s="130" t="n">
        <v>32361</v>
      </c>
      <c r="E170" s="184" t="n">
        <v>-6.1510353227771</v>
      </c>
    </row>
    <row r="171" s="121" customFormat="true" ht="12" hidden="false" customHeight="true" outlineLevel="0" collapsed="false">
      <c r="A171" s="203" t="n">
        <v>816</v>
      </c>
      <c r="B171" s="210" t="s">
        <v>359</v>
      </c>
      <c r="C171" s="130" t="n">
        <v>18812.6</v>
      </c>
      <c r="D171" s="130" t="n">
        <v>66577</v>
      </c>
      <c r="E171" s="184" t="n">
        <v>-4.38185787326937</v>
      </c>
    </row>
    <row r="172" s="121" customFormat="true" ht="12" hidden="false" customHeight="true" outlineLevel="0" collapsed="false">
      <c r="A172" s="203" t="n">
        <v>817</v>
      </c>
      <c r="B172" s="210" t="s">
        <v>360</v>
      </c>
      <c r="C172" s="130" t="n">
        <v>92.9</v>
      </c>
      <c r="D172" s="130" t="n">
        <v>73</v>
      </c>
      <c r="E172" s="184" t="n">
        <v>-46.7153284671533</v>
      </c>
    </row>
    <row r="173" s="121" customFormat="true" ht="20.1" hidden="false" customHeight="true" outlineLevel="0" collapsed="false">
      <c r="A173" s="189"/>
      <c r="B173" s="152" t="s">
        <v>361</v>
      </c>
      <c r="C173" s="207"/>
      <c r="D173" s="207"/>
      <c r="E173" s="184"/>
    </row>
    <row r="174" s="121" customFormat="true" ht="21.95" hidden="false" customHeight="true" outlineLevel="0" collapsed="false">
      <c r="A174" s="203" t="n">
        <v>818</v>
      </c>
      <c r="B174" s="210" t="s">
        <v>362</v>
      </c>
      <c r="C174" s="130" t="n">
        <v>32108.1</v>
      </c>
      <c r="D174" s="130" t="n">
        <v>18073</v>
      </c>
      <c r="E174" s="184" t="n">
        <v>62.017032720753</v>
      </c>
    </row>
    <row r="175" s="121" customFormat="true" ht="12" hidden="false" customHeight="true" outlineLevel="0" collapsed="false">
      <c r="A175" s="203" t="n">
        <v>819</v>
      </c>
      <c r="B175" s="210" t="s">
        <v>363</v>
      </c>
      <c r="C175" s="130" t="n">
        <v>17414.8</v>
      </c>
      <c r="D175" s="130" t="n">
        <v>10382</v>
      </c>
      <c r="E175" s="184" t="n">
        <v>-86.6237196418218</v>
      </c>
    </row>
    <row r="176" s="121" customFormat="true" ht="21.95" hidden="false" customHeight="true" outlineLevel="0" collapsed="false">
      <c r="A176" s="203" t="n">
        <v>820</v>
      </c>
      <c r="B176" s="210" t="s">
        <v>364</v>
      </c>
      <c r="C176" s="130" t="n">
        <v>316.9</v>
      </c>
      <c r="D176" s="130" t="n">
        <v>8362</v>
      </c>
      <c r="E176" s="184" t="n">
        <v>13.5524171645845</v>
      </c>
    </row>
    <row r="177" s="121" customFormat="true" ht="12" hidden="false" customHeight="true" outlineLevel="0" collapsed="false">
      <c r="A177" s="203" t="n">
        <v>823</v>
      </c>
      <c r="B177" s="210" t="s">
        <v>365</v>
      </c>
      <c r="C177" s="130" t="n">
        <v>131.1</v>
      </c>
      <c r="D177" s="130" t="n">
        <v>3152</v>
      </c>
      <c r="E177" s="184" t="n">
        <v>-11.7086834733894</v>
      </c>
    </row>
    <row r="178" s="121" customFormat="true" ht="12" hidden="false" customHeight="true" outlineLevel="0" collapsed="false">
      <c r="A178" s="203" t="n">
        <v>829</v>
      </c>
      <c r="B178" s="210" t="s">
        <v>366</v>
      </c>
      <c r="C178" s="130" t="n">
        <v>101426.5</v>
      </c>
      <c r="D178" s="130" t="n">
        <v>246601</v>
      </c>
      <c r="E178" s="184" t="n">
        <v>13.4287922136464</v>
      </c>
    </row>
    <row r="179" s="121" customFormat="true" ht="12" hidden="false" customHeight="true" outlineLevel="0" collapsed="false">
      <c r="A179" s="203" t="n">
        <v>831</v>
      </c>
      <c r="B179" s="210" t="s">
        <v>367</v>
      </c>
      <c r="C179" s="130" t="n">
        <v>112.1</v>
      </c>
      <c r="D179" s="130" t="n">
        <v>196</v>
      </c>
      <c r="E179" s="184" t="n">
        <v>120.224719101124</v>
      </c>
    </row>
    <row r="180" s="121" customFormat="true" ht="12" hidden="false" customHeight="true" outlineLevel="0" collapsed="false">
      <c r="A180" s="203" t="n">
        <v>832</v>
      </c>
      <c r="B180" s="210" t="s">
        <v>197</v>
      </c>
      <c r="C180" s="130" t="n">
        <v>62146.7</v>
      </c>
      <c r="D180" s="130" t="n">
        <v>197285</v>
      </c>
      <c r="E180" s="184" t="n">
        <v>-11.1544939519216</v>
      </c>
    </row>
    <row r="181" s="121" customFormat="true" ht="12" hidden="false" customHeight="true" outlineLevel="0" collapsed="false">
      <c r="A181" s="203" t="n">
        <v>833</v>
      </c>
      <c r="B181" s="210" t="s">
        <v>368</v>
      </c>
      <c r="C181" s="130" t="n">
        <v>58.9</v>
      </c>
      <c r="D181" s="130" t="n">
        <v>351</v>
      </c>
      <c r="E181" s="184" t="n">
        <v>-40.8094435075885</v>
      </c>
    </row>
    <row r="182" s="121" customFormat="true" ht="12" hidden="false" customHeight="true" outlineLevel="0" collapsed="false">
      <c r="A182" s="203" t="n">
        <v>834</v>
      </c>
      <c r="B182" s="210" t="s">
        <v>175</v>
      </c>
      <c r="C182" s="130" t="n">
        <v>9816.3</v>
      </c>
      <c r="D182" s="130" t="n">
        <v>1766658</v>
      </c>
      <c r="E182" s="184" t="n">
        <v>108.065849631251</v>
      </c>
    </row>
    <row r="183" s="121" customFormat="true" ht="12" hidden="false" customHeight="true" outlineLevel="0" collapsed="false">
      <c r="A183" s="203" t="n">
        <v>835</v>
      </c>
      <c r="B183" s="210" t="s">
        <v>369</v>
      </c>
      <c r="C183" s="130" t="n">
        <v>271.6</v>
      </c>
      <c r="D183" s="130" t="n">
        <v>1179</v>
      </c>
      <c r="E183" s="184" t="n">
        <v>-55.9087509349289</v>
      </c>
    </row>
    <row r="184" s="121" customFormat="true" ht="12" hidden="false" customHeight="true" outlineLevel="0" collapsed="false">
      <c r="A184" s="203" t="n">
        <v>839</v>
      </c>
      <c r="B184" s="210" t="s">
        <v>370</v>
      </c>
      <c r="C184" s="130" t="n">
        <v>101245.8</v>
      </c>
      <c r="D184" s="130" t="n">
        <v>152341</v>
      </c>
      <c r="E184" s="184" t="n">
        <v>183.372395833333</v>
      </c>
    </row>
    <row r="185" s="121" customFormat="true" ht="33.95" hidden="false" customHeight="true" outlineLevel="0" collapsed="false">
      <c r="A185" s="203" t="n">
        <v>841</v>
      </c>
      <c r="B185" s="210" t="s">
        <v>371</v>
      </c>
      <c r="C185" s="130" t="n">
        <v>324.9</v>
      </c>
      <c r="D185" s="130" t="n">
        <v>1939</v>
      </c>
      <c r="E185" s="184" t="n">
        <v>-63.9791937581274</v>
      </c>
    </row>
    <row r="186" s="121" customFormat="true" ht="12" hidden="false" customHeight="true" outlineLevel="0" collapsed="false">
      <c r="A186" s="203" t="n">
        <v>842</v>
      </c>
      <c r="B186" s="210" t="s">
        <v>372</v>
      </c>
      <c r="C186" s="130" t="n">
        <v>189.2</v>
      </c>
      <c r="D186" s="130" t="n">
        <v>5560</v>
      </c>
      <c r="E186" s="184" t="n">
        <v>22.3053233611967</v>
      </c>
    </row>
    <row r="187" s="121" customFormat="true" ht="12" hidden="false" customHeight="true" outlineLevel="0" collapsed="false">
      <c r="A187" s="203" t="n">
        <v>843</v>
      </c>
      <c r="B187" s="210" t="s">
        <v>373</v>
      </c>
      <c r="C187" s="130" t="n">
        <v>879</v>
      </c>
      <c r="D187" s="130" t="n">
        <v>19340</v>
      </c>
      <c r="E187" s="184" t="n">
        <v>22.2348628491973</v>
      </c>
    </row>
    <row r="188" s="121" customFormat="true" ht="21.95" hidden="false" customHeight="true" outlineLevel="0" collapsed="false">
      <c r="A188" s="203" t="n">
        <v>844</v>
      </c>
      <c r="B188" s="210" t="s">
        <v>374</v>
      </c>
      <c r="C188" s="130" t="n">
        <v>6476.9</v>
      </c>
      <c r="D188" s="130" t="n">
        <v>88297</v>
      </c>
      <c r="E188" s="184" t="n">
        <v>28.9515575482307</v>
      </c>
    </row>
    <row r="189" s="121" customFormat="true" ht="12" hidden="false" customHeight="true" outlineLevel="0" collapsed="false">
      <c r="A189" s="203" t="n">
        <v>845</v>
      </c>
      <c r="B189" s="210" t="s">
        <v>375</v>
      </c>
      <c r="C189" s="130" t="n">
        <v>6760.3</v>
      </c>
      <c r="D189" s="130" t="n">
        <v>51904</v>
      </c>
      <c r="E189" s="184" t="n">
        <v>0.978580183264917</v>
      </c>
    </row>
    <row r="190" s="121" customFormat="true" ht="21.95" hidden="false" customHeight="true" outlineLevel="0" collapsed="false">
      <c r="A190" s="203" t="n">
        <v>846</v>
      </c>
      <c r="B190" s="210" t="s">
        <v>376</v>
      </c>
      <c r="C190" s="130" t="n">
        <v>6461.2</v>
      </c>
      <c r="D190" s="130" t="n">
        <v>36504</v>
      </c>
      <c r="E190" s="184" t="n">
        <v>25.2066540902075</v>
      </c>
    </row>
    <row r="191" s="121" customFormat="true" ht="21.95" hidden="false" customHeight="true" outlineLevel="0" collapsed="false">
      <c r="A191" s="203" t="n">
        <v>847</v>
      </c>
      <c r="B191" s="210" t="s">
        <v>377</v>
      </c>
      <c r="C191" s="130" t="n">
        <v>1372.6</v>
      </c>
      <c r="D191" s="130" t="n">
        <v>10538</v>
      </c>
      <c r="E191" s="184" t="n">
        <v>-6.4453125</v>
      </c>
    </row>
    <row r="192" s="121" customFormat="true" ht="21.95" hidden="false" customHeight="true" outlineLevel="0" collapsed="false">
      <c r="A192" s="203" t="n">
        <v>848</v>
      </c>
      <c r="B192" s="210" t="s">
        <v>378</v>
      </c>
      <c r="C192" s="130" t="n">
        <v>464.8</v>
      </c>
      <c r="D192" s="130" t="n">
        <v>6702</v>
      </c>
      <c r="E192" s="184" t="n">
        <v>184.948979591837</v>
      </c>
    </row>
    <row r="193" s="121" customFormat="true" ht="12" hidden="false" customHeight="true" outlineLevel="0" collapsed="false">
      <c r="A193" s="203" t="n">
        <v>849</v>
      </c>
      <c r="B193" s="210" t="s">
        <v>379</v>
      </c>
      <c r="C193" s="130" t="n">
        <v>6132.6</v>
      </c>
      <c r="D193" s="130" t="n">
        <v>40833</v>
      </c>
      <c r="E193" s="184" t="n">
        <v>5.25868068981517</v>
      </c>
    </row>
    <row r="194" s="121" customFormat="true" ht="12" hidden="false" customHeight="true" outlineLevel="0" collapsed="false">
      <c r="A194" s="203" t="n">
        <v>850</v>
      </c>
      <c r="B194" s="210" t="s">
        <v>380</v>
      </c>
      <c r="C194" s="130" t="n">
        <v>186.7</v>
      </c>
      <c r="D194" s="130" t="n">
        <v>2364</v>
      </c>
      <c r="E194" s="184" t="n">
        <v>8.94009216589862</v>
      </c>
    </row>
    <row r="195" s="121" customFormat="true" ht="21.95" hidden="false" customHeight="true" outlineLevel="0" collapsed="false">
      <c r="A195" s="203" t="n">
        <v>851</v>
      </c>
      <c r="B195" s="210" t="s">
        <v>381</v>
      </c>
      <c r="C195" s="130" t="n">
        <v>262</v>
      </c>
      <c r="D195" s="130" t="n">
        <v>6204</v>
      </c>
      <c r="E195" s="184" t="n">
        <v>122.047244094488</v>
      </c>
    </row>
    <row r="196" s="121" customFormat="true" ht="12" hidden="false" customHeight="true" outlineLevel="0" collapsed="false">
      <c r="A196" s="203" t="n">
        <v>852</v>
      </c>
      <c r="B196" s="210" t="s">
        <v>382</v>
      </c>
      <c r="C196" s="130" t="n">
        <v>1197.5</v>
      </c>
      <c r="D196" s="130" t="n">
        <v>44917</v>
      </c>
      <c r="E196" s="184" t="n">
        <v>5.4637238788448</v>
      </c>
    </row>
    <row r="197" s="121" customFormat="true" ht="21.95" hidden="false" customHeight="true" outlineLevel="0" collapsed="false">
      <c r="A197" s="203" t="n">
        <v>853</v>
      </c>
      <c r="B197" s="210" t="s">
        <v>383</v>
      </c>
      <c r="C197" s="130" t="n">
        <v>1070.7</v>
      </c>
      <c r="D197" s="130" t="n">
        <v>60724</v>
      </c>
      <c r="E197" s="184" t="n">
        <v>-26.9318701417467</v>
      </c>
    </row>
    <row r="198" s="121" customFormat="true" ht="21.95" hidden="false" customHeight="true" outlineLevel="0" collapsed="false">
      <c r="A198" s="203" t="n">
        <v>854</v>
      </c>
      <c r="B198" s="210" t="s">
        <v>384</v>
      </c>
      <c r="C198" s="130" t="n">
        <v>179.3</v>
      </c>
      <c r="D198" s="130" t="n">
        <v>5635</v>
      </c>
      <c r="E198" s="184" t="n">
        <v>15</v>
      </c>
    </row>
    <row r="199" s="121" customFormat="true" ht="12" hidden="false" customHeight="true" outlineLevel="0" collapsed="false">
      <c r="A199" s="203" t="n">
        <v>859</v>
      </c>
      <c r="B199" s="210" t="s">
        <v>385</v>
      </c>
      <c r="C199" s="130" t="n">
        <v>8464.6</v>
      </c>
      <c r="D199" s="130" t="n">
        <v>64216</v>
      </c>
      <c r="E199" s="184" t="n">
        <v>-17.2228882271807</v>
      </c>
    </row>
    <row r="200" s="121" customFormat="true" ht="12" hidden="false" customHeight="true" outlineLevel="0" collapsed="false">
      <c r="A200" s="203" t="n">
        <v>860</v>
      </c>
      <c r="B200" s="210" t="s">
        <v>386</v>
      </c>
      <c r="C200" s="130" t="n">
        <v>2498.7</v>
      </c>
      <c r="D200" s="130" t="n">
        <v>7991</v>
      </c>
      <c r="E200" s="184" t="n">
        <v>26.9420174741859</v>
      </c>
    </row>
    <row r="201" s="121" customFormat="true" ht="21.95" hidden="false" customHeight="true" outlineLevel="0" collapsed="false">
      <c r="A201" s="203" t="n">
        <v>861</v>
      </c>
      <c r="B201" s="210" t="s">
        <v>387</v>
      </c>
      <c r="C201" s="130" t="n">
        <v>13222.3</v>
      </c>
      <c r="D201" s="130" t="n">
        <v>202790</v>
      </c>
      <c r="E201" s="184" t="n">
        <v>4.82757907687218</v>
      </c>
    </row>
    <row r="202" s="24" customFormat="true" ht="12" hidden="false" customHeight="true" outlineLevel="0" collapsed="false">
      <c r="A202" s="203" t="n">
        <v>862</v>
      </c>
      <c r="B202" s="210" t="s">
        <v>388</v>
      </c>
      <c r="C202" s="130" t="n">
        <v>241.3</v>
      </c>
      <c r="D202" s="130" t="n">
        <v>5196</v>
      </c>
      <c r="E202" s="184" t="n">
        <v>-16.1259079903148</v>
      </c>
    </row>
    <row r="203" s="121" customFormat="true" ht="21.95" hidden="false" customHeight="true" outlineLevel="0" collapsed="false">
      <c r="A203" s="203" t="n">
        <v>863</v>
      </c>
      <c r="B203" s="204" t="s">
        <v>389</v>
      </c>
      <c r="C203" s="130" t="n">
        <v>186.8</v>
      </c>
      <c r="D203" s="130" t="n">
        <v>21916</v>
      </c>
      <c r="E203" s="184" t="n">
        <v>-22.6757929647532</v>
      </c>
    </row>
    <row r="204" s="121" customFormat="true" ht="21.95" hidden="false" customHeight="true" outlineLevel="0" collapsed="false">
      <c r="A204" s="203" t="n">
        <v>864</v>
      </c>
      <c r="B204" s="204" t="s">
        <v>390</v>
      </c>
      <c r="C204" s="130" t="n">
        <v>401.6</v>
      </c>
      <c r="D204" s="130" t="n">
        <v>20036</v>
      </c>
      <c r="E204" s="184" t="n">
        <v>-7.12895151571336</v>
      </c>
    </row>
    <row r="205" s="121" customFormat="true" ht="12" hidden="false" customHeight="true" outlineLevel="0" collapsed="false">
      <c r="A205" s="203" t="n">
        <v>865</v>
      </c>
      <c r="B205" s="204" t="s">
        <v>184</v>
      </c>
      <c r="C205" s="130" t="n">
        <v>8170.7</v>
      </c>
      <c r="D205" s="130" t="n">
        <v>247848</v>
      </c>
      <c r="E205" s="184" t="n">
        <v>202.777981382394</v>
      </c>
    </row>
    <row r="206" s="121" customFormat="true" ht="12" hidden="false" customHeight="true" outlineLevel="0" collapsed="false">
      <c r="A206" s="203" t="n">
        <v>869</v>
      </c>
      <c r="B206" s="204" t="s">
        <v>391</v>
      </c>
      <c r="C206" s="130" t="n">
        <v>65561.3</v>
      </c>
      <c r="D206" s="130" t="n">
        <v>294669</v>
      </c>
      <c r="E206" s="184" t="n">
        <v>24.9068504647939</v>
      </c>
    </row>
    <row r="207" s="121" customFormat="true" ht="21.95" hidden="false" customHeight="true" outlineLevel="0" collapsed="false">
      <c r="A207" s="203" t="n">
        <v>871</v>
      </c>
      <c r="B207" s="204" t="s">
        <v>392</v>
      </c>
      <c r="C207" s="130" t="n">
        <v>354.7</v>
      </c>
      <c r="D207" s="130" t="n">
        <v>29945</v>
      </c>
      <c r="E207" s="184" t="n">
        <v>8.72485658267373</v>
      </c>
    </row>
    <row r="208" s="121" customFormat="true" ht="21.95" hidden="false" customHeight="true" outlineLevel="0" collapsed="false">
      <c r="A208" s="203" t="n">
        <v>872</v>
      </c>
      <c r="B208" s="204" t="s">
        <v>393</v>
      </c>
      <c r="C208" s="130" t="n">
        <v>1635.4</v>
      </c>
      <c r="D208" s="130" t="n">
        <v>52933</v>
      </c>
      <c r="E208" s="184" t="n">
        <v>-6.11720052499025</v>
      </c>
    </row>
    <row r="209" s="121" customFormat="true" ht="12" hidden="false" customHeight="true" outlineLevel="0" collapsed="false">
      <c r="A209" s="203" t="n">
        <v>873</v>
      </c>
      <c r="B209" s="204" t="s">
        <v>394</v>
      </c>
      <c r="C209" s="130" t="n">
        <v>49.1</v>
      </c>
      <c r="D209" s="130" t="n">
        <v>25589</v>
      </c>
      <c r="E209" s="184" t="n">
        <v>-4.00645233897288</v>
      </c>
    </row>
    <row r="210" s="121" customFormat="true" ht="12" hidden="false" customHeight="true" outlineLevel="0" collapsed="false">
      <c r="A210" s="203" t="n">
        <v>874</v>
      </c>
      <c r="B210" s="204" t="s">
        <v>395</v>
      </c>
      <c r="C210" s="130" t="n">
        <v>15.8</v>
      </c>
      <c r="D210" s="130" t="n">
        <v>781</v>
      </c>
      <c r="E210" s="184" t="n">
        <v>5.54054054054054</v>
      </c>
    </row>
    <row r="211" s="121" customFormat="true" ht="12" hidden="false" customHeight="true" outlineLevel="0" collapsed="false">
      <c r="A211" s="203" t="n">
        <v>875</v>
      </c>
      <c r="B211" s="204" t="s">
        <v>196</v>
      </c>
      <c r="C211" s="130" t="n">
        <v>92609</v>
      </c>
      <c r="D211" s="130" t="n">
        <v>105967</v>
      </c>
      <c r="E211" s="184" t="n">
        <v>-3.70400661559572</v>
      </c>
    </row>
    <row r="212" s="121" customFormat="true" ht="12" hidden="false" customHeight="true" outlineLevel="0" collapsed="false">
      <c r="A212" s="203" t="n">
        <v>876</v>
      </c>
      <c r="B212" s="204" t="s">
        <v>396</v>
      </c>
      <c r="C212" s="130" t="n">
        <v>20.7</v>
      </c>
      <c r="D212" s="130" t="n">
        <v>1603</v>
      </c>
      <c r="E212" s="184" t="n">
        <v>-50.9035222052067</v>
      </c>
    </row>
    <row r="213" s="121" customFormat="true" ht="12" hidden="false" customHeight="true" outlineLevel="0" collapsed="false">
      <c r="A213" s="203" t="n">
        <v>877</v>
      </c>
      <c r="B213" s="204" t="s">
        <v>397</v>
      </c>
      <c r="C213" s="212" t="n">
        <v>34.8</v>
      </c>
      <c r="D213" s="212" t="n">
        <v>376</v>
      </c>
      <c r="E213" s="213" t="n">
        <v>-61.0362694300518</v>
      </c>
    </row>
    <row r="214" s="121" customFormat="true" ht="20.1" hidden="false" customHeight="true" outlineLevel="0" collapsed="false">
      <c r="A214" s="189"/>
      <c r="B214" s="152" t="s">
        <v>361</v>
      </c>
      <c r="C214" s="207"/>
      <c r="D214" s="207"/>
      <c r="E214" s="184"/>
    </row>
    <row r="215" s="121" customFormat="true" ht="23.1" hidden="false" customHeight="true" outlineLevel="0" collapsed="false">
      <c r="A215" s="203" t="n">
        <v>878</v>
      </c>
      <c r="B215" s="204" t="s">
        <v>398</v>
      </c>
      <c r="C215" s="130" t="n">
        <v>0.2</v>
      </c>
      <c r="D215" s="130" t="n">
        <v>941</v>
      </c>
      <c r="E215" s="184" t="s">
        <v>44</v>
      </c>
    </row>
    <row r="216" s="121" customFormat="true" ht="12" hidden="false" customHeight="true" outlineLevel="0" collapsed="false">
      <c r="A216" s="203" t="n">
        <v>881</v>
      </c>
      <c r="B216" s="204" t="s">
        <v>399</v>
      </c>
      <c r="C216" s="130" t="n">
        <v>4154.7</v>
      </c>
      <c r="D216" s="130" t="n">
        <v>78214</v>
      </c>
      <c r="E216" s="184" t="n">
        <v>-0.829233656235736</v>
      </c>
    </row>
    <row r="217" s="121" customFormat="true" ht="12" hidden="false" customHeight="true" outlineLevel="0" collapsed="false">
      <c r="A217" s="203" t="n">
        <v>882</v>
      </c>
      <c r="B217" s="204" t="s">
        <v>400</v>
      </c>
      <c r="C217" s="130" t="n">
        <v>29.9</v>
      </c>
      <c r="D217" s="130" t="n">
        <v>551</v>
      </c>
      <c r="E217" s="184" t="s">
        <v>44</v>
      </c>
    </row>
    <row r="218" s="121" customFormat="true" ht="12" hidden="false" customHeight="true" outlineLevel="0" collapsed="false">
      <c r="A218" s="203" t="n">
        <v>883</v>
      </c>
      <c r="B218" s="204" t="s">
        <v>174</v>
      </c>
      <c r="C218" s="130" t="n">
        <v>2343</v>
      </c>
      <c r="D218" s="130" t="n">
        <v>1826164</v>
      </c>
      <c r="E218" s="184" t="n">
        <v>36.0001668198331</v>
      </c>
    </row>
    <row r="219" s="121" customFormat="true" ht="33.95" hidden="false" customHeight="true" outlineLevel="0" collapsed="false">
      <c r="A219" s="203" t="n">
        <v>884</v>
      </c>
      <c r="B219" s="204" t="s">
        <v>401</v>
      </c>
      <c r="C219" s="130" t="n">
        <v>35848.8</v>
      </c>
      <c r="D219" s="130" t="n">
        <v>207116</v>
      </c>
      <c r="E219" s="184" t="n">
        <v>-4.90891060016161</v>
      </c>
    </row>
    <row r="220" s="121" customFormat="true" ht="12" hidden="false" customHeight="true" outlineLevel="0" collapsed="false">
      <c r="A220" s="203" t="n">
        <v>885</v>
      </c>
      <c r="B220" s="204" t="s">
        <v>190</v>
      </c>
      <c r="C220" s="130" t="n">
        <v>2487.9</v>
      </c>
      <c r="D220" s="130" t="n">
        <v>31630</v>
      </c>
      <c r="E220" s="184" t="n">
        <v>-8.55209899387071</v>
      </c>
    </row>
    <row r="221" s="121" customFormat="true" ht="12" hidden="false" customHeight="true" outlineLevel="0" collapsed="false">
      <c r="A221" s="203" t="n">
        <v>886</v>
      </c>
      <c r="B221" s="204" t="s">
        <v>402</v>
      </c>
      <c r="C221" s="130" t="n">
        <v>225.4</v>
      </c>
      <c r="D221" s="130" t="n">
        <v>724</v>
      </c>
      <c r="E221" s="184" t="n">
        <v>144.594594594595</v>
      </c>
    </row>
    <row r="222" s="121" customFormat="true" ht="12" hidden="false" customHeight="true" outlineLevel="0" collapsed="false">
      <c r="A222" s="203" t="n">
        <v>887</v>
      </c>
      <c r="B222" s="204" t="s">
        <v>177</v>
      </c>
      <c r="C222" s="130" t="n">
        <v>69822.9</v>
      </c>
      <c r="D222" s="130" t="n">
        <v>735480</v>
      </c>
      <c r="E222" s="184" t="n">
        <v>-2.87551749410701</v>
      </c>
    </row>
    <row r="223" s="121" customFormat="true" ht="12" hidden="false" customHeight="true" outlineLevel="0" collapsed="false">
      <c r="A223" s="203" t="n">
        <v>888</v>
      </c>
      <c r="B223" s="204" t="s">
        <v>403</v>
      </c>
      <c r="C223" s="130" t="n">
        <v>77.1</v>
      </c>
      <c r="D223" s="130" t="n">
        <v>1090</v>
      </c>
      <c r="E223" s="184" t="n">
        <v>397.716894977169</v>
      </c>
    </row>
    <row r="224" s="121" customFormat="true" ht="12" hidden="false" customHeight="true" outlineLevel="0" collapsed="false">
      <c r="A224" s="203" t="n">
        <v>889</v>
      </c>
      <c r="B224" s="204" t="s">
        <v>404</v>
      </c>
      <c r="C224" s="130" t="n">
        <v>6004.3</v>
      </c>
      <c r="D224" s="130" t="n">
        <v>21540</v>
      </c>
      <c r="E224" s="184" t="n">
        <v>32.8645447816432</v>
      </c>
    </row>
    <row r="225" s="121" customFormat="true" ht="12" hidden="false" customHeight="true" outlineLevel="0" collapsed="false">
      <c r="A225" s="203" t="n">
        <v>891</v>
      </c>
      <c r="B225" s="204" t="s">
        <v>405</v>
      </c>
      <c r="C225" s="130" t="n">
        <v>4681.6</v>
      </c>
      <c r="D225" s="130" t="n">
        <v>53816</v>
      </c>
      <c r="E225" s="184" t="n">
        <v>6.70367800138792</v>
      </c>
    </row>
    <row r="226" s="121" customFormat="true" ht="12" hidden="false" customHeight="true" outlineLevel="0" collapsed="false">
      <c r="A226" s="203" t="n">
        <v>896</v>
      </c>
      <c r="B226" s="204" t="s">
        <v>406</v>
      </c>
      <c r="C226" s="130" t="n">
        <v>925.6</v>
      </c>
      <c r="D226" s="130" t="n">
        <v>10635</v>
      </c>
      <c r="E226" s="184" t="n">
        <v>-8.79855930023154</v>
      </c>
    </row>
    <row r="227" s="177" customFormat="true" ht="18" hidden="false" customHeight="true" outlineLevel="0" collapsed="false">
      <c r="A227" s="202" t="n">
        <v>9</v>
      </c>
      <c r="B227" s="201" t="s">
        <v>407</v>
      </c>
      <c r="C227" s="130" t="n">
        <v>44052.7</v>
      </c>
      <c r="D227" s="130" t="n">
        <v>91629</v>
      </c>
      <c r="E227" s="184" t="n">
        <v>-56.1747290484891</v>
      </c>
    </row>
    <row r="228" s="121" customFormat="true" ht="12" hidden="false" customHeight="true" outlineLevel="0" collapsed="false">
      <c r="A228" s="203" t="n">
        <v>901</v>
      </c>
      <c r="B228" s="204" t="s">
        <v>408</v>
      </c>
      <c r="C228" s="130" t="s">
        <v>27</v>
      </c>
      <c r="D228" s="130" t="s">
        <v>27</v>
      </c>
      <c r="E228" s="184" t="s">
        <v>27</v>
      </c>
    </row>
    <row r="229" s="121" customFormat="true" ht="12" hidden="false" customHeight="true" outlineLevel="0" collapsed="false">
      <c r="A229" s="203" t="n">
        <v>903</v>
      </c>
      <c r="B229" s="204" t="s">
        <v>409</v>
      </c>
      <c r="C229" s="130" t="s">
        <v>27</v>
      </c>
      <c r="D229" s="130" t="s">
        <v>27</v>
      </c>
      <c r="E229" s="184" t="s">
        <v>27</v>
      </c>
    </row>
    <row r="230" s="121" customFormat="true" ht="12" hidden="false" customHeight="true" outlineLevel="0" collapsed="false">
      <c r="A230" s="203" t="n">
        <v>904</v>
      </c>
      <c r="B230" s="204" t="s">
        <v>410</v>
      </c>
      <c r="C230" s="130" t="n">
        <v>44052.7</v>
      </c>
      <c r="D230" s="130" t="n">
        <v>91629</v>
      </c>
      <c r="E230" s="184" t="n">
        <v>-56.1747290484891</v>
      </c>
    </row>
    <row r="231" s="121" customFormat="true" ht="20.1" hidden="false" customHeight="true" outlineLevel="0" collapsed="false">
      <c r="A231" s="202"/>
      <c r="B231" s="201" t="s">
        <v>411</v>
      </c>
      <c r="C231" s="214" t="n">
        <v>10154235.6</v>
      </c>
      <c r="D231" s="214" t="n">
        <v>12172414</v>
      </c>
      <c r="E231" s="215" t="n">
        <v>18.1471751973137</v>
      </c>
    </row>
    <row r="232" s="121" customFormat="true" ht="12" hidden="false" customHeight="true" outlineLevel="0" collapsed="false">
      <c r="A232" s="189" t="s">
        <v>116</v>
      </c>
      <c r="C232" s="191"/>
      <c r="D232" s="191"/>
      <c r="E232" s="184"/>
    </row>
    <row r="233" s="121" customFormat="true" ht="12" hidden="false" customHeight="true" outlineLevel="0" collapsed="false">
      <c r="A233" s="189" t="s">
        <v>412</v>
      </c>
      <c r="C233" s="191"/>
      <c r="D233" s="191"/>
      <c r="E233" s="192"/>
    </row>
  </sheetData>
  <mergeCells count="7">
    <mergeCell ref="A2:E2"/>
    <mergeCell ref="A3:A8"/>
    <mergeCell ref="B3:B8"/>
    <mergeCell ref="D4:E4"/>
    <mergeCell ref="C5:C8"/>
    <mergeCell ref="D5:D8"/>
    <mergeCell ref="E5:E8"/>
  </mergeCells>
  <hyperlinks>
    <hyperlink ref="A2" location="Inhaltsverzeichnis!A26" display="2.1  Export aus dem Land Brandenburg nach Warengruppen und Warenunter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 &amp;P  -</oddHeader>
    <oddFooter>&amp;C&amp;7© Amt für Statistik Berlin-Brandenburg  – G III 2 - j / 08 – Brandenburg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216" width="6.28"/>
    <col collapsed="false" customWidth="true" hidden="false" outlineLevel="0" max="2" min="2" style="113" width="32.7"/>
    <col collapsed="false" customWidth="true" hidden="false" outlineLevel="0" max="4" min="3" style="165" width="12.7"/>
    <col collapsed="false" customWidth="true" hidden="false" outlineLevel="0" max="5" min="5" style="166" width="12.7"/>
    <col collapsed="false" customWidth="false" hidden="false" outlineLevel="0" max="257" min="6" style="113" width="11.56"/>
  </cols>
  <sheetData>
    <row r="1" s="195" customFormat="true" ht="24" hidden="false" customHeight="true" outlineLevel="0" collapsed="false">
      <c r="A1" s="194" t="s">
        <v>413</v>
      </c>
      <c r="B1" s="194"/>
      <c r="C1" s="194"/>
      <c r="D1" s="194"/>
      <c r="E1" s="194"/>
      <c r="F1" s="217"/>
      <c r="G1" s="217"/>
    </row>
    <row r="2" s="24" customFormat="true" ht="12" hidden="false" customHeight="true" outlineLevel="0" collapsed="false">
      <c r="A2" s="168" t="s">
        <v>414</v>
      </c>
      <c r="B2" s="196" t="s">
        <v>415</v>
      </c>
      <c r="C2" s="197"/>
      <c r="D2" s="198" t="s">
        <v>202</v>
      </c>
      <c r="E2" s="218"/>
    </row>
    <row r="3" s="24" customFormat="true" ht="12" hidden="false" customHeight="true" outlineLevel="0" collapsed="false">
      <c r="A3" s="168"/>
      <c r="B3" s="196"/>
      <c r="C3" s="198" t="s">
        <v>169</v>
      </c>
      <c r="D3" s="174" t="s">
        <v>170</v>
      </c>
      <c r="E3" s="174"/>
      <c r="F3" s="219"/>
      <c r="G3" s="220"/>
      <c r="H3" s="219"/>
    </row>
    <row r="4" s="24" customFormat="true" ht="12" hidden="false" customHeight="true" outlineLevel="0" collapsed="false">
      <c r="A4" s="168"/>
      <c r="B4" s="196"/>
      <c r="C4" s="171" t="s">
        <v>173</v>
      </c>
      <c r="D4" s="171" t="s">
        <v>103</v>
      </c>
      <c r="E4" s="173" t="s">
        <v>203</v>
      </c>
      <c r="F4" s="219"/>
      <c r="G4" s="220"/>
      <c r="H4" s="219"/>
    </row>
    <row r="5" s="24" customFormat="true" ht="21.95" hidden="false" customHeight="true" outlineLevel="0" collapsed="false">
      <c r="A5" s="168"/>
      <c r="B5" s="196"/>
      <c r="C5" s="171"/>
      <c r="D5" s="171"/>
      <c r="E5" s="173"/>
      <c r="F5" s="219"/>
      <c r="G5" s="220"/>
      <c r="H5" s="219"/>
    </row>
    <row r="6" s="24" customFormat="true" ht="12" hidden="false" customHeight="true" outlineLevel="0" collapsed="false">
      <c r="A6" s="168"/>
      <c r="B6" s="196"/>
      <c r="C6" s="171"/>
      <c r="D6" s="171"/>
      <c r="E6" s="173"/>
      <c r="F6" s="219"/>
      <c r="G6" s="220"/>
      <c r="H6" s="219"/>
    </row>
    <row r="7" s="121" customFormat="true" ht="12" hidden="false" customHeight="true" outlineLevel="0" collapsed="false">
      <c r="A7" s="168"/>
      <c r="B7" s="196"/>
      <c r="C7" s="171"/>
      <c r="D7" s="171"/>
      <c r="E7" s="173"/>
      <c r="H7" s="221"/>
    </row>
    <row r="8" s="121" customFormat="true" ht="18" hidden="false" customHeight="true" outlineLevel="0" collapsed="false">
      <c r="A8" s="222" t="s">
        <v>140</v>
      </c>
      <c r="B8" s="201" t="s">
        <v>416</v>
      </c>
      <c r="C8" s="130"/>
      <c r="D8" s="130"/>
      <c r="E8" s="184"/>
    </row>
    <row r="9" s="121" customFormat="true" ht="12" hidden="false" customHeight="true" outlineLevel="0" collapsed="false">
      <c r="A9" s="223" t="n">
        <v>1</v>
      </c>
      <c r="B9" s="152" t="s">
        <v>149</v>
      </c>
      <c r="C9" s="130" t="n">
        <v>336566.1</v>
      </c>
      <c r="D9" s="130" t="n">
        <v>1609641</v>
      </c>
      <c r="E9" s="184" t="n">
        <v>31.7999371149519</v>
      </c>
    </row>
    <row r="10" s="121" customFormat="true" ht="12" hidden="false" customHeight="true" outlineLevel="0" collapsed="false">
      <c r="A10" s="223" t="n">
        <v>3</v>
      </c>
      <c r="B10" s="136" t="s">
        <v>153</v>
      </c>
      <c r="C10" s="130" t="n">
        <v>773249.9</v>
      </c>
      <c r="D10" s="130" t="n">
        <v>636989</v>
      </c>
      <c r="E10" s="184" t="n">
        <v>-11.8381170400348</v>
      </c>
    </row>
    <row r="11" s="121" customFormat="true" ht="12" hidden="false" customHeight="true" outlineLevel="0" collapsed="false">
      <c r="A11" s="223" t="n">
        <v>5</v>
      </c>
      <c r="B11" s="136" t="s">
        <v>152</v>
      </c>
      <c r="C11" s="130" t="n">
        <v>572337.7</v>
      </c>
      <c r="D11" s="130" t="n">
        <v>660223</v>
      </c>
      <c r="E11" s="184" t="n">
        <v>5.44149893556027</v>
      </c>
    </row>
    <row r="12" s="121" customFormat="true" ht="12" hidden="false" customHeight="true" outlineLevel="0" collapsed="false">
      <c r="A12" s="223" t="n">
        <v>6</v>
      </c>
      <c r="B12" s="136" t="s">
        <v>151</v>
      </c>
      <c r="C12" s="130" t="n">
        <v>285440.5</v>
      </c>
      <c r="D12" s="130" t="n">
        <v>701973</v>
      </c>
      <c r="E12" s="184" t="n">
        <v>0.946517858298425</v>
      </c>
    </row>
    <row r="13" s="121" customFormat="true" ht="12" hidden="false" customHeight="true" outlineLevel="0" collapsed="false">
      <c r="A13" s="223" t="n">
        <v>7</v>
      </c>
      <c r="B13" s="136" t="s">
        <v>417</v>
      </c>
      <c r="C13" s="130" t="n">
        <v>7028.5</v>
      </c>
      <c r="D13" s="130" t="n">
        <v>73059</v>
      </c>
      <c r="E13" s="184" t="n">
        <v>113.672788956481</v>
      </c>
    </row>
    <row r="14" s="121" customFormat="true" ht="12" hidden="false" customHeight="true" outlineLevel="0" collapsed="false">
      <c r="A14" s="223" t="n">
        <v>8</v>
      </c>
      <c r="B14" s="136" t="s">
        <v>160</v>
      </c>
      <c r="C14" s="130" t="n">
        <v>118704.8</v>
      </c>
      <c r="D14" s="130" t="n">
        <v>202092</v>
      </c>
      <c r="E14" s="184" t="n">
        <v>43.4884480481675</v>
      </c>
    </row>
    <row r="15" s="121" customFormat="true" ht="12" hidden="false" customHeight="true" outlineLevel="0" collapsed="false">
      <c r="A15" s="223" t="n">
        <v>9</v>
      </c>
      <c r="B15" s="136" t="s">
        <v>418</v>
      </c>
      <c r="C15" s="130" t="n">
        <v>52436.7</v>
      </c>
      <c r="D15" s="130" t="n">
        <v>90240</v>
      </c>
      <c r="E15" s="184" t="n">
        <v>42.1035226682204</v>
      </c>
    </row>
    <row r="16" s="121" customFormat="true" ht="12" hidden="false" customHeight="true" outlineLevel="0" collapsed="false">
      <c r="A16" s="223" t="n">
        <v>10</v>
      </c>
      <c r="B16" s="136" t="s">
        <v>419</v>
      </c>
      <c r="C16" s="130" t="n">
        <v>12116.2</v>
      </c>
      <c r="D16" s="130" t="n">
        <v>52622</v>
      </c>
      <c r="E16" s="184" t="n">
        <v>-9.01986548868411</v>
      </c>
    </row>
    <row r="17" s="121" customFormat="true" ht="12" hidden="false" customHeight="true" outlineLevel="0" collapsed="false">
      <c r="A17" s="223" t="n">
        <v>11</v>
      </c>
      <c r="B17" s="136" t="s">
        <v>154</v>
      </c>
      <c r="C17" s="130" t="n">
        <v>114210.4</v>
      </c>
      <c r="D17" s="130" t="n">
        <v>540429</v>
      </c>
      <c r="E17" s="184" t="n">
        <v>37.6464835044483</v>
      </c>
    </row>
    <row r="18" s="121" customFormat="true" ht="12" hidden="false" customHeight="true" outlineLevel="0" collapsed="false">
      <c r="A18" s="223" t="n">
        <v>13</v>
      </c>
      <c r="B18" s="136" t="s">
        <v>159</v>
      </c>
      <c r="C18" s="130" t="n">
        <v>368963</v>
      </c>
      <c r="D18" s="130" t="n">
        <v>233644</v>
      </c>
      <c r="E18" s="184" t="n">
        <v>-1.6355897595662</v>
      </c>
    </row>
    <row r="19" s="121" customFormat="true" ht="12" hidden="false" customHeight="true" outlineLevel="0" collapsed="false">
      <c r="A19" s="223" t="n">
        <v>14</v>
      </c>
      <c r="B19" s="136" t="s">
        <v>420</v>
      </c>
      <c r="C19" s="130" t="n">
        <v>180078.7</v>
      </c>
      <c r="D19" s="130" t="n">
        <v>100466</v>
      </c>
      <c r="E19" s="184" t="n">
        <v>21.1426228717503</v>
      </c>
    </row>
    <row r="20" s="121" customFormat="true" ht="12" hidden="false" customHeight="true" outlineLevel="0" collapsed="false">
      <c r="A20" s="223" t="n">
        <v>15</v>
      </c>
      <c r="B20" s="136" t="s">
        <v>155</v>
      </c>
      <c r="C20" s="130" t="n">
        <v>431656.9</v>
      </c>
      <c r="D20" s="130" t="n">
        <v>530859</v>
      </c>
      <c r="E20" s="184" t="n">
        <v>22.8558733068116</v>
      </c>
    </row>
    <row r="21" s="121" customFormat="true" ht="12" hidden="false" customHeight="true" outlineLevel="0" collapsed="false">
      <c r="A21" s="223" t="n">
        <v>17</v>
      </c>
      <c r="B21" s="136" t="s">
        <v>157</v>
      </c>
      <c r="C21" s="130" t="n">
        <v>324047</v>
      </c>
      <c r="D21" s="130" t="n">
        <v>378675</v>
      </c>
      <c r="E21" s="184" t="n">
        <v>-10.2908219106687</v>
      </c>
    </row>
    <row r="22" s="121" customFormat="true" ht="12" hidden="false" customHeight="true" outlineLevel="0" collapsed="false">
      <c r="A22" s="223" t="n">
        <v>18</v>
      </c>
      <c r="B22" s="136" t="s">
        <v>421</v>
      </c>
      <c r="C22" s="130" t="n">
        <v>156547.3</v>
      </c>
      <c r="D22" s="130" t="n">
        <v>80078</v>
      </c>
      <c r="E22" s="184" t="n">
        <v>15.4044589200017</v>
      </c>
    </row>
    <row r="23" s="121" customFormat="true" ht="12" hidden="false" customHeight="true" outlineLevel="0" collapsed="false">
      <c r="A23" s="223" t="n">
        <v>20</v>
      </c>
      <c r="B23" s="136" t="s">
        <v>422</v>
      </c>
      <c r="C23" s="130" t="n">
        <v>0.7</v>
      </c>
      <c r="D23" s="130" t="n">
        <v>7</v>
      </c>
      <c r="E23" s="184" t="s">
        <v>44</v>
      </c>
    </row>
    <row r="24" s="121" customFormat="true" ht="12" hidden="false" customHeight="true" outlineLevel="0" collapsed="false">
      <c r="A24" s="223" t="n">
        <v>23</v>
      </c>
      <c r="B24" s="136" t="s">
        <v>423</v>
      </c>
      <c r="C24" s="130" t="s">
        <v>27</v>
      </c>
      <c r="D24" s="130" t="s">
        <v>27</v>
      </c>
      <c r="E24" s="184" t="s">
        <v>44</v>
      </c>
    </row>
    <row r="25" s="121" customFormat="true" ht="12" hidden="false" customHeight="true" outlineLevel="0" collapsed="false">
      <c r="A25" s="223" t="n">
        <v>24</v>
      </c>
      <c r="B25" s="136" t="s">
        <v>424</v>
      </c>
      <c r="C25" s="130" t="n">
        <v>902.8</v>
      </c>
      <c r="D25" s="130" t="n">
        <v>2005</v>
      </c>
      <c r="E25" s="184" t="n">
        <v>-15.2219873150106</v>
      </c>
    </row>
    <row r="26" s="121" customFormat="true" ht="12" hidden="false" customHeight="true" outlineLevel="0" collapsed="false">
      <c r="A26" s="223" t="n">
        <v>28</v>
      </c>
      <c r="B26" s="136" t="s">
        <v>425</v>
      </c>
      <c r="C26" s="130" t="n">
        <v>418507.4</v>
      </c>
      <c r="D26" s="130" t="n">
        <v>88198</v>
      </c>
      <c r="E26" s="184" t="n">
        <v>9.81920510010957</v>
      </c>
    </row>
    <row r="27" s="121" customFormat="true" ht="12" hidden="false" customHeight="true" outlineLevel="0" collapsed="false">
      <c r="A27" s="223" t="n">
        <v>37</v>
      </c>
      <c r="B27" s="136" t="s">
        <v>426</v>
      </c>
      <c r="C27" s="130" t="n">
        <v>157.7</v>
      </c>
      <c r="D27" s="130" t="n">
        <v>390</v>
      </c>
      <c r="E27" s="184" t="n">
        <v>-5.33980582524272</v>
      </c>
    </row>
    <row r="28" s="121" customFormat="true" ht="12" hidden="false" customHeight="true" outlineLevel="0" collapsed="false">
      <c r="A28" s="223" t="n">
        <v>39</v>
      </c>
      <c r="B28" s="136" t="s">
        <v>161</v>
      </c>
      <c r="C28" s="130" t="n">
        <v>86652.2</v>
      </c>
      <c r="D28" s="130" t="n">
        <v>201689</v>
      </c>
      <c r="E28" s="184" t="n">
        <v>15.7728272037931</v>
      </c>
    </row>
    <row r="29" s="121" customFormat="true" ht="12" hidden="false" customHeight="true" outlineLevel="0" collapsed="false">
      <c r="A29" s="223" t="n">
        <v>41</v>
      </c>
      <c r="B29" s="136" t="s">
        <v>427</v>
      </c>
      <c r="C29" s="130" t="n">
        <v>8.9</v>
      </c>
      <c r="D29" s="130" t="n">
        <v>44</v>
      </c>
      <c r="E29" s="184" t="s">
        <v>44</v>
      </c>
    </row>
    <row r="30" s="121" customFormat="true" ht="12" hidden="false" customHeight="true" outlineLevel="0" collapsed="false">
      <c r="A30" s="223" t="n">
        <v>43</v>
      </c>
      <c r="B30" s="136" t="s">
        <v>428</v>
      </c>
      <c r="C30" s="130" t="n">
        <v>53.3</v>
      </c>
      <c r="D30" s="130" t="n">
        <v>97</v>
      </c>
      <c r="E30" s="184" t="s">
        <v>44</v>
      </c>
    </row>
    <row r="31" s="121" customFormat="true" ht="12" hidden="false" customHeight="true" outlineLevel="0" collapsed="false">
      <c r="A31" s="223" t="n">
        <v>44</v>
      </c>
      <c r="B31" s="136" t="s">
        <v>429</v>
      </c>
      <c r="C31" s="130" t="s">
        <v>27</v>
      </c>
      <c r="D31" s="130" t="s">
        <v>27</v>
      </c>
      <c r="E31" s="184" t="s">
        <v>44</v>
      </c>
    </row>
    <row r="32" s="121" customFormat="true" ht="12" hidden="false" customHeight="true" outlineLevel="0" collapsed="false">
      <c r="A32" s="223" t="n">
        <v>45</v>
      </c>
      <c r="B32" s="136" t="s">
        <v>430</v>
      </c>
      <c r="C32" s="130" t="n">
        <v>2.4</v>
      </c>
      <c r="D32" s="130" t="n">
        <v>39</v>
      </c>
      <c r="E32" s="184" t="n">
        <v>85.7142857142857</v>
      </c>
    </row>
    <row r="33" s="121" customFormat="true" ht="12" hidden="false" customHeight="true" outlineLevel="0" collapsed="false">
      <c r="A33" s="223" t="n">
        <v>46</v>
      </c>
      <c r="B33" s="136" t="s">
        <v>431</v>
      </c>
      <c r="C33" s="130" t="n">
        <v>52</v>
      </c>
      <c r="D33" s="130" t="n">
        <v>130</v>
      </c>
      <c r="E33" s="184" t="n">
        <v>-46.2809917355372</v>
      </c>
    </row>
    <row r="34" s="121" customFormat="true" ht="12" hidden="false" customHeight="true" outlineLevel="0" collapsed="false">
      <c r="A34" s="223" t="n">
        <v>47</v>
      </c>
      <c r="B34" s="136" t="s">
        <v>432</v>
      </c>
      <c r="C34" s="130" t="n">
        <v>656.3</v>
      </c>
      <c r="D34" s="130" t="n">
        <v>487</v>
      </c>
      <c r="E34" s="184" t="n">
        <v>382.178217821782</v>
      </c>
    </row>
    <row r="35" s="121" customFormat="true" ht="12" hidden="false" customHeight="true" outlineLevel="0" collapsed="false">
      <c r="A35" s="223" t="n">
        <v>52</v>
      </c>
      <c r="B35" s="136" t="s">
        <v>433</v>
      </c>
      <c r="C35" s="130" t="n">
        <v>76291.2</v>
      </c>
      <c r="D35" s="130" t="n">
        <v>151862</v>
      </c>
      <c r="E35" s="184" t="n">
        <v>16.0004583126456</v>
      </c>
    </row>
    <row r="36" s="121" customFormat="true" ht="12" hidden="false" customHeight="true" outlineLevel="0" collapsed="false">
      <c r="A36" s="223" t="n">
        <v>53</v>
      </c>
      <c r="B36" s="136" t="s">
        <v>434</v>
      </c>
      <c r="C36" s="130" t="n">
        <v>6315.8</v>
      </c>
      <c r="D36" s="130" t="n">
        <v>8885</v>
      </c>
      <c r="E36" s="184" t="n">
        <v>-23.9037341555327</v>
      </c>
    </row>
    <row r="37" s="121" customFormat="true" ht="12" hidden="false" customHeight="true" outlineLevel="0" collapsed="false">
      <c r="A37" s="223" t="n">
        <v>54</v>
      </c>
      <c r="B37" s="136" t="s">
        <v>435</v>
      </c>
      <c r="C37" s="130" t="n">
        <v>14491.6</v>
      </c>
      <c r="D37" s="130" t="n">
        <v>15328</v>
      </c>
      <c r="E37" s="184" t="n">
        <v>-28.6804392332031</v>
      </c>
    </row>
    <row r="38" s="121" customFormat="true" ht="12" hidden="false" customHeight="true" outlineLevel="0" collapsed="false">
      <c r="A38" s="223" t="n">
        <v>55</v>
      </c>
      <c r="B38" s="136" t="s">
        <v>436</v>
      </c>
      <c r="C38" s="130" t="n">
        <v>121706.1</v>
      </c>
      <c r="D38" s="130" t="n">
        <v>45155</v>
      </c>
      <c r="E38" s="184" t="n">
        <v>44.8575644809444</v>
      </c>
    </row>
    <row r="39" s="121" customFormat="true" ht="12" hidden="false" customHeight="true" outlineLevel="0" collapsed="false">
      <c r="A39" s="223" t="n">
        <v>60</v>
      </c>
      <c r="B39" s="136" t="s">
        <v>148</v>
      </c>
      <c r="C39" s="130" t="n">
        <v>3611334.4</v>
      </c>
      <c r="D39" s="130" t="n">
        <v>2014664</v>
      </c>
      <c r="E39" s="184" t="n">
        <v>38.928451982388</v>
      </c>
    </row>
    <row r="40" s="121" customFormat="true" ht="12" hidden="false" customHeight="true" outlineLevel="0" collapsed="false">
      <c r="A40" s="223" t="n">
        <v>61</v>
      </c>
      <c r="B40" s="136" t="s">
        <v>156</v>
      </c>
      <c r="C40" s="130" t="n">
        <v>694555.3</v>
      </c>
      <c r="D40" s="130" t="n">
        <v>434473</v>
      </c>
      <c r="E40" s="184" t="n">
        <v>-1.69649139875693</v>
      </c>
    </row>
    <row r="41" s="121" customFormat="true" ht="12" hidden="false" customHeight="true" outlineLevel="0" collapsed="false">
      <c r="A41" s="223" t="n">
        <v>63</v>
      </c>
      <c r="B41" s="136" t="s">
        <v>437</v>
      </c>
      <c r="C41" s="130" t="n">
        <v>141567.3</v>
      </c>
      <c r="D41" s="130" t="n">
        <v>110418</v>
      </c>
      <c r="E41" s="184" t="n">
        <v>-3.4925795794221</v>
      </c>
    </row>
    <row r="42" s="121" customFormat="true" ht="12" hidden="false" customHeight="true" outlineLevel="0" collapsed="false">
      <c r="A42" s="223" t="n">
        <v>64</v>
      </c>
      <c r="B42" s="136" t="s">
        <v>162</v>
      </c>
      <c r="C42" s="130" t="n">
        <v>142944.9</v>
      </c>
      <c r="D42" s="130" t="n">
        <v>153520</v>
      </c>
      <c r="E42" s="184" t="n">
        <v>-2.25267098778795</v>
      </c>
    </row>
    <row r="43" s="121" customFormat="true" ht="12" hidden="false" customHeight="true" outlineLevel="0" collapsed="false">
      <c r="A43" s="223" t="n">
        <v>66</v>
      </c>
      <c r="B43" s="136" t="s">
        <v>438</v>
      </c>
      <c r="C43" s="130" t="n">
        <v>58228.7</v>
      </c>
      <c r="D43" s="130" t="n">
        <v>86204</v>
      </c>
      <c r="E43" s="184" t="n">
        <v>25.8654674473273</v>
      </c>
    </row>
    <row r="44" s="121" customFormat="true" ht="12" hidden="false" customHeight="true" outlineLevel="0" collapsed="false">
      <c r="A44" s="223" t="n">
        <v>68</v>
      </c>
      <c r="B44" s="136" t="s">
        <v>439</v>
      </c>
      <c r="C44" s="130" t="n">
        <v>9345.7</v>
      </c>
      <c r="D44" s="130" t="n">
        <v>18329</v>
      </c>
      <c r="E44" s="184" t="n">
        <v>0.675601450071405</v>
      </c>
    </row>
    <row r="45" s="121" customFormat="true" ht="12" hidden="false" customHeight="true" outlineLevel="0" collapsed="false">
      <c r="A45" s="223" t="n">
        <v>70</v>
      </c>
      <c r="B45" s="136" t="s">
        <v>440</v>
      </c>
      <c r="C45" s="130" t="n">
        <v>744.5</v>
      </c>
      <c r="D45" s="130" t="n">
        <v>941</v>
      </c>
      <c r="E45" s="184" t="n">
        <v>-2.98969072164948</v>
      </c>
    </row>
    <row r="46" s="121" customFormat="true" ht="12" hidden="false" customHeight="true" outlineLevel="0" collapsed="false">
      <c r="A46" s="223" t="n">
        <v>72</v>
      </c>
      <c r="B46" s="136" t="s">
        <v>441</v>
      </c>
      <c r="C46" s="130" t="n">
        <v>47374.5</v>
      </c>
      <c r="D46" s="130" t="n">
        <v>87421</v>
      </c>
      <c r="E46" s="184" t="n">
        <v>18.422941981279</v>
      </c>
    </row>
    <row r="47" s="121" customFormat="true" ht="12" hidden="false" customHeight="true" outlineLevel="0" collapsed="false">
      <c r="A47" s="223" t="n">
        <v>73</v>
      </c>
      <c r="B47" s="136" t="s">
        <v>442</v>
      </c>
      <c r="C47" s="130" t="n">
        <v>16569.2</v>
      </c>
      <c r="D47" s="130" t="n">
        <v>31114</v>
      </c>
      <c r="E47" s="184" t="n">
        <v>38.3643883132477</v>
      </c>
    </row>
    <row r="48" s="121" customFormat="true" ht="12" hidden="false" customHeight="true" outlineLevel="0" collapsed="false">
      <c r="A48" s="223" t="n">
        <v>74</v>
      </c>
      <c r="B48" s="136" t="s">
        <v>443</v>
      </c>
      <c r="C48" s="130" t="n">
        <v>1318.8</v>
      </c>
      <c r="D48" s="130" t="n">
        <v>4670</v>
      </c>
      <c r="E48" s="184" t="n">
        <v>101.119724375538</v>
      </c>
    </row>
    <row r="49" s="121" customFormat="true" ht="12" hidden="false" customHeight="true" outlineLevel="0" collapsed="false">
      <c r="A49" s="223" t="n">
        <v>75</v>
      </c>
      <c r="B49" s="136" t="s">
        <v>158</v>
      </c>
      <c r="C49" s="130" t="n">
        <v>138678.6</v>
      </c>
      <c r="D49" s="130" t="n">
        <v>374894</v>
      </c>
      <c r="E49" s="184" t="n">
        <v>37.1780892092649</v>
      </c>
    </row>
    <row r="50" s="121" customFormat="true" ht="12" hidden="false" customHeight="true" outlineLevel="0" collapsed="false">
      <c r="A50" s="223" t="n">
        <v>76</v>
      </c>
      <c r="B50" s="136" t="s">
        <v>444</v>
      </c>
      <c r="C50" s="130" t="n">
        <v>661.8</v>
      </c>
      <c r="D50" s="130" t="n">
        <v>1323</v>
      </c>
      <c r="E50" s="184" t="n">
        <v>-25.7158899494666</v>
      </c>
    </row>
    <row r="51" s="121" customFormat="true" ht="12" hidden="false" customHeight="true" outlineLevel="0" collapsed="false">
      <c r="A51" s="223" t="n">
        <v>77</v>
      </c>
      <c r="B51" s="136" t="s">
        <v>445</v>
      </c>
      <c r="C51" s="130" t="n">
        <v>84.4</v>
      </c>
      <c r="D51" s="130" t="n">
        <v>145</v>
      </c>
      <c r="E51" s="184" t="n">
        <v>-19.8895027624309</v>
      </c>
    </row>
    <row r="52" s="121" customFormat="true" ht="12" hidden="false" customHeight="true" outlineLevel="0" collapsed="false">
      <c r="A52" s="223" t="n">
        <v>78</v>
      </c>
      <c r="B52" s="136" t="s">
        <v>446</v>
      </c>
      <c r="C52" s="130" t="n">
        <v>664.6</v>
      </c>
      <c r="D52" s="130" t="n">
        <v>5541</v>
      </c>
      <c r="E52" s="184" t="n">
        <v>-19.532384548359</v>
      </c>
    </row>
    <row r="53" s="121" customFormat="true" ht="12" hidden="false" customHeight="true" outlineLevel="0" collapsed="false">
      <c r="A53" s="223" t="n">
        <v>79</v>
      </c>
      <c r="B53" s="136" t="s">
        <v>447</v>
      </c>
      <c r="C53" s="130" t="n">
        <v>7220.9</v>
      </c>
      <c r="D53" s="130" t="n">
        <v>26832</v>
      </c>
      <c r="E53" s="184" t="n">
        <v>24.7535800632323</v>
      </c>
    </row>
    <row r="54" s="121" customFormat="true" ht="12" hidden="false" customHeight="true" outlineLevel="0" collapsed="false">
      <c r="A54" s="223" t="n">
        <v>80</v>
      </c>
      <c r="B54" s="136" t="s">
        <v>448</v>
      </c>
      <c r="C54" s="130" t="n">
        <v>383.5</v>
      </c>
      <c r="D54" s="130" t="n">
        <v>250</v>
      </c>
      <c r="E54" s="184" t="n">
        <v>762.068965517241</v>
      </c>
    </row>
    <row r="55" s="121" customFormat="true" ht="12" hidden="false" customHeight="true" outlineLevel="0" collapsed="false">
      <c r="A55" s="223" t="n">
        <v>81</v>
      </c>
      <c r="B55" s="136" t="s">
        <v>449</v>
      </c>
      <c r="C55" s="130" t="n">
        <v>4429.8</v>
      </c>
      <c r="D55" s="130" t="n">
        <v>996</v>
      </c>
      <c r="E55" s="184" t="n">
        <v>83.4254143646409</v>
      </c>
    </row>
    <row r="56" s="121" customFormat="true" ht="12" hidden="false" customHeight="true" outlineLevel="0" collapsed="false">
      <c r="A56" s="223" t="n">
        <v>82</v>
      </c>
      <c r="B56" s="136" t="s">
        <v>450</v>
      </c>
      <c r="C56" s="130" t="n">
        <v>33.2</v>
      </c>
      <c r="D56" s="130" t="n">
        <v>146</v>
      </c>
      <c r="E56" s="184" t="n">
        <v>-72.2433460076046</v>
      </c>
    </row>
    <row r="57" s="121" customFormat="true" ht="12" hidden="false" customHeight="true" outlineLevel="0" collapsed="false">
      <c r="A57" s="223" t="n">
        <v>83</v>
      </c>
      <c r="B57" s="136" t="s">
        <v>451</v>
      </c>
      <c r="C57" s="130" t="n">
        <v>67</v>
      </c>
      <c r="D57" s="130" t="n">
        <v>215</v>
      </c>
      <c r="E57" s="184" t="n">
        <v>-10.4166666666667</v>
      </c>
    </row>
    <row r="58" s="121" customFormat="true" ht="12" hidden="false" customHeight="true" outlineLevel="0" collapsed="false">
      <c r="A58" s="223" t="n">
        <v>91</v>
      </c>
      <c r="B58" s="136" t="s">
        <v>452</v>
      </c>
      <c r="C58" s="130" t="n">
        <v>40995.5</v>
      </c>
      <c r="D58" s="130" t="n">
        <v>56356</v>
      </c>
      <c r="E58" s="184" t="n">
        <v>30.8170844939647</v>
      </c>
    </row>
    <row r="59" s="121" customFormat="true" ht="12" hidden="false" customHeight="true" outlineLevel="0" collapsed="false">
      <c r="A59" s="223" t="n">
        <v>92</v>
      </c>
      <c r="B59" s="136" t="s">
        <v>453</v>
      </c>
      <c r="C59" s="130" t="n">
        <v>13461.4</v>
      </c>
      <c r="D59" s="130" t="n">
        <v>26081</v>
      </c>
      <c r="E59" s="184" t="n">
        <v>12.2439318299191</v>
      </c>
    </row>
    <row r="60" s="121" customFormat="true" ht="12" hidden="false" customHeight="true" outlineLevel="0" collapsed="false">
      <c r="A60" s="223" t="n">
        <v>93</v>
      </c>
      <c r="B60" s="136" t="s">
        <v>454</v>
      </c>
      <c r="C60" s="130" t="n">
        <v>1455.3</v>
      </c>
      <c r="D60" s="130" t="n">
        <v>3850</v>
      </c>
      <c r="E60" s="184" t="n">
        <v>-26.4284349321613</v>
      </c>
    </row>
    <row r="61" s="121" customFormat="true" ht="12" hidden="false" customHeight="true" outlineLevel="0" collapsed="false">
      <c r="A61" s="223" t="n">
        <v>95</v>
      </c>
      <c r="B61" s="136" t="s">
        <v>455</v>
      </c>
      <c r="C61" s="130" t="n">
        <v>467.9</v>
      </c>
      <c r="D61" s="130" t="n">
        <v>1117</v>
      </c>
      <c r="E61" s="184" t="n">
        <v>77.8662420382166</v>
      </c>
    </row>
    <row r="62" s="121" customFormat="true" ht="12" hidden="false" customHeight="true" outlineLevel="0" collapsed="false">
      <c r="A62" s="223"/>
      <c r="B62" s="136" t="s">
        <v>456</v>
      </c>
      <c r="C62" s="130"/>
      <c r="D62" s="130"/>
      <c r="E62" s="184"/>
    </row>
    <row r="63" s="121" customFormat="true" ht="11.85" hidden="false" customHeight="true" outlineLevel="0" collapsed="false">
      <c r="A63" s="223" t="n">
        <v>96</v>
      </c>
      <c r="B63" s="136" t="s">
        <v>457</v>
      </c>
      <c r="C63" s="130" t="n">
        <v>1433.9</v>
      </c>
      <c r="D63" s="130" t="n">
        <v>7440</v>
      </c>
      <c r="E63" s="184" t="n">
        <v>256.834532374101</v>
      </c>
    </row>
    <row r="64" s="121" customFormat="true" ht="11.85" hidden="false" customHeight="true" outlineLevel="0" collapsed="false">
      <c r="A64" s="223" t="n">
        <v>97</v>
      </c>
      <c r="B64" s="136" t="s">
        <v>458</v>
      </c>
      <c r="C64" s="130" t="n">
        <v>127.8</v>
      </c>
      <c r="D64" s="130" t="n">
        <v>266</v>
      </c>
      <c r="E64" s="184" t="n">
        <v>10.8333333333333</v>
      </c>
    </row>
    <row r="65" s="121" customFormat="true" ht="11.85" hidden="false" customHeight="true" outlineLevel="0" collapsed="false">
      <c r="A65" s="223" t="n">
        <v>98</v>
      </c>
      <c r="B65" s="136" t="s">
        <v>459</v>
      </c>
      <c r="C65" s="130" t="n">
        <v>10428.9</v>
      </c>
      <c r="D65" s="130" t="n">
        <v>35480</v>
      </c>
      <c r="E65" s="184" t="n">
        <v>69.3232795647609</v>
      </c>
    </row>
    <row r="66" s="121" customFormat="true" ht="11.85" hidden="false" customHeight="true" outlineLevel="0" collapsed="false">
      <c r="A66" s="223" t="n">
        <v>600</v>
      </c>
      <c r="B66" s="136" t="s">
        <v>460</v>
      </c>
      <c r="C66" s="130" t="n">
        <v>1700.5</v>
      </c>
      <c r="D66" s="130" t="n">
        <v>3298</v>
      </c>
      <c r="E66" s="184" t="n">
        <v>-48.1528061625531</v>
      </c>
    </row>
    <row r="67" s="121" customFormat="true" ht="12" hidden="false" customHeight="true" outlineLevel="0" collapsed="false">
      <c r="A67" s="223" t="s">
        <v>140</v>
      </c>
      <c r="B67" s="208" t="s">
        <v>461</v>
      </c>
      <c r="C67" s="130"/>
      <c r="D67" s="130"/>
      <c r="E67" s="184"/>
    </row>
    <row r="68" s="121" customFormat="true" ht="11.85" hidden="false" customHeight="true" outlineLevel="0" collapsed="false">
      <c r="A68" s="223" t="n">
        <v>204</v>
      </c>
      <c r="B68" s="152" t="s">
        <v>462</v>
      </c>
      <c r="C68" s="130" t="n">
        <v>54703.7</v>
      </c>
      <c r="D68" s="130" t="n">
        <v>28908</v>
      </c>
      <c r="E68" s="184" t="n">
        <v>98.7350474357212</v>
      </c>
      <c r="G68" s="189"/>
    </row>
    <row r="69" s="121" customFormat="true" ht="11.85" hidden="false" customHeight="true" outlineLevel="0" collapsed="false">
      <c r="A69" s="223" t="n">
        <v>208</v>
      </c>
      <c r="B69" s="136" t="s">
        <v>463</v>
      </c>
      <c r="C69" s="130" t="n">
        <v>55532.7</v>
      </c>
      <c r="D69" s="130" t="n">
        <v>23231</v>
      </c>
      <c r="E69" s="184" t="n">
        <v>54.4717068954053</v>
      </c>
      <c r="G69" s="189"/>
    </row>
    <row r="70" s="121" customFormat="true" ht="11.85" hidden="false" customHeight="true" outlineLevel="0" collapsed="false">
      <c r="A70" s="223" t="n">
        <v>212</v>
      </c>
      <c r="B70" s="136" t="s">
        <v>464</v>
      </c>
      <c r="C70" s="130" t="n">
        <v>3500.7</v>
      </c>
      <c r="D70" s="130" t="n">
        <v>5894</v>
      </c>
      <c r="E70" s="184" t="n">
        <v>-36.6100236610024</v>
      </c>
    </row>
    <row r="71" s="121" customFormat="true" ht="11.85" hidden="false" customHeight="true" outlineLevel="0" collapsed="false">
      <c r="A71" s="223" t="n">
        <v>216</v>
      </c>
      <c r="B71" s="136" t="s">
        <v>465</v>
      </c>
      <c r="C71" s="130" t="n">
        <v>1313</v>
      </c>
      <c r="D71" s="130" t="n">
        <v>3956</v>
      </c>
      <c r="E71" s="184" t="n">
        <v>142.550582464746</v>
      </c>
    </row>
    <row r="72" s="121" customFormat="true" ht="11.85" hidden="false" customHeight="true" outlineLevel="0" collapsed="false">
      <c r="A72" s="223" t="n">
        <v>220</v>
      </c>
      <c r="B72" s="136" t="s">
        <v>466</v>
      </c>
      <c r="C72" s="130" t="n">
        <v>7432.6</v>
      </c>
      <c r="D72" s="130" t="n">
        <v>14578</v>
      </c>
      <c r="E72" s="184" t="n">
        <v>28.8492133639738</v>
      </c>
    </row>
    <row r="73" s="121" customFormat="true" ht="11.85" hidden="false" customHeight="true" outlineLevel="0" collapsed="false">
      <c r="A73" s="223" t="n">
        <v>224</v>
      </c>
      <c r="B73" s="136" t="s">
        <v>467</v>
      </c>
      <c r="C73" s="130" t="n">
        <v>814</v>
      </c>
      <c r="D73" s="130" t="n">
        <v>566</v>
      </c>
      <c r="E73" s="184" t="n">
        <v>15.2749490835031</v>
      </c>
    </row>
    <row r="74" s="121" customFormat="true" ht="11.85" hidden="false" customHeight="true" outlineLevel="0" collapsed="false">
      <c r="A74" s="223" t="n">
        <v>228</v>
      </c>
      <c r="B74" s="152" t="s">
        <v>468</v>
      </c>
      <c r="C74" s="130" t="n">
        <v>45.2</v>
      </c>
      <c r="D74" s="130" t="n">
        <v>144</v>
      </c>
      <c r="E74" s="184" t="n">
        <v>128.571428571429</v>
      </c>
    </row>
    <row r="75" s="121" customFormat="true" ht="11.85" hidden="false" customHeight="true" outlineLevel="0" collapsed="false">
      <c r="A75" s="223" t="n">
        <v>232</v>
      </c>
      <c r="B75" s="136" t="s">
        <v>469</v>
      </c>
      <c r="C75" s="130" t="n">
        <v>2127.2</v>
      </c>
      <c r="D75" s="130" t="n">
        <v>1357</v>
      </c>
      <c r="E75" s="184" t="n">
        <v>400.738007380074</v>
      </c>
    </row>
    <row r="76" s="121" customFormat="true" ht="11.85" hidden="false" customHeight="true" outlineLevel="0" collapsed="false">
      <c r="A76" s="223" t="n">
        <v>236</v>
      </c>
      <c r="B76" s="136" t="s">
        <v>470</v>
      </c>
      <c r="C76" s="130" t="n">
        <v>42.9</v>
      </c>
      <c r="D76" s="130" t="n">
        <v>87</v>
      </c>
      <c r="E76" s="184" t="n">
        <v>-20.1834862385321</v>
      </c>
    </row>
    <row r="77" s="121" customFormat="true" ht="11.85" hidden="false" customHeight="true" outlineLevel="0" collapsed="false">
      <c r="A77" s="223" t="n">
        <v>240</v>
      </c>
      <c r="B77" s="152" t="s">
        <v>471</v>
      </c>
      <c r="C77" s="130" t="n">
        <v>11.5</v>
      </c>
      <c r="D77" s="130" t="n">
        <v>46</v>
      </c>
      <c r="E77" s="184" t="s">
        <v>44</v>
      </c>
    </row>
    <row r="78" s="121" customFormat="true" ht="11.85" hidden="false" customHeight="true" outlineLevel="0" collapsed="false">
      <c r="A78" s="223" t="n">
        <v>244</v>
      </c>
      <c r="B78" s="136" t="s">
        <v>472</v>
      </c>
      <c r="C78" s="130" t="n">
        <v>18.3</v>
      </c>
      <c r="D78" s="130" t="n">
        <v>125</v>
      </c>
      <c r="E78" s="184" t="s">
        <v>44</v>
      </c>
    </row>
    <row r="79" s="121" customFormat="true" ht="11.85" hidden="false" customHeight="true" outlineLevel="0" collapsed="false">
      <c r="A79" s="223" t="n">
        <v>247</v>
      </c>
      <c r="B79" s="136" t="s">
        <v>473</v>
      </c>
      <c r="C79" s="130" t="n">
        <v>1.1</v>
      </c>
      <c r="D79" s="130" t="n">
        <v>29</v>
      </c>
      <c r="E79" s="184" t="s">
        <v>44</v>
      </c>
    </row>
    <row r="80" s="121" customFormat="true" ht="11.85" hidden="false" customHeight="true" outlineLevel="0" collapsed="false">
      <c r="A80" s="223" t="n">
        <v>248</v>
      </c>
      <c r="B80" s="136" t="s">
        <v>474</v>
      </c>
      <c r="C80" s="130" t="n">
        <v>364.4</v>
      </c>
      <c r="D80" s="130" t="n">
        <v>503</v>
      </c>
      <c r="E80" s="184" t="n">
        <v>23.5872235872236</v>
      </c>
    </row>
    <row r="81" s="121" customFormat="true" ht="11.85" hidden="false" customHeight="true" outlineLevel="0" collapsed="false">
      <c r="A81" s="223" t="n">
        <v>252</v>
      </c>
      <c r="B81" s="136" t="s">
        <v>475</v>
      </c>
      <c r="C81" s="130" t="n">
        <v>47.9</v>
      </c>
      <c r="D81" s="130" t="n">
        <v>152</v>
      </c>
      <c r="E81" s="184" t="n">
        <v>-1.93548387096774</v>
      </c>
    </row>
    <row r="82" s="121" customFormat="true" ht="11.85" hidden="false" customHeight="true" outlineLevel="0" collapsed="false">
      <c r="A82" s="223" t="n">
        <v>257</v>
      </c>
      <c r="B82" s="136" t="s">
        <v>476</v>
      </c>
      <c r="C82" s="130" t="n">
        <v>3.4</v>
      </c>
      <c r="D82" s="130" t="n">
        <v>6</v>
      </c>
      <c r="E82" s="184" t="n">
        <v>-97.1563981042654</v>
      </c>
    </row>
    <row r="83" s="121" customFormat="true" ht="11.85" hidden="false" customHeight="true" outlineLevel="0" collapsed="false">
      <c r="A83" s="223" t="n">
        <v>260</v>
      </c>
      <c r="B83" s="136" t="s">
        <v>477</v>
      </c>
      <c r="C83" s="130" t="n">
        <v>43.2</v>
      </c>
      <c r="D83" s="130" t="n">
        <v>115</v>
      </c>
      <c r="E83" s="184" t="n">
        <v>-69.1689008042896</v>
      </c>
    </row>
    <row r="84" s="121" customFormat="true" ht="11.85" hidden="false" customHeight="true" outlineLevel="0" collapsed="false">
      <c r="A84" s="223" t="n">
        <v>264</v>
      </c>
      <c r="B84" s="136" t="s">
        <v>478</v>
      </c>
      <c r="C84" s="130" t="n">
        <v>1.8</v>
      </c>
      <c r="D84" s="130" t="n">
        <v>20</v>
      </c>
      <c r="E84" s="184" t="n">
        <v>-86.8421052631579</v>
      </c>
    </row>
    <row r="85" s="121" customFormat="true" ht="11.85" hidden="false" customHeight="true" outlineLevel="0" collapsed="false">
      <c r="A85" s="223" t="n">
        <v>268</v>
      </c>
      <c r="B85" s="136" t="s">
        <v>479</v>
      </c>
      <c r="C85" s="130" t="n">
        <v>25.7</v>
      </c>
      <c r="D85" s="130" t="n">
        <v>118</v>
      </c>
      <c r="E85" s="184" t="n">
        <v>-11.9402985074627</v>
      </c>
    </row>
    <row r="86" s="121" customFormat="true" ht="11.85" hidden="false" customHeight="true" outlineLevel="0" collapsed="false">
      <c r="A86" s="223" t="n">
        <v>272</v>
      </c>
      <c r="B86" s="136" t="s">
        <v>480</v>
      </c>
      <c r="C86" s="130" t="n">
        <v>2081.2</v>
      </c>
      <c r="D86" s="130" t="n">
        <v>1899</v>
      </c>
      <c r="E86" s="184" t="n">
        <v>172.844827586207</v>
      </c>
    </row>
    <row r="87" s="121" customFormat="true" ht="11.85" hidden="false" customHeight="true" outlineLevel="0" collapsed="false">
      <c r="A87" s="223" t="n">
        <v>276</v>
      </c>
      <c r="B87" s="136" t="s">
        <v>481</v>
      </c>
      <c r="C87" s="130" t="n">
        <v>374.5</v>
      </c>
      <c r="D87" s="130" t="n">
        <v>1699</v>
      </c>
      <c r="E87" s="184" t="n">
        <v>-28.6134453781513</v>
      </c>
    </row>
    <row r="88" s="121" customFormat="true" ht="11.85" hidden="false" customHeight="true" outlineLevel="0" collapsed="false">
      <c r="A88" s="223" t="n">
        <v>280</v>
      </c>
      <c r="B88" s="136" t="s">
        <v>482</v>
      </c>
      <c r="C88" s="130" t="n">
        <v>27.4</v>
      </c>
      <c r="D88" s="130" t="n">
        <v>93</v>
      </c>
      <c r="E88" s="184" t="n">
        <v>-15.4545454545455</v>
      </c>
    </row>
    <row r="89" s="121" customFormat="true" ht="11.85" hidden="false" customHeight="true" outlineLevel="0" collapsed="false">
      <c r="A89" s="223" t="n">
        <v>284</v>
      </c>
      <c r="B89" s="136" t="s">
        <v>483</v>
      </c>
      <c r="C89" s="130" t="n">
        <v>24.9</v>
      </c>
      <c r="D89" s="130" t="n">
        <v>162</v>
      </c>
      <c r="E89" s="184" t="n">
        <v>-28.3185840707965</v>
      </c>
    </row>
    <row r="90" s="121" customFormat="true" ht="11.85" hidden="false" customHeight="true" outlineLevel="0" collapsed="false">
      <c r="A90" s="223" t="n">
        <v>288</v>
      </c>
      <c r="B90" s="136" t="s">
        <v>484</v>
      </c>
      <c r="C90" s="130" t="n">
        <v>6242</v>
      </c>
      <c r="D90" s="130" t="n">
        <v>12579</v>
      </c>
      <c r="E90" s="184" t="n">
        <v>-9.07842428623057</v>
      </c>
    </row>
    <row r="91" s="121" customFormat="true" ht="11.85" hidden="false" customHeight="true" outlineLevel="0" collapsed="false">
      <c r="A91" s="223" t="n">
        <v>302</v>
      </c>
      <c r="B91" s="136" t="s">
        <v>485</v>
      </c>
      <c r="C91" s="130" t="n">
        <v>66.7</v>
      </c>
      <c r="D91" s="130" t="n">
        <v>187</v>
      </c>
      <c r="E91" s="184" t="n">
        <v>-5.0761421319797</v>
      </c>
    </row>
    <row r="92" s="121" customFormat="true" ht="11.85" hidden="false" customHeight="true" outlineLevel="0" collapsed="false">
      <c r="A92" s="223" t="n">
        <v>306</v>
      </c>
      <c r="B92" s="136" t="s">
        <v>486</v>
      </c>
      <c r="C92" s="130" t="n">
        <v>20</v>
      </c>
      <c r="D92" s="130" t="n">
        <v>57</v>
      </c>
      <c r="E92" s="184" t="n">
        <v>185</v>
      </c>
    </row>
    <row r="93" s="121" customFormat="true" ht="11.85" hidden="false" customHeight="true" outlineLevel="0" collapsed="false">
      <c r="A93" s="223" t="n">
        <v>310</v>
      </c>
      <c r="B93" s="136" t="s">
        <v>487</v>
      </c>
      <c r="C93" s="130" t="n">
        <v>18.7</v>
      </c>
      <c r="D93" s="130" t="n">
        <v>15</v>
      </c>
      <c r="E93" s="184" t="s">
        <v>44</v>
      </c>
    </row>
    <row r="94" s="121" customFormat="true" ht="11.85" hidden="false" customHeight="true" outlineLevel="0" collapsed="false">
      <c r="A94" s="223" t="n">
        <v>311</v>
      </c>
      <c r="B94" s="136" t="s">
        <v>488</v>
      </c>
      <c r="C94" s="130" t="n">
        <v>0</v>
      </c>
      <c r="D94" s="130" t="n">
        <v>2</v>
      </c>
      <c r="E94" s="184" t="s">
        <v>44</v>
      </c>
    </row>
    <row r="95" s="121" customFormat="true" ht="11.85" hidden="false" customHeight="true" outlineLevel="0" collapsed="false">
      <c r="A95" s="223" t="n">
        <v>314</v>
      </c>
      <c r="B95" s="136" t="s">
        <v>489</v>
      </c>
      <c r="C95" s="130" t="n">
        <v>9</v>
      </c>
      <c r="D95" s="130" t="n">
        <v>245</v>
      </c>
      <c r="E95" s="184" t="s">
        <v>27</v>
      </c>
    </row>
    <row r="96" s="121" customFormat="true" ht="11.85" hidden="false" customHeight="true" outlineLevel="0" collapsed="false">
      <c r="A96" s="223" t="n">
        <v>318</v>
      </c>
      <c r="B96" s="136" t="s">
        <v>490</v>
      </c>
      <c r="C96" s="130" t="n">
        <v>44</v>
      </c>
      <c r="D96" s="130" t="n">
        <v>59</v>
      </c>
      <c r="E96" s="184" t="n">
        <v>-48.6956521739131</v>
      </c>
    </row>
    <row r="97" s="121" customFormat="true" ht="11.85" hidden="false" customHeight="true" outlineLevel="0" collapsed="false">
      <c r="A97" s="223" t="n">
        <v>322</v>
      </c>
      <c r="B97" s="136" t="s">
        <v>491</v>
      </c>
      <c r="C97" s="130" t="n">
        <v>0.5</v>
      </c>
      <c r="D97" s="130" t="n">
        <v>21</v>
      </c>
      <c r="E97" s="184" t="n">
        <v>-91.6666666666667</v>
      </c>
    </row>
    <row r="98" s="121" customFormat="true" ht="11.85" hidden="false" customHeight="true" outlineLevel="0" collapsed="false">
      <c r="A98" s="223" t="n">
        <v>324</v>
      </c>
      <c r="B98" s="136" t="s">
        <v>492</v>
      </c>
      <c r="C98" s="130" t="n">
        <v>6.8</v>
      </c>
      <c r="D98" s="130" t="n">
        <v>326</v>
      </c>
      <c r="E98" s="184" t="n">
        <v>482.142857142857</v>
      </c>
    </row>
    <row r="99" s="121" customFormat="true" ht="11.85" hidden="false" customHeight="true" outlineLevel="0" collapsed="false">
      <c r="A99" s="223" t="n">
        <v>328</v>
      </c>
      <c r="B99" s="136" t="s">
        <v>493</v>
      </c>
      <c r="C99" s="130" t="s">
        <v>27</v>
      </c>
      <c r="D99" s="130" t="s">
        <v>27</v>
      </c>
      <c r="E99" s="184" t="s">
        <v>44</v>
      </c>
    </row>
    <row r="100" s="121" customFormat="true" ht="11.85" hidden="false" customHeight="true" outlineLevel="0" collapsed="false">
      <c r="A100" s="223" t="n">
        <v>329</v>
      </c>
      <c r="B100" s="136" t="s">
        <v>494</v>
      </c>
      <c r="C100" s="130" t="s">
        <v>27</v>
      </c>
      <c r="D100" s="130" t="s">
        <v>27</v>
      </c>
      <c r="E100" s="184" t="s">
        <v>27</v>
      </c>
    </row>
    <row r="101" s="121" customFormat="true" ht="11.85" hidden="false" customHeight="true" outlineLevel="0" collapsed="false">
      <c r="A101" s="223" t="n">
        <v>330</v>
      </c>
      <c r="B101" s="136" t="s">
        <v>495</v>
      </c>
      <c r="C101" s="130" t="n">
        <v>272.1</v>
      </c>
      <c r="D101" s="130" t="n">
        <v>1353</v>
      </c>
      <c r="E101" s="184" t="n">
        <v>-9.55882352941176</v>
      </c>
    </row>
    <row r="102" s="121" customFormat="true" ht="11.85" hidden="false" customHeight="true" outlineLevel="0" collapsed="false">
      <c r="A102" s="223" t="n">
        <v>334</v>
      </c>
      <c r="B102" s="136" t="s">
        <v>496</v>
      </c>
      <c r="C102" s="130" t="n">
        <v>119.7</v>
      </c>
      <c r="D102" s="130" t="n">
        <v>304</v>
      </c>
      <c r="E102" s="184" t="n">
        <v>-29.3023255813954</v>
      </c>
    </row>
    <row r="103" s="121" customFormat="true" ht="11.85" hidden="false" customHeight="true" outlineLevel="0" collapsed="false">
      <c r="A103" s="223" t="n">
        <v>336</v>
      </c>
      <c r="B103" s="136" t="s">
        <v>497</v>
      </c>
      <c r="C103" s="130" t="n">
        <v>0.4</v>
      </c>
      <c r="D103" s="130" t="n">
        <v>10</v>
      </c>
      <c r="E103" s="184" t="s">
        <v>44</v>
      </c>
    </row>
    <row r="104" s="121" customFormat="true" ht="11.85" hidden="false" customHeight="true" outlineLevel="0" collapsed="false">
      <c r="A104" s="223" t="n">
        <v>338</v>
      </c>
      <c r="B104" s="136" t="s">
        <v>498</v>
      </c>
      <c r="C104" s="130" t="n">
        <v>1.6</v>
      </c>
      <c r="D104" s="130" t="n">
        <v>47</v>
      </c>
      <c r="E104" s="184" t="s">
        <v>44</v>
      </c>
    </row>
    <row r="105" s="121" customFormat="true" ht="11.85" hidden="false" customHeight="true" outlineLevel="0" collapsed="false">
      <c r="A105" s="223" t="n">
        <v>342</v>
      </c>
      <c r="B105" s="136" t="s">
        <v>499</v>
      </c>
      <c r="C105" s="130" t="s">
        <v>27</v>
      </c>
      <c r="D105" s="130" t="s">
        <v>27</v>
      </c>
      <c r="E105" s="184" t="s">
        <v>27</v>
      </c>
    </row>
    <row r="106" s="121" customFormat="true" ht="11.85" hidden="false" customHeight="true" outlineLevel="0" collapsed="false">
      <c r="A106" s="223" t="n">
        <v>346</v>
      </c>
      <c r="B106" s="136" t="s">
        <v>500</v>
      </c>
      <c r="C106" s="130" t="n">
        <v>737.4</v>
      </c>
      <c r="D106" s="130" t="n">
        <v>1204</v>
      </c>
      <c r="E106" s="184" t="n">
        <v>-36.5313653136531</v>
      </c>
    </row>
    <row r="107" s="121" customFormat="true" ht="11.85" hidden="false" customHeight="true" outlineLevel="0" collapsed="false">
      <c r="A107" s="223" t="n">
        <v>350</v>
      </c>
      <c r="B107" s="136" t="s">
        <v>501</v>
      </c>
      <c r="C107" s="130" t="n">
        <v>384.1</v>
      </c>
      <c r="D107" s="130" t="n">
        <v>504</v>
      </c>
      <c r="E107" s="184" t="n">
        <v>-69.2307692307692</v>
      </c>
    </row>
    <row r="108" s="121" customFormat="true" ht="11.85" hidden="false" customHeight="true" outlineLevel="0" collapsed="false">
      <c r="A108" s="223" t="n">
        <v>352</v>
      </c>
      <c r="B108" s="136" t="s">
        <v>502</v>
      </c>
      <c r="C108" s="130" t="n">
        <v>235.7</v>
      </c>
      <c r="D108" s="130" t="n">
        <v>747</v>
      </c>
      <c r="E108" s="184" t="n">
        <v>-23.2271325796506</v>
      </c>
    </row>
    <row r="109" s="121" customFormat="true" ht="11.85" hidden="false" customHeight="true" outlineLevel="0" collapsed="false">
      <c r="A109" s="223" t="n">
        <v>355</v>
      </c>
      <c r="B109" s="136" t="s">
        <v>503</v>
      </c>
      <c r="C109" s="130" t="n">
        <v>59.4</v>
      </c>
      <c r="D109" s="130" t="n">
        <v>145</v>
      </c>
      <c r="E109" s="184" t="n">
        <v>22.8813559322034</v>
      </c>
    </row>
    <row r="110" s="121" customFormat="true" ht="11.85" hidden="false" customHeight="true" outlineLevel="0" collapsed="false">
      <c r="A110" s="223" t="n">
        <v>357</v>
      </c>
      <c r="B110" s="136" t="s">
        <v>504</v>
      </c>
      <c r="C110" s="130" t="s">
        <v>27</v>
      </c>
      <c r="D110" s="130" t="s">
        <v>27</v>
      </c>
      <c r="E110" s="184" t="s">
        <v>44</v>
      </c>
    </row>
    <row r="111" s="121" customFormat="true" ht="11.85" hidden="false" customHeight="true" outlineLevel="0" collapsed="false">
      <c r="A111" s="223" t="n">
        <v>366</v>
      </c>
      <c r="B111" s="136" t="s">
        <v>505</v>
      </c>
      <c r="C111" s="130" t="n">
        <v>42</v>
      </c>
      <c r="D111" s="130" t="n">
        <v>162</v>
      </c>
      <c r="E111" s="184" t="s">
        <v>44</v>
      </c>
    </row>
    <row r="112" s="121" customFormat="true" ht="11.85" hidden="false" customHeight="true" outlineLevel="0" collapsed="false">
      <c r="A112" s="223" t="n">
        <v>370</v>
      </c>
      <c r="B112" s="136" t="s">
        <v>506</v>
      </c>
      <c r="C112" s="130" t="n">
        <v>213.7</v>
      </c>
      <c r="D112" s="130" t="n">
        <v>761</v>
      </c>
      <c r="E112" s="184" t="n">
        <v>361.212121212121</v>
      </c>
    </row>
    <row r="113" s="121" customFormat="true" ht="11.85" hidden="false" customHeight="true" outlineLevel="0" collapsed="false">
      <c r="A113" s="223" t="n">
        <v>373</v>
      </c>
      <c r="B113" s="136" t="s">
        <v>507</v>
      </c>
      <c r="C113" s="130" t="n">
        <v>1.9</v>
      </c>
      <c r="D113" s="130" t="n">
        <v>150</v>
      </c>
      <c r="E113" s="184" t="n">
        <v>219.148936170213</v>
      </c>
    </row>
    <row r="114" s="121" customFormat="true" ht="11.85" hidden="false" customHeight="true" outlineLevel="0" collapsed="false">
      <c r="A114" s="223" t="n">
        <v>375</v>
      </c>
      <c r="B114" s="136" t="s">
        <v>508</v>
      </c>
      <c r="C114" s="130" t="n">
        <v>19.5</v>
      </c>
      <c r="D114" s="130" t="n">
        <v>413</v>
      </c>
      <c r="E114" s="184" t="s">
        <v>44</v>
      </c>
    </row>
    <row r="115" s="121" customFormat="true" ht="11.85" hidden="false" customHeight="true" outlineLevel="0" collapsed="false">
      <c r="A115" s="223" t="n">
        <v>377</v>
      </c>
      <c r="B115" s="136" t="s">
        <v>509</v>
      </c>
      <c r="C115" s="130" t="s">
        <v>27</v>
      </c>
      <c r="D115" s="130" t="s">
        <v>27</v>
      </c>
      <c r="E115" s="184" t="s">
        <v>27</v>
      </c>
    </row>
    <row r="116" s="121" customFormat="true" ht="11.85" hidden="false" customHeight="true" outlineLevel="0" collapsed="false">
      <c r="A116" s="223" t="n">
        <v>378</v>
      </c>
      <c r="B116" s="136" t="s">
        <v>510</v>
      </c>
      <c r="C116" s="130" t="n">
        <v>4.1</v>
      </c>
      <c r="D116" s="130" t="n">
        <v>113</v>
      </c>
      <c r="E116" s="184" t="n">
        <v>653.333333333333</v>
      </c>
    </row>
    <row r="117" s="121" customFormat="true" ht="11.85" hidden="false" customHeight="true" outlineLevel="0" collapsed="false">
      <c r="A117" s="223" t="n">
        <v>382</v>
      </c>
      <c r="B117" s="136" t="s">
        <v>511</v>
      </c>
      <c r="C117" s="130" t="n">
        <v>274.9</v>
      </c>
      <c r="D117" s="130" t="n">
        <v>53</v>
      </c>
      <c r="E117" s="184" t="s">
        <v>44</v>
      </c>
    </row>
    <row r="118" s="121" customFormat="true" ht="18" hidden="false" customHeight="true" outlineLevel="0" collapsed="false">
      <c r="A118" s="223"/>
      <c r="B118" s="136" t="s">
        <v>512</v>
      </c>
      <c r="C118" s="130"/>
      <c r="D118" s="130"/>
      <c r="E118" s="184"/>
    </row>
    <row r="119" s="121" customFormat="true" ht="11.85" hidden="false" customHeight="true" outlineLevel="0" collapsed="false">
      <c r="A119" s="223" t="n">
        <v>386</v>
      </c>
      <c r="B119" s="136" t="s">
        <v>513</v>
      </c>
      <c r="C119" s="130" t="n">
        <v>2.6</v>
      </c>
      <c r="D119" s="130" t="n">
        <v>58</v>
      </c>
      <c r="E119" s="184" t="s">
        <v>44</v>
      </c>
    </row>
    <row r="120" s="121" customFormat="true" ht="11.85" hidden="false" customHeight="true" outlineLevel="0" collapsed="false">
      <c r="A120" s="223" t="n">
        <v>388</v>
      </c>
      <c r="B120" s="136" t="s">
        <v>514</v>
      </c>
      <c r="C120" s="130" t="n">
        <v>5006.6</v>
      </c>
      <c r="D120" s="130" t="n">
        <v>28938</v>
      </c>
      <c r="E120" s="184" t="n">
        <v>43.7270289063276</v>
      </c>
    </row>
    <row r="121" s="121" customFormat="true" ht="11.85" hidden="false" customHeight="true" outlineLevel="0" collapsed="false">
      <c r="A121" s="223" t="n">
        <v>389</v>
      </c>
      <c r="B121" s="136" t="s">
        <v>515</v>
      </c>
      <c r="C121" s="130" t="n">
        <v>85.4</v>
      </c>
      <c r="D121" s="130" t="n">
        <v>284</v>
      </c>
      <c r="E121" s="184" t="n">
        <v>74.2331288343558</v>
      </c>
    </row>
    <row r="122" s="121" customFormat="true" ht="11.85" hidden="false" customHeight="true" outlineLevel="0" collapsed="false">
      <c r="A122" s="223" t="n">
        <v>391</v>
      </c>
      <c r="B122" s="136" t="s">
        <v>516</v>
      </c>
      <c r="C122" s="130" t="s">
        <v>27</v>
      </c>
      <c r="D122" s="130" t="s">
        <v>27</v>
      </c>
      <c r="E122" s="184" t="s">
        <v>27</v>
      </c>
    </row>
    <row r="123" s="121" customFormat="true" ht="11.85" hidden="false" customHeight="true" outlineLevel="0" collapsed="false">
      <c r="A123" s="223" t="n">
        <v>393</v>
      </c>
      <c r="B123" s="136" t="s">
        <v>517</v>
      </c>
      <c r="C123" s="130" t="s">
        <v>27</v>
      </c>
      <c r="D123" s="130" t="s">
        <v>27</v>
      </c>
      <c r="E123" s="184" t="s">
        <v>27</v>
      </c>
    </row>
    <row r="124" s="121" customFormat="true" ht="11.85" hidden="false" customHeight="true" outlineLevel="0" collapsed="false">
      <c r="A124" s="223" t="n">
        <v>395</v>
      </c>
      <c r="B124" s="136" t="s">
        <v>518</v>
      </c>
      <c r="C124" s="130" t="n">
        <v>1.1</v>
      </c>
      <c r="D124" s="130" t="n">
        <v>44</v>
      </c>
      <c r="E124" s="184" t="s">
        <v>44</v>
      </c>
    </row>
    <row r="125" s="121" customFormat="true" ht="18" hidden="false" customHeight="true" outlineLevel="0" collapsed="false">
      <c r="A125" s="223" t="s">
        <v>140</v>
      </c>
      <c r="B125" s="201" t="s">
        <v>519</v>
      </c>
      <c r="C125" s="130"/>
      <c r="D125" s="130"/>
      <c r="E125" s="184" t="s">
        <v>27</v>
      </c>
    </row>
    <row r="126" s="121" customFormat="true" ht="11.85" hidden="false" customHeight="true" outlineLevel="0" collapsed="false">
      <c r="A126" s="223" t="n">
        <v>400</v>
      </c>
      <c r="B126" s="152" t="s">
        <v>150</v>
      </c>
      <c r="C126" s="130" t="n">
        <v>192647.9</v>
      </c>
      <c r="D126" s="130" t="n">
        <v>1112570</v>
      </c>
      <c r="E126" s="184" t="n">
        <v>38.0238217229003</v>
      </c>
    </row>
    <row r="127" s="121" customFormat="true" ht="11.85" hidden="false" customHeight="true" outlineLevel="0" collapsed="false">
      <c r="A127" s="223" t="n">
        <v>404</v>
      </c>
      <c r="B127" s="136" t="s">
        <v>520</v>
      </c>
      <c r="C127" s="130" t="n">
        <v>28464.4</v>
      </c>
      <c r="D127" s="130" t="n">
        <v>150341</v>
      </c>
      <c r="E127" s="184" t="n">
        <v>-29.888402329887</v>
      </c>
    </row>
    <row r="128" s="121" customFormat="true" ht="11.85" hidden="false" customHeight="true" outlineLevel="0" collapsed="false">
      <c r="A128" s="223" t="n">
        <v>406</v>
      </c>
      <c r="B128" s="136" t="s">
        <v>521</v>
      </c>
      <c r="C128" s="130" t="s">
        <v>27</v>
      </c>
      <c r="D128" s="130" t="s">
        <v>27</v>
      </c>
      <c r="E128" s="184" t="s">
        <v>27</v>
      </c>
    </row>
    <row r="129" s="121" customFormat="true" ht="11.85" hidden="false" customHeight="true" outlineLevel="0" collapsed="false">
      <c r="A129" s="223" t="n">
        <v>408</v>
      </c>
      <c r="B129" s="136" t="s">
        <v>522</v>
      </c>
      <c r="C129" s="130" t="s">
        <v>27</v>
      </c>
      <c r="D129" s="130" t="s">
        <v>27</v>
      </c>
      <c r="E129" s="184" t="s">
        <v>27</v>
      </c>
    </row>
    <row r="130" s="121" customFormat="true" ht="11.85" hidden="false" customHeight="true" outlineLevel="0" collapsed="false">
      <c r="A130" s="223" t="n">
        <v>412</v>
      </c>
      <c r="B130" s="136" t="s">
        <v>523</v>
      </c>
      <c r="C130" s="130" t="n">
        <v>21832.4</v>
      </c>
      <c r="D130" s="130" t="n">
        <v>52187</v>
      </c>
      <c r="E130" s="184" t="n">
        <v>4.13241280229867</v>
      </c>
    </row>
    <row r="131" s="121" customFormat="true" ht="11.85" hidden="false" customHeight="true" outlineLevel="0" collapsed="false">
      <c r="A131" s="223" t="n">
        <v>413</v>
      </c>
      <c r="B131" s="136" t="s">
        <v>524</v>
      </c>
      <c r="C131" s="130" t="s">
        <v>27</v>
      </c>
      <c r="D131" s="130" t="s">
        <v>27</v>
      </c>
      <c r="E131" s="184" t="s">
        <v>44</v>
      </c>
    </row>
    <row r="132" s="121" customFormat="true" ht="11.85" hidden="false" customHeight="true" outlineLevel="0" collapsed="false">
      <c r="A132" s="223" t="n">
        <v>416</v>
      </c>
      <c r="B132" s="136" t="s">
        <v>525</v>
      </c>
      <c r="C132" s="130" t="n">
        <v>2098.2</v>
      </c>
      <c r="D132" s="130" t="n">
        <v>1349</v>
      </c>
      <c r="E132" s="184" t="n">
        <v>67.9950186799502</v>
      </c>
    </row>
    <row r="133" s="121" customFormat="true" ht="11.85" hidden="false" customHeight="true" outlineLevel="0" collapsed="false">
      <c r="A133" s="223" t="n">
        <v>421</v>
      </c>
      <c r="B133" s="136" t="s">
        <v>526</v>
      </c>
      <c r="C133" s="130" t="n">
        <v>47.4</v>
      </c>
      <c r="D133" s="130" t="n">
        <v>58</v>
      </c>
      <c r="E133" s="184" t="s">
        <v>44</v>
      </c>
    </row>
    <row r="134" s="121" customFormat="true" ht="11.85" hidden="false" customHeight="true" outlineLevel="0" collapsed="false">
      <c r="A134" s="223" t="n">
        <v>424</v>
      </c>
      <c r="B134" s="136" t="s">
        <v>527</v>
      </c>
      <c r="C134" s="130" t="n">
        <v>166.5</v>
      </c>
      <c r="D134" s="130" t="n">
        <v>166</v>
      </c>
      <c r="E134" s="184" t="n">
        <v>17.7304964539007</v>
      </c>
    </row>
    <row r="135" s="121" customFormat="true" ht="11.85" hidden="false" customHeight="true" outlineLevel="0" collapsed="false">
      <c r="A135" s="223" t="n">
        <v>428</v>
      </c>
      <c r="B135" s="136" t="s">
        <v>528</v>
      </c>
      <c r="C135" s="130" t="n">
        <v>408.2</v>
      </c>
      <c r="D135" s="130" t="n">
        <v>466</v>
      </c>
      <c r="E135" s="184" t="n">
        <v>202.597402597403</v>
      </c>
    </row>
    <row r="136" s="121" customFormat="true" ht="11.85" hidden="false" customHeight="true" outlineLevel="0" collapsed="false">
      <c r="A136" s="223" t="n">
        <v>432</v>
      </c>
      <c r="B136" s="136" t="s">
        <v>529</v>
      </c>
      <c r="C136" s="130" t="n">
        <v>0.3</v>
      </c>
      <c r="D136" s="130" t="n">
        <v>24</v>
      </c>
      <c r="E136" s="184" t="n">
        <v>-38.4615384615385</v>
      </c>
    </row>
    <row r="137" s="121" customFormat="true" ht="11.85" hidden="false" customHeight="true" outlineLevel="0" collapsed="false">
      <c r="A137" s="223" t="n">
        <v>436</v>
      </c>
      <c r="B137" s="136" t="s">
        <v>530</v>
      </c>
      <c r="C137" s="130" t="n">
        <v>271.3</v>
      </c>
      <c r="D137" s="130" t="n">
        <v>262</v>
      </c>
      <c r="E137" s="184" t="n">
        <v>-22.7138643067847</v>
      </c>
    </row>
    <row r="138" s="121" customFormat="true" ht="11.85" hidden="false" customHeight="true" outlineLevel="0" collapsed="false">
      <c r="A138" s="223" t="n">
        <v>442</v>
      </c>
      <c r="B138" s="136" t="s">
        <v>531</v>
      </c>
      <c r="C138" s="130" t="n">
        <v>511.6</v>
      </c>
      <c r="D138" s="130" t="n">
        <v>6250</v>
      </c>
      <c r="E138" s="184" t="s">
        <v>44</v>
      </c>
    </row>
    <row r="139" s="121" customFormat="true" ht="11.85" hidden="false" customHeight="true" outlineLevel="0" collapsed="false">
      <c r="A139" s="223" t="n">
        <v>446</v>
      </c>
      <c r="B139" s="136" t="s">
        <v>532</v>
      </c>
      <c r="C139" s="130" t="n">
        <v>0.5</v>
      </c>
      <c r="D139" s="130" t="n">
        <v>118</v>
      </c>
      <c r="E139" s="184" t="n">
        <v>-65.597667638484</v>
      </c>
    </row>
    <row r="140" s="121" customFormat="true" ht="11.85" hidden="false" customHeight="true" outlineLevel="0" collapsed="false">
      <c r="A140" s="223" t="n">
        <v>448</v>
      </c>
      <c r="B140" s="152" t="s">
        <v>533</v>
      </c>
      <c r="C140" s="130" t="n">
        <v>13.8</v>
      </c>
      <c r="D140" s="130" t="n">
        <v>122</v>
      </c>
      <c r="E140" s="184" t="n">
        <v>-90.9226190476191</v>
      </c>
    </row>
    <row r="141" s="121" customFormat="true" ht="11.85" hidden="false" customHeight="true" outlineLevel="0" collapsed="false">
      <c r="A141" s="223" t="n">
        <v>449</v>
      </c>
      <c r="B141" s="136" t="s">
        <v>534</v>
      </c>
      <c r="C141" s="130" t="s">
        <v>27</v>
      </c>
      <c r="D141" s="130" t="s">
        <v>27</v>
      </c>
      <c r="E141" s="184" t="s">
        <v>27</v>
      </c>
    </row>
    <row r="142" s="121" customFormat="true" ht="11.85" hidden="false" customHeight="true" outlineLevel="0" collapsed="false">
      <c r="A142" s="223" t="n">
        <v>452</v>
      </c>
      <c r="B142" s="136" t="s">
        <v>535</v>
      </c>
      <c r="C142" s="130" t="n">
        <v>268.9</v>
      </c>
      <c r="D142" s="130" t="n">
        <v>140</v>
      </c>
      <c r="E142" s="184" t="s">
        <v>44</v>
      </c>
    </row>
    <row r="143" s="121" customFormat="true" ht="11.85" hidden="false" customHeight="true" outlineLevel="0" collapsed="false">
      <c r="A143" s="223" t="n">
        <v>453</v>
      </c>
      <c r="B143" s="152" t="s">
        <v>536</v>
      </c>
      <c r="C143" s="130" t="n">
        <v>12.6</v>
      </c>
      <c r="D143" s="130" t="n">
        <v>12</v>
      </c>
      <c r="E143" s="184" t="n">
        <v>-87.6288659793814</v>
      </c>
    </row>
    <row r="144" s="121" customFormat="true" ht="11.85" hidden="false" customHeight="true" outlineLevel="0" collapsed="false">
      <c r="A144" s="223" t="n">
        <v>454</v>
      </c>
      <c r="B144" s="136" t="s">
        <v>537</v>
      </c>
      <c r="C144" s="130" t="n">
        <v>187.4</v>
      </c>
      <c r="D144" s="130" t="n">
        <v>131</v>
      </c>
      <c r="E144" s="184" t="s">
        <v>44</v>
      </c>
    </row>
    <row r="145" s="121" customFormat="true" ht="11.85" hidden="false" customHeight="true" outlineLevel="0" collapsed="false">
      <c r="A145" s="223" t="n">
        <v>456</v>
      </c>
      <c r="B145" s="136" t="s">
        <v>538</v>
      </c>
      <c r="C145" s="130" t="n">
        <v>94.3</v>
      </c>
      <c r="D145" s="130" t="n">
        <v>149</v>
      </c>
      <c r="E145" s="184" t="n">
        <v>-36.5957446808511</v>
      </c>
    </row>
    <row r="146" s="121" customFormat="true" ht="11.85" hidden="false" customHeight="true" outlineLevel="0" collapsed="false">
      <c r="A146" s="223" t="n">
        <v>457</v>
      </c>
      <c r="B146" s="136" t="s">
        <v>539</v>
      </c>
      <c r="C146" s="130" t="n">
        <v>0</v>
      </c>
      <c r="D146" s="130" t="n">
        <v>2</v>
      </c>
      <c r="E146" s="184" t="s">
        <v>44</v>
      </c>
    </row>
    <row r="147" s="121" customFormat="true" ht="11.85" hidden="false" customHeight="true" outlineLevel="0" collapsed="false">
      <c r="A147" s="223" t="n">
        <v>459</v>
      </c>
      <c r="B147" s="136" t="s">
        <v>540</v>
      </c>
      <c r="C147" s="130" t="n">
        <v>236.7</v>
      </c>
      <c r="D147" s="130" t="n">
        <v>266</v>
      </c>
      <c r="E147" s="184" t="n">
        <v>850</v>
      </c>
    </row>
    <row r="148" s="121" customFormat="true" ht="11.85" hidden="false" customHeight="true" outlineLevel="0" collapsed="false">
      <c r="A148" s="223" t="n">
        <v>460</v>
      </c>
      <c r="B148" s="136" t="s">
        <v>541</v>
      </c>
      <c r="C148" s="130" t="n">
        <v>9.1</v>
      </c>
      <c r="D148" s="130" t="n">
        <v>6</v>
      </c>
      <c r="E148" s="184" t="n">
        <v>500</v>
      </c>
    </row>
    <row r="149" s="121" customFormat="true" ht="11.85" hidden="false" customHeight="true" outlineLevel="0" collapsed="false">
      <c r="A149" s="223" t="n">
        <v>463</v>
      </c>
      <c r="B149" s="136" t="s">
        <v>542</v>
      </c>
      <c r="C149" s="130" t="n">
        <v>0</v>
      </c>
      <c r="D149" s="130" t="n">
        <v>1</v>
      </c>
      <c r="E149" s="184" t="n">
        <v>-75</v>
      </c>
    </row>
    <row r="150" s="121" customFormat="true" ht="11.85" hidden="false" customHeight="true" outlineLevel="0" collapsed="false">
      <c r="A150" s="223" t="n">
        <v>464</v>
      </c>
      <c r="B150" s="136" t="s">
        <v>543</v>
      </c>
      <c r="C150" s="130" t="n">
        <v>0.8</v>
      </c>
      <c r="D150" s="130" t="n">
        <v>2</v>
      </c>
      <c r="E150" s="184" t="n">
        <v>-90.9090909090909</v>
      </c>
    </row>
    <row r="151" s="121" customFormat="true" ht="11.85" hidden="false" customHeight="true" outlineLevel="0" collapsed="false">
      <c r="A151" s="223" t="n">
        <v>465</v>
      </c>
      <c r="B151" s="136" t="s">
        <v>544</v>
      </c>
      <c r="C151" s="130" t="n">
        <v>21.4</v>
      </c>
      <c r="D151" s="130" t="n">
        <v>15</v>
      </c>
      <c r="E151" s="184" t="s">
        <v>44</v>
      </c>
    </row>
    <row r="152" s="121" customFormat="true" ht="11.85" hidden="false" customHeight="true" outlineLevel="0" collapsed="false">
      <c r="A152" s="223" t="n">
        <v>467</v>
      </c>
      <c r="B152" s="136" t="s">
        <v>545</v>
      </c>
      <c r="C152" s="130" t="n">
        <v>189.7</v>
      </c>
      <c r="D152" s="130" t="n">
        <v>140</v>
      </c>
      <c r="E152" s="184" t="s">
        <v>44</v>
      </c>
    </row>
    <row r="153" s="121" customFormat="true" ht="11.85" hidden="false" customHeight="true" outlineLevel="0" collapsed="false">
      <c r="A153" s="223" t="n">
        <v>468</v>
      </c>
      <c r="B153" s="136" t="s">
        <v>546</v>
      </c>
      <c r="C153" s="130" t="n">
        <v>572.2</v>
      </c>
      <c r="D153" s="130" t="n">
        <v>2660</v>
      </c>
      <c r="E153" s="184" t="n">
        <v>571.717171717172</v>
      </c>
    </row>
    <row r="154" s="121" customFormat="true" ht="11.85" hidden="false" customHeight="true" outlineLevel="0" collapsed="false">
      <c r="A154" s="223" t="n">
        <v>469</v>
      </c>
      <c r="B154" s="136" t="s">
        <v>547</v>
      </c>
      <c r="C154" s="130" t="n">
        <v>1.2</v>
      </c>
      <c r="D154" s="130" t="n">
        <v>3</v>
      </c>
      <c r="E154" s="184" t="n">
        <v>-57.1428571428571</v>
      </c>
    </row>
    <row r="155" s="121" customFormat="true" ht="11.85" hidden="false" customHeight="true" outlineLevel="0" collapsed="false">
      <c r="A155" s="223" t="n">
        <v>470</v>
      </c>
      <c r="B155" s="136" t="s">
        <v>548</v>
      </c>
      <c r="C155" s="130" t="s">
        <v>27</v>
      </c>
      <c r="D155" s="130" t="s">
        <v>27</v>
      </c>
      <c r="E155" s="184" t="s">
        <v>27</v>
      </c>
    </row>
    <row r="156" s="121" customFormat="true" ht="11.85" hidden="false" customHeight="true" outlineLevel="0" collapsed="false">
      <c r="A156" s="223" t="n">
        <v>472</v>
      </c>
      <c r="B156" s="136" t="s">
        <v>549</v>
      </c>
      <c r="C156" s="130" t="n">
        <v>547.8</v>
      </c>
      <c r="D156" s="130" t="n">
        <v>1771</v>
      </c>
      <c r="E156" s="184" t="s">
        <v>44</v>
      </c>
    </row>
    <row r="157" s="121" customFormat="true" ht="11.85" hidden="false" customHeight="true" outlineLevel="0" collapsed="false">
      <c r="A157" s="223" t="n">
        <v>473</v>
      </c>
      <c r="B157" s="136" t="s">
        <v>550</v>
      </c>
      <c r="C157" s="130" t="s">
        <v>27</v>
      </c>
      <c r="D157" s="130" t="s">
        <v>27</v>
      </c>
      <c r="E157" s="184" t="s">
        <v>27</v>
      </c>
    </row>
    <row r="158" s="121" customFormat="true" ht="11.85" hidden="false" customHeight="true" outlineLevel="0" collapsed="false">
      <c r="A158" s="223" t="n">
        <v>474</v>
      </c>
      <c r="B158" s="136" t="s">
        <v>551</v>
      </c>
      <c r="C158" s="130" t="n">
        <v>21.4</v>
      </c>
      <c r="D158" s="130" t="n">
        <v>14</v>
      </c>
      <c r="E158" s="184" t="n">
        <v>75</v>
      </c>
    </row>
    <row r="159" s="121" customFormat="true" ht="11.85" hidden="false" customHeight="true" outlineLevel="0" collapsed="false">
      <c r="A159" s="223" t="n">
        <v>478</v>
      </c>
      <c r="B159" s="136" t="s">
        <v>552</v>
      </c>
      <c r="C159" s="130" t="n">
        <v>46.2</v>
      </c>
      <c r="D159" s="130" t="n">
        <v>226</v>
      </c>
      <c r="E159" s="184" t="s">
        <v>44</v>
      </c>
    </row>
    <row r="160" s="121" customFormat="true" ht="11.85" hidden="false" customHeight="true" outlineLevel="0" collapsed="false">
      <c r="A160" s="223" t="n">
        <v>480</v>
      </c>
      <c r="B160" s="136" t="s">
        <v>553</v>
      </c>
      <c r="C160" s="130" t="n">
        <v>2231.6</v>
      </c>
      <c r="D160" s="130" t="n">
        <v>5902</v>
      </c>
      <c r="E160" s="184" t="n">
        <v>229.904974846283</v>
      </c>
    </row>
    <row r="161" s="121" customFormat="true" ht="11.85" hidden="false" customHeight="true" outlineLevel="0" collapsed="false">
      <c r="A161" s="223" t="n">
        <v>484</v>
      </c>
      <c r="B161" s="136" t="s">
        <v>554</v>
      </c>
      <c r="C161" s="130" t="n">
        <v>145.3</v>
      </c>
      <c r="D161" s="130" t="n">
        <v>469</v>
      </c>
      <c r="E161" s="184" t="n">
        <v>-68.6706746826987</v>
      </c>
    </row>
    <row r="162" s="121" customFormat="true" ht="11.85" hidden="false" customHeight="true" outlineLevel="0" collapsed="false">
      <c r="A162" s="223" t="n">
        <v>488</v>
      </c>
      <c r="B162" s="136" t="s">
        <v>555</v>
      </c>
      <c r="C162" s="130" t="s">
        <v>27</v>
      </c>
      <c r="D162" s="130" t="s">
        <v>27</v>
      </c>
      <c r="E162" s="184" t="s">
        <v>44</v>
      </c>
    </row>
    <row r="163" s="121" customFormat="true" ht="11.85" hidden="false" customHeight="true" outlineLevel="0" collapsed="false">
      <c r="A163" s="223" t="n">
        <v>492</v>
      </c>
      <c r="B163" s="136" t="s">
        <v>556</v>
      </c>
      <c r="C163" s="130" t="n">
        <v>0.5</v>
      </c>
      <c r="D163" s="130" t="n">
        <v>14</v>
      </c>
      <c r="E163" s="184" t="n">
        <v>-88.8</v>
      </c>
    </row>
    <row r="164" s="121" customFormat="true" ht="11.85" hidden="false" customHeight="true" outlineLevel="0" collapsed="false">
      <c r="A164" s="223" t="n">
        <v>500</v>
      </c>
      <c r="B164" s="136" t="s">
        <v>557</v>
      </c>
      <c r="C164" s="130" t="n">
        <v>1207</v>
      </c>
      <c r="D164" s="130" t="n">
        <v>1579</v>
      </c>
      <c r="E164" s="184" t="n">
        <v>10.8848314606742</v>
      </c>
    </row>
    <row r="165" s="121" customFormat="true" ht="11.85" hidden="false" customHeight="true" outlineLevel="0" collapsed="false">
      <c r="A165" s="223" t="n">
        <v>504</v>
      </c>
      <c r="B165" s="136" t="s">
        <v>558</v>
      </c>
      <c r="C165" s="130" t="n">
        <v>698.4</v>
      </c>
      <c r="D165" s="130" t="n">
        <v>791</v>
      </c>
      <c r="E165" s="184" t="n">
        <v>-53.8237011091652</v>
      </c>
    </row>
    <row r="166" s="121" customFormat="true" ht="11.85" hidden="false" customHeight="true" outlineLevel="0" collapsed="false">
      <c r="A166" s="223" t="n">
        <v>508</v>
      </c>
      <c r="B166" s="136" t="s">
        <v>165</v>
      </c>
      <c r="C166" s="130" t="n">
        <v>5591.8</v>
      </c>
      <c r="D166" s="130" t="n">
        <v>57098</v>
      </c>
      <c r="E166" s="184" t="n">
        <v>112.181345224823</v>
      </c>
    </row>
    <row r="167" s="121" customFormat="true" ht="11.85" hidden="false" customHeight="true" outlineLevel="0" collapsed="false">
      <c r="A167" s="223" t="n">
        <v>512</v>
      </c>
      <c r="B167" s="136" t="s">
        <v>559</v>
      </c>
      <c r="C167" s="130" t="n">
        <v>10556.7</v>
      </c>
      <c r="D167" s="130" t="n">
        <v>14455</v>
      </c>
      <c r="E167" s="184" t="n">
        <v>-39.7306537691795</v>
      </c>
    </row>
    <row r="168" s="121" customFormat="true" ht="11.85" hidden="false" customHeight="true" outlineLevel="0" collapsed="false">
      <c r="A168" s="223" t="n">
        <v>516</v>
      </c>
      <c r="B168" s="136" t="s">
        <v>560</v>
      </c>
      <c r="C168" s="130" t="n">
        <v>2.6</v>
      </c>
      <c r="D168" s="130" t="n">
        <v>52</v>
      </c>
      <c r="E168" s="184" t="n">
        <v>92.5925925925926</v>
      </c>
    </row>
    <row r="169" s="121" customFormat="true" ht="11.85" hidden="false" customHeight="true" outlineLevel="0" collapsed="false">
      <c r="A169" s="223" t="n">
        <v>520</v>
      </c>
      <c r="B169" s="136" t="s">
        <v>561</v>
      </c>
      <c r="C169" s="130" t="n">
        <v>12.6</v>
      </c>
      <c r="D169" s="130" t="n">
        <v>54</v>
      </c>
      <c r="E169" s="184" t="n">
        <v>38.4615384615385</v>
      </c>
    </row>
    <row r="170" s="121" customFormat="true" ht="11.85" hidden="false" customHeight="true" outlineLevel="0" collapsed="false">
      <c r="A170" s="223" t="n">
        <v>524</v>
      </c>
      <c r="B170" s="136" t="s">
        <v>562</v>
      </c>
      <c r="C170" s="130" t="n">
        <v>1086.8</v>
      </c>
      <c r="D170" s="130" t="n">
        <v>1728</v>
      </c>
      <c r="E170" s="184" t="n">
        <v>-84.9752195461264</v>
      </c>
    </row>
    <row r="171" s="121" customFormat="true" ht="11.85" hidden="false" customHeight="true" outlineLevel="0" collapsed="false">
      <c r="A171" s="223" t="n">
        <v>528</v>
      </c>
      <c r="B171" s="136" t="s">
        <v>563</v>
      </c>
      <c r="C171" s="130" t="n">
        <v>4868.3</v>
      </c>
      <c r="D171" s="130" t="n">
        <v>18752</v>
      </c>
      <c r="E171" s="184" t="n">
        <v>202.940226171244</v>
      </c>
    </row>
    <row r="172" s="121" customFormat="true" ht="11.85" hidden="false" customHeight="true" outlineLevel="0" collapsed="false">
      <c r="A172" s="223" t="n">
        <v>529</v>
      </c>
      <c r="B172" s="136" t="s">
        <v>564</v>
      </c>
      <c r="C172" s="130" t="s">
        <v>27</v>
      </c>
      <c r="D172" s="130" t="s">
        <v>27</v>
      </c>
      <c r="E172" s="184" t="s">
        <v>27</v>
      </c>
    </row>
    <row r="173" s="121" customFormat="true" ht="18" hidden="false" customHeight="true" outlineLevel="0" collapsed="false">
      <c r="A173" s="223" t="s">
        <v>140</v>
      </c>
      <c r="B173" s="201" t="s">
        <v>565</v>
      </c>
      <c r="C173" s="130"/>
      <c r="D173" s="130"/>
      <c r="E173" s="184"/>
    </row>
    <row r="174" s="121" customFormat="true" ht="11.85" hidden="false" customHeight="true" outlineLevel="0" collapsed="false">
      <c r="A174" s="223" t="n">
        <v>604</v>
      </c>
      <c r="B174" s="224" t="s">
        <v>566</v>
      </c>
      <c r="C174" s="130" t="n">
        <v>4569.2</v>
      </c>
      <c r="D174" s="130" t="n">
        <v>3851</v>
      </c>
      <c r="E174" s="184" t="n">
        <v>35.6941508104299</v>
      </c>
    </row>
    <row r="175" s="121" customFormat="true" ht="11.85" hidden="false" customHeight="true" outlineLevel="0" collapsed="false">
      <c r="A175" s="223" t="n">
        <v>608</v>
      </c>
      <c r="B175" s="136" t="s">
        <v>567</v>
      </c>
      <c r="C175" s="130" t="n">
        <v>5387.5</v>
      </c>
      <c r="D175" s="130" t="n">
        <v>7043</v>
      </c>
      <c r="E175" s="184" t="n">
        <v>32.9369573423934</v>
      </c>
    </row>
    <row r="176" s="121" customFormat="true" ht="11.85" hidden="false" customHeight="true" outlineLevel="0" collapsed="false">
      <c r="A176" s="223" t="n">
        <v>612</v>
      </c>
      <c r="B176" s="136" t="s">
        <v>568</v>
      </c>
      <c r="C176" s="130" t="n">
        <v>827.3</v>
      </c>
      <c r="D176" s="130" t="n">
        <v>4171</v>
      </c>
      <c r="E176" s="184" t="n">
        <v>457.620320855615</v>
      </c>
    </row>
    <row r="177" s="121" customFormat="true" ht="11.85" hidden="false" customHeight="true" outlineLevel="0" collapsed="false">
      <c r="A177" s="223" t="n">
        <v>616</v>
      </c>
      <c r="B177" s="136" t="s">
        <v>569</v>
      </c>
      <c r="C177" s="130" t="n">
        <v>30684.5</v>
      </c>
      <c r="D177" s="130" t="n">
        <v>27218</v>
      </c>
      <c r="E177" s="184" t="n">
        <v>-29.7763100183183</v>
      </c>
    </row>
    <row r="178" s="121" customFormat="true" ht="11.85" hidden="false" customHeight="true" outlineLevel="0" collapsed="false">
      <c r="A178" s="223" t="n">
        <v>624</v>
      </c>
      <c r="B178" s="136" t="s">
        <v>570</v>
      </c>
      <c r="C178" s="130" t="n">
        <v>27033.6</v>
      </c>
      <c r="D178" s="130" t="n">
        <v>40181</v>
      </c>
      <c r="E178" s="184" t="n">
        <v>4.45305188728294</v>
      </c>
    </row>
    <row r="179" s="121" customFormat="true" ht="11.85" hidden="false" customHeight="true" outlineLevel="0" collapsed="false">
      <c r="A179" s="223" t="n">
        <v>625</v>
      </c>
      <c r="B179" s="136" t="s">
        <v>571</v>
      </c>
      <c r="C179" s="130" t="n">
        <v>92</v>
      </c>
      <c r="D179" s="130" t="n">
        <v>363</v>
      </c>
      <c r="E179" s="184" t="n">
        <v>-55.1851851851852</v>
      </c>
    </row>
    <row r="180" s="121" customFormat="true" ht="11.85" hidden="false" customHeight="true" outlineLevel="0" collapsed="false">
      <c r="A180" s="223" t="n">
        <v>626</v>
      </c>
      <c r="B180" s="136" t="s">
        <v>572</v>
      </c>
      <c r="C180" s="130" t="n">
        <v>0.2</v>
      </c>
      <c r="D180" s="130" t="n">
        <v>8</v>
      </c>
      <c r="E180" s="184" t="n">
        <v>-86.2068965517241</v>
      </c>
    </row>
    <row r="181" s="121" customFormat="true" ht="11.85" hidden="false" customHeight="true" outlineLevel="0" collapsed="false">
      <c r="A181" s="223" t="n">
        <v>628</v>
      </c>
      <c r="B181" s="136" t="s">
        <v>573</v>
      </c>
      <c r="C181" s="130" t="n">
        <v>617.6</v>
      </c>
      <c r="D181" s="130" t="n">
        <v>1544</v>
      </c>
      <c r="E181" s="184" t="n">
        <v>-7.76583034647551</v>
      </c>
    </row>
    <row r="182" s="121" customFormat="true" ht="11.85" hidden="false" customHeight="true" outlineLevel="0" collapsed="false">
      <c r="A182" s="223" t="n">
        <v>632</v>
      </c>
      <c r="B182" s="136" t="s">
        <v>574</v>
      </c>
      <c r="C182" s="130" t="n">
        <v>16067.4</v>
      </c>
      <c r="D182" s="130" t="n">
        <v>33797</v>
      </c>
      <c r="E182" s="184" t="n">
        <v>34.3282988871224</v>
      </c>
    </row>
    <row r="183" s="121" customFormat="true" ht="11.85" hidden="false" customHeight="true" outlineLevel="0" collapsed="false">
      <c r="A183" s="223" t="n">
        <v>636</v>
      </c>
      <c r="B183" s="136" t="s">
        <v>575</v>
      </c>
      <c r="C183" s="130" t="n">
        <v>3855.7</v>
      </c>
      <c r="D183" s="130" t="n">
        <v>4161</v>
      </c>
      <c r="E183" s="184" t="n">
        <v>40.7645466847091</v>
      </c>
    </row>
    <row r="184" s="121" customFormat="true" ht="11.85" hidden="false" customHeight="true" outlineLevel="0" collapsed="false">
      <c r="A184" s="223" t="n">
        <v>640</v>
      </c>
      <c r="B184" s="136" t="s">
        <v>576</v>
      </c>
      <c r="C184" s="130" t="n">
        <v>973.7</v>
      </c>
      <c r="D184" s="130" t="n">
        <v>844</v>
      </c>
      <c r="E184" s="184" t="n">
        <v>-53.9803707742639</v>
      </c>
    </row>
    <row r="185" s="121" customFormat="true" ht="11.85" hidden="false" customHeight="true" outlineLevel="0" collapsed="false">
      <c r="A185" s="223" t="n">
        <v>644</v>
      </c>
      <c r="B185" s="136" t="s">
        <v>577</v>
      </c>
      <c r="C185" s="130" t="n">
        <v>1425.8</v>
      </c>
      <c r="D185" s="130" t="n">
        <v>1917</v>
      </c>
      <c r="E185" s="184" t="n">
        <v>-76.1329681274901</v>
      </c>
    </row>
    <row r="186" s="121" customFormat="true" ht="11.85" hidden="false" customHeight="true" outlineLevel="0" collapsed="false">
      <c r="A186" s="223" t="n">
        <v>647</v>
      </c>
      <c r="B186" s="136" t="s">
        <v>578</v>
      </c>
      <c r="C186" s="130" t="n">
        <v>37645.5</v>
      </c>
      <c r="D186" s="130" t="n">
        <v>38306</v>
      </c>
      <c r="E186" s="184" t="n">
        <v>62.1623909914486</v>
      </c>
    </row>
    <row r="187" s="121" customFormat="true" ht="11.85" hidden="false" customHeight="true" outlineLevel="0" collapsed="false">
      <c r="A187" s="223" t="n">
        <v>649</v>
      </c>
      <c r="B187" s="136" t="s">
        <v>579</v>
      </c>
      <c r="C187" s="130" t="n">
        <v>112.7</v>
      </c>
      <c r="D187" s="130" t="n">
        <v>325</v>
      </c>
      <c r="E187" s="184" t="n">
        <v>-60.6537530266344</v>
      </c>
    </row>
    <row r="188" s="121" customFormat="true" ht="11.85" hidden="false" customHeight="true" outlineLevel="0" collapsed="false">
      <c r="A188" s="223" t="n">
        <v>653</v>
      </c>
      <c r="B188" s="136" t="s">
        <v>580</v>
      </c>
      <c r="C188" s="130" t="n">
        <v>318.8</v>
      </c>
      <c r="D188" s="130" t="n">
        <v>625</v>
      </c>
      <c r="E188" s="184" t="n">
        <v>-78.1009110021023</v>
      </c>
    </row>
    <row r="189" s="121" customFormat="true" ht="11.85" hidden="false" customHeight="true" outlineLevel="0" collapsed="false">
      <c r="A189" s="223" t="n">
        <v>660</v>
      </c>
      <c r="B189" s="136" t="s">
        <v>581</v>
      </c>
      <c r="C189" s="130" t="n">
        <v>3238.4</v>
      </c>
      <c r="D189" s="130" t="n">
        <v>10278</v>
      </c>
      <c r="E189" s="184" t="n">
        <v>3.30686501155895</v>
      </c>
    </row>
    <row r="190" s="121" customFormat="true" ht="11.85" hidden="false" customHeight="true" outlineLevel="0" collapsed="false">
      <c r="A190" s="223" t="n">
        <v>662</v>
      </c>
      <c r="B190" s="136" t="s">
        <v>582</v>
      </c>
      <c r="C190" s="130" t="n">
        <v>5830.9</v>
      </c>
      <c r="D190" s="130" t="n">
        <v>5783</v>
      </c>
      <c r="E190" s="184" t="n">
        <v>-3.87300531914894</v>
      </c>
    </row>
    <row r="191" s="121" customFormat="true" ht="11.85" hidden="false" customHeight="true" outlineLevel="0" collapsed="false">
      <c r="A191" s="223" t="n">
        <v>664</v>
      </c>
      <c r="B191" s="136" t="s">
        <v>583</v>
      </c>
      <c r="C191" s="130" t="n">
        <v>38565.3</v>
      </c>
      <c r="D191" s="130" t="n">
        <v>46408</v>
      </c>
      <c r="E191" s="184" t="n">
        <v>-18.1170160208907</v>
      </c>
    </row>
    <row r="192" s="121" customFormat="true" ht="11.85" hidden="false" customHeight="true" outlineLevel="0" collapsed="false">
      <c r="A192" s="223" t="n">
        <v>666</v>
      </c>
      <c r="B192" s="136" t="s">
        <v>584</v>
      </c>
      <c r="C192" s="130" t="n">
        <v>107.7</v>
      </c>
      <c r="D192" s="130" t="n">
        <v>300</v>
      </c>
      <c r="E192" s="184" t="n">
        <v>-41.6342412451362</v>
      </c>
    </row>
    <row r="193" s="121" customFormat="true" ht="11.85" hidden="false" customHeight="true" outlineLevel="0" collapsed="false">
      <c r="A193" s="223" t="n">
        <v>667</v>
      </c>
      <c r="B193" s="136" t="s">
        <v>585</v>
      </c>
      <c r="C193" s="130" t="n">
        <v>1.1</v>
      </c>
      <c r="D193" s="130" t="n">
        <v>129</v>
      </c>
      <c r="E193" s="184" t="n">
        <v>69.7368421052632</v>
      </c>
    </row>
    <row r="194" s="121" customFormat="true" ht="11.85" hidden="false" customHeight="true" outlineLevel="0" collapsed="false">
      <c r="A194" s="223" t="n">
        <v>669</v>
      </c>
      <c r="B194" s="136" t="s">
        <v>586</v>
      </c>
      <c r="C194" s="130" t="n">
        <v>709.1</v>
      </c>
      <c r="D194" s="130" t="n">
        <v>3184</v>
      </c>
      <c r="E194" s="184" t="n">
        <v>602.869757174393</v>
      </c>
    </row>
    <row r="195" s="121" customFormat="true" ht="11.85" hidden="false" customHeight="true" outlineLevel="0" collapsed="false">
      <c r="A195" s="223" t="n">
        <v>672</v>
      </c>
      <c r="B195" s="136" t="s">
        <v>587</v>
      </c>
      <c r="C195" s="130" t="n">
        <v>54.6</v>
      </c>
      <c r="D195" s="130" t="n">
        <v>66</v>
      </c>
      <c r="E195" s="184" t="n">
        <v>43.4782608695652</v>
      </c>
    </row>
    <row r="196" s="121" customFormat="true" ht="11.85" hidden="false" customHeight="true" outlineLevel="0" collapsed="false">
      <c r="A196" s="223" t="n">
        <v>675</v>
      </c>
      <c r="B196" s="136" t="s">
        <v>588</v>
      </c>
      <c r="C196" s="130" t="s">
        <v>27</v>
      </c>
      <c r="D196" s="130" t="s">
        <v>27</v>
      </c>
      <c r="E196" s="184" t="s">
        <v>27</v>
      </c>
    </row>
    <row r="197" s="121" customFormat="true" ht="11.85" hidden="false" customHeight="true" outlineLevel="0" collapsed="false">
      <c r="A197" s="223" t="n">
        <v>676</v>
      </c>
      <c r="B197" s="136" t="s">
        <v>589</v>
      </c>
      <c r="C197" s="130" t="n">
        <v>14.3</v>
      </c>
      <c r="D197" s="130" t="n">
        <v>386</v>
      </c>
      <c r="E197" s="184" t="s">
        <v>44</v>
      </c>
    </row>
    <row r="198" s="121" customFormat="true" ht="11.85" hidden="false" customHeight="true" outlineLevel="0" collapsed="false">
      <c r="A198" s="223" t="n">
        <v>680</v>
      </c>
      <c r="B198" s="136" t="s">
        <v>590</v>
      </c>
      <c r="C198" s="130" t="n">
        <v>2592.9</v>
      </c>
      <c r="D198" s="130" t="n">
        <v>7918</v>
      </c>
      <c r="E198" s="184" t="n">
        <v>13.9608520437536</v>
      </c>
    </row>
    <row r="199" s="121" customFormat="true" ht="11.85" hidden="false" customHeight="true" outlineLevel="0" collapsed="false">
      <c r="A199" s="223" t="n">
        <v>684</v>
      </c>
      <c r="B199" s="136" t="s">
        <v>591</v>
      </c>
      <c r="C199" s="130" t="s">
        <v>27</v>
      </c>
      <c r="D199" s="130" t="s">
        <v>27</v>
      </c>
      <c r="E199" s="184" t="s">
        <v>44</v>
      </c>
    </row>
    <row r="200" s="121" customFormat="true" ht="11.85" hidden="false" customHeight="true" outlineLevel="0" collapsed="false">
      <c r="A200" s="223" t="n">
        <v>690</v>
      </c>
      <c r="B200" s="136" t="s">
        <v>592</v>
      </c>
      <c r="C200" s="130" t="n">
        <v>6738.8</v>
      </c>
      <c r="D200" s="130" t="n">
        <v>10818</v>
      </c>
      <c r="E200" s="184" t="n">
        <v>-47.444617178391</v>
      </c>
    </row>
    <row r="201" s="121" customFormat="true" ht="11.85" hidden="false" customHeight="true" outlineLevel="0" collapsed="false">
      <c r="A201" s="223" t="n">
        <v>696</v>
      </c>
      <c r="B201" s="136" t="s">
        <v>593</v>
      </c>
      <c r="C201" s="130" t="n">
        <v>790</v>
      </c>
      <c r="D201" s="130" t="n">
        <v>380</v>
      </c>
      <c r="E201" s="184" t="n">
        <v>484.615384615385</v>
      </c>
    </row>
    <row r="202" s="121" customFormat="true" ht="11.85" hidden="false" customHeight="true" outlineLevel="0" collapsed="false">
      <c r="A202" s="223" t="n">
        <v>700</v>
      </c>
      <c r="B202" s="136" t="s">
        <v>594</v>
      </c>
      <c r="C202" s="130" t="n">
        <v>2743.4</v>
      </c>
      <c r="D202" s="130" t="n">
        <v>4500</v>
      </c>
      <c r="E202" s="184" t="n">
        <v>33.9285714285714</v>
      </c>
    </row>
    <row r="203" s="121" customFormat="true" ht="11.85" hidden="false" customHeight="true" outlineLevel="0" collapsed="false">
      <c r="A203" s="223" t="n">
        <v>701</v>
      </c>
      <c r="B203" s="136" t="s">
        <v>595</v>
      </c>
      <c r="C203" s="130" t="n">
        <v>5241.6</v>
      </c>
      <c r="D203" s="130" t="n">
        <v>12336</v>
      </c>
      <c r="E203" s="184" t="n">
        <v>-28.5242482183209</v>
      </c>
    </row>
    <row r="204" s="121" customFormat="true" ht="11.85" hidden="false" customHeight="true" outlineLevel="0" collapsed="false">
      <c r="A204" s="223" t="n">
        <v>703</v>
      </c>
      <c r="B204" s="136" t="s">
        <v>596</v>
      </c>
      <c r="C204" s="130" t="n">
        <v>0</v>
      </c>
      <c r="D204" s="130" t="n">
        <v>2</v>
      </c>
      <c r="E204" s="184" t="n">
        <v>-94.1176470588235</v>
      </c>
    </row>
    <row r="205" s="121" customFormat="true" ht="11.85" hidden="false" customHeight="true" outlineLevel="0" collapsed="false">
      <c r="A205" s="223" t="n">
        <v>706</v>
      </c>
      <c r="B205" s="136" t="s">
        <v>597</v>
      </c>
      <c r="C205" s="130" t="n">
        <v>4316.7</v>
      </c>
      <c r="D205" s="130" t="n">
        <v>29126</v>
      </c>
      <c r="E205" s="184" t="n">
        <v>116.2286562732</v>
      </c>
    </row>
    <row r="206" s="121" customFormat="true" ht="11.85" hidden="false" customHeight="true" outlineLevel="0" collapsed="false">
      <c r="A206" s="223" t="n">
        <v>708</v>
      </c>
      <c r="B206" s="136" t="s">
        <v>598</v>
      </c>
      <c r="C206" s="130" t="n">
        <v>14576.1</v>
      </c>
      <c r="D206" s="130" t="n">
        <v>13583</v>
      </c>
      <c r="E206" s="184" t="n">
        <v>-27.5032023911187</v>
      </c>
    </row>
    <row r="207" s="121" customFormat="true" ht="11.85" hidden="false" customHeight="true" outlineLevel="0" collapsed="false">
      <c r="A207" s="223" t="n">
        <v>716</v>
      </c>
      <c r="B207" s="136" t="s">
        <v>599</v>
      </c>
      <c r="C207" s="130" t="n">
        <v>569.6</v>
      </c>
      <c r="D207" s="130" t="n">
        <v>1160</v>
      </c>
      <c r="E207" s="184" t="n">
        <v>65.2421652421652</v>
      </c>
    </row>
    <row r="208" s="121" customFormat="true" ht="11.85" hidden="false" customHeight="true" outlineLevel="0" collapsed="false">
      <c r="A208" s="223" t="n">
        <v>720</v>
      </c>
      <c r="B208" s="152" t="s">
        <v>163</v>
      </c>
      <c r="C208" s="130" t="n">
        <v>47682.4</v>
      </c>
      <c r="D208" s="130" t="n">
        <v>121965</v>
      </c>
      <c r="E208" s="184" t="n">
        <v>-13.543534815802</v>
      </c>
    </row>
    <row r="209" s="121" customFormat="true" ht="11.85" hidden="false" customHeight="true" outlineLevel="0" collapsed="false">
      <c r="A209" s="223" t="n">
        <v>724</v>
      </c>
      <c r="B209" s="136" t="s">
        <v>600</v>
      </c>
      <c r="C209" s="130" t="n">
        <v>0.2</v>
      </c>
      <c r="D209" s="130" t="n">
        <v>7</v>
      </c>
      <c r="E209" s="184" t="n">
        <v>-92.6315789473684</v>
      </c>
    </row>
    <row r="210" s="121" customFormat="true" ht="11.85" hidden="false" customHeight="true" outlineLevel="0" collapsed="false">
      <c r="A210" s="223" t="n">
        <v>728</v>
      </c>
      <c r="B210" s="136" t="s">
        <v>601</v>
      </c>
      <c r="C210" s="130" t="n">
        <v>28905.4</v>
      </c>
      <c r="D210" s="130" t="n">
        <v>40132</v>
      </c>
      <c r="E210" s="184" t="n">
        <v>11.449915298953</v>
      </c>
    </row>
    <row r="211" s="121" customFormat="true" ht="11.85" hidden="false" customHeight="true" outlineLevel="0" collapsed="false">
      <c r="A211" s="223" t="n">
        <v>732</v>
      </c>
      <c r="B211" s="136" t="s">
        <v>164</v>
      </c>
      <c r="C211" s="130" t="n">
        <v>11644.1</v>
      </c>
      <c r="D211" s="130" t="n">
        <v>84647</v>
      </c>
      <c r="E211" s="184" t="n">
        <v>149.218312969233</v>
      </c>
    </row>
    <row r="212" s="121" customFormat="true" ht="11.85" hidden="false" customHeight="true" outlineLevel="0" collapsed="false">
      <c r="A212" s="223" t="n">
        <v>736</v>
      </c>
      <c r="B212" s="136" t="s">
        <v>602</v>
      </c>
      <c r="C212" s="130" t="n">
        <v>5612.8</v>
      </c>
      <c r="D212" s="130" t="n">
        <v>14825</v>
      </c>
      <c r="E212" s="184" t="n">
        <v>0.918992511912866</v>
      </c>
    </row>
    <row r="213" s="121" customFormat="true" ht="11.85" hidden="false" customHeight="true" outlineLevel="0" collapsed="false">
      <c r="A213" s="223" t="n">
        <v>740</v>
      </c>
      <c r="B213" s="136" t="s">
        <v>603</v>
      </c>
      <c r="C213" s="130" t="n">
        <v>6063.4</v>
      </c>
      <c r="D213" s="130" t="n">
        <v>19375</v>
      </c>
      <c r="E213" s="184" t="n">
        <v>5.06480125806627</v>
      </c>
    </row>
    <row r="214" s="121" customFormat="true" ht="11.85" hidden="false" customHeight="true" outlineLevel="0" collapsed="false">
      <c r="A214" s="223" t="n">
        <v>743</v>
      </c>
      <c r="B214" s="136" t="s">
        <v>604</v>
      </c>
      <c r="C214" s="130" t="n">
        <v>35.9</v>
      </c>
      <c r="D214" s="130" t="n">
        <v>127</v>
      </c>
      <c r="E214" s="184" t="n">
        <v>252.777777777778</v>
      </c>
    </row>
    <row r="215" s="121" customFormat="true" ht="20.1" hidden="false" customHeight="true" outlineLevel="0" collapsed="false">
      <c r="A215" s="223" t="s">
        <v>140</v>
      </c>
      <c r="B215" s="201" t="s">
        <v>605</v>
      </c>
      <c r="C215" s="130"/>
      <c r="D215" s="130"/>
      <c r="E215" s="184"/>
    </row>
    <row r="216" s="121" customFormat="true" ht="11.85" hidden="false" customHeight="true" outlineLevel="0" collapsed="false">
      <c r="A216" s="223" t="n">
        <v>800</v>
      </c>
      <c r="B216" s="152" t="s">
        <v>606</v>
      </c>
      <c r="C216" s="130" t="n">
        <v>13437.9</v>
      </c>
      <c r="D216" s="130" t="n">
        <v>115666</v>
      </c>
      <c r="E216" s="184" t="n">
        <v>40.1332687181972</v>
      </c>
    </row>
    <row r="217" s="121" customFormat="true" ht="11.85" hidden="false" customHeight="true" outlineLevel="0" collapsed="false">
      <c r="A217" s="223" t="n">
        <v>801</v>
      </c>
      <c r="B217" s="136" t="s">
        <v>607</v>
      </c>
      <c r="C217" s="130" t="n">
        <v>1.8</v>
      </c>
      <c r="D217" s="130" t="n">
        <v>129</v>
      </c>
      <c r="E217" s="184" t="s">
        <v>44</v>
      </c>
    </row>
    <row r="218" s="121" customFormat="true" ht="11.85" hidden="false" customHeight="true" outlineLevel="0" collapsed="false">
      <c r="A218" s="223" t="n">
        <v>803</v>
      </c>
      <c r="B218" s="136" t="s">
        <v>608</v>
      </c>
      <c r="C218" s="130" t="s">
        <v>27</v>
      </c>
      <c r="D218" s="130" t="s">
        <v>27</v>
      </c>
      <c r="E218" s="184" t="s">
        <v>27</v>
      </c>
    </row>
    <row r="219" s="121" customFormat="true" ht="11.85" hidden="false" customHeight="true" outlineLevel="0" collapsed="false">
      <c r="A219" s="223" t="n">
        <v>804</v>
      </c>
      <c r="B219" s="136" t="s">
        <v>609</v>
      </c>
      <c r="C219" s="130" t="n">
        <v>1393.8</v>
      </c>
      <c r="D219" s="130" t="n">
        <v>10521</v>
      </c>
      <c r="E219" s="184" t="n">
        <v>19.8974358974359</v>
      </c>
    </row>
    <row r="220" s="121" customFormat="true" ht="11.85" hidden="false" customHeight="true" outlineLevel="0" collapsed="false">
      <c r="A220" s="223" t="n">
        <v>806</v>
      </c>
      <c r="B220" s="136" t="s">
        <v>610</v>
      </c>
      <c r="C220" s="130" t="s">
        <v>27</v>
      </c>
      <c r="D220" s="130" t="s">
        <v>27</v>
      </c>
      <c r="E220" s="184" t="s">
        <v>27</v>
      </c>
    </row>
    <row r="221" s="121" customFormat="true" ht="11.85" hidden="false" customHeight="true" outlineLevel="0" collapsed="false">
      <c r="A221" s="223" t="n">
        <v>807</v>
      </c>
      <c r="B221" s="136" t="s">
        <v>611</v>
      </c>
      <c r="C221" s="130" t="s">
        <v>27</v>
      </c>
      <c r="D221" s="130" t="s">
        <v>27</v>
      </c>
      <c r="E221" s="184" t="s">
        <v>27</v>
      </c>
    </row>
    <row r="222" s="121" customFormat="true" ht="11.85" hidden="false" customHeight="true" outlineLevel="0" collapsed="false">
      <c r="A222" s="223" t="n">
        <v>809</v>
      </c>
      <c r="B222" s="136" t="s">
        <v>612</v>
      </c>
      <c r="C222" s="130" t="n">
        <v>409.5</v>
      </c>
      <c r="D222" s="130" t="n">
        <v>368</v>
      </c>
      <c r="E222" s="184" t="n">
        <v>-12.3809523809524</v>
      </c>
    </row>
    <row r="223" s="121" customFormat="true" ht="11.85" hidden="false" customHeight="true" outlineLevel="0" collapsed="false">
      <c r="A223" s="223" t="n">
        <v>811</v>
      </c>
      <c r="B223" s="136" t="s">
        <v>613</v>
      </c>
      <c r="C223" s="130" t="s">
        <v>27</v>
      </c>
      <c r="D223" s="130" t="s">
        <v>27</v>
      </c>
      <c r="E223" s="184" t="s">
        <v>27</v>
      </c>
    </row>
    <row r="224" s="121" customFormat="true" ht="11.85" hidden="false" customHeight="true" outlineLevel="0" collapsed="false">
      <c r="A224" s="223" t="n">
        <v>812</v>
      </c>
      <c r="B224" s="136" t="s">
        <v>614</v>
      </c>
      <c r="C224" s="130" t="s">
        <v>27</v>
      </c>
      <c r="D224" s="130" t="s">
        <v>27</v>
      </c>
      <c r="E224" s="184" t="s">
        <v>27</v>
      </c>
    </row>
    <row r="225" s="121" customFormat="true" ht="11.85" hidden="false" customHeight="true" outlineLevel="0" collapsed="false">
      <c r="A225" s="223" t="n">
        <v>813</v>
      </c>
      <c r="B225" s="136" t="s">
        <v>615</v>
      </c>
      <c r="C225" s="130" t="n">
        <v>0</v>
      </c>
      <c r="D225" s="130" t="n">
        <v>1</v>
      </c>
      <c r="E225" s="184" t="s">
        <v>44</v>
      </c>
    </row>
    <row r="226" s="121" customFormat="true" ht="11.85" hidden="false" customHeight="true" outlineLevel="0" collapsed="false">
      <c r="A226" s="225" t="n">
        <v>815</v>
      </c>
      <c r="B226" s="226" t="s">
        <v>616</v>
      </c>
      <c r="C226" s="212" t="n">
        <v>1.2</v>
      </c>
      <c r="D226" s="212" t="n">
        <v>31</v>
      </c>
      <c r="E226" s="213" t="s">
        <v>44</v>
      </c>
    </row>
    <row r="227" s="121" customFormat="true" ht="33.95" hidden="false" customHeight="true" outlineLevel="0" collapsed="false">
      <c r="A227" s="223"/>
      <c r="B227" s="152" t="s">
        <v>617</v>
      </c>
      <c r="C227" s="130"/>
      <c r="D227" s="130"/>
      <c r="E227" s="184"/>
    </row>
    <row r="228" s="121" customFormat="true" ht="12" hidden="false" customHeight="true" outlineLevel="0" collapsed="false">
      <c r="A228" s="223" t="n">
        <v>816</v>
      </c>
      <c r="B228" s="136" t="s">
        <v>618</v>
      </c>
      <c r="C228" s="130" t="s">
        <v>27</v>
      </c>
      <c r="D228" s="130" t="s">
        <v>27</v>
      </c>
      <c r="E228" s="184" t="s">
        <v>27</v>
      </c>
    </row>
    <row r="229" s="121" customFormat="true" ht="12" hidden="false" customHeight="true" outlineLevel="0" collapsed="false">
      <c r="A229" s="223" t="n">
        <v>817</v>
      </c>
      <c r="B229" s="136" t="s">
        <v>619</v>
      </c>
      <c r="C229" s="130" t="s">
        <v>27</v>
      </c>
      <c r="D229" s="130" t="s">
        <v>27</v>
      </c>
      <c r="E229" s="184" t="s">
        <v>27</v>
      </c>
    </row>
    <row r="230" s="121" customFormat="true" ht="12" hidden="false" customHeight="true" outlineLevel="0" collapsed="false">
      <c r="A230" s="223" t="n">
        <v>819</v>
      </c>
      <c r="B230" s="136" t="s">
        <v>620</v>
      </c>
      <c r="C230" s="130" t="s">
        <v>27</v>
      </c>
      <c r="D230" s="130" t="s">
        <v>27</v>
      </c>
      <c r="E230" s="184" t="s">
        <v>27</v>
      </c>
    </row>
    <row r="231" s="121" customFormat="true" ht="12" hidden="false" customHeight="true" outlineLevel="0" collapsed="false">
      <c r="A231" s="223" t="n">
        <v>820</v>
      </c>
      <c r="B231" s="136" t="s">
        <v>621</v>
      </c>
      <c r="C231" s="130" t="s">
        <v>27</v>
      </c>
      <c r="D231" s="130" t="s">
        <v>27</v>
      </c>
      <c r="E231" s="184" t="s">
        <v>27</v>
      </c>
    </row>
    <row r="232" s="121" customFormat="true" ht="12" hidden="false" customHeight="true" outlineLevel="0" collapsed="false">
      <c r="A232" s="223" t="n">
        <v>822</v>
      </c>
      <c r="B232" s="136" t="s">
        <v>622</v>
      </c>
      <c r="C232" s="130" t="n">
        <v>1.9</v>
      </c>
      <c r="D232" s="130" t="n">
        <v>24</v>
      </c>
      <c r="E232" s="184" t="n">
        <v>-66.1971830985916</v>
      </c>
    </row>
    <row r="233" s="121" customFormat="true" ht="12" hidden="false" customHeight="true" outlineLevel="0" collapsed="false">
      <c r="A233" s="223" t="n">
        <v>823</v>
      </c>
      <c r="B233" s="136" t="s">
        <v>623</v>
      </c>
      <c r="C233" s="130" t="s">
        <v>27</v>
      </c>
      <c r="D233" s="130" t="s">
        <v>27</v>
      </c>
      <c r="E233" s="184" t="s">
        <v>27</v>
      </c>
    </row>
    <row r="234" s="121" customFormat="true" ht="12" hidden="false" customHeight="true" outlineLevel="0" collapsed="false">
      <c r="A234" s="223" t="n">
        <v>824</v>
      </c>
      <c r="B234" s="136" t="s">
        <v>624</v>
      </c>
      <c r="C234" s="130" t="n">
        <v>400.6</v>
      </c>
      <c r="D234" s="130" t="n">
        <v>235</v>
      </c>
      <c r="E234" s="184" t="s">
        <v>44</v>
      </c>
    </row>
    <row r="235" s="121" customFormat="true" ht="12" hidden="false" customHeight="true" outlineLevel="0" collapsed="false">
      <c r="A235" s="223" t="n">
        <v>825</v>
      </c>
      <c r="B235" s="136" t="s">
        <v>625</v>
      </c>
      <c r="C235" s="130" t="n">
        <v>0.4</v>
      </c>
      <c r="D235" s="130" t="n">
        <v>4</v>
      </c>
      <c r="E235" s="184" t="s">
        <v>44</v>
      </c>
    </row>
    <row r="236" s="121" customFormat="true" ht="12" hidden="false" customHeight="true" outlineLevel="0" collapsed="false">
      <c r="A236" s="223" t="n">
        <v>830</v>
      </c>
      <c r="B236" s="136" t="s">
        <v>626</v>
      </c>
      <c r="C236" s="130" t="s">
        <v>27</v>
      </c>
      <c r="D236" s="130" t="s">
        <v>27</v>
      </c>
      <c r="E236" s="184" t="s">
        <v>27</v>
      </c>
    </row>
    <row r="237" s="121" customFormat="true" ht="12" hidden="false" customHeight="true" outlineLevel="0" collapsed="false">
      <c r="A237" s="223" t="n">
        <v>831</v>
      </c>
      <c r="B237" s="136" t="s">
        <v>627</v>
      </c>
      <c r="C237" s="130" t="s">
        <v>27</v>
      </c>
      <c r="D237" s="130" t="s">
        <v>27</v>
      </c>
      <c r="E237" s="184" t="s">
        <v>27</v>
      </c>
    </row>
    <row r="238" s="121" customFormat="true" ht="12" hidden="false" customHeight="true" outlineLevel="0" collapsed="false">
      <c r="A238" s="223" t="n">
        <v>832</v>
      </c>
      <c r="B238" s="136" t="s">
        <v>628</v>
      </c>
      <c r="C238" s="130" t="s">
        <v>27</v>
      </c>
      <c r="D238" s="130" t="s">
        <v>27</v>
      </c>
      <c r="E238" s="184" t="s">
        <v>27</v>
      </c>
    </row>
    <row r="239" s="121" customFormat="true" ht="12" hidden="false" customHeight="true" outlineLevel="0" collapsed="false">
      <c r="A239" s="223" t="n">
        <v>833</v>
      </c>
      <c r="B239" s="136" t="s">
        <v>629</v>
      </c>
      <c r="C239" s="130" t="s">
        <v>27</v>
      </c>
      <c r="D239" s="130" t="s">
        <v>27</v>
      </c>
      <c r="E239" s="184" t="s">
        <v>44</v>
      </c>
    </row>
    <row r="240" s="121" customFormat="true" ht="12" hidden="false" customHeight="true" outlineLevel="0" collapsed="false">
      <c r="A240" s="223" t="n">
        <v>834</v>
      </c>
      <c r="B240" s="136" t="s">
        <v>630</v>
      </c>
      <c r="C240" s="130" t="s">
        <v>27</v>
      </c>
      <c r="D240" s="130" t="s">
        <v>27</v>
      </c>
      <c r="E240" s="184" t="s">
        <v>27</v>
      </c>
    </row>
    <row r="241" s="121" customFormat="true" ht="12" hidden="false" customHeight="true" outlineLevel="0" collapsed="false">
      <c r="A241" s="223" t="n">
        <v>835</v>
      </c>
      <c r="B241" s="136" t="s">
        <v>631</v>
      </c>
      <c r="C241" s="130" t="s">
        <v>27</v>
      </c>
      <c r="D241" s="130" t="s">
        <v>27</v>
      </c>
      <c r="E241" s="184" t="s">
        <v>27</v>
      </c>
    </row>
    <row r="242" s="121" customFormat="true" ht="12" hidden="false" customHeight="true" outlineLevel="0" collapsed="false">
      <c r="A242" s="223" t="n">
        <v>836</v>
      </c>
      <c r="B242" s="136" t="s">
        <v>632</v>
      </c>
      <c r="C242" s="130" t="s">
        <v>27</v>
      </c>
      <c r="D242" s="130" t="s">
        <v>27</v>
      </c>
      <c r="E242" s="184" t="s">
        <v>27</v>
      </c>
    </row>
    <row r="243" s="121" customFormat="true" ht="12" hidden="false" customHeight="true" outlineLevel="0" collapsed="false">
      <c r="A243" s="223" t="n">
        <v>837</v>
      </c>
      <c r="B243" s="136" t="s">
        <v>633</v>
      </c>
      <c r="C243" s="130" t="s">
        <v>27</v>
      </c>
      <c r="D243" s="130" t="s">
        <v>27</v>
      </c>
      <c r="E243" s="184" t="s">
        <v>44</v>
      </c>
    </row>
    <row r="244" s="121" customFormat="true" ht="12" hidden="false" customHeight="true" outlineLevel="0" collapsed="false">
      <c r="A244" s="223" t="n">
        <v>838</v>
      </c>
      <c r="B244" s="136" t="s">
        <v>634</v>
      </c>
      <c r="C244" s="130" t="n">
        <v>0.2</v>
      </c>
      <c r="D244" s="130" t="n">
        <v>1</v>
      </c>
      <c r="E244" s="184" t="n">
        <v>-98.0392156862745</v>
      </c>
    </row>
    <row r="245" s="121" customFormat="true" ht="12" hidden="false" customHeight="true" outlineLevel="0" collapsed="false">
      <c r="A245" s="223" t="n">
        <v>839</v>
      </c>
      <c r="B245" s="136" t="s">
        <v>635</v>
      </c>
      <c r="C245" s="130" t="n">
        <v>0.1</v>
      </c>
      <c r="D245" s="130" t="n">
        <v>32</v>
      </c>
      <c r="E245" s="184" t="s">
        <v>44</v>
      </c>
    </row>
    <row r="246" s="121" customFormat="true" ht="12" hidden="false" customHeight="true" outlineLevel="0" collapsed="false">
      <c r="A246" s="223" t="n">
        <v>891</v>
      </c>
      <c r="B246" s="136" t="s">
        <v>636</v>
      </c>
      <c r="C246" s="130" t="s">
        <v>27</v>
      </c>
      <c r="D246" s="130" t="s">
        <v>27</v>
      </c>
      <c r="E246" s="184" t="s">
        <v>27</v>
      </c>
    </row>
    <row r="247" s="121" customFormat="true" ht="12" hidden="false" customHeight="true" outlineLevel="0" collapsed="false">
      <c r="A247" s="223" t="n">
        <v>892</v>
      </c>
      <c r="B247" s="136" t="s">
        <v>637</v>
      </c>
      <c r="C247" s="130" t="s">
        <v>27</v>
      </c>
      <c r="D247" s="130" t="s">
        <v>27</v>
      </c>
      <c r="E247" s="184" t="s">
        <v>27</v>
      </c>
    </row>
    <row r="248" s="121" customFormat="true" ht="12" hidden="false" customHeight="true" outlineLevel="0" collapsed="false">
      <c r="A248" s="223" t="n">
        <v>893</v>
      </c>
      <c r="B248" s="136" t="s">
        <v>638</v>
      </c>
      <c r="C248" s="130" t="s">
        <v>27</v>
      </c>
      <c r="D248" s="130" t="s">
        <v>27</v>
      </c>
      <c r="E248" s="184" t="s">
        <v>27</v>
      </c>
    </row>
    <row r="249" s="121" customFormat="true" ht="12" hidden="false" customHeight="true" outlineLevel="0" collapsed="false">
      <c r="A249" s="223" t="n">
        <v>894</v>
      </c>
      <c r="B249" s="136" t="s">
        <v>639</v>
      </c>
      <c r="C249" s="130" t="s">
        <v>27</v>
      </c>
      <c r="D249" s="130" t="s">
        <v>27</v>
      </c>
      <c r="E249" s="184" t="s">
        <v>27</v>
      </c>
    </row>
    <row r="250" s="121" customFormat="true" ht="18" hidden="false" customHeight="true" outlineLevel="0" collapsed="false">
      <c r="A250" s="223" t="s">
        <v>140</v>
      </c>
      <c r="B250" s="201" t="s">
        <v>640</v>
      </c>
      <c r="C250" s="130"/>
      <c r="D250" s="130"/>
      <c r="E250" s="184" t="s">
        <v>27</v>
      </c>
    </row>
    <row r="251" s="121" customFormat="true" ht="12" hidden="false" customHeight="true" outlineLevel="0" collapsed="false">
      <c r="A251" s="223" t="n">
        <v>950</v>
      </c>
      <c r="B251" s="152" t="s">
        <v>641</v>
      </c>
      <c r="C251" s="130" t="n">
        <v>0</v>
      </c>
      <c r="D251" s="130" t="n">
        <v>20</v>
      </c>
      <c r="E251" s="184" t="s">
        <v>27</v>
      </c>
    </row>
    <row r="252" s="121" customFormat="true" ht="18" hidden="false" customHeight="true" outlineLevel="0" collapsed="false">
      <c r="A252" s="227"/>
      <c r="B252" s="201" t="s">
        <v>411</v>
      </c>
      <c r="C252" s="214" t="n">
        <v>10154236.5</v>
      </c>
      <c r="D252" s="214" t="n">
        <v>12172426</v>
      </c>
      <c r="E252" s="215" t="n">
        <v>18.1472916710142</v>
      </c>
    </row>
    <row r="253" s="121" customFormat="true" ht="18" hidden="false" customHeight="true" outlineLevel="0" collapsed="false">
      <c r="A253" s="223" t="s">
        <v>140</v>
      </c>
      <c r="B253" s="152" t="s">
        <v>642</v>
      </c>
      <c r="C253" s="130" t="n">
        <v>8576617.6</v>
      </c>
      <c r="D253" s="130" t="n">
        <v>8837548</v>
      </c>
      <c r="E253" s="184" t="n">
        <v>16.8569556981324</v>
      </c>
    </row>
    <row r="254" s="121" customFormat="true" ht="23.1" hidden="false" customHeight="true" outlineLevel="0" collapsed="false">
      <c r="A254" s="223" t="s">
        <v>140</v>
      </c>
      <c r="B254" s="228" t="s">
        <v>643</v>
      </c>
      <c r="C254" s="130" t="n">
        <v>3003026.7</v>
      </c>
      <c r="D254" s="130" t="n">
        <v>4812942</v>
      </c>
      <c r="E254" s="184" t="n">
        <v>15.2987994933787</v>
      </c>
    </row>
    <row r="255" s="121" customFormat="true" ht="12" hidden="false" customHeight="true" outlineLevel="0" collapsed="false">
      <c r="A255" s="223" t="s">
        <v>140</v>
      </c>
      <c r="B255" s="136" t="s">
        <v>644</v>
      </c>
      <c r="C255" s="130" t="n">
        <v>506218.4</v>
      </c>
      <c r="D255" s="130" t="n">
        <v>292273</v>
      </c>
      <c r="E255" s="184" t="n">
        <v>13.5923047026817</v>
      </c>
    </row>
    <row r="256" s="121" customFormat="true" ht="12" hidden="false" customHeight="true" outlineLevel="0" collapsed="false">
      <c r="A256" s="223" t="s">
        <v>140</v>
      </c>
      <c r="B256" s="136" t="s">
        <v>645</v>
      </c>
      <c r="C256" s="130" t="n">
        <v>242945.6</v>
      </c>
      <c r="D256" s="130" t="n">
        <v>1315087</v>
      </c>
      <c r="E256" s="184" t="n">
        <v>22.8343816375215</v>
      </c>
    </row>
    <row r="257" s="121" customFormat="true" ht="12" hidden="false" customHeight="true" outlineLevel="0" collapsed="false">
      <c r="A257" s="223" t="s">
        <v>140</v>
      </c>
      <c r="B257" s="136" t="s">
        <v>646</v>
      </c>
      <c r="C257" s="130" t="n">
        <v>37014.6</v>
      </c>
      <c r="D257" s="130" t="n">
        <v>79018</v>
      </c>
      <c r="E257" s="184" t="n">
        <v>-1.79097428503959</v>
      </c>
    </row>
    <row r="258" s="121" customFormat="true" ht="12" hidden="false" customHeight="true" outlineLevel="0" collapsed="false">
      <c r="A258" s="223" t="s">
        <v>140</v>
      </c>
      <c r="B258" s="152" t="s">
        <v>647</v>
      </c>
      <c r="C258" s="180" t="n">
        <v>791440.3</v>
      </c>
      <c r="D258" s="180" t="n">
        <v>1648500</v>
      </c>
      <c r="E258" s="229" t="n">
        <v>23.791744513664</v>
      </c>
    </row>
    <row r="259" s="121" customFormat="true" ht="23.1" hidden="false" customHeight="true" outlineLevel="0" collapsed="false">
      <c r="A259" s="223" t="s">
        <v>140</v>
      </c>
      <c r="B259" s="228" t="s">
        <v>648</v>
      </c>
      <c r="C259" s="130" t="n">
        <v>322618</v>
      </c>
      <c r="D259" s="130" t="n">
        <v>761186</v>
      </c>
      <c r="E259" s="184" t="n">
        <v>29.4472372063915</v>
      </c>
    </row>
    <row r="260" s="121" customFormat="true" ht="12" hidden="false" customHeight="true" outlineLevel="0" collapsed="false">
      <c r="A260" s="223" t="s">
        <v>140</v>
      </c>
      <c r="B260" s="230" t="s">
        <v>461</v>
      </c>
      <c r="C260" s="130" t="n">
        <v>142407.2</v>
      </c>
      <c r="D260" s="130" t="n">
        <v>132440</v>
      </c>
      <c r="E260" s="184" t="n">
        <v>33.0079439205407</v>
      </c>
    </row>
    <row r="261" s="121" customFormat="true" ht="12" hidden="false" customHeight="true" outlineLevel="0" collapsed="false">
      <c r="A261" s="223" t="s">
        <v>140</v>
      </c>
      <c r="B261" s="230" t="s">
        <v>519</v>
      </c>
      <c r="C261" s="130" t="n">
        <v>32131</v>
      </c>
      <c r="D261" s="130" t="n">
        <v>115224</v>
      </c>
      <c r="E261" s="184" t="n">
        <v>44.9595531344748</v>
      </c>
    </row>
    <row r="262" s="121" customFormat="true" ht="12" hidden="false" customHeight="true" outlineLevel="0" collapsed="false">
      <c r="A262" s="223" t="s">
        <v>140</v>
      </c>
      <c r="B262" s="230" t="s">
        <v>565</v>
      </c>
      <c r="C262" s="130" t="n">
        <v>278636.3</v>
      </c>
      <c r="D262" s="130" t="n">
        <v>512629</v>
      </c>
      <c r="E262" s="184" t="n">
        <v>8.45251292640202</v>
      </c>
    </row>
    <row r="263" s="121" customFormat="true" ht="12" hidden="false" customHeight="true" outlineLevel="0" collapsed="false">
      <c r="A263" s="223" t="s">
        <v>140</v>
      </c>
      <c r="B263" s="230" t="s">
        <v>649</v>
      </c>
      <c r="C263" s="130" t="n">
        <v>15647.8</v>
      </c>
      <c r="D263" s="130" t="n">
        <v>127001</v>
      </c>
      <c r="E263" s="184" t="n">
        <v>38.212824307853</v>
      </c>
    </row>
    <row r="264" s="121" customFormat="true" ht="12" hidden="false" customHeight="true" outlineLevel="0" collapsed="false">
      <c r="A264" s="189" t="s">
        <v>116</v>
      </c>
      <c r="C264" s="191"/>
      <c r="D264" s="191"/>
      <c r="E264" s="184"/>
    </row>
    <row r="265" s="121" customFormat="true" ht="12" hidden="false" customHeight="true" outlineLevel="0" collapsed="false">
      <c r="A265" s="189" t="s">
        <v>650</v>
      </c>
      <c r="C265" s="191"/>
      <c r="D265" s="191"/>
      <c r="E265" s="192"/>
    </row>
  </sheetData>
  <mergeCells count="7">
    <mergeCell ref="A1:E1"/>
    <mergeCell ref="A2:A7"/>
    <mergeCell ref="B2:B7"/>
    <mergeCell ref="D3:E3"/>
    <mergeCell ref="C4:C7"/>
    <mergeCell ref="D4:D7"/>
    <mergeCell ref="E4:E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 &amp;P  -</oddHeader>
    <oddFooter>&amp;C&amp;7© Amt für Statistik Berlin-Brandenburg  – G III 2 - j / 08 – Brandenburg</oddFooter>
  </headerFooter>
  <rowBreaks count="4" manualBreakCount="4">
    <brk id="61" man="true" max="16383" min="0"/>
    <brk id="117" man="true" max="16383" min="0"/>
    <brk id="172" man="true" max="16383" min="0"/>
    <brk id="22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E2"/>
    </sheetView>
  </sheetViews>
  <sheetFormatPr defaultColWidth="11.5625" defaultRowHeight="10.1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13" width="32.7"/>
    <col collapsed="false" customWidth="true" hidden="false" outlineLevel="0" max="4" min="3" style="165" width="12.7"/>
    <col collapsed="false" customWidth="true" hidden="false" outlineLevel="0" max="5" min="5" style="166" width="12.7"/>
    <col collapsed="false" customWidth="false" hidden="false" outlineLevel="0" max="257" min="6" style="113" width="11.56"/>
  </cols>
  <sheetData>
    <row r="1" customFormat="false" ht="0.75" hidden="false" customHeight="true" outlineLevel="0" collapsed="false">
      <c r="A1" s="193"/>
      <c r="D1" s="165" t="s">
        <v>140</v>
      </c>
    </row>
    <row r="2" s="195" customFormat="true" ht="21.75" hidden="false" customHeight="true" outlineLevel="0" collapsed="false">
      <c r="A2" s="194" t="s">
        <v>651</v>
      </c>
      <c r="B2" s="194"/>
      <c r="C2" s="194"/>
      <c r="D2" s="194"/>
      <c r="E2" s="194"/>
    </row>
    <row r="3" s="24" customFormat="true" ht="12" hidden="false" customHeight="true" outlineLevel="0" collapsed="false">
      <c r="A3" s="168" t="s">
        <v>200</v>
      </c>
      <c r="B3" s="196" t="s">
        <v>201</v>
      </c>
      <c r="C3" s="197"/>
      <c r="D3" s="198" t="s">
        <v>202</v>
      </c>
      <c r="E3" s="218"/>
    </row>
    <row r="4" s="24" customFormat="true" ht="12" hidden="false" customHeight="true" outlineLevel="0" collapsed="false">
      <c r="A4" s="168"/>
      <c r="B4" s="196"/>
      <c r="C4" s="198" t="s">
        <v>169</v>
      </c>
      <c r="D4" s="174" t="s">
        <v>170</v>
      </c>
      <c r="E4" s="174"/>
    </row>
    <row r="5" s="24" customFormat="true" ht="12" hidden="false" customHeight="true" outlineLevel="0" collapsed="false">
      <c r="A5" s="168"/>
      <c r="B5" s="196"/>
      <c r="C5" s="171" t="s">
        <v>173</v>
      </c>
      <c r="D5" s="171" t="s">
        <v>103</v>
      </c>
      <c r="E5" s="173" t="s">
        <v>203</v>
      </c>
    </row>
    <row r="6" s="24" customFormat="true" ht="21.95" hidden="false" customHeight="true" outlineLevel="0" collapsed="false">
      <c r="A6" s="168"/>
      <c r="B6" s="196"/>
      <c r="C6" s="171"/>
      <c r="D6" s="171"/>
      <c r="E6" s="173"/>
    </row>
    <row r="7" s="24" customFormat="true" ht="12" hidden="false" customHeight="true" outlineLevel="0" collapsed="false">
      <c r="A7" s="168"/>
      <c r="B7" s="196"/>
      <c r="C7" s="171"/>
      <c r="D7" s="171"/>
      <c r="E7" s="173"/>
    </row>
    <row r="8" s="121" customFormat="true" ht="12" hidden="false" customHeight="true" outlineLevel="0" collapsed="false">
      <c r="A8" s="168"/>
      <c r="B8" s="196"/>
      <c r="C8" s="171"/>
      <c r="D8" s="171"/>
      <c r="E8" s="173"/>
    </row>
    <row r="9" s="121" customFormat="true" ht="20.1" hidden="false" customHeight="true" outlineLevel="0" collapsed="false">
      <c r="A9" s="200" t="s">
        <v>204</v>
      </c>
      <c r="B9" s="201" t="s">
        <v>205</v>
      </c>
      <c r="C9" s="130" t="n">
        <v>1044870.4</v>
      </c>
      <c r="D9" s="130" t="n">
        <v>965508</v>
      </c>
      <c r="E9" s="184" t="n">
        <v>14.08308913886</v>
      </c>
    </row>
    <row r="10" s="121" customFormat="true" ht="18" hidden="false" customHeight="true" outlineLevel="0" collapsed="false">
      <c r="A10" s="202" t="n">
        <v>1</v>
      </c>
      <c r="B10" s="201" t="s">
        <v>206</v>
      </c>
      <c r="C10" s="130" t="n">
        <v>12496.5</v>
      </c>
      <c r="D10" s="130" t="n">
        <v>22599</v>
      </c>
      <c r="E10" s="184" t="n">
        <v>-14.5627764545764</v>
      </c>
    </row>
    <row r="11" s="121" customFormat="true" ht="12" hidden="false" customHeight="true" outlineLevel="0" collapsed="false">
      <c r="A11" s="203" t="n">
        <v>101</v>
      </c>
      <c r="B11" s="204" t="s">
        <v>207</v>
      </c>
      <c r="C11" s="130" t="n">
        <v>7.5</v>
      </c>
      <c r="D11" s="130" t="n">
        <v>73</v>
      </c>
      <c r="E11" s="184" t="n">
        <v>-37.6068376068376</v>
      </c>
    </row>
    <row r="12" s="121" customFormat="true" ht="12" hidden="false" customHeight="true" outlineLevel="0" collapsed="false">
      <c r="A12" s="203" t="n">
        <v>102</v>
      </c>
      <c r="B12" s="204" t="s">
        <v>208</v>
      </c>
      <c r="C12" s="130" t="n">
        <v>515.2</v>
      </c>
      <c r="D12" s="130" t="n">
        <v>706</v>
      </c>
      <c r="E12" s="184" t="n">
        <v>-43.7450199203187</v>
      </c>
    </row>
    <row r="13" s="121" customFormat="true" ht="12" hidden="false" customHeight="true" outlineLevel="0" collapsed="false">
      <c r="A13" s="203" t="n">
        <v>103</v>
      </c>
      <c r="B13" s="204" t="s">
        <v>209</v>
      </c>
      <c r="C13" s="130" t="n">
        <v>11532.1</v>
      </c>
      <c r="D13" s="130" t="n">
        <v>16544</v>
      </c>
      <c r="E13" s="184" t="n">
        <v>-15.8365976496922</v>
      </c>
    </row>
    <row r="14" s="121" customFormat="true" ht="12" hidden="false" customHeight="true" outlineLevel="0" collapsed="false">
      <c r="A14" s="203" t="n">
        <v>105</v>
      </c>
      <c r="B14" s="204" t="s">
        <v>210</v>
      </c>
      <c r="C14" s="130" t="s">
        <v>27</v>
      </c>
      <c r="D14" s="130" t="s">
        <v>27</v>
      </c>
      <c r="E14" s="184" t="s">
        <v>27</v>
      </c>
    </row>
    <row r="15" s="121" customFormat="true" ht="12" hidden="false" customHeight="true" outlineLevel="0" collapsed="false">
      <c r="A15" s="203" t="n">
        <v>107</v>
      </c>
      <c r="B15" s="204" t="s">
        <v>211</v>
      </c>
      <c r="C15" s="130" t="n">
        <v>440.8</v>
      </c>
      <c r="D15" s="130" t="n">
        <v>5222</v>
      </c>
      <c r="E15" s="184" t="n">
        <v>-1.62019593067069</v>
      </c>
    </row>
    <row r="16" s="121" customFormat="true" ht="12" hidden="false" customHeight="true" outlineLevel="0" collapsed="false">
      <c r="A16" s="203" t="n">
        <v>109</v>
      </c>
      <c r="B16" s="204" t="s">
        <v>212</v>
      </c>
      <c r="C16" s="130" t="n">
        <v>1.3</v>
      </c>
      <c r="D16" s="130" t="n">
        <v>54</v>
      </c>
      <c r="E16" s="184" t="n">
        <v>-52.6315789473684</v>
      </c>
    </row>
    <row r="17" s="24" customFormat="true" ht="18" hidden="false" customHeight="true" outlineLevel="0" collapsed="false">
      <c r="A17" s="202" t="n">
        <v>2</v>
      </c>
      <c r="B17" s="201" t="s">
        <v>213</v>
      </c>
      <c r="C17" s="130" t="n">
        <v>101491.1</v>
      </c>
      <c r="D17" s="130" t="n">
        <v>177781</v>
      </c>
      <c r="E17" s="184" t="n">
        <v>25.8938498034911</v>
      </c>
    </row>
    <row r="18" s="121" customFormat="true" ht="23.1" hidden="false" customHeight="true" outlineLevel="0" collapsed="false">
      <c r="A18" s="203" t="n">
        <v>201</v>
      </c>
      <c r="B18" s="204" t="s">
        <v>214</v>
      </c>
      <c r="C18" s="130" t="n">
        <v>40381.3</v>
      </c>
      <c r="D18" s="130" t="n">
        <v>31236</v>
      </c>
      <c r="E18" s="184" t="n">
        <v>76.7341858096639</v>
      </c>
    </row>
    <row r="19" s="121" customFormat="true" ht="23.1" hidden="false" customHeight="true" outlineLevel="0" collapsed="false">
      <c r="A19" s="203" t="n">
        <v>202</v>
      </c>
      <c r="B19" s="204" t="s">
        <v>215</v>
      </c>
      <c r="C19" s="130" t="n">
        <v>3198.7</v>
      </c>
      <c r="D19" s="130" t="n">
        <v>9547</v>
      </c>
      <c r="E19" s="184" t="n">
        <v>173.396334478809</v>
      </c>
    </row>
    <row r="20" s="121" customFormat="true" ht="12" hidden="false" customHeight="true" outlineLevel="0" collapsed="false">
      <c r="A20" s="203" t="n">
        <v>203</v>
      </c>
      <c r="B20" s="204" t="s">
        <v>216</v>
      </c>
      <c r="C20" s="130" t="n">
        <v>838.5</v>
      </c>
      <c r="D20" s="130" t="n">
        <v>4018</v>
      </c>
      <c r="E20" s="184" t="n">
        <v>-46.6188388468181</v>
      </c>
    </row>
    <row r="21" s="121" customFormat="true" ht="12" hidden="false" customHeight="true" outlineLevel="0" collapsed="false">
      <c r="A21" s="203" t="n">
        <v>204</v>
      </c>
      <c r="B21" s="204" t="s">
        <v>217</v>
      </c>
      <c r="C21" s="130" t="n">
        <v>33276.7</v>
      </c>
      <c r="D21" s="130" t="n">
        <v>94658</v>
      </c>
      <c r="E21" s="184" t="n">
        <v>17.492707751505</v>
      </c>
    </row>
    <row r="22" s="121" customFormat="true" ht="33.95" hidden="false" customHeight="true" outlineLevel="0" collapsed="false">
      <c r="A22" s="203" t="n">
        <v>206</v>
      </c>
      <c r="B22" s="204" t="s">
        <v>218</v>
      </c>
      <c r="C22" s="130" t="n">
        <v>5059.7</v>
      </c>
      <c r="D22" s="130" t="n">
        <v>24961</v>
      </c>
      <c r="E22" s="184" t="n">
        <v>6.00050959741804</v>
      </c>
    </row>
    <row r="23" s="121" customFormat="true" ht="12" hidden="false" customHeight="true" outlineLevel="0" collapsed="false">
      <c r="A23" s="203" t="n">
        <v>208</v>
      </c>
      <c r="B23" s="204" t="s">
        <v>219</v>
      </c>
      <c r="C23" s="130" t="n">
        <v>1759.7</v>
      </c>
      <c r="D23" s="130" t="n">
        <v>2238</v>
      </c>
      <c r="E23" s="184" t="n">
        <v>424.121779859485</v>
      </c>
    </row>
    <row r="24" s="121" customFormat="true" ht="12" hidden="false" customHeight="true" outlineLevel="0" collapsed="false">
      <c r="A24" s="203" t="n">
        <v>209</v>
      </c>
      <c r="B24" s="204" t="s">
        <v>220</v>
      </c>
      <c r="C24" s="130" t="n">
        <v>8269.8</v>
      </c>
      <c r="D24" s="130" t="n">
        <v>10110</v>
      </c>
      <c r="E24" s="184" t="n">
        <v>57.1339757538079</v>
      </c>
    </row>
    <row r="25" s="121" customFormat="true" ht="12" hidden="false" customHeight="true" outlineLevel="0" collapsed="false">
      <c r="A25" s="203" t="n">
        <v>211</v>
      </c>
      <c r="B25" s="204" t="s">
        <v>221</v>
      </c>
      <c r="C25" s="130" t="n">
        <v>8492</v>
      </c>
      <c r="D25" s="130" t="n">
        <v>242</v>
      </c>
      <c r="E25" s="184" t="n">
        <v>-77.4253731343284</v>
      </c>
    </row>
    <row r="26" s="121" customFormat="true" ht="12" hidden="false" customHeight="true" outlineLevel="0" collapsed="false">
      <c r="A26" s="203" t="n">
        <v>219</v>
      </c>
      <c r="B26" s="204" t="s">
        <v>222</v>
      </c>
      <c r="C26" s="130" t="n">
        <v>214</v>
      </c>
      <c r="D26" s="130" t="n">
        <v>767</v>
      </c>
      <c r="E26" s="184" t="n">
        <v>61.1344537815126</v>
      </c>
    </row>
    <row r="27" s="121" customFormat="true" ht="18" hidden="false" customHeight="true" outlineLevel="0" collapsed="false">
      <c r="A27" s="202" t="n">
        <v>3</v>
      </c>
      <c r="B27" s="201" t="s">
        <v>223</v>
      </c>
      <c r="C27" s="130" t="n">
        <v>811162</v>
      </c>
      <c r="D27" s="130" t="n">
        <v>633622</v>
      </c>
      <c r="E27" s="184" t="n">
        <v>4.84042834829111</v>
      </c>
    </row>
    <row r="28" s="121" customFormat="true" ht="12" hidden="false" customHeight="true" outlineLevel="0" collapsed="false">
      <c r="A28" s="203" t="n">
        <v>301</v>
      </c>
      <c r="B28" s="204" t="s">
        <v>224</v>
      </c>
      <c r="C28" s="130" t="n">
        <v>61241.6</v>
      </c>
      <c r="D28" s="130" t="n">
        <v>10780</v>
      </c>
      <c r="E28" s="184" t="n">
        <v>7.46685275645499</v>
      </c>
    </row>
    <row r="29" s="121" customFormat="true" ht="12" hidden="false" customHeight="true" outlineLevel="0" collapsed="false">
      <c r="A29" s="203" t="n">
        <v>302</v>
      </c>
      <c r="B29" s="204" t="s">
        <v>225</v>
      </c>
      <c r="C29" s="130" t="n">
        <v>11740.6</v>
      </c>
      <c r="D29" s="130" t="n">
        <v>2385</v>
      </c>
      <c r="E29" s="184" t="n">
        <v>-29.6044864226682</v>
      </c>
    </row>
    <row r="30" s="121" customFormat="true" ht="12" hidden="false" customHeight="true" outlineLevel="0" collapsed="false">
      <c r="A30" s="203" t="n">
        <v>303</v>
      </c>
      <c r="B30" s="204" t="s">
        <v>226</v>
      </c>
      <c r="C30" s="130" t="n">
        <v>5900.1</v>
      </c>
      <c r="D30" s="130" t="n">
        <v>1095</v>
      </c>
      <c r="E30" s="184" t="n">
        <v>-74.5762711864407</v>
      </c>
    </row>
    <row r="31" s="121" customFormat="true" ht="12" hidden="false" customHeight="true" outlineLevel="0" collapsed="false">
      <c r="A31" s="203" t="n">
        <v>304</v>
      </c>
      <c r="B31" s="204" t="s">
        <v>227</v>
      </c>
      <c r="C31" s="130" t="n">
        <v>12661.9</v>
      </c>
      <c r="D31" s="130" t="n">
        <v>3698</v>
      </c>
      <c r="E31" s="184" t="n">
        <v>209.974853310981</v>
      </c>
    </row>
    <row r="32" s="121" customFormat="true" ht="12" hidden="false" customHeight="true" outlineLevel="0" collapsed="false">
      <c r="A32" s="203" t="n">
        <v>305</v>
      </c>
      <c r="B32" s="204" t="s">
        <v>228</v>
      </c>
      <c r="C32" s="130" t="n">
        <v>60541.8</v>
      </c>
      <c r="D32" s="130" t="n">
        <v>10677</v>
      </c>
      <c r="E32" s="184" t="n">
        <v>21.2606473594549</v>
      </c>
    </row>
    <row r="33" s="121" customFormat="true" ht="23.1" hidden="false" customHeight="true" outlineLevel="0" collapsed="false">
      <c r="A33" s="203" t="n">
        <v>308</v>
      </c>
      <c r="B33" s="204" t="s">
        <v>229</v>
      </c>
      <c r="C33" s="130" t="n">
        <v>13371.3</v>
      </c>
      <c r="D33" s="130" t="n">
        <v>2087</v>
      </c>
      <c r="E33" s="184" t="n">
        <v>35.6075373619233</v>
      </c>
    </row>
    <row r="34" s="121" customFormat="true" ht="12" hidden="false" customHeight="true" outlineLevel="0" collapsed="false">
      <c r="A34" s="203" t="n">
        <v>309</v>
      </c>
      <c r="B34" s="204" t="s">
        <v>230</v>
      </c>
      <c r="C34" s="130" t="n">
        <v>4859.3</v>
      </c>
      <c r="D34" s="130" t="n">
        <v>3166</v>
      </c>
      <c r="E34" s="184" t="n">
        <v>130.254545454545</v>
      </c>
    </row>
    <row r="35" s="121" customFormat="true" ht="23.1" hidden="false" customHeight="true" outlineLevel="0" collapsed="false">
      <c r="A35" s="203" t="n">
        <v>310</v>
      </c>
      <c r="B35" s="204" t="s">
        <v>231</v>
      </c>
      <c r="C35" s="130" t="n">
        <v>16505.4</v>
      </c>
      <c r="D35" s="130" t="n">
        <v>6567</v>
      </c>
      <c r="E35" s="184" t="n">
        <v>76.4848159097017</v>
      </c>
    </row>
    <row r="36" s="121" customFormat="true" ht="23.1" hidden="false" customHeight="true" outlineLevel="0" collapsed="false">
      <c r="A36" s="203" t="n">
        <v>315</v>
      </c>
      <c r="B36" s="204" t="s">
        <v>232</v>
      </c>
      <c r="C36" s="130" t="n">
        <v>25838.6</v>
      </c>
      <c r="D36" s="130" t="n">
        <v>62719</v>
      </c>
      <c r="E36" s="184" t="n">
        <v>1.51005082057424</v>
      </c>
    </row>
    <row r="37" s="121" customFormat="true" ht="12" hidden="false" customHeight="true" outlineLevel="0" collapsed="false">
      <c r="A37" s="203" t="n">
        <v>316</v>
      </c>
      <c r="B37" s="204" t="s">
        <v>233</v>
      </c>
      <c r="C37" s="130" t="n">
        <v>9945.7</v>
      </c>
      <c r="D37" s="130" t="n">
        <v>3713</v>
      </c>
      <c r="E37" s="184" t="n">
        <v>298.818474758324</v>
      </c>
    </row>
    <row r="38" s="205" customFormat="true" ht="33.95" hidden="false" customHeight="true" outlineLevel="0" collapsed="false">
      <c r="A38" s="203" t="n">
        <v>320</v>
      </c>
      <c r="B38" s="204" t="s">
        <v>234</v>
      </c>
      <c r="C38" s="130" t="n">
        <v>1111</v>
      </c>
      <c r="D38" s="130" t="n">
        <v>2235</v>
      </c>
      <c r="E38" s="184" t="n">
        <v>73.5248447204969</v>
      </c>
    </row>
    <row r="39" s="121" customFormat="true" ht="12" hidden="false" customHeight="true" outlineLevel="0" collapsed="false">
      <c r="A39" s="203" t="n">
        <v>325</v>
      </c>
      <c r="B39" s="204" t="s">
        <v>235</v>
      </c>
      <c r="C39" s="130" t="n">
        <v>2665.1</v>
      </c>
      <c r="D39" s="130" t="n">
        <v>1492</v>
      </c>
      <c r="E39" s="184" t="n">
        <v>152.027027027027</v>
      </c>
    </row>
    <row r="40" s="121" customFormat="true" ht="12" hidden="false" customHeight="true" outlineLevel="0" collapsed="false">
      <c r="A40" s="203" t="n">
        <v>335</v>
      </c>
      <c r="B40" s="204" t="s">
        <v>236</v>
      </c>
      <c r="C40" s="130" t="n">
        <v>1574</v>
      </c>
      <c r="D40" s="130" t="n">
        <v>439</v>
      </c>
      <c r="E40" s="184" t="n">
        <v>41.1575562700965</v>
      </c>
    </row>
    <row r="41" s="121" customFormat="true" ht="12" hidden="false" customHeight="true" outlineLevel="0" collapsed="false">
      <c r="A41" s="203" t="n">
        <v>340</v>
      </c>
      <c r="B41" s="204" t="s">
        <v>237</v>
      </c>
      <c r="C41" s="130" t="n">
        <v>8377.7</v>
      </c>
      <c r="D41" s="130" t="n">
        <v>5558</v>
      </c>
      <c r="E41" s="184" t="n">
        <v>-10.4703608247423</v>
      </c>
    </row>
    <row r="42" s="121" customFormat="true" ht="23.1" hidden="false" customHeight="true" outlineLevel="0" collapsed="false">
      <c r="A42" s="203" t="n">
        <v>345</v>
      </c>
      <c r="B42" s="204" t="s">
        <v>238</v>
      </c>
      <c r="C42" s="130" t="n">
        <v>69517</v>
      </c>
      <c r="D42" s="130" t="n">
        <v>66465</v>
      </c>
      <c r="E42" s="184" t="n">
        <v>4.46529611467371</v>
      </c>
    </row>
    <row r="43" s="121" customFormat="true" ht="12" hidden="false" customHeight="true" outlineLevel="0" collapsed="false">
      <c r="A43" s="203" t="n">
        <v>350</v>
      </c>
      <c r="B43" s="204" t="s">
        <v>239</v>
      </c>
      <c r="C43" s="130" t="n">
        <v>31364.9</v>
      </c>
      <c r="D43" s="130" t="n">
        <v>28877</v>
      </c>
      <c r="E43" s="184" t="n">
        <v>9.94897959183673</v>
      </c>
    </row>
    <row r="44" s="121" customFormat="true" ht="12" hidden="false" customHeight="true" outlineLevel="0" collapsed="false">
      <c r="A44" s="203" t="n">
        <v>355</v>
      </c>
      <c r="B44" s="204" t="s">
        <v>240</v>
      </c>
      <c r="C44" s="130" t="n">
        <v>12376.6</v>
      </c>
      <c r="D44" s="130" t="n">
        <v>11902</v>
      </c>
      <c r="E44" s="184" t="n">
        <v>-5.5471787953337</v>
      </c>
    </row>
    <row r="45" s="121" customFormat="true" ht="12" hidden="false" customHeight="true" outlineLevel="0" collapsed="false">
      <c r="A45" s="203" t="n">
        <v>360</v>
      </c>
      <c r="B45" s="204" t="s">
        <v>241</v>
      </c>
      <c r="C45" s="130" t="n">
        <v>6772.1</v>
      </c>
      <c r="D45" s="130" t="n">
        <v>27689</v>
      </c>
      <c r="E45" s="184" t="n">
        <v>13.5353452517632</v>
      </c>
    </row>
    <row r="46" s="205" customFormat="true" ht="23.1" hidden="false" customHeight="true" outlineLevel="0" collapsed="false">
      <c r="A46" s="203" t="n">
        <v>370</v>
      </c>
      <c r="B46" s="204" t="s">
        <v>242</v>
      </c>
      <c r="C46" s="130" t="n">
        <v>43148.2</v>
      </c>
      <c r="D46" s="130" t="n">
        <v>39489</v>
      </c>
      <c r="E46" s="184" t="n">
        <v>22.7700917145966</v>
      </c>
    </row>
    <row r="47" s="121" customFormat="true" ht="12" hidden="false" customHeight="true" outlineLevel="0" collapsed="false">
      <c r="A47" s="203" t="n">
        <v>372</v>
      </c>
      <c r="B47" s="204" t="s">
        <v>243</v>
      </c>
      <c r="C47" s="130" t="n">
        <v>31481.4</v>
      </c>
      <c r="D47" s="130" t="n">
        <v>38879</v>
      </c>
      <c r="E47" s="184" t="n">
        <v>33.3802188754331</v>
      </c>
    </row>
    <row r="48" s="121" customFormat="true" ht="12" hidden="false" customHeight="true" outlineLevel="0" collapsed="false">
      <c r="A48" s="203" t="n">
        <v>375</v>
      </c>
      <c r="B48" s="204" t="s">
        <v>244</v>
      </c>
      <c r="C48" s="130" t="n">
        <v>12129</v>
      </c>
      <c r="D48" s="130" t="n">
        <v>22057</v>
      </c>
      <c r="E48" s="184" t="n">
        <v>45.3796467176378</v>
      </c>
    </row>
    <row r="49" s="121" customFormat="true" ht="12" hidden="false" customHeight="true" outlineLevel="0" collapsed="false">
      <c r="A49" s="203" t="n">
        <v>377</v>
      </c>
      <c r="B49" s="204" t="s">
        <v>245</v>
      </c>
      <c r="C49" s="130" t="n">
        <v>12916.7</v>
      </c>
      <c r="D49" s="130" t="n">
        <v>39753</v>
      </c>
      <c r="E49" s="184" t="n">
        <v>-25.6397306397306</v>
      </c>
    </row>
    <row r="50" s="121" customFormat="true" ht="12" hidden="false" customHeight="true" outlineLevel="0" collapsed="false">
      <c r="A50" s="203" t="n">
        <v>379</v>
      </c>
      <c r="B50" s="204" t="s">
        <v>246</v>
      </c>
      <c r="C50" s="130" t="n">
        <v>330.9</v>
      </c>
      <c r="D50" s="130" t="n">
        <v>686</v>
      </c>
      <c r="E50" s="184" t="n">
        <v>170.07874015748</v>
      </c>
    </row>
    <row r="51" s="121" customFormat="true" ht="18" hidden="false" customHeight="true" outlineLevel="0" collapsed="false">
      <c r="A51" s="206"/>
      <c r="B51" s="152" t="s">
        <v>247</v>
      </c>
      <c r="C51" s="207"/>
      <c r="D51" s="207"/>
      <c r="E51" s="184"/>
    </row>
    <row r="52" s="205" customFormat="true" ht="21.95" hidden="false" customHeight="true" outlineLevel="0" collapsed="false">
      <c r="A52" s="203" t="n">
        <v>381</v>
      </c>
      <c r="B52" s="204" t="s">
        <v>248</v>
      </c>
      <c r="C52" s="130" t="n">
        <v>52163.1</v>
      </c>
      <c r="D52" s="130" t="n">
        <v>24147</v>
      </c>
      <c r="E52" s="184" t="n">
        <v>102.490566037736</v>
      </c>
    </row>
    <row r="53" s="121" customFormat="true" ht="12" hidden="false" customHeight="true" outlineLevel="0" collapsed="false">
      <c r="A53" s="203" t="n">
        <v>383</v>
      </c>
      <c r="B53" s="204" t="s">
        <v>249</v>
      </c>
      <c r="C53" s="130" t="n">
        <v>57717.9</v>
      </c>
      <c r="D53" s="130" t="n">
        <v>22570</v>
      </c>
      <c r="E53" s="184" t="n">
        <v>-44.7152480097979</v>
      </c>
    </row>
    <row r="54" s="121" customFormat="true" ht="12" hidden="false" customHeight="true" outlineLevel="0" collapsed="false">
      <c r="A54" s="203" t="n">
        <v>385</v>
      </c>
      <c r="B54" s="204" t="s">
        <v>250</v>
      </c>
      <c r="C54" s="130" t="n">
        <v>137745.9</v>
      </c>
      <c r="D54" s="130" t="n">
        <v>115438</v>
      </c>
      <c r="E54" s="184" t="n">
        <v>-0.178132890595275</v>
      </c>
    </row>
    <row r="55" s="121" customFormat="true" ht="12" hidden="false" customHeight="true" outlineLevel="0" collapsed="false">
      <c r="A55" s="203" t="n">
        <v>389</v>
      </c>
      <c r="B55" s="204" t="s">
        <v>251</v>
      </c>
      <c r="C55" s="130" t="n">
        <v>40317.1</v>
      </c>
      <c r="D55" s="130" t="n">
        <v>8711</v>
      </c>
      <c r="E55" s="184" t="n">
        <v>30.4823247453565</v>
      </c>
    </row>
    <row r="56" s="121" customFormat="true" ht="33.95" hidden="false" customHeight="true" outlineLevel="0" collapsed="false">
      <c r="A56" s="203" t="n">
        <v>393</v>
      </c>
      <c r="B56" s="204" t="s">
        <v>252</v>
      </c>
      <c r="C56" s="130" t="n">
        <v>31043.1</v>
      </c>
      <c r="D56" s="130" t="n">
        <v>17206</v>
      </c>
      <c r="E56" s="184" t="n">
        <v>13.3913272703308</v>
      </c>
    </row>
    <row r="57" s="121" customFormat="true" ht="12" hidden="false" customHeight="true" outlineLevel="0" collapsed="false">
      <c r="A57" s="203" t="n">
        <v>395</v>
      </c>
      <c r="B57" s="204" t="s">
        <v>253</v>
      </c>
      <c r="C57" s="130" t="n">
        <v>24223.8</v>
      </c>
      <c r="D57" s="130" t="n">
        <v>23195</v>
      </c>
      <c r="E57" s="184" t="n">
        <v>2.1581149526536</v>
      </c>
    </row>
    <row r="58" s="121" customFormat="true" ht="21.95" hidden="false" customHeight="true" outlineLevel="0" collapsed="false">
      <c r="A58" s="203" t="n">
        <v>396</v>
      </c>
      <c r="B58" s="204" t="s">
        <v>254</v>
      </c>
      <c r="C58" s="130" t="n">
        <v>11580.7</v>
      </c>
      <c r="D58" s="130" t="n">
        <v>29943</v>
      </c>
      <c r="E58" s="184" t="n">
        <v>3.72743963695569</v>
      </c>
    </row>
    <row r="59" s="121" customFormat="true" ht="18" hidden="false" customHeight="true" outlineLevel="0" collapsed="false">
      <c r="A59" s="202" t="n">
        <v>4</v>
      </c>
      <c r="B59" s="201" t="s">
        <v>255</v>
      </c>
      <c r="C59" s="130" t="n">
        <v>119721.1</v>
      </c>
      <c r="D59" s="130" t="n">
        <v>131508</v>
      </c>
      <c r="E59" s="184" t="n">
        <v>77.0293191180034</v>
      </c>
    </row>
    <row r="60" s="121" customFormat="true" ht="12" hidden="false" customHeight="true" outlineLevel="0" collapsed="false">
      <c r="A60" s="203" t="n">
        <v>401</v>
      </c>
      <c r="B60" s="204" t="s">
        <v>256</v>
      </c>
      <c r="C60" s="130" t="s">
        <v>27</v>
      </c>
      <c r="D60" s="130" t="s">
        <v>27</v>
      </c>
      <c r="E60" s="184" t="s">
        <v>44</v>
      </c>
    </row>
    <row r="61" s="121" customFormat="true" ht="12" hidden="false" customHeight="true" outlineLevel="0" collapsed="false">
      <c r="A61" s="203" t="n">
        <v>402</v>
      </c>
      <c r="B61" s="204" t="s">
        <v>257</v>
      </c>
      <c r="C61" s="130" t="n">
        <v>6779.2</v>
      </c>
      <c r="D61" s="130" t="n">
        <v>48138</v>
      </c>
      <c r="E61" s="184" t="n">
        <v>32.7761688043029</v>
      </c>
    </row>
    <row r="62" s="121" customFormat="true" ht="12" hidden="false" customHeight="true" outlineLevel="0" collapsed="false">
      <c r="A62" s="203" t="n">
        <v>403</v>
      </c>
      <c r="B62" s="204" t="s">
        <v>258</v>
      </c>
      <c r="C62" s="130" t="n">
        <v>241.7</v>
      </c>
      <c r="D62" s="130" t="n">
        <v>1014</v>
      </c>
      <c r="E62" s="184" t="n">
        <v>-71.7706013363029</v>
      </c>
    </row>
    <row r="63" s="121" customFormat="true" ht="12" hidden="false" customHeight="true" outlineLevel="0" collapsed="false">
      <c r="A63" s="203" t="n">
        <v>411</v>
      </c>
      <c r="B63" s="204" t="s">
        <v>259</v>
      </c>
      <c r="C63" s="130" t="n">
        <v>327.8</v>
      </c>
      <c r="D63" s="130" t="n">
        <v>972</v>
      </c>
      <c r="E63" s="184" t="n">
        <v>419.786096256685</v>
      </c>
    </row>
    <row r="64" s="121" customFormat="true" ht="12" hidden="false" customHeight="true" outlineLevel="0" collapsed="false">
      <c r="A64" s="203" t="n">
        <v>421</v>
      </c>
      <c r="B64" s="204" t="s">
        <v>260</v>
      </c>
      <c r="C64" s="130" t="n">
        <v>14855</v>
      </c>
      <c r="D64" s="130" t="n">
        <v>5979</v>
      </c>
      <c r="E64" s="184" t="n">
        <v>124.268567141785</v>
      </c>
    </row>
    <row r="65" s="121" customFormat="true" ht="12" hidden="false" customHeight="true" outlineLevel="0" collapsed="false">
      <c r="A65" s="203" t="n">
        <v>423</v>
      </c>
      <c r="B65" s="204" t="s">
        <v>261</v>
      </c>
      <c r="C65" s="130" t="n">
        <v>92464</v>
      </c>
      <c r="D65" s="130" t="n">
        <v>66370</v>
      </c>
      <c r="E65" s="184" t="n">
        <v>218.87191313539</v>
      </c>
    </row>
    <row r="66" s="121" customFormat="true" ht="12" hidden="false" customHeight="true" outlineLevel="0" collapsed="false">
      <c r="A66" s="203" t="n">
        <v>425</v>
      </c>
      <c r="B66" s="204" t="s">
        <v>262</v>
      </c>
      <c r="C66" s="130" t="n">
        <v>5053.1</v>
      </c>
      <c r="D66" s="130" t="n">
        <v>9035</v>
      </c>
      <c r="E66" s="184" t="n">
        <v>-16.1173521492898</v>
      </c>
    </row>
    <row r="67" s="121" customFormat="true" ht="18" hidden="false" customHeight="true" outlineLevel="0" collapsed="false">
      <c r="A67" s="200" t="s">
        <v>263</v>
      </c>
      <c r="B67" s="201" t="s">
        <v>264</v>
      </c>
      <c r="C67" s="130" t="n">
        <v>22397305.2</v>
      </c>
      <c r="D67" s="130" t="n">
        <v>12896953</v>
      </c>
      <c r="E67" s="184" t="n">
        <v>22.876349851213</v>
      </c>
    </row>
    <row r="68" s="121" customFormat="true" ht="18" hidden="false" customHeight="true" outlineLevel="0" collapsed="false">
      <c r="A68" s="202" t="n">
        <v>5</v>
      </c>
      <c r="B68" s="201" t="s">
        <v>100</v>
      </c>
      <c r="C68" s="130" t="n">
        <v>18199284.3</v>
      </c>
      <c r="D68" s="130" t="n">
        <v>6241091</v>
      </c>
      <c r="E68" s="184" t="n">
        <v>33.0446158752464</v>
      </c>
    </row>
    <row r="69" s="121" customFormat="true" ht="21.95" hidden="false" customHeight="true" outlineLevel="0" collapsed="false">
      <c r="A69" s="203" t="n">
        <v>502</v>
      </c>
      <c r="B69" s="204" t="s">
        <v>265</v>
      </c>
      <c r="C69" s="130" t="n">
        <v>1482.2</v>
      </c>
      <c r="D69" s="130" t="n">
        <v>1614</v>
      </c>
      <c r="E69" s="184" t="n">
        <v>0.49813200498132</v>
      </c>
    </row>
    <row r="70" s="121" customFormat="true" ht="21.95" hidden="false" customHeight="true" outlineLevel="0" collapsed="false">
      <c r="A70" s="203" t="n">
        <v>503</v>
      </c>
      <c r="B70" s="204" t="s">
        <v>266</v>
      </c>
      <c r="C70" s="130" t="n">
        <v>3.2</v>
      </c>
      <c r="D70" s="130" t="n">
        <v>27</v>
      </c>
      <c r="E70" s="184" t="n">
        <v>-42.5531914893617</v>
      </c>
    </row>
    <row r="71" s="121" customFormat="true" ht="21.95" hidden="false" customHeight="true" outlineLevel="0" collapsed="false">
      <c r="A71" s="203" t="n">
        <v>504</v>
      </c>
      <c r="B71" s="204" t="s">
        <v>267</v>
      </c>
      <c r="C71" s="130" t="s">
        <v>27</v>
      </c>
      <c r="D71" s="130" t="s">
        <v>27</v>
      </c>
      <c r="E71" s="184" t="s">
        <v>44</v>
      </c>
    </row>
    <row r="72" s="121" customFormat="true" ht="21.95" hidden="false" customHeight="true" outlineLevel="0" collapsed="false">
      <c r="A72" s="203" t="n">
        <v>505</v>
      </c>
      <c r="B72" s="204" t="s">
        <v>268</v>
      </c>
      <c r="C72" s="130" t="n">
        <v>351.7</v>
      </c>
      <c r="D72" s="130" t="n">
        <v>130</v>
      </c>
      <c r="E72" s="184" t="n">
        <v>20.3703703703704</v>
      </c>
    </row>
    <row r="73" s="121" customFormat="true" ht="21.95" hidden="false" customHeight="true" outlineLevel="0" collapsed="false">
      <c r="A73" s="203" t="n">
        <v>506</v>
      </c>
      <c r="B73" s="204" t="s">
        <v>269</v>
      </c>
      <c r="C73" s="130" t="n">
        <v>55.7</v>
      </c>
      <c r="D73" s="130" t="n">
        <v>20</v>
      </c>
      <c r="E73" s="184" t="n">
        <v>-41.1764705882353</v>
      </c>
    </row>
    <row r="74" s="121" customFormat="true" ht="12" hidden="false" customHeight="true" outlineLevel="0" collapsed="false">
      <c r="A74" s="203" t="n">
        <v>507</v>
      </c>
      <c r="B74" s="204" t="s">
        <v>270</v>
      </c>
      <c r="C74" s="130" t="n">
        <v>0.3</v>
      </c>
      <c r="D74" s="130" t="n">
        <v>214</v>
      </c>
      <c r="E74" s="184" t="s">
        <v>44</v>
      </c>
    </row>
    <row r="75" s="121" customFormat="true" ht="12" hidden="false" customHeight="true" outlineLevel="0" collapsed="false">
      <c r="A75" s="203" t="n">
        <v>508</v>
      </c>
      <c r="B75" s="204" t="s">
        <v>271</v>
      </c>
      <c r="C75" s="130" t="n">
        <v>363.7</v>
      </c>
      <c r="D75" s="130" t="n">
        <v>338</v>
      </c>
      <c r="E75" s="184" t="n">
        <v>66.5024630541872</v>
      </c>
    </row>
    <row r="76" s="121" customFormat="true" ht="12" hidden="false" customHeight="true" outlineLevel="0" collapsed="false">
      <c r="A76" s="203" t="n">
        <v>511</v>
      </c>
      <c r="B76" s="204" t="s">
        <v>272</v>
      </c>
      <c r="C76" s="130" t="n">
        <v>59250</v>
      </c>
      <c r="D76" s="130" t="n">
        <v>8610</v>
      </c>
      <c r="E76" s="184" t="n">
        <v>-30.1306500040575</v>
      </c>
    </row>
    <row r="77" s="121" customFormat="true" ht="12" hidden="false" customHeight="true" outlineLevel="0" collapsed="false">
      <c r="A77" s="203" t="n">
        <v>513</v>
      </c>
      <c r="B77" s="204" t="s">
        <v>273</v>
      </c>
      <c r="C77" s="130" t="n">
        <v>21213.7</v>
      </c>
      <c r="D77" s="130" t="n">
        <v>41852</v>
      </c>
      <c r="E77" s="184" t="n">
        <v>81.6020133645752</v>
      </c>
    </row>
    <row r="78" s="121" customFormat="true" ht="12" hidden="false" customHeight="true" outlineLevel="0" collapsed="false">
      <c r="A78" s="203" t="n">
        <v>516</v>
      </c>
      <c r="B78" s="204" t="s">
        <v>274</v>
      </c>
      <c r="C78" s="130" t="n">
        <v>679280.3</v>
      </c>
      <c r="D78" s="130" t="n">
        <v>81082</v>
      </c>
      <c r="E78" s="184" t="n">
        <v>158.165377145222</v>
      </c>
    </row>
    <row r="79" s="121" customFormat="true" ht="12" hidden="false" customHeight="true" outlineLevel="0" collapsed="false">
      <c r="A79" s="203" t="n">
        <v>517</v>
      </c>
      <c r="B79" s="204" t="s">
        <v>275</v>
      </c>
      <c r="C79" s="130" t="n">
        <v>2179.2</v>
      </c>
      <c r="D79" s="130" t="n">
        <v>116</v>
      </c>
      <c r="E79" s="184" t="n">
        <v>197.435897435897</v>
      </c>
    </row>
    <row r="80" s="121" customFormat="true" ht="12" hidden="false" customHeight="true" outlineLevel="0" collapsed="false">
      <c r="A80" s="203" t="n">
        <v>518</v>
      </c>
      <c r="B80" s="204" t="s">
        <v>276</v>
      </c>
      <c r="C80" s="130" t="n">
        <v>12545484.2</v>
      </c>
      <c r="D80" s="130" t="n">
        <v>5800970</v>
      </c>
      <c r="E80" s="184" t="n">
        <v>33.4366144050642</v>
      </c>
    </row>
    <row r="81" s="121" customFormat="true" ht="12" hidden="false" customHeight="true" outlineLevel="0" collapsed="false">
      <c r="A81" s="203" t="n">
        <v>519</v>
      </c>
      <c r="B81" s="204" t="s">
        <v>194</v>
      </c>
      <c r="C81" s="130" t="n">
        <v>3058758.2</v>
      </c>
      <c r="D81" s="130" t="n">
        <v>215962</v>
      </c>
      <c r="E81" s="184" t="n">
        <v>17.8838312436203</v>
      </c>
    </row>
    <row r="82" s="121" customFormat="true" ht="21.95" hidden="false" customHeight="true" outlineLevel="0" collapsed="false">
      <c r="A82" s="203" t="n">
        <v>520</v>
      </c>
      <c r="B82" s="204" t="s">
        <v>277</v>
      </c>
      <c r="C82" s="130" t="n">
        <v>4044</v>
      </c>
      <c r="D82" s="130" t="n">
        <v>5439</v>
      </c>
      <c r="E82" s="184" t="n">
        <v>482.334047109208</v>
      </c>
    </row>
    <row r="83" s="121" customFormat="true" ht="12" hidden="false" customHeight="true" outlineLevel="0" collapsed="false">
      <c r="A83" s="203" t="n">
        <v>522</v>
      </c>
      <c r="B83" s="204" t="s">
        <v>278</v>
      </c>
      <c r="C83" s="130" t="n">
        <v>0</v>
      </c>
      <c r="D83" s="130" t="n">
        <v>7</v>
      </c>
      <c r="E83" s="184" t="n">
        <v>250</v>
      </c>
    </row>
    <row r="84" s="121" customFormat="true" ht="12" hidden="false" customHeight="true" outlineLevel="0" collapsed="false">
      <c r="A84" s="203" t="n">
        <v>523</v>
      </c>
      <c r="B84" s="204" t="s">
        <v>279</v>
      </c>
      <c r="C84" s="130" t="s">
        <v>27</v>
      </c>
      <c r="D84" s="130" t="s">
        <v>27</v>
      </c>
      <c r="E84" s="184" t="s">
        <v>27</v>
      </c>
    </row>
    <row r="85" s="121" customFormat="true" ht="12" hidden="false" customHeight="true" outlineLevel="0" collapsed="false">
      <c r="A85" s="203" t="n">
        <v>524</v>
      </c>
      <c r="B85" s="204" t="s">
        <v>280</v>
      </c>
      <c r="C85" s="130" t="s">
        <v>27</v>
      </c>
      <c r="D85" s="130" t="s">
        <v>27</v>
      </c>
      <c r="E85" s="184" t="s">
        <v>27</v>
      </c>
    </row>
    <row r="86" s="121" customFormat="true" ht="12" hidden="false" customHeight="true" outlineLevel="0" collapsed="false">
      <c r="A86" s="203" t="n">
        <v>526</v>
      </c>
      <c r="B86" s="204" t="s">
        <v>281</v>
      </c>
      <c r="C86" s="130" t="s">
        <v>27</v>
      </c>
      <c r="D86" s="130" t="s">
        <v>27</v>
      </c>
      <c r="E86" s="184" t="s">
        <v>27</v>
      </c>
    </row>
    <row r="87" s="121" customFormat="true" ht="12" hidden="false" customHeight="true" outlineLevel="0" collapsed="false">
      <c r="A87" s="203" t="n">
        <v>528</v>
      </c>
      <c r="B87" s="204" t="s">
        <v>282</v>
      </c>
      <c r="C87" s="130" t="n">
        <v>1789.4</v>
      </c>
      <c r="D87" s="130" t="n">
        <v>1720</v>
      </c>
      <c r="E87" s="184" t="n">
        <v>-13.6546184738956</v>
      </c>
    </row>
    <row r="88" s="121" customFormat="true" ht="12" hidden="false" customHeight="true" outlineLevel="0" collapsed="false">
      <c r="A88" s="203" t="n">
        <v>529</v>
      </c>
      <c r="B88" s="204" t="s">
        <v>283</v>
      </c>
      <c r="C88" s="130" t="n">
        <v>7600</v>
      </c>
      <c r="D88" s="130" t="n">
        <v>655</v>
      </c>
      <c r="E88" s="184" t="s">
        <v>44</v>
      </c>
    </row>
    <row r="89" s="121" customFormat="true" ht="12" hidden="false" customHeight="true" outlineLevel="0" collapsed="false">
      <c r="A89" s="203" t="n">
        <v>530</v>
      </c>
      <c r="B89" s="204" t="s">
        <v>284</v>
      </c>
      <c r="C89" s="130" t="n">
        <v>4388.2</v>
      </c>
      <c r="D89" s="130" t="n">
        <v>743</v>
      </c>
      <c r="E89" s="184" t="n">
        <v>7.21500721500722</v>
      </c>
    </row>
    <row r="90" s="121" customFormat="true" ht="12" hidden="false" customHeight="true" outlineLevel="0" collapsed="false">
      <c r="A90" s="203" t="n">
        <v>532</v>
      </c>
      <c r="B90" s="204" t="s">
        <v>285</v>
      </c>
      <c r="C90" s="130" t="n">
        <v>1253920</v>
      </c>
      <c r="D90" s="130" t="n">
        <v>29676</v>
      </c>
      <c r="E90" s="184" t="n">
        <v>-3.5146470722112</v>
      </c>
    </row>
    <row r="91" s="121" customFormat="true" ht="21.95" hidden="false" customHeight="true" outlineLevel="0" collapsed="false">
      <c r="A91" s="203" t="n">
        <v>534</v>
      </c>
      <c r="B91" s="204" t="s">
        <v>286</v>
      </c>
      <c r="C91" s="130" t="n">
        <v>3423.8</v>
      </c>
      <c r="D91" s="130" t="n">
        <v>1150</v>
      </c>
      <c r="E91" s="184" t="n">
        <v>26.0964912280702</v>
      </c>
    </row>
    <row r="92" s="121" customFormat="true" ht="21.95" hidden="false" customHeight="true" outlineLevel="0" collapsed="false">
      <c r="A92" s="203" t="n">
        <v>537</v>
      </c>
      <c r="B92" s="204" t="s">
        <v>287</v>
      </c>
      <c r="C92" s="130" t="n">
        <v>0.4</v>
      </c>
      <c r="D92" s="130" t="n">
        <v>676</v>
      </c>
      <c r="E92" s="184" t="n">
        <v>-19.1387559808612</v>
      </c>
    </row>
    <row r="93" s="121" customFormat="true" ht="12" hidden="false" customHeight="true" outlineLevel="0" collapsed="false">
      <c r="A93" s="203" t="n">
        <v>590</v>
      </c>
      <c r="B93" s="204" t="s">
        <v>288</v>
      </c>
      <c r="C93" s="130" t="n">
        <v>555696.6</v>
      </c>
      <c r="D93" s="130" t="n">
        <v>50092</v>
      </c>
      <c r="E93" s="184" t="n">
        <v>-9.70184230450301</v>
      </c>
    </row>
    <row r="94" s="121" customFormat="true" ht="20.1" hidden="false" customHeight="true" outlineLevel="0" collapsed="false">
      <c r="A94" s="202" t="n">
        <v>6</v>
      </c>
      <c r="B94" s="208" t="s">
        <v>101</v>
      </c>
      <c r="C94" s="130" t="n">
        <v>2455092.6</v>
      </c>
      <c r="D94" s="130" t="n">
        <v>876571</v>
      </c>
      <c r="E94" s="184" t="n">
        <v>14.3332102921554</v>
      </c>
    </row>
    <row r="95" s="121" customFormat="true" ht="21.95" hidden="false" customHeight="true" outlineLevel="0" collapsed="false">
      <c r="A95" s="209" t="n">
        <v>602</v>
      </c>
      <c r="B95" s="204" t="s">
        <v>289</v>
      </c>
      <c r="C95" s="130" t="n">
        <v>3538.4</v>
      </c>
      <c r="D95" s="130" t="n">
        <v>7167</v>
      </c>
      <c r="E95" s="184" t="n">
        <v>34.0377781933795</v>
      </c>
    </row>
    <row r="96" s="121" customFormat="true" ht="12" hidden="false" customHeight="true" outlineLevel="0" collapsed="false">
      <c r="A96" s="203" t="n">
        <v>603</v>
      </c>
      <c r="B96" s="204" t="s">
        <v>290</v>
      </c>
      <c r="C96" s="130" t="n">
        <v>14.8</v>
      </c>
      <c r="D96" s="130" t="n">
        <v>79</v>
      </c>
      <c r="E96" s="184" t="n">
        <v>-98.9250238127636</v>
      </c>
    </row>
    <row r="97" s="121" customFormat="true" ht="12" hidden="false" customHeight="true" outlineLevel="0" collapsed="false">
      <c r="A97" s="203" t="n">
        <v>604</v>
      </c>
      <c r="B97" s="204" t="s">
        <v>291</v>
      </c>
      <c r="C97" s="130" t="n">
        <v>1.7</v>
      </c>
      <c r="D97" s="130" t="n">
        <v>25</v>
      </c>
      <c r="E97" s="184" t="n">
        <v>-7.40740740740741</v>
      </c>
    </row>
    <row r="98" s="121" customFormat="true" ht="12" hidden="false" customHeight="true" outlineLevel="0" collapsed="false">
      <c r="A98" s="203" t="n">
        <v>605</v>
      </c>
      <c r="B98" s="204" t="s">
        <v>292</v>
      </c>
      <c r="C98" s="130" t="n">
        <v>66.1</v>
      </c>
      <c r="D98" s="130" t="n">
        <v>256</v>
      </c>
      <c r="E98" s="184" t="s">
        <v>44</v>
      </c>
    </row>
    <row r="99" s="121" customFormat="true" ht="21.95" hidden="false" customHeight="true" outlineLevel="0" collapsed="false">
      <c r="A99" s="203" t="n">
        <v>606</v>
      </c>
      <c r="B99" s="204" t="s">
        <v>293</v>
      </c>
      <c r="C99" s="130" t="n">
        <v>7</v>
      </c>
      <c r="D99" s="130" t="n">
        <v>12</v>
      </c>
      <c r="E99" s="184" t="n">
        <v>-86.2068965517241</v>
      </c>
    </row>
    <row r="100" s="121" customFormat="true" ht="12" hidden="false" customHeight="true" outlineLevel="0" collapsed="false">
      <c r="A100" s="203" t="n">
        <v>607</v>
      </c>
      <c r="B100" s="204" t="s">
        <v>294</v>
      </c>
      <c r="C100" s="130" t="n">
        <v>52847.2</v>
      </c>
      <c r="D100" s="130" t="n">
        <v>15912</v>
      </c>
      <c r="E100" s="184" t="n">
        <v>42.8366247755835</v>
      </c>
    </row>
    <row r="101" s="121" customFormat="true" ht="21.95" hidden="false" customHeight="true" outlineLevel="0" collapsed="false">
      <c r="A101" s="203" t="n">
        <v>608</v>
      </c>
      <c r="B101" s="204" t="s">
        <v>295</v>
      </c>
      <c r="C101" s="130" t="n">
        <v>39845.3</v>
      </c>
      <c r="D101" s="130" t="n">
        <v>23539</v>
      </c>
      <c r="E101" s="184" t="n">
        <v>-8.95764842390253</v>
      </c>
    </row>
    <row r="102" s="121" customFormat="true" ht="12" hidden="false" customHeight="true" outlineLevel="0" collapsed="false">
      <c r="A102" s="203" t="n">
        <v>609</v>
      </c>
      <c r="B102" s="204" t="s">
        <v>296</v>
      </c>
      <c r="C102" s="130" t="n">
        <v>1051.7</v>
      </c>
      <c r="D102" s="130" t="n">
        <v>4530</v>
      </c>
      <c r="E102" s="184" t="n">
        <v>9.18293564714389</v>
      </c>
    </row>
    <row r="103" s="121" customFormat="true" ht="12" hidden="false" customHeight="true" outlineLevel="0" collapsed="false">
      <c r="A103" s="203" t="n">
        <v>611</v>
      </c>
      <c r="B103" s="204" t="s">
        <v>297</v>
      </c>
      <c r="C103" s="130" t="n">
        <v>6531.4</v>
      </c>
      <c r="D103" s="130" t="n">
        <v>827</v>
      </c>
      <c r="E103" s="184" t="n">
        <v>1.97287299630086</v>
      </c>
    </row>
    <row r="104" s="121" customFormat="true" ht="12" hidden="false" customHeight="true" outlineLevel="0" collapsed="false">
      <c r="A104" s="203" t="n">
        <v>612</v>
      </c>
      <c r="B104" s="204" t="s">
        <v>298</v>
      </c>
      <c r="C104" s="130" t="n">
        <v>181724.9</v>
      </c>
      <c r="D104" s="130" t="n">
        <v>40857</v>
      </c>
      <c r="E104" s="184" t="n">
        <v>-3.17099182367579</v>
      </c>
    </row>
    <row r="105" s="121" customFormat="true" ht="12" hidden="false" customHeight="true" outlineLevel="0" collapsed="false">
      <c r="A105" s="203" t="n">
        <v>641</v>
      </c>
      <c r="B105" s="204" t="s">
        <v>299</v>
      </c>
      <c r="C105" s="130" t="n">
        <v>30981</v>
      </c>
      <c r="D105" s="130" t="n">
        <v>11193</v>
      </c>
      <c r="E105" s="184" t="n">
        <v>221.084337349398</v>
      </c>
    </row>
    <row r="106" s="121" customFormat="true" ht="21.95" hidden="false" customHeight="true" outlineLevel="0" collapsed="false">
      <c r="A106" s="203" t="n">
        <v>642</v>
      </c>
      <c r="B106" s="204" t="s">
        <v>300</v>
      </c>
      <c r="C106" s="130" t="n">
        <v>790274.2</v>
      </c>
      <c r="D106" s="130" t="n">
        <v>238828</v>
      </c>
      <c r="E106" s="184" t="n">
        <v>3.50748694389668</v>
      </c>
    </row>
    <row r="107" s="121" customFormat="true" ht="12" hidden="false" customHeight="true" outlineLevel="0" collapsed="false">
      <c r="A107" s="203" t="n">
        <v>643</v>
      </c>
      <c r="B107" s="204" t="s">
        <v>301</v>
      </c>
      <c r="C107" s="130" t="n">
        <v>31179.2</v>
      </c>
      <c r="D107" s="130" t="n">
        <v>52647</v>
      </c>
      <c r="E107" s="184" t="n">
        <v>37.3161189358372</v>
      </c>
    </row>
    <row r="108" s="121" customFormat="true" ht="21.95" hidden="false" customHeight="true" outlineLevel="0" collapsed="false">
      <c r="A108" s="203" t="n">
        <v>644</v>
      </c>
      <c r="B108" s="204" t="s">
        <v>302</v>
      </c>
      <c r="C108" s="130" t="n">
        <v>80197.8</v>
      </c>
      <c r="D108" s="130" t="n">
        <v>38130</v>
      </c>
      <c r="E108" s="184" t="n">
        <v>221.826468602296</v>
      </c>
    </row>
    <row r="109" s="121" customFormat="true" ht="21.95" hidden="false" customHeight="true" outlineLevel="0" collapsed="false">
      <c r="A109" s="203" t="n">
        <v>645</v>
      </c>
      <c r="B109" s="204" t="s">
        <v>303</v>
      </c>
      <c r="C109" s="130" t="n">
        <v>7900.4</v>
      </c>
      <c r="D109" s="130" t="n">
        <v>12117</v>
      </c>
      <c r="E109" s="184" t="n">
        <v>-6.72773458548226</v>
      </c>
    </row>
    <row r="110" s="121" customFormat="true" ht="21.95" hidden="false" customHeight="true" outlineLevel="0" collapsed="false">
      <c r="A110" s="203" t="n">
        <v>646</v>
      </c>
      <c r="B110" s="204" t="s">
        <v>304</v>
      </c>
      <c r="C110" s="130" t="n">
        <v>16607.3</v>
      </c>
      <c r="D110" s="130" t="n">
        <v>44598</v>
      </c>
      <c r="E110" s="184" t="n">
        <v>-28.7287255293648</v>
      </c>
    </row>
    <row r="111" s="121" customFormat="true" ht="21.95" hidden="false" customHeight="true" outlineLevel="0" collapsed="false">
      <c r="A111" s="203" t="n">
        <v>647</v>
      </c>
      <c r="B111" s="204" t="s">
        <v>305</v>
      </c>
      <c r="C111" s="130" t="n">
        <v>4429.3</v>
      </c>
      <c r="D111" s="130" t="n">
        <v>13777</v>
      </c>
      <c r="E111" s="184" t="n">
        <v>-58.6325966850829</v>
      </c>
    </row>
    <row r="112" s="121" customFormat="true" ht="21.95" hidden="false" customHeight="true" outlineLevel="0" collapsed="false">
      <c r="A112" s="203" t="n">
        <v>648</v>
      </c>
      <c r="B112" s="204" t="s">
        <v>306</v>
      </c>
      <c r="C112" s="130" t="n">
        <v>1007.4</v>
      </c>
      <c r="D112" s="130" t="n">
        <v>1103</v>
      </c>
      <c r="E112" s="184" t="n">
        <v>130.753138075314</v>
      </c>
    </row>
    <row r="113" s="121" customFormat="true" ht="21.95" hidden="false" customHeight="true" outlineLevel="0" collapsed="false">
      <c r="A113" s="203" t="n">
        <v>649</v>
      </c>
      <c r="B113" s="204" t="s">
        <v>307</v>
      </c>
      <c r="C113" s="130" t="n">
        <v>43.7</v>
      </c>
      <c r="D113" s="130" t="n">
        <v>663</v>
      </c>
      <c r="E113" s="184" t="n">
        <v>290</v>
      </c>
    </row>
    <row r="114" s="121" customFormat="true" ht="21.95" hidden="false" customHeight="true" outlineLevel="0" collapsed="false">
      <c r="A114" s="203" t="n">
        <v>650</v>
      </c>
      <c r="B114" s="204" t="s">
        <v>308</v>
      </c>
      <c r="C114" s="130" t="n">
        <v>11073.6</v>
      </c>
      <c r="D114" s="130" t="n">
        <v>16954</v>
      </c>
      <c r="E114" s="184" t="n">
        <v>-54.8891786179922</v>
      </c>
    </row>
    <row r="115" s="121" customFormat="true" ht="21.95" hidden="false" customHeight="true" outlineLevel="0" collapsed="false">
      <c r="A115" s="203" t="n">
        <v>656</v>
      </c>
      <c r="B115" s="204" t="s">
        <v>309</v>
      </c>
      <c r="C115" s="130" t="n">
        <v>0</v>
      </c>
      <c r="D115" s="130" t="n">
        <v>1090</v>
      </c>
      <c r="E115" s="184" t="n">
        <v>-55.2177485620378</v>
      </c>
    </row>
    <row r="116" s="121" customFormat="true" ht="12" hidden="false" customHeight="true" outlineLevel="0" collapsed="false">
      <c r="A116" s="203" t="n">
        <v>659</v>
      </c>
      <c r="B116" s="204" t="s">
        <v>310</v>
      </c>
      <c r="C116" s="130" t="n">
        <v>110.4</v>
      </c>
      <c r="D116" s="130" t="n">
        <v>1603</v>
      </c>
      <c r="E116" s="184" t="n">
        <v>106.838709677419</v>
      </c>
    </row>
    <row r="117" s="121" customFormat="true" ht="21.95" hidden="false" customHeight="true" outlineLevel="0" collapsed="false">
      <c r="A117" s="203" t="n">
        <v>661</v>
      </c>
      <c r="B117" s="204" t="s">
        <v>311</v>
      </c>
      <c r="C117" s="130" t="n">
        <v>20827.8</v>
      </c>
      <c r="D117" s="130" t="n">
        <v>18046</v>
      </c>
      <c r="E117" s="184" t="n">
        <v>162.754804892254</v>
      </c>
    </row>
    <row r="118" s="121" customFormat="true" ht="21.95" hidden="false" customHeight="true" outlineLevel="0" collapsed="false">
      <c r="A118" s="203" t="n">
        <v>665</v>
      </c>
      <c r="B118" s="204" t="s">
        <v>312</v>
      </c>
      <c r="C118" s="130" t="n">
        <v>904974.1</v>
      </c>
      <c r="D118" s="130" t="n">
        <v>213883</v>
      </c>
      <c r="E118" s="184" t="n">
        <v>44.596631894914</v>
      </c>
    </row>
    <row r="119" s="121" customFormat="true" ht="21.95" hidden="false" customHeight="true" outlineLevel="0" collapsed="false">
      <c r="A119" s="203" t="n">
        <v>667</v>
      </c>
      <c r="B119" s="204" t="s">
        <v>313</v>
      </c>
      <c r="C119" s="130" t="n">
        <v>6876.5</v>
      </c>
      <c r="D119" s="130" t="n">
        <v>2444</v>
      </c>
      <c r="E119" s="184" t="n">
        <v>-26.3855421686747</v>
      </c>
    </row>
    <row r="120" s="121" customFormat="true" ht="12" hidden="false" customHeight="true" outlineLevel="0" collapsed="false">
      <c r="A120" s="203" t="n">
        <v>669</v>
      </c>
      <c r="B120" s="204" t="s">
        <v>176</v>
      </c>
      <c r="C120" s="130" t="n">
        <v>1964.9</v>
      </c>
      <c r="D120" s="130" t="n">
        <v>1819</v>
      </c>
      <c r="E120" s="184" t="n">
        <v>-13.3809523809524</v>
      </c>
    </row>
    <row r="121" s="121" customFormat="true" ht="12" hidden="false" customHeight="true" outlineLevel="0" collapsed="false">
      <c r="A121" s="203" t="n">
        <v>671</v>
      </c>
      <c r="B121" s="204" t="s">
        <v>314</v>
      </c>
      <c r="C121" s="130" t="n">
        <v>39531.9</v>
      </c>
      <c r="D121" s="130" t="n">
        <v>24943</v>
      </c>
      <c r="E121" s="184" t="n">
        <v>5.86562539790331</v>
      </c>
    </row>
    <row r="122" s="121" customFormat="true" ht="12" hidden="false" customHeight="true" outlineLevel="0" collapsed="false">
      <c r="A122" s="203" t="n">
        <v>673</v>
      </c>
      <c r="B122" s="204" t="s">
        <v>315</v>
      </c>
      <c r="C122" s="130" t="n">
        <v>180216.9</v>
      </c>
      <c r="D122" s="130" t="n">
        <v>49727</v>
      </c>
      <c r="E122" s="184" t="n">
        <v>110.796947859262</v>
      </c>
    </row>
    <row r="123" s="121" customFormat="true" ht="12" hidden="false" customHeight="true" outlineLevel="0" collapsed="false">
      <c r="A123" s="203" t="n">
        <v>679</v>
      </c>
      <c r="B123" s="204" t="s">
        <v>316</v>
      </c>
      <c r="C123" s="130" t="n">
        <v>30947.1</v>
      </c>
      <c r="D123" s="130" t="n">
        <v>25658</v>
      </c>
      <c r="E123" s="184" t="n">
        <v>6.53103591446959</v>
      </c>
    </row>
    <row r="124" s="121" customFormat="true" ht="12" hidden="false" customHeight="true" outlineLevel="0" collapsed="false">
      <c r="A124" s="203" t="n">
        <v>683</v>
      </c>
      <c r="B124" s="204" t="s">
        <v>317</v>
      </c>
      <c r="C124" s="130" t="n">
        <v>0</v>
      </c>
      <c r="D124" s="130" t="n">
        <v>26</v>
      </c>
      <c r="E124" s="184" t="n">
        <v>766.666666666667</v>
      </c>
    </row>
    <row r="125" s="121" customFormat="true" ht="12" hidden="false" customHeight="true" outlineLevel="0" collapsed="false">
      <c r="A125" s="203" t="n">
        <v>690</v>
      </c>
      <c r="B125" s="204" t="s">
        <v>318</v>
      </c>
      <c r="C125" s="130" t="n">
        <v>10321.6</v>
      </c>
      <c r="D125" s="130" t="n">
        <v>14124</v>
      </c>
      <c r="E125" s="184" t="n">
        <v>298.645215918713</v>
      </c>
    </row>
    <row r="126" s="121" customFormat="true" ht="20.1" hidden="false" customHeight="true" outlineLevel="0" collapsed="false">
      <c r="A126" s="202" t="s">
        <v>319</v>
      </c>
      <c r="B126" s="208" t="s">
        <v>102</v>
      </c>
      <c r="C126" s="130" t="n">
        <v>1742928.3</v>
      </c>
      <c r="D126" s="130" t="n">
        <v>5779289</v>
      </c>
      <c r="E126" s="184" t="n">
        <v>14.7088992902655</v>
      </c>
    </row>
    <row r="127" s="121" customFormat="true" ht="18" hidden="false" customHeight="true" outlineLevel="0" collapsed="false">
      <c r="A127" s="202" t="n">
        <v>7</v>
      </c>
      <c r="B127" s="208" t="s">
        <v>320</v>
      </c>
      <c r="C127" s="130" t="n">
        <v>1056332.6</v>
      </c>
      <c r="D127" s="130" t="n">
        <v>1214502</v>
      </c>
      <c r="E127" s="184" t="n">
        <v>12.0569168851827</v>
      </c>
    </row>
    <row r="128" s="121" customFormat="true" ht="21.95" hidden="false" customHeight="true" outlineLevel="0" collapsed="false">
      <c r="A128" s="203" t="n">
        <v>701</v>
      </c>
      <c r="B128" s="204" t="s">
        <v>321</v>
      </c>
      <c r="C128" s="130" t="n">
        <v>237.2</v>
      </c>
      <c r="D128" s="130" t="n">
        <v>2074</v>
      </c>
      <c r="E128" s="184" t="n">
        <v>10.7314468766684</v>
      </c>
    </row>
    <row r="129" s="121" customFormat="true" ht="21.95" hidden="false" customHeight="true" outlineLevel="0" collapsed="false">
      <c r="A129" s="203" t="n">
        <v>702</v>
      </c>
      <c r="B129" s="204" t="s">
        <v>322</v>
      </c>
      <c r="C129" s="130" t="n">
        <v>763.3</v>
      </c>
      <c r="D129" s="130" t="n">
        <v>4111</v>
      </c>
      <c r="E129" s="184" t="n">
        <v>-13.5254522507362</v>
      </c>
    </row>
    <row r="130" s="121" customFormat="true" ht="21.95" hidden="false" customHeight="true" outlineLevel="0" collapsed="false">
      <c r="A130" s="203" t="n">
        <v>703</v>
      </c>
      <c r="B130" s="204" t="s">
        <v>323</v>
      </c>
      <c r="C130" s="130" t="n">
        <v>4.3</v>
      </c>
      <c r="D130" s="130" t="n">
        <v>256</v>
      </c>
      <c r="E130" s="184" t="n">
        <v>67.3202614379085</v>
      </c>
    </row>
    <row r="131" s="121" customFormat="true" ht="15.95" hidden="false" customHeight="true" outlineLevel="0" collapsed="false">
      <c r="A131" s="206"/>
      <c r="B131" s="152" t="s">
        <v>324</v>
      </c>
      <c r="C131" s="207"/>
      <c r="D131" s="207"/>
      <c r="E131" s="184"/>
    </row>
    <row r="132" s="121" customFormat="true" ht="21.95" hidden="false" customHeight="true" outlineLevel="0" collapsed="false">
      <c r="A132" s="203" t="n">
        <v>704</v>
      </c>
      <c r="B132" s="204" t="s">
        <v>325</v>
      </c>
      <c r="C132" s="130" t="n">
        <v>121.6</v>
      </c>
      <c r="D132" s="130" t="n">
        <v>1726</v>
      </c>
      <c r="E132" s="184" t="n">
        <v>17.9767600820232</v>
      </c>
    </row>
    <row r="133" s="121" customFormat="true" ht="21.95" hidden="false" customHeight="true" outlineLevel="0" collapsed="false">
      <c r="A133" s="203" t="n">
        <v>705</v>
      </c>
      <c r="B133" s="204" t="s">
        <v>326</v>
      </c>
      <c r="C133" s="130" t="n">
        <v>98.7</v>
      </c>
      <c r="D133" s="130" t="n">
        <v>380</v>
      </c>
      <c r="E133" s="184" t="n">
        <v>-12.6436781609195</v>
      </c>
    </row>
    <row r="134" s="121" customFormat="true" ht="12" hidden="false" customHeight="true" outlineLevel="0" collapsed="false">
      <c r="A134" s="203" t="n">
        <v>706</v>
      </c>
      <c r="B134" s="204" t="s">
        <v>327</v>
      </c>
      <c r="C134" s="130" t="n">
        <v>92.8</v>
      </c>
      <c r="D134" s="130" t="n">
        <v>1452</v>
      </c>
      <c r="E134" s="184" t="n">
        <v>-76.8568696206567</v>
      </c>
    </row>
    <row r="135" s="121" customFormat="true" ht="12" hidden="false" customHeight="true" outlineLevel="0" collapsed="false">
      <c r="A135" s="203" t="n">
        <v>707</v>
      </c>
      <c r="B135" s="204" t="s">
        <v>328</v>
      </c>
      <c r="C135" s="130" t="n">
        <v>0.8</v>
      </c>
      <c r="D135" s="130" t="n">
        <v>18</v>
      </c>
      <c r="E135" s="184" t="s">
        <v>44</v>
      </c>
    </row>
    <row r="136" s="121" customFormat="true" ht="12" hidden="false" customHeight="true" outlineLevel="0" collapsed="false">
      <c r="A136" s="203" t="n">
        <v>708</v>
      </c>
      <c r="B136" s="204" t="s">
        <v>329</v>
      </c>
      <c r="C136" s="130" t="n">
        <v>118360.4</v>
      </c>
      <c r="D136" s="130" t="n">
        <v>81676</v>
      </c>
      <c r="E136" s="184" t="n">
        <v>11.3358778625954</v>
      </c>
    </row>
    <row r="137" s="121" customFormat="true" ht="21.95" hidden="false" customHeight="true" outlineLevel="0" collapsed="false">
      <c r="A137" s="203" t="n">
        <v>709</v>
      </c>
      <c r="B137" s="204" t="s">
        <v>330</v>
      </c>
      <c r="C137" s="130" t="n">
        <v>40476.3</v>
      </c>
      <c r="D137" s="130" t="n">
        <v>29465</v>
      </c>
      <c r="E137" s="184" t="n">
        <v>-28.0973181385588</v>
      </c>
    </row>
    <row r="138" s="121" customFormat="true" ht="12" hidden="false" customHeight="true" outlineLevel="0" collapsed="false">
      <c r="A138" s="203" t="n">
        <v>711</v>
      </c>
      <c r="B138" s="204" t="s">
        <v>331</v>
      </c>
      <c r="C138" s="130" t="n">
        <v>26800.9</v>
      </c>
      <c r="D138" s="130" t="n">
        <v>23702</v>
      </c>
      <c r="E138" s="184" t="n">
        <v>98.1109996656637</v>
      </c>
    </row>
    <row r="139" s="121" customFormat="true" ht="12" hidden="false" customHeight="true" outlineLevel="0" collapsed="false">
      <c r="A139" s="203" t="n">
        <v>732</v>
      </c>
      <c r="B139" s="204" t="s">
        <v>183</v>
      </c>
      <c r="C139" s="130" t="n">
        <v>239001.3</v>
      </c>
      <c r="D139" s="130" t="n">
        <v>210603</v>
      </c>
      <c r="E139" s="184" t="n">
        <v>4.58093734171558</v>
      </c>
    </row>
    <row r="140" s="121" customFormat="true" ht="12" hidden="false" customHeight="true" outlineLevel="0" collapsed="false">
      <c r="A140" s="203" t="n">
        <v>734</v>
      </c>
      <c r="B140" s="204" t="s">
        <v>332</v>
      </c>
      <c r="C140" s="130" t="n">
        <v>12378.4</v>
      </c>
      <c r="D140" s="130" t="n">
        <v>27632</v>
      </c>
      <c r="E140" s="184" t="n">
        <v>-3.38799342680326</v>
      </c>
    </row>
    <row r="141" s="121" customFormat="true" ht="12" hidden="false" customHeight="true" outlineLevel="0" collapsed="false">
      <c r="A141" s="203" t="n">
        <v>736</v>
      </c>
      <c r="B141" s="204" t="s">
        <v>333</v>
      </c>
      <c r="C141" s="130" t="n">
        <v>5302.9</v>
      </c>
      <c r="D141" s="130" t="n">
        <v>9766</v>
      </c>
      <c r="E141" s="184" t="n">
        <v>-1.16384981277199</v>
      </c>
    </row>
    <row r="142" s="121" customFormat="true" ht="12" hidden="false" customHeight="true" outlineLevel="0" collapsed="false">
      <c r="A142" s="203" t="n">
        <v>738</v>
      </c>
      <c r="B142" s="204" t="s">
        <v>334</v>
      </c>
      <c r="C142" s="130" t="n">
        <v>489.5</v>
      </c>
      <c r="D142" s="130" t="n">
        <v>534</v>
      </c>
      <c r="E142" s="184" t="n">
        <v>45.5040871934605</v>
      </c>
    </row>
    <row r="143" s="121" customFormat="true" ht="12" hidden="false" customHeight="true" outlineLevel="0" collapsed="false">
      <c r="A143" s="203" t="n">
        <v>740</v>
      </c>
      <c r="B143" s="204" t="s">
        <v>192</v>
      </c>
      <c r="C143" s="130" t="n">
        <v>5209.7</v>
      </c>
      <c r="D143" s="130" t="n">
        <v>247184</v>
      </c>
      <c r="E143" s="184" t="n">
        <v>87.7199510924459</v>
      </c>
    </row>
    <row r="144" s="121" customFormat="true" ht="12" hidden="false" customHeight="true" outlineLevel="0" collapsed="false">
      <c r="A144" s="203" t="n">
        <v>749</v>
      </c>
      <c r="B144" s="204" t="s">
        <v>191</v>
      </c>
      <c r="C144" s="130" t="n">
        <v>261559.9</v>
      </c>
      <c r="D144" s="130" t="n">
        <v>266681</v>
      </c>
      <c r="E144" s="184" t="n">
        <v>7.78430286839032</v>
      </c>
    </row>
    <row r="145" s="121" customFormat="true" ht="12" hidden="false" customHeight="true" outlineLevel="0" collapsed="false">
      <c r="A145" s="203" t="n">
        <v>751</v>
      </c>
      <c r="B145" s="204" t="s">
        <v>335</v>
      </c>
      <c r="C145" s="130" t="n">
        <v>14348.6</v>
      </c>
      <c r="D145" s="130" t="n">
        <v>29352</v>
      </c>
      <c r="E145" s="184" t="n">
        <v>21.1340844372911</v>
      </c>
    </row>
    <row r="146" s="121" customFormat="true" ht="12" hidden="false" customHeight="true" outlineLevel="0" collapsed="false">
      <c r="A146" s="203" t="n">
        <v>753</v>
      </c>
      <c r="B146" s="204" t="s">
        <v>336</v>
      </c>
      <c r="C146" s="130" t="n">
        <v>67605.6</v>
      </c>
      <c r="D146" s="130" t="n">
        <v>53511</v>
      </c>
      <c r="E146" s="184" t="n">
        <v>23.2659924903826</v>
      </c>
    </row>
    <row r="147" s="121" customFormat="true" ht="12" hidden="false" customHeight="true" outlineLevel="0" collapsed="false">
      <c r="A147" s="203" t="n">
        <v>755</v>
      </c>
      <c r="B147" s="204" t="s">
        <v>178</v>
      </c>
      <c r="C147" s="130" t="n">
        <v>192194</v>
      </c>
      <c r="D147" s="130" t="n">
        <v>138899</v>
      </c>
      <c r="E147" s="184" t="n">
        <v>27.7972526613118</v>
      </c>
    </row>
    <row r="148" s="121" customFormat="true" ht="12" hidden="false" customHeight="true" outlineLevel="0" collapsed="false">
      <c r="A148" s="203" t="n">
        <v>757</v>
      </c>
      <c r="B148" s="204" t="s">
        <v>180</v>
      </c>
      <c r="C148" s="130" t="n">
        <v>62679.7</v>
      </c>
      <c r="D148" s="130" t="n">
        <v>49896</v>
      </c>
      <c r="E148" s="184" t="n">
        <v>-54.9304934558166</v>
      </c>
    </row>
    <row r="149" s="121" customFormat="true" ht="12" hidden="false" customHeight="true" outlineLevel="0" collapsed="false">
      <c r="A149" s="203" t="n">
        <v>759</v>
      </c>
      <c r="B149" s="204" t="s">
        <v>337</v>
      </c>
      <c r="C149" s="130" t="n">
        <v>915.5</v>
      </c>
      <c r="D149" s="130" t="n">
        <v>2866</v>
      </c>
      <c r="E149" s="184" t="n">
        <v>-41.9485517520762</v>
      </c>
    </row>
    <row r="150" s="121" customFormat="true" ht="23.1" hidden="false" customHeight="true" outlineLevel="0" collapsed="false">
      <c r="A150" s="203" t="n">
        <v>771</v>
      </c>
      <c r="B150" s="204" t="s">
        <v>338</v>
      </c>
      <c r="C150" s="130" t="n">
        <v>805.8</v>
      </c>
      <c r="D150" s="130" t="n">
        <v>7672</v>
      </c>
      <c r="E150" s="184" t="n">
        <v>64.9537733820684</v>
      </c>
    </row>
    <row r="151" s="121" customFormat="true" ht="12" hidden="false" customHeight="true" outlineLevel="0" collapsed="false">
      <c r="A151" s="203" t="n">
        <v>772</v>
      </c>
      <c r="B151" s="204" t="s">
        <v>339</v>
      </c>
      <c r="C151" s="130" t="n">
        <v>6708.3</v>
      </c>
      <c r="D151" s="130" t="n">
        <v>23883</v>
      </c>
      <c r="E151" s="184" t="n">
        <v>-6.33015648899871</v>
      </c>
    </row>
    <row r="152" s="121" customFormat="true" ht="12" hidden="false" customHeight="true" outlineLevel="0" collapsed="false">
      <c r="A152" s="203" t="n">
        <v>779</v>
      </c>
      <c r="B152" s="204" t="s">
        <v>340</v>
      </c>
      <c r="C152" s="130" t="n">
        <v>104.5</v>
      </c>
      <c r="D152" s="130" t="n">
        <v>724</v>
      </c>
      <c r="E152" s="184" t="n">
        <v>-19.2865105908584</v>
      </c>
    </row>
    <row r="153" s="121" customFormat="true" ht="12" hidden="false" customHeight="true" outlineLevel="0" collapsed="false">
      <c r="A153" s="203" t="n">
        <v>781</v>
      </c>
      <c r="B153" s="204" t="s">
        <v>341</v>
      </c>
      <c r="C153" s="130" t="n">
        <v>0.5</v>
      </c>
      <c r="D153" s="130" t="n">
        <v>101</v>
      </c>
      <c r="E153" s="184" t="n">
        <v>29.4871794871795</v>
      </c>
    </row>
    <row r="154" s="121" customFormat="true" ht="12" hidden="false" customHeight="true" outlineLevel="0" collapsed="false">
      <c r="A154" s="203" t="n">
        <v>790</v>
      </c>
      <c r="B154" s="204" t="s">
        <v>342</v>
      </c>
      <c r="C154" s="130" t="n">
        <v>72.1</v>
      </c>
      <c r="D154" s="130" t="n">
        <v>331</v>
      </c>
      <c r="E154" s="184" t="n">
        <v>125.170068027211</v>
      </c>
    </row>
    <row r="155" s="121" customFormat="true" ht="18" hidden="false" customHeight="true" outlineLevel="0" collapsed="false">
      <c r="A155" s="202" t="n">
        <v>8</v>
      </c>
      <c r="B155" s="208" t="s">
        <v>343</v>
      </c>
      <c r="C155" s="130" t="n">
        <v>686595.6</v>
      </c>
      <c r="D155" s="130" t="n">
        <v>4564789</v>
      </c>
      <c r="E155" s="184" t="n">
        <v>15.4358086544696</v>
      </c>
    </row>
    <row r="156" s="121" customFormat="true" ht="21.95" hidden="false" customHeight="true" outlineLevel="0" collapsed="false">
      <c r="A156" s="203" t="n">
        <v>801</v>
      </c>
      <c r="B156" s="210" t="s">
        <v>344</v>
      </c>
      <c r="C156" s="130" t="n">
        <v>218.4</v>
      </c>
      <c r="D156" s="130" t="n">
        <v>4496</v>
      </c>
      <c r="E156" s="184" t="n">
        <v>66.4568678267308</v>
      </c>
    </row>
    <row r="157" s="121" customFormat="true" ht="33.95" hidden="false" customHeight="true" outlineLevel="0" collapsed="false">
      <c r="A157" s="211" t="n">
        <v>802</v>
      </c>
      <c r="B157" s="210" t="s">
        <v>345</v>
      </c>
      <c r="C157" s="130" t="n">
        <v>56</v>
      </c>
      <c r="D157" s="130" t="n">
        <v>1435</v>
      </c>
      <c r="E157" s="184" t="n">
        <v>537.777777777778</v>
      </c>
    </row>
    <row r="158" s="121" customFormat="true" ht="21.95" hidden="false" customHeight="true" outlineLevel="0" collapsed="false">
      <c r="A158" s="211" t="n">
        <v>803</v>
      </c>
      <c r="B158" s="210" t="s">
        <v>346</v>
      </c>
      <c r="C158" s="130" t="n">
        <v>1302</v>
      </c>
      <c r="D158" s="130" t="n">
        <v>17890</v>
      </c>
      <c r="E158" s="184" t="n">
        <v>57.4408166857344</v>
      </c>
    </row>
    <row r="159" s="121" customFormat="true" ht="33.95" hidden="false" customHeight="true" outlineLevel="0" collapsed="false">
      <c r="A159" s="211" t="n">
        <v>804</v>
      </c>
      <c r="B159" s="210" t="s">
        <v>347</v>
      </c>
      <c r="C159" s="130" t="n">
        <v>260.8</v>
      </c>
      <c r="D159" s="130" t="n">
        <v>5424</v>
      </c>
      <c r="E159" s="184" t="n">
        <v>29.0506780870807</v>
      </c>
    </row>
    <row r="160" s="121" customFormat="true" ht="33.95" hidden="false" customHeight="true" outlineLevel="0" collapsed="false">
      <c r="A160" s="211" t="n">
        <v>805</v>
      </c>
      <c r="B160" s="210" t="s">
        <v>348</v>
      </c>
      <c r="C160" s="130" t="n">
        <v>10.7</v>
      </c>
      <c r="D160" s="130" t="n">
        <v>439</v>
      </c>
      <c r="E160" s="184" t="n">
        <v>-22.4381625441696</v>
      </c>
    </row>
    <row r="161" s="121" customFormat="true" ht="21.95" hidden="false" customHeight="true" outlineLevel="0" collapsed="false">
      <c r="A161" s="211" t="n">
        <v>806</v>
      </c>
      <c r="B161" s="210" t="s">
        <v>349</v>
      </c>
      <c r="C161" s="130" t="n">
        <v>967</v>
      </c>
      <c r="D161" s="130" t="n">
        <v>16108</v>
      </c>
      <c r="E161" s="184" t="n">
        <v>12.4860335195531</v>
      </c>
    </row>
    <row r="162" s="121" customFormat="true" ht="12" hidden="false" customHeight="true" outlineLevel="0" collapsed="false">
      <c r="A162" s="203" t="n">
        <v>807</v>
      </c>
      <c r="B162" s="210" t="s">
        <v>350</v>
      </c>
      <c r="C162" s="130" t="n">
        <v>60.4</v>
      </c>
      <c r="D162" s="130" t="n">
        <v>1065</v>
      </c>
      <c r="E162" s="184" t="n">
        <v>0.947867298578199</v>
      </c>
    </row>
    <row r="163" s="121" customFormat="true" ht="12" hidden="false" customHeight="true" outlineLevel="0" collapsed="false">
      <c r="A163" s="203" t="n">
        <v>808</v>
      </c>
      <c r="B163" s="210" t="s">
        <v>351</v>
      </c>
      <c r="C163" s="130" t="n">
        <v>30</v>
      </c>
      <c r="D163" s="130" t="n">
        <v>790</v>
      </c>
      <c r="E163" s="184" t="n">
        <v>53.9961013645224</v>
      </c>
    </row>
    <row r="164" s="121" customFormat="true" ht="12" hidden="false" customHeight="true" outlineLevel="0" collapsed="false">
      <c r="A164" s="203" t="n">
        <v>809</v>
      </c>
      <c r="B164" s="210" t="s">
        <v>352</v>
      </c>
      <c r="C164" s="130" t="n">
        <v>15158.1</v>
      </c>
      <c r="D164" s="130" t="n">
        <v>49435</v>
      </c>
      <c r="E164" s="184" t="n">
        <v>5.00435438305826</v>
      </c>
    </row>
    <row r="165" s="121" customFormat="true" ht="12" hidden="false" customHeight="true" outlineLevel="0" collapsed="false">
      <c r="A165" s="203" t="n">
        <v>810</v>
      </c>
      <c r="B165" s="210" t="s">
        <v>353</v>
      </c>
      <c r="C165" s="130" t="n">
        <v>1.3</v>
      </c>
      <c r="D165" s="130" t="n">
        <v>10</v>
      </c>
      <c r="E165" s="184" t="n">
        <v>25</v>
      </c>
    </row>
    <row r="166" s="121" customFormat="true" ht="12" hidden="false" customHeight="true" outlineLevel="0" collapsed="false">
      <c r="A166" s="203" t="n">
        <v>811</v>
      </c>
      <c r="B166" s="210" t="s">
        <v>354</v>
      </c>
      <c r="C166" s="130" t="n">
        <v>180.5</v>
      </c>
      <c r="D166" s="130" t="n">
        <v>4015</v>
      </c>
      <c r="E166" s="184" t="n">
        <v>4.3670392513647</v>
      </c>
    </row>
    <row r="167" s="121" customFormat="true" ht="21.95" hidden="false" customHeight="true" outlineLevel="0" collapsed="false">
      <c r="A167" s="203" t="n">
        <v>812</v>
      </c>
      <c r="B167" s="210" t="s">
        <v>355</v>
      </c>
      <c r="C167" s="130" t="n">
        <v>1117.1</v>
      </c>
      <c r="D167" s="130" t="n">
        <v>8480</v>
      </c>
      <c r="E167" s="184" t="n">
        <v>27.4421400661256</v>
      </c>
    </row>
    <row r="168" s="121" customFormat="true" ht="12" hidden="false" customHeight="true" outlineLevel="0" collapsed="false">
      <c r="A168" s="203" t="n">
        <v>813</v>
      </c>
      <c r="B168" s="210" t="s">
        <v>356</v>
      </c>
      <c r="C168" s="130" t="n">
        <v>55238</v>
      </c>
      <c r="D168" s="130" t="n">
        <v>110704</v>
      </c>
      <c r="E168" s="184" t="n">
        <v>-4.61567623921903</v>
      </c>
    </row>
    <row r="169" s="121" customFormat="true" ht="12" hidden="false" customHeight="true" outlineLevel="0" collapsed="false">
      <c r="A169" s="203" t="n">
        <v>814</v>
      </c>
      <c r="B169" s="210" t="s">
        <v>357</v>
      </c>
      <c r="C169" s="130" t="n">
        <v>675.5</v>
      </c>
      <c r="D169" s="130" t="n">
        <v>2689</v>
      </c>
      <c r="E169" s="184" t="n">
        <v>-37.7834335955576</v>
      </c>
    </row>
    <row r="170" s="121" customFormat="true" ht="12" hidden="false" customHeight="true" outlineLevel="0" collapsed="false">
      <c r="A170" s="203" t="n">
        <v>815</v>
      </c>
      <c r="B170" s="210" t="s">
        <v>358</v>
      </c>
      <c r="C170" s="130" t="n">
        <v>30398.7</v>
      </c>
      <c r="D170" s="130" t="n">
        <v>17004</v>
      </c>
      <c r="E170" s="184" t="n">
        <v>-19.9472717856975</v>
      </c>
    </row>
    <row r="171" s="121" customFormat="true" ht="12" hidden="false" customHeight="true" outlineLevel="0" collapsed="false">
      <c r="A171" s="203" t="n">
        <v>816</v>
      </c>
      <c r="B171" s="210" t="s">
        <v>359</v>
      </c>
      <c r="C171" s="130" t="n">
        <v>9656</v>
      </c>
      <c r="D171" s="130" t="n">
        <v>35917</v>
      </c>
      <c r="E171" s="184" t="n">
        <v>16.292698721062</v>
      </c>
    </row>
    <row r="172" s="121" customFormat="true" ht="12" hidden="false" customHeight="true" outlineLevel="0" collapsed="false">
      <c r="A172" s="203" t="n">
        <v>817</v>
      </c>
      <c r="B172" s="210" t="s">
        <v>360</v>
      </c>
      <c r="C172" s="130" t="n">
        <v>11972.2</v>
      </c>
      <c r="D172" s="130" t="n">
        <v>8135</v>
      </c>
      <c r="E172" s="184" t="n">
        <v>-19.2315329626688</v>
      </c>
    </row>
    <row r="173" s="121" customFormat="true" ht="15.95" hidden="false" customHeight="true" outlineLevel="0" collapsed="false">
      <c r="A173" s="189"/>
      <c r="B173" s="152" t="s">
        <v>361</v>
      </c>
      <c r="C173" s="207"/>
      <c r="D173" s="207"/>
      <c r="E173" s="184"/>
    </row>
    <row r="174" s="121" customFormat="true" ht="21.95" hidden="false" customHeight="true" outlineLevel="0" collapsed="false">
      <c r="A174" s="203" t="n">
        <v>818</v>
      </c>
      <c r="B174" s="210" t="s">
        <v>362</v>
      </c>
      <c r="C174" s="130" t="n">
        <v>10035.4</v>
      </c>
      <c r="D174" s="130" t="n">
        <v>12861</v>
      </c>
      <c r="E174" s="184" t="n">
        <v>23.7586605080831</v>
      </c>
    </row>
    <row r="175" s="121" customFormat="true" ht="12" hidden="false" customHeight="true" outlineLevel="0" collapsed="false">
      <c r="A175" s="203" t="n">
        <v>819</v>
      </c>
      <c r="B175" s="210" t="s">
        <v>363</v>
      </c>
      <c r="C175" s="130" t="n">
        <v>24647.1</v>
      </c>
      <c r="D175" s="130" t="n">
        <v>29838</v>
      </c>
      <c r="E175" s="184" t="n">
        <v>-11.5203273730095</v>
      </c>
    </row>
    <row r="176" s="121" customFormat="true" ht="21.95" hidden="false" customHeight="true" outlineLevel="0" collapsed="false">
      <c r="A176" s="203" t="n">
        <v>820</v>
      </c>
      <c r="B176" s="210" t="s">
        <v>364</v>
      </c>
      <c r="C176" s="130" t="n">
        <v>920.7</v>
      </c>
      <c r="D176" s="130" t="n">
        <v>11463</v>
      </c>
      <c r="E176" s="184" t="n">
        <v>-18.1623473977297</v>
      </c>
    </row>
    <row r="177" s="121" customFormat="true" ht="12" hidden="false" customHeight="true" outlineLevel="0" collapsed="false">
      <c r="A177" s="203" t="n">
        <v>823</v>
      </c>
      <c r="B177" s="210" t="s">
        <v>365</v>
      </c>
      <c r="C177" s="130" t="n">
        <v>201.5</v>
      </c>
      <c r="D177" s="130" t="n">
        <v>2362</v>
      </c>
      <c r="E177" s="184" t="n">
        <v>24.3157894736842</v>
      </c>
    </row>
    <row r="178" s="121" customFormat="true" ht="12" hidden="false" customHeight="true" outlineLevel="0" collapsed="false">
      <c r="A178" s="203" t="n">
        <v>829</v>
      </c>
      <c r="B178" s="210" t="s">
        <v>366</v>
      </c>
      <c r="C178" s="130" t="n">
        <v>93037.1</v>
      </c>
      <c r="D178" s="130" t="n">
        <v>196994</v>
      </c>
      <c r="E178" s="184" t="n">
        <v>21.0944319453153</v>
      </c>
    </row>
    <row r="179" s="121" customFormat="true" ht="12" hidden="false" customHeight="true" outlineLevel="0" collapsed="false">
      <c r="A179" s="203" t="n">
        <v>831</v>
      </c>
      <c r="B179" s="210" t="s">
        <v>367</v>
      </c>
      <c r="C179" s="130" t="n">
        <v>1071.3</v>
      </c>
      <c r="D179" s="130" t="n">
        <v>12132</v>
      </c>
      <c r="E179" s="184" t="n">
        <v>-13.0447247706422</v>
      </c>
    </row>
    <row r="180" s="121" customFormat="true" ht="12" hidden="false" customHeight="true" outlineLevel="0" collapsed="false">
      <c r="A180" s="203" t="n">
        <v>832</v>
      </c>
      <c r="B180" s="210" t="s">
        <v>197</v>
      </c>
      <c r="C180" s="130" t="n">
        <v>50745.7</v>
      </c>
      <c r="D180" s="130" t="n">
        <v>154987</v>
      </c>
      <c r="E180" s="184" t="n">
        <v>15.7976136219302</v>
      </c>
    </row>
    <row r="181" s="121" customFormat="true" ht="12" hidden="false" customHeight="true" outlineLevel="0" collapsed="false">
      <c r="A181" s="203" t="n">
        <v>833</v>
      </c>
      <c r="B181" s="210" t="s">
        <v>368</v>
      </c>
      <c r="C181" s="130" t="n">
        <v>227.7</v>
      </c>
      <c r="D181" s="130" t="n">
        <v>2081</v>
      </c>
      <c r="E181" s="184" t="n">
        <v>3.99800099950025</v>
      </c>
    </row>
    <row r="182" s="121" customFormat="true" ht="12" hidden="false" customHeight="true" outlineLevel="0" collapsed="false">
      <c r="A182" s="203" t="n">
        <v>834</v>
      </c>
      <c r="B182" s="210" t="s">
        <v>175</v>
      </c>
      <c r="C182" s="130" t="n">
        <v>4991.7</v>
      </c>
      <c r="D182" s="130" t="n">
        <v>136767</v>
      </c>
      <c r="E182" s="184" t="n">
        <v>38.1052397734043</v>
      </c>
    </row>
    <row r="183" s="121" customFormat="true" ht="12" hidden="false" customHeight="true" outlineLevel="0" collapsed="false">
      <c r="A183" s="203" t="n">
        <v>835</v>
      </c>
      <c r="B183" s="210" t="s">
        <v>369</v>
      </c>
      <c r="C183" s="130" t="n">
        <v>899.4</v>
      </c>
      <c r="D183" s="130" t="n">
        <v>22488</v>
      </c>
      <c r="E183" s="184" t="n">
        <v>11.6805721096544</v>
      </c>
    </row>
    <row r="184" s="121" customFormat="true" ht="12" hidden="false" customHeight="true" outlineLevel="0" collapsed="false">
      <c r="A184" s="203" t="n">
        <v>839</v>
      </c>
      <c r="B184" s="210" t="s">
        <v>370</v>
      </c>
      <c r="C184" s="130" t="n">
        <v>40598.2</v>
      </c>
      <c r="D184" s="130" t="n">
        <v>78072</v>
      </c>
      <c r="E184" s="184" t="n">
        <v>6.97725404220334</v>
      </c>
    </row>
    <row r="185" s="121" customFormat="true" ht="33.95" hidden="false" customHeight="true" outlineLevel="0" collapsed="false">
      <c r="A185" s="203" t="n">
        <v>841</v>
      </c>
      <c r="B185" s="210" t="s">
        <v>371</v>
      </c>
      <c r="C185" s="130" t="n">
        <v>292.4</v>
      </c>
      <c r="D185" s="130" t="n">
        <v>34547</v>
      </c>
      <c r="E185" s="184" t="n">
        <v>-27.8888703348084</v>
      </c>
    </row>
    <row r="186" s="121" customFormat="true" ht="12" hidden="false" customHeight="true" outlineLevel="0" collapsed="false">
      <c r="A186" s="203" t="n">
        <v>842</v>
      </c>
      <c r="B186" s="210" t="s">
        <v>372</v>
      </c>
      <c r="C186" s="130" t="n">
        <v>1860.1</v>
      </c>
      <c r="D186" s="130" t="n">
        <v>23498</v>
      </c>
      <c r="E186" s="184" t="n">
        <v>6.12410802998826</v>
      </c>
    </row>
    <row r="187" s="121" customFormat="true" ht="12" hidden="false" customHeight="true" outlineLevel="0" collapsed="false">
      <c r="A187" s="203" t="n">
        <v>843</v>
      </c>
      <c r="B187" s="210" t="s">
        <v>373</v>
      </c>
      <c r="C187" s="130" t="n">
        <v>1426.6</v>
      </c>
      <c r="D187" s="130" t="n">
        <v>27399</v>
      </c>
      <c r="E187" s="184" t="n">
        <v>2.54116766467066</v>
      </c>
    </row>
    <row r="188" s="121" customFormat="true" ht="21.95" hidden="false" customHeight="true" outlineLevel="0" collapsed="false">
      <c r="A188" s="203" t="n">
        <v>844</v>
      </c>
      <c r="B188" s="210" t="s">
        <v>374</v>
      </c>
      <c r="C188" s="130" t="n">
        <v>5243.3</v>
      </c>
      <c r="D188" s="130" t="n">
        <v>53415</v>
      </c>
      <c r="E188" s="184" t="n">
        <v>-1.8737944337283</v>
      </c>
    </row>
    <row r="189" s="121" customFormat="true" ht="12" hidden="false" customHeight="true" outlineLevel="0" collapsed="false">
      <c r="A189" s="203" t="n">
        <v>845</v>
      </c>
      <c r="B189" s="210" t="s">
        <v>375</v>
      </c>
      <c r="C189" s="130" t="n">
        <v>3373.6</v>
      </c>
      <c r="D189" s="130" t="n">
        <v>16633</v>
      </c>
      <c r="E189" s="184" t="n">
        <v>-11.5830321071656</v>
      </c>
    </row>
    <row r="190" s="121" customFormat="true" ht="21.95" hidden="false" customHeight="true" outlineLevel="0" collapsed="false">
      <c r="A190" s="203" t="n">
        <v>846</v>
      </c>
      <c r="B190" s="210" t="s">
        <v>376</v>
      </c>
      <c r="C190" s="130" t="n">
        <v>5318.6</v>
      </c>
      <c r="D190" s="130" t="n">
        <v>37897</v>
      </c>
      <c r="E190" s="184" t="n">
        <v>22.1223253415829</v>
      </c>
    </row>
    <row r="191" s="121" customFormat="true" ht="21.95" hidden="false" customHeight="true" outlineLevel="0" collapsed="false">
      <c r="A191" s="203" t="n">
        <v>847</v>
      </c>
      <c r="B191" s="210" t="s">
        <v>377</v>
      </c>
      <c r="C191" s="130" t="n">
        <v>5259.5</v>
      </c>
      <c r="D191" s="130" t="n">
        <v>23064</v>
      </c>
      <c r="E191" s="184" t="n">
        <v>-10.5040549454814</v>
      </c>
    </row>
    <row r="192" s="121" customFormat="true" ht="21.95" hidden="false" customHeight="true" outlineLevel="0" collapsed="false">
      <c r="A192" s="203" t="n">
        <v>848</v>
      </c>
      <c r="B192" s="210" t="s">
        <v>378</v>
      </c>
      <c r="C192" s="130" t="n">
        <v>314.7</v>
      </c>
      <c r="D192" s="130" t="n">
        <v>4240</v>
      </c>
      <c r="E192" s="184" t="n">
        <v>-16.3543105148945</v>
      </c>
    </row>
    <row r="193" s="121" customFormat="true" ht="12" hidden="false" customHeight="true" outlineLevel="0" collapsed="false">
      <c r="A193" s="203" t="n">
        <v>849</v>
      </c>
      <c r="B193" s="210" t="s">
        <v>379</v>
      </c>
      <c r="C193" s="130" t="n">
        <v>6406.9</v>
      </c>
      <c r="D193" s="130" t="n">
        <v>23109</v>
      </c>
      <c r="E193" s="184" t="n">
        <v>-8.21020019065777</v>
      </c>
    </row>
    <row r="194" s="121" customFormat="true" ht="12" hidden="false" customHeight="true" outlineLevel="0" collapsed="false">
      <c r="A194" s="203" t="n">
        <v>850</v>
      </c>
      <c r="B194" s="210" t="s">
        <v>380</v>
      </c>
      <c r="C194" s="130" t="n">
        <v>1077.1</v>
      </c>
      <c r="D194" s="130" t="n">
        <v>8029</v>
      </c>
      <c r="E194" s="184" t="n">
        <v>-27.3196342898525</v>
      </c>
    </row>
    <row r="195" s="121" customFormat="true" ht="21.95" hidden="false" customHeight="true" outlineLevel="0" collapsed="false">
      <c r="A195" s="203" t="n">
        <v>851</v>
      </c>
      <c r="B195" s="210" t="s">
        <v>381</v>
      </c>
      <c r="C195" s="130" t="n">
        <v>413.3</v>
      </c>
      <c r="D195" s="130" t="n">
        <v>5522</v>
      </c>
      <c r="E195" s="184" t="n">
        <v>12.1901665989435</v>
      </c>
    </row>
    <row r="196" s="121" customFormat="true" ht="12" hidden="false" customHeight="true" outlineLevel="0" collapsed="false">
      <c r="A196" s="203" t="n">
        <v>852</v>
      </c>
      <c r="B196" s="210" t="s">
        <v>382</v>
      </c>
      <c r="C196" s="130" t="n">
        <v>2239.5</v>
      </c>
      <c r="D196" s="130" t="n">
        <v>29216</v>
      </c>
      <c r="E196" s="184" t="n">
        <v>0.415879017013233</v>
      </c>
    </row>
    <row r="197" s="121" customFormat="true" ht="21.95" hidden="false" customHeight="true" outlineLevel="0" collapsed="false">
      <c r="A197" s="203" t="n">
        <v>853</v>
      </c>
      <c r="B197" s="210" t="s">
        <v>383</v>
      </c>
      <c r="C197" s="130" t="n">
        <v>1085.5</v>
      </c>
      <c r="D197" s="130" t="n">
        <v>59559</v>
      </c>
      <c r="E197" s="184" t="n">
        <v>-20.5583417809315</v>
      </c>
    </row>
    <row r="198" s="121" customFormat="true" ht="21.95" hidden="false" customHeight="true" outlineLevel="0" collapsed="false">
      <c r="A198" s="203" t="n">
        <v>854</v>
      </c>
      <c r="B198" s="210" t="s">
        <v>384</v>
      </c>
      <c r="C198" s="130" t="n">
        <v>904.2</v>
      </c>
      <c r="D198" s="130" t="n">
        <v>17026</v>
      </c>
      <c r="E198" s="184" t="n">
        <v>95.0733272227314</v>
      </c>
    </row>
    <row r="199" s="121" customFormat="true" ht="12" hidden="false" customHeight="true" outlineLevel="0" collapsed="false">
      <c r="A199" s="203" t="n">
        <v>859</v>
      </c>
      <c r="B199" s="210" t="s">
        <v>385</v>
      </c>
      <c r="C199" s="130" t="n">
        <v>5035</v>
      </c>
      <c r="D199" s="130" t="n">
        <v>88101</v>
      </c>
      <c r="E199" s="184" t="n">
        <v>-1.81872889572398</v>
      </c>
    </row>
    <row r="200" s="121" customFormat="true" ht="12" hidden="false" customHeight="true" outlineLevel="0" collapsed="false">
      <c r="A200" s="203" t="n">
        <v>860</v>
      </c>
      <c r="B200" s="210" t="s">
        <v>386</v>
      </c>
      <c r="C200" s="130" t="n">
        <v>444.7</v>
      </c>
      <c r="D200" s="130" t="n">
        <v>2110</v>
      </c>
      <c r="E200" s="184" t="n">
        <v>16.5745856353591</v>
      </c>
    </row>
    <row r="201" s="121" customFormat="true" ht="21.95" hidden="false" customHeight="true" outlineLevel="0" collapsed="false">
      <c r="A201" s="203" t="n">
        <v>861</v>
      </c>
      <c r="B201" s="210" t="s">
        <v>387</v>
      </c>
      <c r="C201" s="130" t="n">
        <v>42757.8</v>
      </c>
      <c r="D201" s="130" t="n">
        <v>301279</v>
      </c>
      <c r="E201" s="184" t="n">
        <v>13.1645075141512</v>
      </c>
    </row>
    <row r="202" s="24" customFormat="true" ht="12" hidden="false" customHeight="true" outlineLevel="0" collapsed="false">
      <c r="A202" s="203" t="n">
        <v>862</v>
      </c>
      <c r="B202" s="210" t="s">
        <v>388</v>
      </c>
      <c r="C202" s="130" t="n">
        <v>1349.5</v>
      </c>
      <c r="D202" s="130" t="n">
        <v>9332</v>
      </c>
      <c r="E202" s="184" t="n">
        <v>29.737244543306</v>
      </c>
    </row>
    <row r="203" s="121" customFormat="true" ht="21.95" hidden="false" customHeight="true" outlineLevel="0" collapsed="false">
      <c r="A203" s="203" t="n">
        <v>863</v>
      </c>
      <c r="B203" s="204" t="s">
        <v>389</v>
      </c>
      <c r="C203" s="130" t="n">
        <v>193.6</v>
      </c>
      <c r="D203" s="130" t="n">
        <v>19181</v>
      </c>
      <c r="E203" s="184" t="n">
        <v>-33.6939988938053</v>
      </c>
    </row>
    <row r="204" s="121" customFormat="true" ht="21.95" hidden="false" customHeight="true" outlineLevel="0" collapsed="false">
      <c r="A204" s="203" t="n">
        <v>864</v>
      </c>
      <c r="B204" s="204" t="s">
        <v>390</v>
      </c>
      <c r="C204" s="130" t="n">
        <v>699.2</v>
      </c>
      <c r="D204" s="130" t="n">
        <v>16357</v>
      </c>
      <c r="E204" s="184" t="n">
        <v>32.3488955417105</v>
      </c>
    </row>
    <row r="205" s="121" customFormat="true" ht="12" hidden="false" customHeight="true" outlineLevel="0" collapsed="false">
      <c r="A205" s="203" t="n">
        <v>865</v>
      </c>
      <c r="B205" s="204" t="s">
        <v>184</v>
      </c>
      <c r="C205" s="130" t="n">
        <v>2858.2</v>
      </c>
      <c r="D205" s="130" t="n">
        <v>195229</v>
      </c>
      <c r="E205" s="184" t="n">
        <v>34.2619782819495</v>
      </c>
    </row>
    <row r="206" s="121" customFormat="true" ht="12" hidden="false" customHeight="true" outlineLevel="0" collapsed="false">
      <c r="A206" s="203" t="n">
        <v>869</v>
      </c>
      <c r="B206" s="204" t="s">
        <v>391</v>
      </c>
      <c r="C206" s="130" t="n">
        <v>61255.6</v>
      </c>
      <c r="D206" s="130" t="n">
        <v>281403</v>
      </c>
      <c r="E206" s="184" t="n">
        <v>52.5517174082748</v>
      </c>
    </row>
    <row r="207" s="121" customFormat="true" ht="21.95" hidden="false" customHeight="true" outlineLevel="0" collapsed="false">
      <c r="A207" s="203" t="n">
        <v>871</v>
      </c>
      <c r="B207" s="204" t="s">
        <v>392</v>
      </c>
      <c r="C207" s="130" t="n">
        <v>241.7</v>
      </c>
      <c r="D207" s="130" t="n">
        <v>10493</v>
      </c>
      <c r="E207" s="184" t="n">
        <v>-14.2378422558235</v>
      </c>
    </row>
    <row r="208" s="121" customFormat="true" ht="21.95" hidden="false" customHeight="true" outlineLevel="0" collapsed="false">
      <c r="A208" s="203" t="n">
        <v>872</v>
      </c>
      <c r="B208" s="204" t="s">
        <v>393</v>
      </c>
      <c r="C208" s="130" t="n">
        <v>802.6</v>
      </c>
      <c r="D208" s="130" t="n">
        <v>53937</v>
      </c>
      <c r="E208" s="184" t="n">
        <v>-14.6593462232208</v>
      </c>
    </row>
    <row r="209" s="121" customFormat="true" ht="12" hidden="false" customHeight="true" outlineLevel="0" collapsed="false">
      <c r="A209" s="203" t="n">
        <v>873</v>
      </c>
      <c r="B209" s="204" t="s">
        <v>394</v>
      </c>
      <c r="C209" s="130" t="n">
        <v>126.6</v>
      </c>
      <c r="D209" s="130" t="n">
        <v>24722</v>
      </c>
      <c r="E209" s="184" t="n">
        <v>-13.0272647317502</v>
      </c>
    </row>
    <row r="210" s="121" customFormat="true" ht="12" hidden="false" customHeight="true" outlineLevel="0" collapsed="false">
      <c r="A210" s="203" t="n">
        <v>874</v>
      </c>
      <c r="B210" s="204" t="s">
        <v>395</v>
      </c>
      <c r="C210" s="130" t="n">
        <v>39.5</v>
      </c>
      <c r="D210" s="130" t="n">
        <v>587</v>
      </c>
      <c r="E210" s="184" t="n">
        <v>-5.16962843295638</v>
      </c>
    </row>
    <row r="211" s="121" customFormat="true" ht="12" hidden="false" customHeight="true" outlineLevel="0" collapsed="false">
      <c r="A211" s="203" t="n">
        <v>875</v>
      </c>
      <c r="B211" s="204" t="s">
        <v>196</v>
      </c>
      <c r="C211" s="130" t="n">
        <v>70221.8</v>
      </c>
      <c r="D211" s="130" t="n">
        <v>162203</v>
      </c>
      <c r="E211" s="184" t="n">
        <v>2.42739598002008</v>
      </c>
    </row>
    <row r="212" s="121" customFormat="true" ht="12" hidden="false" customHeight="true" outlineLevel="0" collapsed="false">
      <c r="A212" s="203" t="n">
        <v>876</v>
      </c>
      <c r="B212" s="204" t="s">
        <v>396</v>
      </c>
      <c r="C212" s="130" t="n">
        <v>34.6</v>
      </c>
      <c r="D212" s="130" t="n">
        <v>1597</v>
      </c>
      <c r="E212" s="184" t="n">
        <v>21.7225609756098</v>
      </c>
    </row>
    <row r="213" s="121" customFormat="true" ht="12" hidden="false" customHeight="true" outlineLevel="0" collapsed="false">
      <c r="A213" s="203" t="n">
        <v>877</v>
      </c>
      <c r="B213" s="204" t="s">
        <v>397</v>
      </c>
      <c r="C213" s="212" t="n">
        <v>387.1</v>
      </c>
      <c r="D213" s="212" t="n">
        <v>2542</v>
      </c>
      <c r="E213" s="213" t="n">
        <v>-43.4356920338229</v>
      </c>
    </row>
    <row r="214" s="121" customFormat="true" ht="20.1" hidden="false" customHeight="true" outlineLevel="0" collapsed="false">
      <c r="A214" s="189"/>
      <c r="B214" s="152" t="s">
        <v>361</v>
      </c>
      <c r="C214" s="207"/>
      <c r="D214" s="207"/>
      <c r="E214" s="184"/>
    </row>
    <row r="215" s="121" customFormat="true" ht="23.1" hidden="false" customHeight="true" outlineLevel="0" collapsed="false">
      <c r="A215" s="203" t="n">
        <v>878</v>
      </c>
      <c r="B215" s="204" t="s">
        <v>398</v>
      </c>
      <c r="C215" s="130" t="n">
        <v>0.3</v>
      </c>
      <c r="D215" s="130" t="n">
        <v>598</v>
      </c>
      <c r="E215" s="184" t="n">
        <v>-37.6433785192909</v>
      </c>
    </row>
    <row r="216" s="121" customFormat="true" ht="12" hidden="false" customHeight="true" outlineLevel="0" collapsed="false">
      <c r="A216" s="203" t="n">
        <v>881</v>
      </c>
      <c r="B216" s="204" t="s">
        <v>399</v>
      </c>
      <c r="C216" s="130" t="n">
        <v>19725.2</v>
      </c>
      <c r="D216" s="130" t="n">
        <v>53063</v>
      </c>
      <c r="E216" s="184" t="n">
        <v>66.8123231688148</v>
      </c>
    </row>
    <row r="217" s="121" customFormat="true" ht="12" hidden="false" customHeight="true" outlineLevel="0" collapsed="false">
      <c r="A217" s="203" t="n">
        <v>882</v>
      </c>
      <c r="B217" s="204" t="s">
        <v>400</v>
      </c>
      <c r="C217" s="130" t="n">
        <v>3948</v>
      </c>
      <c r="D217" s="130" t="n">
        <v>19078</v>
      </c>
      <c r="E217" s="184" t="n">
        <v>83.8843373493976</v>
      </c>
    </row>
    <row r="218" s="121" customFormat="true" ht="12" hidden="false" customHeight="true" outlineLevel="0" collapsed="false">
      <c r="A218" s="203" t="n">
        <v>883</v>
      </c>
      <c r="B218" s="204" t="s">
        <v>174</v>
      </c>
      <c r="C218" s="130" t="n">
        <v>2880</v>
      </c>
      <c r="D218" s="130" t="n">
        <v>1457081</v>
      </c>
      <c r="E218" s="184" t="n">
        <v>8.75727278494949</v>
      </c>
    </row>
    <row r="219" s="121" customFormat="true" ht="33.95" hidden="false" customHeight="true" outlineLevel="0" collapsed="false">
      <c r="A219" s="203" t="n">
        <v>884</v>
      </c>
      <c r="B219" s="204" t="s">
        <v>401</v>
      </c>
      <c r="C219" s="130" t="n">
        <v>32270.3</v>
      </c>
      <c r="D219" s="130" t="n">
        <v>134797</v>
      </c>
      <c r="E219" s="184" t="n">
        <v>16.1622515985591</v>
      </c>
    </row>
    <row r="220" s="121" customFormat="true" ht="12" hidden="false" customHeight="true" outlineLevel="0" collapsed="false">
      <c r="A220" s="203" t="n">
        <v>885</v>
      </c>
      <c r="B220" s="204" t="s">
        <v>190</v>
      </c>
      <c r="C220" s="130" t="n">
        <v>39852.6</v>
      </c>
      <c r="D220" s="130" t="n">
        <v>358917</v>
      </c>
      <c r="E220" s="184" t="n">
        <v>116.491543416894</v>
      </c>
    </row>
    <row r="221" s="121" customFormat="true" ht="12" hidden="false" customHeight="true" outlineLevel="0" collapsed="false">
      <c r="A221" s="203" t="n">
        <v>886</v>
      </c>
      <c r="B221" s="204" t="s">
        <v>402</v>
      </c>
      <c r="C221" s="130" t="n">
        <v>167.6</v>
      </c>
      <c r="D221" s="130" t="n">
        <v>1221</v>
      </c>
      <c r="E221" s="184" t="s">
        <v>44</v>
      </c>
    </row>
    <row r="222" s="121" customFormat="true" ht="12" hidden="false" customHeight="true" outlineLevel="0" collapsed="false">
      <c r="A222" s="203" t="n">
        <v>887</v>
      </c>
      <c r="B222" s="204" t="s">
        <v>177</v>
      </c>
      <c r="C222" s="130" t="n">
        <v>3490.6</v>
      </c>
      <c r="D222" s="130" t="n">
        <v>20870</v>
      </c>
      <c r="E222" s="184" t="n">
        <v>-9.46948336442112</v>
      </c>
    </row>
    <row r="223" s="121" customFormat="true" ht="12" hidden="false" customHeight="true" outlineLevel="0" collapsed="false">
      <c r="A223" s="203" t="n">
        <v>888</v>
      </c>
      <c r="B223" s="204" t="s">
        <v>403</v>
      </c>
      <c r="C223" s="130" t="n">
        <v>847.7</v>
      </c>
      <c r="D223" s="130" t="n">
        <v>6874</v>
      </c>
      <c r="E223" s="184" t="n">
        <v>28.1984334203655</v>
      </c>
    </row>
    <row r="224" s="121" customFormat="true" ht="12" hidden="false" customHeight="true" outlineLevel="0" collapsed="false">
      <c r="A224" s="203" t="n">
        <v>889</v>
      </c>
      <c r="B224" s="204" t="s">
        <v>404</v>
      </c>
      <c r="C224" s="130" t="n">
        <v>3826</v>
      </c>
      <c r="D224" s="130" t="n">
        <v>10714</v>
      </c>
      <c r="E224" s="184" t="n">
        <v>18.740995234401</v>
      </c>
    </row>
    <row r="225" s="121" customFormat="true" ht="12" hidden="false" customHeight="true" outlineLevel="0" collapsed="false">
      <c r="A225" s="203" t="n">
        <v>891</v>
      </c>
      <c r="B225" s="204" t="s">
        <v>405</v>
      </c>
      <c r="C225" s="130" t="s">
        <v>27</v>
      </c>
      <c r="D225" s="130" t="s">
        <v>27</v>
      </c>
      <c r="E225" s="184" t="s">
        <v>44</v>
      </c>
    </row>
    <row r="226" s="121" customFormat="true" ht="12" hidden="false" customHeight="true" outlineLevel="0" collapsed="false">
      <c r="A226" s="203" t="n">
        <v>896</v>
      </c>
      <c r="B226" s="204" t="s">
        <v>406</v>
      </c>
      <c r="C226" s="130" t="n">
        <v>3246.5</v>
      </c>
      <c r="D226" s="130" t="n">
        <v>25257</v>
      </c>
      <c r="E226" s="184" t="n">
        <v>16.5044513123299</v>
      </c>
    </row>
    <row r="227" s="177" customFormat="true" ht="18" hidden="false" customHeight="true" outlineLevel="0" collapsed="false">
      <c r="A227" s="202" t="n">
        <v>9</v>
      </c>
      <c r="B227" s="201" t="s">
        <v>407</v>
      </c>
      <c r="C227" s="130" t="n">
        <v>132501.6</v>
      </c>
      <c r="D227" s="130" t="n">
        <v>190804</v>
      </c>
      <c r="E227" s="184" t="n">
        <v>-26.247637306781</v>
      </c>
    </row>
    <row r="228" s="121" customFormat="true" ht="12" hidden="false" customHeight="true" outlineLevel="0" collapsed="false">
      <c r="A228" s="203" t="n">
        <v>901</v>
      </c>
      <c r="B228" s="204" t="s">
        <v>408</v>
      </c>
      <c r="C228" s="130" t="s">
        <v>27</v>
      </c>
      <c r="D228" s="130" t="s">
        <v>27</v>
      </c>
      <c r="E228" s="184" t="s">
        <v>27</v>
      </c>
    </row>
    <row r="229" s="121" customFormat="true" ht="12" hidden="false" customHeight="true" outlineLevel="0" collapsed="false">
      <c r="A229" s="203" t="n">
        <v>903</v>
      </c>
      <c r="B229" s="204" t="s">
        <v>409</v>
      </c>
      <c r="C229" s="130" t="s">
        <v>27</v>
      </c>
      <c r="D229" s="130" t="s">
        <v>27</v>
      </c>
      <c r="E229" s="184" t="s">
        <v>27</v>
      </c>
    </row>
    <row r="230" s="121" customFormat="true" ht="12" hidden="false" customHeight="true" outlineLevel="0" collapsed="false">
      <c r="A230" s="203" t="n">
        <v>904</v>
      </c>
      <c r="B230" s="204" t="s">
        <v>410</v>
      </c>
      <c r="C230" s="130" t="n">
        <v>132501.6</v>
      </c>
      <c r="D230" s="130" t="n">
        <v>190804</v>
      </c>
      <c r="E230" s="184" t="n">
        <v>-26.247637306781</v>
      </c>
    </row>
    <row r="231" s="121" customFormat="true" ht="20.1" hidden="false" customHeight="true" outlineLevel="0" collapsed="false">
      <c r="A231" s="202"/>
      <c r="B231" s="201" t="s">
        <v>652</v>
      </c>
      <c r="C231" s="214" t="n">
        <v>23574677.2</v>
      </c>
      <c r="D231" s="214" t="n">
        <v>14053264</v>
      </c>
      <c r="E231" s="215" t="n">
        <v>21.1393452995231</v>
      </c>
    </row>
    <row r="232" s="121" customFormat="true" ht="12" hidden="false" customHeight="true" outlineLevel="0" collapsed="false">
      <c r="A232" s="189" t="s">
        <v>116</v>
      </c>
      <c r="C232" s="191"/>
      <c r="D232" s="191"/>
      <c r="E232" s="184"/>
    </row>
    <row r="233" s="121" customFormat="true" ht="12" hidden="false" customHeight="true" outlineLevel="0" collapsed="false">
      <c r="A233" s="189" t="s">
        <v>412</v>
      </c>
      <c r="C233" s="191"/>
      <c r="D233" s="191"/>
      <c r="E233" s="192"/>
    </row>
  </sheetData>
  <mergeCells count="7">
    <mergeCell ref="A2:E2"/>
    <mergeCell ref="A3:A8"/>
    <mergeCell ref="B3:B8"/>
    <mergeCell ref="D4:E4"/>
    <mergeCell ref="C5:C8"/>
    <mergeCell ref="D5:D8"/>
    <mergeCell ref="E5:E8"/>
  </mergeCells>
  <hyperlinks>
    <hyperlink ref="A2" location="Inhaltsverzeichnis!A31" display="3.1  Import in das Land Brandenburg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 &amp;P  -</oddHeader>
    <oddFooter>&amp;C&amp;7© Amt für Statistik Berlin-Brandenburg  – G III 2 - j / 08 – Brandenburg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216" width="6.28"/>
    <col collapsed="false" customWidth="true" hidden="false" outlineLevel="0" max="2" min="2" style="113" width="32.7"/>
    <col collapsed="false" customWidth="true" hidden="false" outlineLevel="0" max="4" min="3" style="165" width="12.7"/>
    <col collapsed="false" customWidth="true" hidden="false" outlineLevel="0" max="5" min="5" style="166" width="12.7"/>
    <col collapsed="false" customWidth="false" hidden="false" outlineLevel="0" max="257" min="6" style="113" width="11.56"/>
  </cols>
  <sheetData>
    <row r="1" s="195" customFormat="true" ht="24" hidden="false" customHeight="true" outlineLevel="0" collapsed="false">
      <c r="A1" s="194" t="s">
        <v>653</v>
      </c>
      <c r="B1" s="194"/>
      <c r="C1" s="194"/>
      <c r="D1" s="194"/>
      <c r="E1" s="194"/>
    </row>
    <row r="2" s="24" customFormat="true" ht="12" hidden="false" customHeight="true" outlineLevel="0" collapsed="false">
      <c r="A2" s="168" t="s">
        <v>414</v>
      </c>
      <c r="B2" s="196" t="s">
        <v>654</v>
      </c>
      <c r="C2" s="197"/>
      <c r="D2" s="198" t="s">
        <v>202</v>
      </c>
      <c r="E2" s="218"/>
    </row>
    <row r="3" s="24" customFormat="true" ht="12" hidden="false" customHeight="true" outlineLevel="0" collapsed="false">
      <c r="A3" s="168"/>
      <c r="B3" s="196"/>
      <c r="C3" s="198" t="s">
        <v>169</v>
      </c>
      <c r="D3" s="174" t="s">
        <v>170</v>
      </c>
      <c r="E3" s="174"/>
      <c r="F3" s="219"/>
      <c r="G3" s="220"/>
      <c r="H3" s="219"/>
    </row>
    <row r="4" s="24" customFormat="true" ht="12" hidden="false" customHeight="true" outlineLevel="0" collapsed="false">
      <c r="A4" s="168"/>
      <c r="B4" s="196"/>
      <c r="C4" s="171" t="s">
        <v>173</v>
      </c>
      <c r="D4" s="171" t="s">
        <v>103</v>
      </c>
      <c r="E4" s="173" t="s">
        <v>203</v>
      </c>
      <c r="F4" s="219"/>
      <c r="G4" s="220"/>
      <c r="H4" s="219"/>
    </row>
    <row r="5" s="24" customFormat="true" ht="21.95" hidden="false" customHeight="true" outlineLevel="0" collapsed="false">
      <c r="A5" s="168"/>
      <c r="B5" s="196"/>
      <c r="C5" s="171"/>
      <c r="D5" s="171"/>
      <c r="E5" s="173"/>
      <c r="F5" s="219"/>
      <c r="G5" s="220"/>
      <c r="H5" s="219"/>
    </row>
    <row r="6" s="24" customFormat="true" ht="12" hidden="false" customHeight="true" outlineLevel="0" collapsed="false">
      <c r="A6" s="168"/>
      <c r="B6" s="196"/>
      <c r="C6" s="171"/>
      <c r="D6" s="171"/>
      <c r="E6" s="173"/>
      <c r="F6" s="219"/>
      <c r="G6" s="220"/>
      <c r="H6" s="219"/>
    </row>
    <row r="7" s="121" customFormat="true" ht="12" hidden="false" customHeight="true" outlineLevel="0" collapsed="false">
      <c r="A7" s="168"/>
      <c r="B7" s="196"/>
      <c r="C7" s="171"/>
      <c r="D7" s="171"/>
      <c r="E7" s="173"/>
      <c r="H7" s="221"/>
    </row>
    <row r="8" s="121" customFormat="true" ht="18" hidden="false" customHeight="true" outlineLevel="0" collapsed="false">
      <c r="A8" s="223" t="s">
        <v>140</v>
      </c>
      <c r="B8" s="201" t="s">
        <v>416</v>
      </c>
      <c r="C8" s="130"/>
      <c r="D8" s="130"/>
      <c r="E8" s="184"/>
    </row>
    <row r="9" s="121" customFormat="true" ht="12" hidden="false" customHeight="true" outlineLevel="0" collapsed="false">
      <c r="A9" s="223" t="n">
        <v>1</v>
      </c>
      <c r="B9" s="152" t="s">
        <v>149</v>
      </c>
      <c r="C9" s="130" t="n">
        <v>179814.7</v>
      </c>
      <c r="D9" s="130" t="n">
        <v>592347</v>
      </c>
      <c r="E9" s="184" t="n">
        <v>4.85743671082143</v>
      </c>
    </row>
    <row r="10" s="121" customFormat="true" ht="12" hidden="false" customHeight="true" outlineLevel="0" collapsed="false">
      <c r="A10" s="223" t="n">
        <v>3</v>
      </c>
      <c r="B10" s="136" t="s">
        <v>153</v>
      </c>
      <c r="C10" s="130" t="n">
        <v>633255.5</v>
      </c>
      <c r="D10" s="130" t="n">
        <v>588389</v>
      </c>
      <c r="E10" s="184" t="n">
        <v>14.8813579839546</v>
      </c>
    </row>
    <row r="11" s="121" customFormat="true" ht="12" hidden="false" customHeight="true" outlineLevel="0" collapsed="false">
      <c r="A11" s="223" t="n">
        <v>5</v>
      </c>
      <c r="B11" s="136" t="s">
        <v>152</v>
      </c>
      <c r="C11" s="130" t="n">
        <v>186986.3</v>
      </c>
      <c r="D11" s="130" t="n">
        <v>523193</v>
      </c>
      <c r="E11" s="184" t="n">
        <v>7.26157454389644</v>
      </c>
    </row>
    <row r="12" s="121" customFormat="true" ht="12" hidden="false" customHeight="true" outlineLevel="0" collapsed="false">
      <c r="A12" s="223" t="n">
        <v>6</v>
      </c>
      <c r="B12" s="136" t="s">
        <v>151</v>
      </c>
      <c r="C12" s="130" t="n">
        <v>175795.1</v>
      </c>
      <c r="D12" s="130" t="n">
        <v>622402</v>
      </c>
      <c r="E12" s="184" t="n">
        <v>-10.7339754806065</v>
      </c>
    </row>
    <row r="13" s="121" customFormat="true" ht="12" hidden="false" customHeight="true" outlineLevel="0" collapsed="false">
      <c r="A13" s="223" t="n">
        <v>7</v>
      </c>
      <c r="B13" s="136" t="s">
        <v>417</v>
      </c>
      <c r="C13" s="130" t="n">
        <v>3634</v>
      </c>
      <c r="D13" s="130" t="n">
        <v>48264</v>
      </c>
      <c r="E13" s="184" t="n">
        <v>13.0940106851626</v>
      </c>
    </row>
    <row r="14" s="121" customFormat="true" ht="12" hidden="false" customHeight="true" outlineLevel="0" collapsed="false">
      <c r="A14" s="223" t="n">
        <v>8</v>
      </c>
      <c r="B14" s="136" t="s">
        <v>160</v>
      </c>
      <c r="C14" s="130" t="n">
        <v>557644.6</v>
      </c>
      <c r="D14" s="130" t="n">
        <v>269759</v>
      </c>
      <c r="E14" s="184" t="n">
        <v>-3.42675893474051</v>
      </c>
    </row>
    <row r="15" s="121" customFormat="true" ht="12" hidden="false" customHeight="true" outlineLevel="0" collapsed="false">
      <c r="A15" s="223" t="n">
        <v>9</v>
      </c>
      <c r="B15" s="136" t="s">
        <v>418</v>
      </c>
      <c r="C15" s="130" t="n">
        <v>3774.3</v>
      </c>
      <c r="D15" s="130" t="n">
        <v>6009</v>
      </c>
      <c r="E15" s="184" t="n">
        <v>-5.45940843297672</v>
      </c>
    </row>
    <row r="16" s="121" customFormat="true" ht="12" hidden="false" customHeight="true" outlineLevel="0" collapsed="false">
      <c r="A16" s="223" t="n">
        <v>10</v>
      </c>
      <c r="B16" s="136" t="s">
        <v>419</v>
      </c>
      <c r="C16" s="130" t="n">
        <v>3522.3</v>
      </c>
      <c r="D16" s="130" t="n">
        <v>16668</v>
      </c>
      <c r="E16" s="184" t="n">
        <v>-31.8310089566889</v>
      </c>
    </row>
    <row r="17" s="121" customFormat="true" ht="12" hidden="false" customHeight="true" outlineLevel="0" collapsed="false">
      <c r="A17" s="223" t="n">
        <v>11</v>
      </c>
      <c r="B17" s="136" t="s">
        <v>154</v>
      </c>
      <c r="C17" s="130" t="n">
        <v>73504.8</v>
      </c>
      <c r="D17" s="130" t="n">
        <v>251300</v>
      </c>
      <c r="E17" s="184" t="n">
        <v>67.1322160148976</v>
      </c>
    </row>
    <row r="18" s="121" customFormat="true" ht="12" hidden="false" customHeight="true" outlineLevel="0" collapsed="false">
      <c r="A18" s="223" t="n">
        <v>13</v>
      </c>
      <c r="B18" s="136" t="s">
        <v>159</v>
      </c>
      <c r="C18" s="130" t="n">
        <v>200239.6</v>
      </c>
      <c r="D18" s="130" t="n">
        <v>104316</v>
      </c>
      <c r="E18" s="184" t="n">
        <v>-1.15600363856883</v>
      </c>
    </row>
    <row r="19" s="121" customFormat="true" ht="12" hidden="false" customHeight="true" outlineLevel="0" collapsed="false">
      <c r="A19" s="223" t="n">
        <v>14</v>
      </c>
      <c r="B19" s="136" t="s">
        <v>420</v>
      </c>
      <c r="C19" s="130" t="n">
        <v>83246.4</v>
      </c>
      <c r="D19" s="130" t="n">
        <v>63606</v>
      </c>
      <c r="E19" s="184" t="n">
        <v>-13.5588383186334</v>
      </c>
    </row>
    <row r="20" s="121" customFormat="true" ht="12" hidden="false" customHeight="true" outlineLevel="0" collapsed="false">
      <c r="A20" s="223" t="n">
        <v>15</v>
      </c>
      <c r="B20" s="136" t="s">
        <v>155</v>
      </c>
      <c r="C20" s="130" t="n">
        <v>198400.7</v>
      </c>
      <c r="D20" s="130" t="n">
        <v>292309</v>
      </c>
      <c r="E20" s="184" t="n">
        <v>8.30792146342729</v>
      </c>
    </row>
    <row r="21" s="121" customFormat="true" ht="12" hidden="false" customHeight="true" outlineLevel="0" collapsed="false">
      <c r="A21" s="223" t="n">
        <v>17</v>
      </c>
      <c r="B21" s="136" t="s">
        <v>157</v>
      </c>
      <c r="C21" s="130" t="n">
        <v>216847</v>
      </c>
      <c r="D21" s="130" t="n">
        <v>272934</v>
      </c>
      <c r="E21" s="184" t="n">
        <v>3.66209379700105</v>
      </c>
    </row>
    <row r="22" s="121" customFormat="true" ht="12" hidden="false" customHeight="true" outlineLevel="0" collapsed="false">
      <c r="A22" s="223" t="n">
        <v>18</v>
      </c>
      <c r="B22" s="136" t="s">
        <v>421</v>
      </c>
      <c r="C22" s="130" t="n">
        <v>15515.7</v>
      </c>
      <c r="D22" s="130" t="n">
        <v>65578</v>
      </c>
      <c r="E22" s="184" t="n">
        <v>30.83414799593</v>
      </c>
    </row>
    <row r="23" s="121" customFormat="true" ht="12" hidden="false" customHeight="true" outlineLevel="0" collapsed="false">
      <c r="A23" s="223" t="n">
        <v>20</v>
      </c>
      <c r="B23" s="136" t="s">
        <v>422</v>
      </c>
      <c r="C23" s="130" t="s">
        <v>27</v>
      </c>
      <c r="D23" s="130" t="s">
        <v>27</v>
      </c>
      <c r="E23" s="184" t="s">
        <v>27</v>
      </c>
    </row>
    <row r="24" s="121" customFormat="true" ht="12" hidden="false" customHeight="true" outlineLevel="0" collapsed="false">
      <c r="A24" s="223" t="n">
        <v>23</v>
      </c>
      <c r="B24" s="136" t="s">
        <v>423</v>
      </c>
      <c r="C24" s="130" t="s">
        <v>27</v>
      </c>
      <c r="D24" s="130" t="s">
        <v>27</v>
      </c>
      <c r="E24" s="184" t="s">
        <v>27</v>
      </c>
    </row>
    <row r="25" s="121" customFormat="true" ht="12" hidden="false" customHeight="true" outlineLevel="0" collapsed="false">
      <c r="A25" s="223" t="n">
        <v>24</v>
      </c>
      <c r="B25" s="136" t="s">
        <v>424</v>
      </c>
      <c r="C25" s="130" t="n">
        <v>17.2</v>
      </c>
      <c r="D25" s="130" t="n">
        <v>56</v>
      </c>
      <c r="E25" s="184" t="n">
        <v>-41.0526315789474</v>
      </c>
    </row>
    <row r="26" s="121" customFormat="true" ht="12" hidden="false" customHeight="true" outlineLevel="0" collapsed="false">
      <c r="A26" s="223" t="n">
        <v>28</v>
      </c>
      <c r="B26" s="136" t="s">
        <v>425</v>
      </c>
      <c r="C26" s="130" t="n">
        <v>557771.9</v>
      </c>
      <c r="D26" s="130" t="n">
        <v>48249</v>
      </c>
      <c r="E26" s="184" t="n">
        <v>80.4105593778044</v>
      </c>
    </row>
    <row r="27" s="121" customFormat="true" ht="12" hidden="false" customHeight="true" outlineLevel="0" collapsed="false">
      <c r="A27" s="223" t="n">
        <v>37</v>
      </c>
      <c r="B27" s="136" t="s">
        <v>426</v>
      </c>
      <c r="C27" s="130" t="n">
        <v>11.8</v>
      </c>
      <c r="D27" s="130" t="n">
        <v>507</v>
      </c>
      <c r="E27" s="184" t="n">
        <v>-6.45756457564576</v>
      </c>
    </row>
    <row r="28" s="121" customFormat="true" ht="12" hidden="false" customHeight="true" outlineLevel="0" collapsed="false">
      <c r="A28" s="223" t="n">
        <v>39</v>
      </c>
      <c r="B28" s="136" t="s">
        <v>161</v>
      </c>
      <c r="C28" s="130" t="n">
        <v>45035.6</v>
      </c>
      <c r="D28" s="130" t="n">
        <v>174189</v>
      </c>
      <c r="E28" s="184" t="n">
        <v>29.9423353798181</v>
      </c>
    </row>
    <row r="29" s="121" customFormat="true" ht="12" hidden="false" customHeight="true" outlineLevel="0" collapsed="false">
      <c r="A29" s="223" t="n">
        <v>41</v>
      </c>
      <c r="B29" s="136" t="s">
        <v>427</v>
      </c>
      <c r="C29" s="130" t="s">
        <v>27</v>
      </c>
      <c r="D29" s="130" t="s">
        <v>27</v>
      </c>
      <c r="E29" s="184" t="s">
        <v>27</v>
      </c>
    </row>
    <row r="30" s="121" customFormat="true" ht="12" hidden="false" customHeight="true" outlineLevel="0" collapsed="false">
      <c r="A30" s="223" t="n">
        <v>43</v>
      </c>
      <c r="B30" s="136" t="s">
        <v>428</v>
      </c>
      <c r="C30" s="130" t="s">
        <v>27</v>
      </c>
      <c r="D30" s="130" t="s">
        <v>27</v>
      </c>
      <c r="E30" s="184" t="s">
        <v>44</v>
      </c>
    </row>
    <row r="31" s="121" customFormat="true" ht="12" hidden="false" customHeight="true" outlineLevel="0" collapsed="false">
      <c r="A31" s="223" t="n">
        <v>44</v>
      </c>
      <c r="B31" s="136" t="s">
        <v>429</v>
      </c>
      <c r="C31" s="130" t="s">
        <v>27</v>
      </c>
      <c r="D31" s="130" t="s">
        <v>27</v>
      </c>
      <c r="E31" s="184" t="s">
        <v>44</v>
      </c>
    </row>
    <row r="32" s="121" customFormat="true" ht="12" hidden="false" customHeight="true" outlineLevel="0" collapsed="false">
      <c r="A32" s="223" t="n">
        <v>45</v>
      </c>
      <c r="B32" s="136" t="s">
        <v>430</v>
      </c>
      <c r="C32" s="130" t="s">
        <v>27</v>
      </c>
      <c r="D32" s="130" t="s">
        <v>27</v>
      </c>
      <c r="E32" s="184" t="s">
        <v>27</v>
      </c>
    </row>
    <row r="33" s="121" customFormat="true" ht="12" hidden="false" customHeight="true" outlineLevel="0" collapsed="false">
      <c r="A33" s="223" t="n">
        <v>46</v>
      </c>
      <c r="B33" s="136" t="s">
        <v>431</v>
      </c>
      <c r="C33" s="130" t="n">
        <v>3.8</v>
      </c>
      <c r="D33" s="130" t="n">
        <v>14</v>
      </c>
      <c r="E33" s="184" t="n">
        <v>-36.3636363636364</v>
      </c>
    </row>
    <row r="34" s="121" customFormat="true" ht="12" hidden="false" customHeight="true" outlineLevel="0" collapsed="false">
      <c r="A34" s="223" t="n">
        <v>47</v>
      </c>
      <c r="B34" s="136" t="s">
        <v>432</v>
      </c>
      <c r="C34" s="130" t="n">
        <v>0</v>
      </c>
      <c r="D34" s="130" t="n">
        <v>8</v>
      </c>
      <c r="E34" s="184" t="n">
        <v>100</v>
      </c>
    </row>
    <row r="35" s="121" customFormat="true" ht="12" hidden="false" customHeight="true" outlineLevel="0" collapsed="false">
      <c r="A35" s="223" t="n">
        <v>52</v>
      </c>
      <c r="B35" s="136" t="s">
        <v>433</v>
      </c>
      <c r="C35" s="130" t="n">
        <v>36445.6</v>
      </c>
      <c r="D35" s="130" t="n">
        <v>81756</v>
      </c>
      <c r="E35" s="184" t="n">
        <v>41.324114088159</v>
      </c>
    </row>
    <row r="36" s="121" customFormat="true" ht="12" hidden="false" customHeight="true" outlineLevel="0" collapsed="false">
      <c r="A36" s="223" t="n">
        <v>53</v>
      </c>
      <c r="B36" s="136" t="s">
        <v>434</v>
      </c>
      <c r="C36" s="130" t="n">
        <v>10513.1</v>
      </c>
      <c r="D36" s="130" t="n">
        <v>3280</v>
      </c>
      <c r="E36" s="184" t="n">
        <v>-58.4178498985801</v>
      </c>
    </row>
    <row r="37" s="121" customFormat="true" ht="12" hidden="false" customHeight="true" outlineLevel="0" collapsed="false">
      <c r="A37" s="223" t="n">
        <v>54</v>
      </c>
      <c r="B37" s="136" t="s">
        <v>435</v>
      </c>
      <c r="C37" s="130" t="n">
        <v>8366.6</v>
      </c>
      <c r="D37" s="130" t="n">
        <v>4761</v>
      </c>
      <c r="E37" s="184" t="n">
        <v>96.0065870728695</v>
      </c>
    </row>
    <row r="38" s="121" customFormat="true" ht="12" hidden="false" customHeight="true" outlineLevel="0" collapsed="false">
      <c r="A38" s="223" t="n">
        <v>55</v>
      </c>
      <c r="B38" s="136" t="s">
        <v>436</v>
      </c>
      <c r="C38" s="130" t="n">
        <v>47909.9</v>
      </c>
      <c r="D38" s="130" t="n">
        <v>48436</v>
      </c>
      <c r="E38" s="184" t="n">
        <v>-21.8093177929164</v>
      </c>
    </row>
    <row r="39" s="121" customFormat="true" ht="12" hidden="false" customHeight="true" outlineLevel="0" collapsed="false">
      <c r="A39" s="223" t="n">
        <v>60</v>
      </c>
      <c r="B39" s="136" t="s">
        <v>148</v>
      </c>
      <c r="C39" s="130" t="n">
        <v>3684704.7</v>
      </c>
      <c r="D39" s="130" t="n">
        <v>1327950</v>
      </c>
      <c r="E39" s="184" t="n">
        <v>26.0152533542861</v>
      </c>
    </row>
    <row r="40" s="121" customFormat="true" ht="12" hidden="false" customHeight="true" outlineLevel="0" collapsed="false">
      <c r="A40" s="223" t="n">
        <v>61</v>
      </c>
      <c r="B40" s="136" t="s">
        <v>156</v>
      </c>
      <c r="C40" s="130" t="n">
        <v>240697.5</v>
      </c>
      <c r="D40" s="130" t="n">
        <v>226604</v>
      </c>
      <c r="E40" s="184" t="n">
        <v>-3.7231217630339</v>
      </c>
    </row>
    <row r="41" s="121" customFormat="true" ht="12" hidden="false" customHeight="true" outlineLevel="0" collapsed="false">
      <c r="A41" s="223" t="n">
        <v>63</v>
      </c>
      <c r="B41" s="136" t="s">
        <v>437</v>
      </c>
      <c r="C41" s="130" t="n">
        <v>102807.1</v>
      </c>
      <c r="D41" s="130" t="n">
        <v>99010</v>
      </c>
      <c r="E41" s="184" t="n">
        <v>14.6214401481825</v>
      </c>
    </row>
    <row r="42" s="121" customFormat="true" ht="12" hidden="false" customHeight="true" outlineLevel="0" collapsed="false">
      <c r="A42" s="223" t="n">
        <v>64</v>
      </c>
      <c r="B42" s="136" t="s">
        <v>162</v>
      </c>
      <c r="C42" s="130" t="n">
        <v>54455.3</v>
      </c>
      <c r="D42" s="130" t="n">
        <v>97457</v>
      </c>
      <c r="E42" s="184" t="n">
        <v>8.16057000799077</v>
      </c>
    </row>
    <row r="43" s="121" customFormat="true" ht="12" hidden="false" customHeight="true" outlineLevel="0" collapsed="false">
      <c r="A43" s="223" t="n">
        <v>66</v>
      </c>
      <c r="B43" s="136" t="s">
        <v>438</v>
      </c>
      <c r="C43" s="130" t="n">
        <v>9308.9</v>
      </c>
      <c r="D43" s="130" t="n">
        <v>13803</v>
      </c>
      <c r="E43" s="184" t="n">
        <v>-4.35837028824834</v>
      </c>
    </row>
    <row r="44" s="121" customFormat="true" ht="12" hidden="false" customHeight="true" outlineLevel="0" collapsed="false">
      <c r="A44" s="223" t="n">
        <v>68</v>
      </c>
      <c r="B44" s="136" t="s">
        <v>439</v>
      </c>
      <c r="C44" s="130" t="n">
        <v>18354.4</v>
      </c>
      <c r="D44" s="130" t="n">
        <v>28493</v>
      </c>
      <c r="E44" s="184" t="n">
        <v>180.9129448881</v>
      </c>
    </row>
    <row r="45" s="121" customFormat="true" ht="12" hidden="false" customHeight="true" outlineLevel="0" collapsed="false">
      <c r="A45" s="223" t="n">
        <v>70</v>
      </c>
      <c r="B45" s="136" t="s">
        <v>440</v>
      </c>
      <c r="C45" s="130" t="n">
        <v>79.1</v>
      </c>
      <c r="D45" s="130" t="n">
        <v>215</v>
      </c>
      <c r="E45" s="184" t="n">
        <v>411.904761904762</v>
      </c>
    </row>
    <row r="46" s="121" customFormat="true" ht="12" hidden="false" customHeight="true" outlineLevel="0" collapsed="false">
      <c r="A46" s="223" t="n">
        <v>72</v>
      </c>
      <c r="B46" s="136" t="s">
        <v>441</v>
      </c>
      <c r="C46" s="130" t="n">
        <v>33354.4</v>
      </c>
      <c r="D46" s="130" t="n">
        <v>60046</v>
      </c>
      <c r="E46" s="184" t="n">
        <v>-9.97196275694559</v>
      </c>
    </row>
    <row r="47" s="121" customFormat="true" ht="12" hidden="false" customHeight="true" outlineLevel="0" collapsed="false">
      <c r="A47" s="223" t="n">
        <v>73</v>
      </c>
      <c r="B47" s="136" t="s">
        <v>442</v>
      </c>
      <c r="C47" s="130" t="n">
        <v>24670.4</v>
      </c>
      <c r="D47" s="130" t="n">
        <v>22362</v>
      </c>
      <c r="E47" s="184" t="n">
        <v>315.882462339595</v>
      </c>
    </row>
    <row r="48" s="121" customFormat="true" ht="12" hidden="false" customHeight="true" outlineLevel="0" collapsed="false">
      <c r="A48" s="223" t="n">
        <v>74</v>
      </c>
      <c r="B48" s="136" t="s">
        <v>443</v>
      </c>
      <c r="C48" s="130" t="n">
        <v>2455.4</v>
      </c>
      <c r="D48" s="130" t="n">
        <v>7966</v>
      </c>
      <c r="E48" s="184" t="n">
        <v>-69.5128018676566</v>
      </c>
    </row>
    <row r="49" s="121" customFormat="true" ht="12" hidden="false" customHeight="true" outlineLevel="0" collapsed="false">
      <c r="A49" s="223" t="n">
        <v>75</v>
      </c>
      <c r="B49" s="136" t="s">
        <v>158</v>
      </c>
      <c r="C49" s="130" t="n">
        <v>12811457.9</v>
      </c>
      <c r="D49" s="130" t="n">
        <v>5858374</v>
      </c>
      <c r="E49" s="184" t="n">
        <v>36.94669051042</v>
      </c>
    </row>
    <row r="50" s="121" customFormat="true" ht="12" hidden="false" customHeight="true" outlineLevel="0" collapsed="false">
      <c r="A50" s="223" t="n">
        <v>76</v>
      </c>
      <c r="B50" s="136" t="s">
        <v>444</v>
      </c>
      <c r="C50" s="130" t="n">
        <v>152.2</v>
      </c>
      <c r="D50" s="130" t="n">
        <v>832</v>
      </c>
      <c r="E50" s="184" t="s">
        <v>44</v>
      </c>
    </row>
    <row r="51" s="121" customFormat="true" ht="12" hidden="false" customHeight="true" outlineLevel="0" collapsed="false">
      <c r="A51" s="223" t="n">
        <v>77</v>
      </c>
      <c r="B51" s="136" t="s">
        <v>445</v>
      </c>
      <c r="C51" s="130" t="n">
        <v>0</v>
      </c>
      <c r="D51" s="130" t="n">
        <v>4</v>
      </c>
      <c r="E51" s="184" t="s">
        <v>44</v>
      </c>
    </row>
    <row r="52" s="121" customFormat="true" ht="12" hidden="false" customHeight="true" outlineLevel="0" collapsed="false">
      <c r="A52" s="223" t="n">
        <v>78</v>
      </c>
      <c r="B52" s="136" t="s">
        <v>446</v>
      </c>
      <c r="C52" s="130" t="n">
        <v>3</v>
      </c>
      <c r="D52" s="130" t="n">
        <v>153</v>
      </c>
      <c r="E52" s="184" t="s">
        <v>44</v>
      </c>
    </row>
    <row r="53" s="121" customFormat="true" ht="12" hidden="false" customHeight="true" outlineLevel="0" collapsed="false">
      <c r="A53" s="223" t="n">
        <v>79</v>
      </c>
      <c r="B53" s="136" t="s">
        <v>447</v>
      </c>
      <c r="C53" s="130" t="n">
        <v>2438.3</v>
      </c>
      <c r="D53" s="130" t="n">
        <v>3554</v>
      </c>
      <c r="E53" s="184" t="n">
        <v>-56.1559338761411</v>
      </c>
    </row>
    <row r="54" s="121" customFormat="true" ht="12" hidden="false" customHeight="true" outlineLevel="0" collapsed="false">
      <c r="A54" s="223" t="n">
        <v>80</v>
      </c>
      <c r="B54" s="136" t="s">
        <v>448</v>
      </c>
      <c r="C54" s="130" t="s">
        <v>27</v>
      </c>
      <c r="D54" s="130" t="s">
        <v>27</v>
      </c>
      <c r="E54" s="184" t="s">
        <v>44</v>
      </c>
    </row>
    <row r="55" s="121" customFormat="true" ht="12" hidden="false" customHeight="true" outlineLevel="0" collapsed="false">
      <c r="A55" s="223" t="n">
        <v>81</v>
      </c>
      <c r="B55" s="136" t="s">
        <v>449</v>
      </c>
      <c r="C55" s="130" t="n">
        <v>3.8</v>
      </c>
      <c r="D55" s="130" t="n">
        <v>87</v>
      </c>
      <c r="E55" s="184" t="n">
        <v>-84.6830985915493</v>
      </c>
    </row>
    <row r="56" s="121" customFormat="true" ht="12" hidden="false" customHeight="true" outlineLevel="0" collapsed="false">
      <c r="A56" s="223" t="n">
        <v>82</v>
      </c>
      <c r="B56" s="136" t="s">
        <v>450</v>
      </c>
      <c r="C56" s="130" t="n">
        <v>0</v>
      </c>
      <c r="D56" s="130" t="n">
        <v>1</v>
      </c>
      <c r="E56" s="184" t="s">
        <v>44</v>
      </c>
    </row>
    <row r="57" s="121" customFormat="true" ht="12" hidden="false" customHeight="true" outlineLevel="0" collapsed="false">
      <c r="A57" s="223" t="n">
        <v>83</v>
      </c>
      <c r="B57" s="136" t="s">
        <v>451</v>
      </c>
      <c r="C57" s="130" t="n">
        <v>7.3</v>
      </c>
      <c r="D57" s="130" t="n">
        <v>20</v>
      </c>
      <c r="E57" s="184" t="n">
        <v>400</v>
      </c>
    </row>
    <row r="58" s="121" customFormat="true" ht="12" hidden="false" customHeight="true" outlineLevel="0" collapsed="false">
      <c r="A58" s="223" t="n">
        <v>91</v>
      </c>
      <c r="B58" s="136" t="s">
        <v>452</v>
      </c>
      <c r="C58" s="130" t="n">
        <v>14771</v>
      </c>
      <c r="D58" s="130" t="n">
        <v>42989</v>
      </c>
      <c r="E58" s="184" t="n">
        <v>-5.62860843413167</v>
      </c>
    </row>
    <row r="59" s="121" customFormat="true" ht="12" hidden="false" customHeight="true" outlineLevel="0" collapsed="false">
      <c r="A59" s="223" t="n">
        <v>92</v>
      </c>
      <c r="B59" s="136" t="s">
        <v>453</v>
      </c>
      <c r="C59" s="130" t="n">
        <v>3014.6</v>
      </c>
      <c r="D59" s="130" t="n">
        <v>4667</v>
      </c>
      <c r="E59" s="184" t="n">
        <v>-19.5067264573991</v>
      </c>
    </row>
    <row r="60" s="121" customFormat="true" ht="12" hidden="false" customHeight="true" outlineLevel="0" collapsed="false">
      <c r="A60" s="223" t="n">
        <v>93</v>
      </c>
      <c r="B60" s="136" t="s">
        <v>454</v>
      </c>
      <c r="C60" s="130" t="n">
        <v>4268.7</v>
      </c>
      <c r="D60" s="130" t="n">
        <v>12152</v>
      </c>
      <c r="E60" s="184" t="n">
        <v>-37.8954361935913</v>
      </c>
    </row>
    <row r="61" s="121" customFormat="true" ht="12" hidden="false" customHeight="true" outlineLevel="0" collapsed="false">
      <c r="A61" s="223" t="n">
        <v>95</v>
      </c>
      <c r="B61" s="136" t="s">
        <v>455</v>
      </c>
      <c r="C61" s="130" t="n">
        <v>1570</v>
      </c>
      <c r="D61" s="130" t="n">
        <v>1084</v>
      </c>
      <c r="E61" s="184" t="n">
        <v>-60.132401618242</v>
      </c>
    </row>
    <row r="62" s="121" customFormat="true" ht="12" hidden="false" customHeight="true" outlineLevel="0" collapsed="false">
      <c r="A62" s="223"/>
      <c r="B62" s="136" t="s">
        <v>456</v>
      </c>
      <c r="C62" s="130"/>
      <c r="D62" s="130"/>
      <c r="E62" s="184"/>
    </row>
    <row r="63" s="121" customFormat="true" ht="11.85" hidden="false" customHeight="true" outlineLevel="0" collapsed="false">
      <c r="A63" s="223" t="n">
        <v>96</v>
      </c>
      <c r="B63" s="136" t="s">
        <v>457</v>
      </c>
      <c r="C63" s="130" t="n">
        <v>307.7</v>
      </c>
      <c r="D63" s="130" t="n">
        <v>196</v>
      </c>
      <c r="E63" s="184" t="n">
        <v>-34.2281879194631</v>
      </c>
    </row>
    <row r="64" s="121" customFormat="true" ht="11.85" hidden="false" customHeight="true" outlineLevel="0" collapsed="false">
      <c r="A64" s="223" t="n">
        <v>97</v>
      </c>
      <c r="B64" s="136" t="s">
        <v>458</v>
      </c>
      <c r="C64" s="130" t="s">
        <v>27</v>
      </c>
      <c r="D64" s="130" t="s">
        <v>27</v>
      </c>
      <c r="E64" s="184" t="s">
        <v>27</v>
      </c>
    </row>
    <row r="65" s="121" customFormat="true" ht="11.85" hidden="false" customHeight="true" outlineLevel="0" collapsed="false">
      <c r="A65" s="223" t="n">
        <v>98</v>
      </c>
      <c r="B65" s="136" t="s">
        <v>459</v>
      </c>
      <c r="C65" s="130" t="n">
        <v>5747.8</v>
      </c>
      <c r="D65" s="130" t="n">
        <v>7180</v>
      </c>
      <c r="E65" s="184" t="n">
        <v>3.39861751152074</v>
      </c>
    </row>
    <row r="66" s="121" customFormat="true" ht="11.85" hidden="false" customHeight="true" outlineLevel="0" collapsed="false">
      <c r="A66" s="223" t="n">
        <v>600</v>
      </c>
      <c r="B66" s="136" t="s">
        <v>460</v>
      </c>
      <c r="C66" s="130" t="n">
        <v>2.6</v>
      </c>
      <c r="D66" s="130" t="n">
        <v>5</v>
      </c>
      <c r="E66" s="184" t="n">
        <v>150</v>
      </c>
    </row>
    <row r="67" s="121" customFormat="true" ht="12" hidden="false" customHeight="true" outlineLevel="0" collapsed="false">
      <c r="A67" s="223" t="s">
        <v>140</v>
      </c>
      <c r="B67" s="208" t="s">
        <v>461</v>
      </c>
      <c r="C67" s="130"/>
      <c r="D67" s="130"/>
      <c r="E67" s="184" t="s">
        <v>27</v>
      </c>
    </row>
    <row r="68" s="121" customFormat="true" ht="11.85" hidden="false" customHeight="true" outlineLevel="0" collapsed="false">
      <c r="A68" s="223" t="n">
        <v>204</v>
      </c>
      <c r="B68" s="152" t="s">
        <v>462</v>
      </c>
      <c r="C68" s="130" t="n">
        <v>1103.6</v>
      </c>
      <c r="D68" s="130" t="n">
        <v>1770</v>
      </c>
      <c r="E68" s="184" t="n">
        <v>-28.3400809716599</v>
      </c>
      <c r="G68" s="189"/>
    </row>
    <row r="69" s="121" customFormat="true" ht="11.85" hidden="false" customHeight="true" outlineLevel="0" collapsed="false">
      <c r="A69" s="223" t="n">
        <v>208</v>
      </c>
      <c r="B69" s="136" t="s">
        <v>463</v>
      </c>
      <c r="C69" s="130" t="s">
        <v>27</v>
      </c>
      <c r="D69" s="130" t="s">
        <v>27</v>
      </c>
      <c r="E69" s="184" t="s">
        <v>27</v>
      </c>
      <c r="G69" s="189"/>
    </row>
    <row r="70" s="121" customFormat="true" ht="11.85" hidden="false" customHeight="true" outlineLevel="0" collapsed="false">
      <c r="A70" s="223" t="n">
        <v>212</v>
      </c>
      <c r="B70" s="136" t="s">
        <v>464</v>
      </c>
      <c r="C70" s="130" t="n">
        <v>1371.9</v>
      </c>
      <c r="D70" s="130" t="n">
        <v>2791</v>
      </c>
      <c r="E70" s="184" t="n">
        <v>-5.00340367597005</v>
      </c>
    </row>
    <row r="71" s="121" customFormat="true" ht="11.85" hidden="false" customHeight="true" outlineLevel="0" collapsed="false">
      <c r="A71" s="223" t="n">
        <v>216</v>
      </c>
      <c r="B71" s="136" t="s">
        <v>465</v>
      </c>
      <c r="C71" s="130" t="n">
        <v>41.8</v>
      </c>
      <c r="D71" s="130" t="n">
        <v>26</v>
      </c>
      <c r="E71" s="184" t="s">
        <v>44</v>
      </c>
    </row>
    <row r="72" s="121" customFormat="true" ht="11.85" hidden="false" customHeight="true" outlineLevel="0" collapsed="false">
      <c r="A72" s="223" t="n">
        <v>220</v>
      </c>
      <c r="B72" s="136" t="s">
        <v>466</v>
      </c>
      <c r="C72" s="130" t="n">
        <v>1798.1</v>
      </c>
      <c r="D72" s="130" t="n">
        <v>1586</v>
      </c>
      <c r="E72" s="184" t="n">
        <v>10.6769016050244</v>
      </c>
    </row>
    <row r="73" s="121" customFormat="true" ht="11.85" hidden="false" customHeight="true" outlineLevel="0" collapsed="false">
      <c r="A73" s="223" t="n">
        <v>224</v>
      </c>
      <c r="B73" s="136" t="s">
        <v>467</v>
      </c>
      <c r="C73" s="130" t="n">
        <v>0.1</v>
      </c>
      <c r="D73" s="130" t="n">
        <v>10</v>
      </c>
      <c r="E73" s="184" t="s">
        <v>44</v>
      </c>
    </row>
    <row r="74" s="121" customFormat="true" ht="11.85" hidden="false" customHeight="true" outlineLevel="0" collapsed="false">
      <c r="A74" s="223" t="n">
        <v>228</v>
      </c>
      <c r="B74" s="152" t="s">
        <v>468</v>
      </c>
      <c r="C74" s="130" t="n">
        <v>65334</v>
      </c>
      <c r="D74" s="130" t="n">
        <v>3244</v>
      </c>
      <c r="E74" s="184" t="n">
        <v>41.5975556525535</v>
      </c>
    </row>
    <row r="75" s="121" customFormat="true" ht="11.85" hidden="false" customHeight="true" outlineLevel="0" collapsed="false">
      <c r="A75" s="223" t="n">
        <v>232</v>
      </c>
      <c r="B75" s="136" t="s">
        <v>469</v>
      </c>
      <c r="C75" s="130" t="s">
        <v>27</v>
      </c>
      <c r="D75" s="130" t="s">
        <v>27</v>
      </c>
      <c r="E75" s="184" t="s">
        <v>27</v>
      </c>
    </row>
    <row r="76" s="121" customFormat="true" ht="11.85" hidden="false" customHeight="true" outlineLevel="0" collapsed="false">
      <c r="A76" s="223" t="n">
        <v>236</v>
      </c>
      <c r="B76" s="136" t="s">
        <v>470</v>
      </c>
      <c r="C76" s="130" t="n">
        <v>0.1</v>
      </c>
      <c r="D76" s="130" t="n">
        <v>1</v>
      </c>
      <c r="E76" s="184" t="s">
        <v>44</v>
      </c>
    </row>
    <row r="77" s="121" customFormat="true" ht="11.85" hidden="false" customHeight="true" outlineLevel="0" collapsed="false">
      <c r="A77" s="223" t="n">
        <v>240</v>
      </c>
      <c r="B77" s="152" t="s">
        <v>471</v>
      </c>
      <c r="C77" s="130" t="s">
        <v>27</v>
      </c>
      <c r="D77" s="130" t="s">
        <v>27</v>
      </c>
      <c r="E77" s="184" t="s">
        <v>27</v>
      </c>
    </row>
    <row r="78" s="121" customFormat="true" ht="11.85" hidden="false" customHeight="true" outlineLevel="0" collapsed="false">
      <c r="A78" s="223" t="n">
        <v>244</v>
      </c>
      <c r="B78" s="136" t="s">
        <v>472</v>
      </c>
      <c r="C78" s="130" t="s">
        <v>27</v>
      </c>
      <c r="D78" s="130" t="s">
        <v>27</v>
      </c>
      <c r="E78" s="184" t="s">
        <v>27</v>
      </c>
    </row>
    <row r="79" s="121" customFormat="true" ht="11.85" hidden="false" customHeight="true" outlineLevel="0" collapsed="false">
      <c r="A79" s="223" t="n">
        <v>247</v>
      </c>
      <c r="B79" s="136" t="s">
        <v>473</v>
      </c>
      <c r="C79" s="130" t="n">
        <v>4.5</v>
      </c>
      <c r="D79" s="130" t="n">
        <v>107</v>
      </c>
      <c r="E79" s="184" t="s">
        <v>44</v>
      </c>
    </row>
    <row r="80" s="121" customFormat="true" ht="11.85" hidden="false" customHeight="true" outlineLevel="0" collapsed="false">
      <c r="A80" s="223" t="n">
        <v>248</v>
      </c>
      <c r="B80" s="136" t="s">
        <v>474</v>
      </c>
      <c r="C80" s="130" t="n">
        <v>4.2</v>
      </c>
      <c r="D80" s="130" t="n">
        <v>12</v>
      </c>
      <c r="E80" s="184" t="n">
        <v>-52</v>
      </c>
    </row>
    <row r="81" s="121" customFormat="true" ht="11.85" hidden="false" customHeight="true" outlineLevel="0" collapsed="false">
      <c r="A81" s="223" t="n">
        <v>252</v>
      </c>
      <c r="B81" s="136" t="s">
        <v>475</v>
      </c>
      <c r="C81" s="130" t="s">
        <v>27</v>
      </c>
      <c r="D81" s="130" t="s">
        <v>27</v>
      </c>
      <c r="E81" s="184" t="s">
        <v>27</v>
      </c>
    </row>
    <row r="82" s="121" customFormat="true" ht="11.85" hidden="false" customHeight="true" outlineLevel="0" collapsed="false">
      <c r="A82" s="223" t="n">
        <v>257</v>
      </c>
      <c r="B82" s="136" t="s">
        <v>476</v>
      </c>
      <c r="C82" s="130" t="s">
        <v>27</v>
      </c>
      <c r="D82" s="130" t="s">
        <v>27</v>
      </c>
      <c r="E82" s="184" t="s">
        <v>27</v>
      </c>
    </row>
    <row r="83" s="121" customFormat="true" ht="11.85" hidden="false" customHeight="true" outlineLevel="0" collapsed="false">
      <c r="A83" s="223" t="n">
        <v>260</v>
      </c>
      <c r="B83" s="136" t="s">
        <v>477</v>
      </c>
      <c r="C83" s="130" t="n">
        <v>1009</v>
      </c>
      <c r="D83" s="130" t="n">
        <v>1642</v>
      </c>
      <c r="E83" s="184" t="n">
        <v>-13.4878819810327</v>
      </c>
    </row>
    <row r="84" s="121" customFormat="true" ht="11.85" hidden="false" customHeight="true" outlineLevel="0" collapsed="false">
      <c r="A84" s="223" t="n">
        <v>264</v>
      </c>
      <c r="B84" s="136" t="s">
        <v>478</v>
      </c>
      <c r="C84" s="130" t="s">
        <v>27</v>
      </c>
      <c r="D84" s="130" t="s">
        <v>27</v>
      </c>
      <c r="E84" s="184" t="s">
        <v>44</v>
      </c>
    </row>
    <row r="85" s="121" customFormat="true" ht="11.85" hidden="false" customHeight="true" outlineLevel="0" collapsed="false">
      <c r="A85" s="223" t="n">
        <v>268</v>
      </c>
      <c r="B85" s="136" t="s">
        <v>479</v>
      </c>
      <c r="C85" s="130" t="n">
        <v>60.4</v>
      </c>
      <c r="D85" s="130" t="n">
        <v>87</v>
      </c>
      <c r="E85" s="184" t="s">
        <v>44</v>
      </c>
    </row>
    <row r="86" s="121" customFormat="true" ht="11.85" hidden="false" customHeight="true" outlineLevel="0" collapsed="false">
      <c r="A86" s="223" t="n">
        <v>272</v>
      </c>
      <c r="B86" s="136" t="s">
        <v>480</v>
      </c>
      <c r="C86" s="130" t="n">
        <v>2078.4</v>
      </c>
      <c r="D86" s="130" t="n">
        <v>4264</v>
      </c>
      <c r="E86" s="184" t="n">
        <v>-23.350710048535</v>
      </c>
    </row>
    <row r="87" s="121" customFormat="true" ht="11.85" hidden="false" customHeight="true" outlineLevel="0" collapsed="false">
      <c r="A87" s="223" t="n">
        <v>276</v>
      </c>
      <c r="B87" s="136" t="s">
        <v>481</v>
      </c>
      <c r="C87" s="130" t="n">
        <v>133.8</v>
      </c>
      <c r="D87" s="130" t="n">
        <v>257</v>
      </c>
      <c r="E87" s="184" t="n">
        <v>-80.0620636152056</v>
      </c>
    </row>
    <row r="88" s="121" customFormat="true" ht="11.85" hidden="false" customHeight="true" outlineLevel="0" collapsed="false">
      <c r="A88" s="223" t="n">
        <v>280</v>
      </c>
      <c r="B88" s="136" t="s">
        <v>482</v>
      </c>
      <c r="C88" s="130" t="n">
        <v>471.5</v>
      </c>
      <c r="D88" s="130" t="n">
        <v>706</v>
      </c>
      <c r="E88" s="184" t="n">
        <v>443.076923076923</v>
      </c>
    </row>
    <row r="89" s="121" customFormat="true" ht="11.85" hidden="false" customHeight="true" outlineLevel="0" collapsed="false">
      <c r="A89" s="223" t="n">
        <v>284</v>
      </c>
      <c r="B89" s="136" t="s">
        <v>483</v>
      </c>
      <c r="C89" s="130" t="s">
        <v>27</v>
      </c>
      <c r="D89" s="130" t="s">
        <v>27</v>
      </c>
      <c r="E89" s="184" t="s">
        <v>27</v>
      </c>
    </row>
    <row r="90" s="121" customFormat="true" ht="11.85" hidden="false" customHeight="true" outlineLevel="0" collapsed="false">
      <c r="A90" s="223" t="n">
        <v>288</v>
      </c>
      <c r="B90" s="136" t="s">
        <v>484</v>
      </c>
      <c r="C90" s="130" t="n">
        <v>362.2</v>
      </c>
      <c r="D90" s="130" t="n">
        <v>654</v>
      </c>
      <c r="E90" s="184" t="n">
        <v>48.6363636363636</v>
      </c>
    </row>
    <row r="91" s="121" customFormat="true" ht="11.85" hidden="false" customHeight="true" outlineLevel="0" collapsed="false">
      <c r="A91" s="223" t="n">
        <v>302</v>
      </c>
      <c r="B91" s="136" t="s">
        <v>485</v>
      </c>
      <c r="C91" s="130" t="n">
        <v>83.4</v>
      </c>
      <c r="D91" s="130" t="n">
        <v>85</v>
      </c>
      <c r="E91" s="184" t="s">
        <v>44</v>
      </c>
    </row>
    <row r="92" s="121" customFormat="true" ht="11.85" hidden="false" customHeight="true" outlineLevel="0" collapsed="false">
      <c r="A92" s="223" t="n">
        <v>306</v>
      </c>
      <c r="B92" s="136" t="s">
        <v>486</v>
      </c>
      <c r="C92" s="130" t="s">
        <v>27</v>
      </c>
      <c r="D92" s="130" t="s">
        <v>27</v>
      </c>
      <c r="E92" s="184" t="s">
        <v>27</v>
      </c>
    </row>
    <row r="93" s="121" customFormat="true" ht="11.85" hidden="false" customHeight="true" outlineLevel="0" collapsed="false">
      <c r="A93" s="223" t="n">
        <v>310</v>
      </c>
      <c r="B93" s="136" t="s">
        <v>487</v>
      </c>
      <c r="C93" s="130" t="s">
        <v>27</v>
      </c>
      <c r="D93" s="130" t="s">
        <v>27</v>
      </c>
      <c r="E93" s="184" t="s">
        <v>27</v>
      </c>
    </row>
    <row r="94" s="121" customFormat="true" ht="11.85" hidden="false" customHeight="true" outlineLevel="0" collapsed="false">
      <c r="A94" s="223" t="n">
        <v>311</v>
      </c>
      <c r="B94" s="136" t="s">
        <v>488</v>
      </c>
      <c r="C94" s="130" t="s">
        <v>27</v>
      </c>
      <c r="D94" s="130" t="s">
        <v>27</v>
      </c>
      <c r="E94" s="184" t="s">
        <v>27</v>
      </c>
    </row>
    <row r="95" s="121" customFormat="true" ht="11.85" hidden="false" customHeight="true" outlineLevel="0" collapsed="false">
      <c r="A95" s="223" t="n">
        <v>314</v>
      </c>
      <c r="B95" s="136" t="s">
        <v>489</v>
      </c>
      <c r="C95" s="130" t="s">
        <v>27</v>
      </c>
      <c r="D95" s="130" t="s">
        <v>27</v>
      </c>
      <c r="E95" s="184" t="s">
        <v>27</v>
      </c>
    </row>
    <row r="96" s="121" customFormat="true" ht="11.85" hidden="false" customHeight="true" outlineLevel="0" collapsed="false">
      <c r="A96" s="223" t="n">
        <v>318</v>
      </c>
      <c r="B96" s="136" t="s">
        <v>490</v>
      </c>
      <c r="C96" s="130" t="n">
        <v>50.1</v>
      </c>
      <c r="D96" s="130" t="n">
        <v>63</v>
      </c>
      <c r="E96" s="184" t="n">
        <v>-64.4067796610169</v>
      </c>
    </row>
    <row r="97" s="121" customFormat="true" ht="11.85" hidden="false" customHeight="true" outlineLevel="0" collapsed="false">
      <c r="A97" s="223" t="n">
        <v>322</v>
      </c>
      <c r="B97" s="136" t="s">
        <v>491</v>
      </c>
      <c r="C97" s="130" t="s">
        <v>27</v>
      </c>
      <c r="D97" s="130" t="s">
        <v>27</v>
      </c>
      <c r="E97" s="184" t="s">
        <v>27</v>
      </c>
    </row>
    <row r="98" s="121" customFormat="true" ht="11.85" hidden="false" customHeight="true" outlineLevel="0" collapsed="false">
      <c r="A98" s="223" t="n">
        <v>324</v>
      </c>
      <c r="B98" s="136" t="s">
        <v>492</v>
      </c>
      <c r="C98" s="130" t="s">
        <v>27</v>
      </c>
      <c r="D98" s="130" t="s">
        <v>27</v>
      </c>
      <c r="E98" s="184" t="s">
        <v>27</v>
      </c>
    </row>
    <row r="99" s="121" customFormat="true" ht="11.85" hidden="false" customHeight="true" outlineLevel="0" collapsed="false">
      <c r="A99" s="223" t="n">
        <v>328</v>
      </c>
      <c r="B99" s="136" t="s">
        <v>493</v>
      </c>
      <c r="C99" s="130" t="s">
        <v>27</v>
      </c>
      <c r="D99" s="130" t="s">
        <v>27</v>
      </c>
      <c r="E99" s="184" t="s">
        <v>27</v>
      </c>
    </row>
    <row r="100" s="121" customFormat="true" ht="11.85" hidden="false" customHeight="true" outlineLevel="0" collapsed="false">
      <c r="A100" s="223" t="n">
        <v>329</v>
      </c>
      <c r="B100" s="136" t="s">
        <v>494</v>
      </c>
      <c r="C100" s="130" t="s">
        <v>27</v>
      </c>
      <c r="D100" s="130" t="s">
        <v>27</v>
      </c>
      <c r="E100" s="184" t="s">
        <v>27</v>
      </c>
    </row>
    <row r="101" s="121" customFormat="true" ht="11.85" hidden="false" customHeight="true" outlineLevel="0" collapsed="false">
      <c r="A101" s="223" t="n">
        <v>330</v>
      </c>
      <c r="B101" s="136" t="s">
        <v>495</v>
      </c>
      <c r="C101" s="130" t="n">
        <v>779.4</v>
      </c>
      <c r="D101" s="130" t="n">
        <v>200</v>
      </c>
      <c r="E101" s="184" t="n">
        <v>-20.6349206349206</v>
      </c>
    </row>
    <row r="102" s="121" customFormat="true" ht="11.85" hidden="false" customHeight="true" outlineLevel="0" collapsed="false">
      <c r="A102" s="223" t="n">
        <v>334</v>
      </c>
      <c r="B102" s="136" t="s">
        <v>496</v>
      </c>
      <c r="C102" s="130" t="s">
        <v>27</v>
      </c>
      <c r="D102" s="130" t="s">
        <v>27</v>
      </c>
      <c r="E102" s="184" t="s">
        <v>27</v>
      </c>
    </row>
    <row r="103" s="121" customFormat="true" ht="11.85" hidden="false" customHeight="true" outlineLevel="0" collapsed="false">
      <c r="A103" s="223" t="n">
        <v>336</v>
      </c>
      <c r="B103" s="136" t="s">
        <v>497</v>
      </c>
      <c r="C103" s="130" t="s">
        <v>27</v>
      </c>
      <c r="D103" s="130" t="s">
        <v>27</v>
      </c>
      <c r="E103" s="184" t="s">
        <v>27</v>
      </c>
    </row>
    <row r="104" s="121" customFormat="true" ht="11.85" hidden="false" customHeight="true" outlineLevel="0" collapsed="false">
      <c r="A104" s="223" t="n">
        <v>338</v>
      </c>
      <c r="B104" s="136" t="s">
        <v>498</v>
      </c>
      <c r="C104" s="130" t="s">
        <v>27</v>
      </c>
      <c r="D104" s="130" t="s">
        <v>27</v>
      </c>
      <c r="E104" s="184" t="s">
        <v>27</v>
      </c>
    </row>
    <row r="105" s="121" customFormat="true" ht="11.85" hidden="false" customHeight="true" outlineLevel="0" collapsed="false">
      <c r="A105" s="223" t="n">
        <v>342</v>
      </c>
      <c r="B105" s="136" t="s">
        <v>499</v>
      </c>
      <c r="C105" s="130" t="s">
        <v>27</v>
      </c>
      <c r="D105" s="130" t="s">
        <v>27</v>
      </c>
      <c r="E105" s="184" t="s">
        <v>27</v>
      </c>
    </row>
    <row r="106" s="121" customFormat="true" ht="11.85" hidden="false" customHeight="true" outlineLevel="0" collapsed="false">
      <c r="A106" s="223" t="n">
        <v>346</v>
      </c>
      <c r="B106" s="136" t="s">
        <v>500</v>
      </c>
      <c r="C106" s="130" t="n">
        <v>587.6</v>
      </c>
      <c r="D106" s="130" t="n">
        <v>521</v>
      </c>
      <c r="E106" s="184" t="n">
        <v>110.931174089069</v>
      </c>
    </row>
    <row r="107" s="121" customFormat="true" ht="11.85" hidden="false" customHeight="true" outlineLevel="0" collapsed="false">
      <c r="A107" s="223" t="n">
        <v>350</v>
      </c>
      <c r="B107" s="136" t="s">
        <v>501</v>
      </c>
      <c r="C107" s="130" t="s">
        <v>27</v>
      </c>
      <c r="D107" s="130" t="s">
        <v>27</v>
      </c>
      <c r="E107" s="184" t="s">
        <v>27</v>
      </c>
    </row>
    <row r="108" s="121" customFormat="true" ht="11.85" hidden="false" customHeight="true" outlineLevel="0" collapsed="false">
      <c r="A108" s="223" t="n">
        <v>352</v>
      </c>
      <c r="B108" s="136" t="s">
        <v>502</v>
      </c>
      <c r="C108" s="130" t="n">
        <v>61.7</v>
      </c>
      <c r="D108" s="130" t="n">
        <v>125</v>
      </c>
      <c r="E108" s="184" t="s">
        <v>44</v>
      </c>
    </row>
    <row r="109" s="121" customFormat="true" ht="11.85" hidden="false" customHeight="true" outlineLevel="0" collapsed="false">
      <c r="A109" s="223" t="n">
        <v>355</v>
      </c>
      <c r="B109" s="136" t="s">
        <v>503</v>
      </c>
      <c r="C109" s="130" t="n">
        <v>219.5</v>
      </c>
      <c r="D109" s="130" t="n">
        <v>761</v>
      </c>
      <c r="E109" s="184" t="s">
        <v>44</v>
      </c>
    </row>
    <row r="110" s="121" customFormat="true" ht="11.85" hidden="false" customHeight="true" outlineLevel="0" collapsed="false">
      <c r="A110" s="223" t="n">
        <v>357</v>
      </c>
      <c r="B110" s="136" t="s">
        <v>504</v>
      </c>
      <c r="C110" s="130" t="s">
        <v>27</v>
      </c>
      <c r="D110" s="130" t="s">
        <v>27</v>
      </c>
      <c r="E110" s="184" t="s">
        <v>27</v>
      </c>
    </row>
    <row r="111" s="121" customFormat="true" ht="11.85" hidden="false" customHeight="true" outlineLevel="0" collapsed="false">
      <c r="A111" s="223" t="n">
        <v>366</v>
      </c>
      <c r="B111" s="136" t="s">
        <v>505</v>
      </c>
      <c r="C111" s="130" t="s">
        <v>27</v>
      </c>
      <c r="D111" s="130" t="s">
        <v>27</v>
      </c>
      <c r="E111" s="184" t="s">
        <v>27</v>
      </c>
    </row>
    <row r="112" s="121" customFormat="true" ht="11.85" hidden="false" customHeight="true" outlineLevel="0" collapsed="false">
      <c r="A112" s="223" t="n">
        <v>370</v>
      </c>
      <c r="B112" s="136" t="s">
        <v>506</v>
      </c>
      <c r="C112" s="130" t="s">
        <v>27</v>
      </c>
      <c r="D112" s="130" t="s">
        <v>27</v>
      </c>
      <c r="E112" s="184" t="s">
        <v>44</v>
      </c>
    </row>
    <row r="113" s="121" customFormat="true" ht="11.85" hidden="false" customHeight="true" outlineLevel="0" collapsed="false">
      <c r="A113" s="223" t="n">
        <v>373</v>
      </c>
      <c r="B113" s="136" t="s">
        <v>507</v>
      </c>
      <c r="C113" s="130" t="n">
        <v>0.1</v>
      </c>
      <c r="D113" s="130" t="n">
        <v>16</v>
      </c>
      <c r="E113" s="184" t="n">
        <v>100</v>
      </c>
    </row>
    <row r="114" s="121" customFormat="true" ht="11.85" hidden="false" customHeight="true" outlineLevel="0" collapsed="false">
      <c r="A114" s="223" t="n">
        <v>375</v>
      </c>
      <c r="B114" s="136" t="s">
        <v>508</v>
      </c>
      <c r="C114" s="130" t="s">
        <v>27</v>
      </c>
      <c r="D114" s="130" t="s">
        <v>27</v>
      </c>
      <c r="E114" s="184" t="s">
        <v>27</v>
      </c>
    </row>
    <row r="115" s="121" customFormat="true" ht="11.85" hidden="false" customHeight="true" outlineLevel="0" collapsed="false">
      <c r="A115" s="223" t="n">
        <v>377</v>
      </c>
      <c r="B115" s="136" t="s">
        <v>509</v>
      </c>
      <c r="C115" s="130" t="s">
        <v>27</v>
      </c>
      <c r="D115" s="130" t="s">
        <v>27</v>
      </c>
      <c r="E115" s="184" t="s">
        <v>27</v>
      </c>
    </row>
    <row r="116" s="121" customFormat="true" ht="11.85" hidden="false" customHeight="true" outlineLevel="0" collapsed="false">
      <c r="A116" s="223" t="n">
        <v>378</v>
      </c>
      <c r="B116" s="136" t="s">
        <v>510</v>
      </c>
      <c r="C116" s="130" t="s">
        <v>27</v>
      </c>
      <c r="D116" s="130" t="s">
        <v>27</v>
      </c>
      <c r="E116" s="184" t="s">
        <v>27</v>
      </c>
    </row>
    <row r="117" s="121" customFormat="true" ht="11.85" hidden="false" customHeight="true" outlineLevel="0" collapsed="false">
      <c r="A117" s="223" t="n">
        <v>382</v>
      </c>
      <c r="B117" s="136" t="s">
        <v>511</v>
      </c>
      <c r="C117" s="130" t="n">
        <v>299.4</v>
      </c>
      <c r="D117" s="130" t="n">
        <v>116</v>
      </c>
      <c r="E117" s="184" t="n">
        <v>-58.1227436823105</v>
      </c>
    </row>
    <row r="118" s="121" customFormat="true" ht="18" hidden="false" customHeight="true" outlineLevel="0" collapsed="false">
      <c r="A118" s="223"/>
      <c r="B118" s="136" t="s">
        <v>512</v>
      </c>
      <c r="C118" s="130"/>
      <c r="D118" s="130"/>
      <c r="E118" s="184"/>
    </row>
    <row r="119" s="121" customFormat="true" ht="11.85" hidden="false" customHeight="true" outlineLevel="0" collapsed="false">
      <c r="A119" s="223" t="n">
        <v>386</v>
      </c>
      <c r="B119" s="136" t="s">
        <v>513</v>
      </c>
      <c r="C119" s="130" t="s">
        <v>27</v>
      </c>
      <c r="D119" s="130" t="s">
        <v>27</v>
      </c>
      <c r="E119" s="184" t="s">
        <v>27</v>
      </c>
    </row>
    <row r="120" s="121" customFormat="true" ht="11.85" hidden="false" customHeight="true" outlineLevel="0" collapsed="false">
      <c r="A120" s="223" t="n">
        <v>388</v>
      </c>
      <c r="B120" s="136" t="s">
        <v>514</v>
      </c>
      <c r="C120" s="130" t="n">
        <v>143241.7</v>
      </c>
      <c r="D120" s="130" t="n">
        <v>16241</v>
      </c>
      <c r="E120" s="184" t="n">
        <v>-41.6064430302377</v>
      </c>
    </row>
    <row r="121" s="121" customFormat="true" ht="11.85" hidden="false" customHeight="true" outlineLevel="0" collapsed="false">
      <c r="A121" s="223" t="n">
        <v>389</v>
      </c>
      <c r="B121" s="136" t="s">
        <v>515</v>
      </c>
      <c r="C121" s="130" t="n">
        <v>14</v>
      </c>
      <c r="D121" s="130" t="n">
        <v>35</v>
      </c>
      <c r="E121" s="184" t="n">
        <v>45.8333333333333</v>
      </c>
    </row>
    <row r="122" s="121" customFormat="true" ht="11.85" hidden="false" customHeight="true" outlineLevel="0" collapsed="false">
      <c r="A122" s="223" t="n">
        <v>391</v>
      </c>
      <c r="B122" s="136" t="s">
        <v>516</v>
      </c>
      <c r="C122" s="130" t="s">
        <v>27</v>
      </c>
      <c r="D122" s="130" t="s">
        <v>27</v>
      </c>
      <c r="E122" s="184" t="s">
        <v>27</v>
      </c>
    </row>
    <row r="123" s="121" customFormat="true" ht="11.85" hidden="false" customHeight="true" outlineLevel="0" collapsed="false">
      <c r="A123" s="223" t="n">
        <v>393</v>
      </c>
      <c r="B123" s="136" t="s">
        <v>517</v>
      </c>
      <c r="C123" s="130" t="n">
        <v>16.2</v>
      </c>
      <c r="D123" s="130" t="n">
        <v>15</v>
      </c>
      <c r="E123" s="184" t="s">
        <v>44</v>
      </c>
    </row>
    <row r="124" s="121" customFormat="true" ht="11.85" hidden="false" customHeight="true" outlineLevel="0" collapsed="false">
      <c r="A124" s="223" t="n">
        <v>395</v>
      </c>
      <c r="B124" s="136" t="s">
        <v>518</v>
      </c>
      <c r="C124" s="130" t="s">
        <v>27</v>
      </c>
      <c r="D124" s="130" t="s">
        <v>27</v>
      </c>
      <c r="E124" s="184" t="s">
        <v>27</v>
      </c>
    </row>
    <row r="125" s="121" customFormat="true" ht="18" hidden="false" customHeight="true" outlineLevel="0" collapsed="false">
      <c r="A125" s="223" t="s">
        <v>140</v>
      </c>
      <c r="B125" s="201" t="s">
        <v>519</v>
      </c>
      <c r="C125" s="130"/>
      <c r="D125" s="130"/>
      <c r="E125" s="184" t="s">
        <v>27</v>
      </c>
    </row>
    <row r="126" s="121" customFormat="true" ht="11.85" hidden="false" customHeight="true" outlineLevel="0" collapsed="false">
      <c r="A126" s="223" t="n">
        <v>400</v>
      </c>
      <c r="B126" s="152" t="s">
        <v>150</v>
      </c>
      <c r="C126" s="130" t="n">
        <v>137219.5</v>
      </c>
      <c r="D126" s="130" t="n">
        <v>865535</v>
      </c>
      <c r="E126" s="184" t="n">
        <v>33.2114906617211</v>
      </c>
    </row>
    <row r="127" s="121" customFormat="true" ht="11.85" hidden="false" customHeight="true" outlineLevel="0" collapsed="false">
      <c r="A127" s="223" t="n">
        <v>404</v>
      </c>
      <c r="B127" s="136" t="s">
        <v>520</v>
      </c>
      <c r="C127" s="130" t="n">
        <v>71657.7</v>
      </c>
      <c r="D127" s="130" t="n">
        <v>120692</v>
      </c>
      <c r="E127" s="184" t="n">
        <v>-1.76381054704987</v>
      </c>
    </row>
    <row r="128" s="121" customFormat="true" ht="11.85" hidden="false" customHeight="true" outlineLevel="0" collapsed="false">
      <c r="A128" s="223" t="n">
        <v>406</v>
      </c>
      <c r="B128" s="136" t="s">
        <v>521</v>
      </c>
      <c r="C128" s="130" t="n">
        <v>18.1</v>
      </c>
      <c r="D128" s="130" t="n">
        <v>154</v>
      </c>
      <c r="E128" s="184" t="s">
        <v>44</v>
      </c>
    </row>
    <row r="129" s="121" customFormat="true" ht="11.85" hidden="false" customHeight="true" outlineLevel="0" collapsed="false">
      <c r="A129" s="223" t="n">
        <v>408</v>
      </c>
      <c r="B129" s="136" t="s">
        <v>522</v>
      </c>
      <c r="C129" s="130" t="s">
        <v>27</v>
      </c>
      <c r="D129" s="130" t="s">
        <v>27</v>
      </c>
      <c r="E129" s="184" t="s">
        <v>27</v>
      </c>
    </row>
    <row r="130" s="121" customFormat="true" ht="11.85" hidden="false" customHeight="true" outlineLevel="0" collapsed="false">
      <c r="A130" s="223" t="n">
        <v>412</v>
      </c>
      <c r="B130" s="136" t="s">
        <v>523</v>
      </c>
      <c r="C130" s="130" t="n">
        <v>1412.7</v>
      </c>
      <c r="D130" s="130" t="n">
        <v>1881</v>
      </c>
      <c r="E130" s="184" t="n">
        <v>-53.840490797546</v>
      </c>
    </row>
    <row r="131" s="121" customFormat="true" ht="11.85" hidden="false" customHeight="true" outlineLevel="0" collapsed="false">
      <c r="A131" s="223" t="n">
        <v>413</v>
      </c>
      <c r="B131" s="136" t="s">
        <v>524</v>
      </c>
      <c r="C131" s="130" t="s">
        <v>27</v>
      </c>
      <c r="D131" s="130" t="s">
        <v>27</v>
      </c>
      <c r="E131" s="184" t="s">
        <v>27</v>
      </c>
    </row>
    <row r="132" s="121" customFormat="true" ht="11.85" hidden="false" customHeight="true" outlineLevel="0" collapsed="false">
      <c r="A132" s="223" t="n">
        <v>416</v>
      </c>
      <c r="B132" s="136" t="s">
        <v>525</v>
      </c>
      <c r="C132" s="130" t="n">
        <v>2.5</v>
      </c>
      <c r="D132" s="130" t="n">
        <v>19</v>
      </c>
      <c r="E132" s="184" t="n">
        <v>-13.6363636363636</v>
      </c>
    </row>
    <row r="133" s="121" customFormat="true" ht="11.85" hidden="false" customHeight="true" outlineLevel="0" collapsed="false">
      <c r="A133" s="223" t="n">
        <v>421</v>
      </c>
      <c r="B133" s="136" t="s">
        <v>526</v>
      </c>
      <c r="C133" s="130" t="s">
        <v>27</v>
      </c>
      <c r="D133" s="130" t="s">
        <v>27</v>
      </c>
      <c r="E133" s="184" t="s">
        <v>27</v>
      </c>
    </row>
    <row r="134" s="121" customFormat="true" ht="11.85" hidden="false" customHeight="true" outlineLevel="0" collapsed="false">
      <c r="A134" s="223" t="n">
        <v>424</v>
      </c>
      <c r="B134" s="136" t="s">
        <v>527</v>
      </c>
      <c r="C134" s="130" t="n">
        <v>0</v>
      </c>
      <c r="D134" s="130" t="n">
        <v>6</v>
      </c>
      <c r="E134" s="184" t="n">
        <v>-84.6153846153846</v>
      </c>
    </row>
    <row r="135" s="121" customFormat="true" ht="11.85" hidden="false" customHeight="true" outlineLevel="0" collapsed="false">
      <c r="A135" s="223" t="n">
        <v>428</v>
      </c>
      <c r="B135" s="136" t="s">
        <v>528</v>
      </c>
      <c r="C135" s="130" t="n">
        <v>0.1</v>
      </c>
      <c r="D135" s="130" t="n">
        <v>3</v>
      </c>
      <c r="E135" s="184" t="n">
        <v>50</v>
      </c>
    </row>
    <row r="136" s="121" customFormat="true" ht="11.85" hidden="false" customHeight="true" outlineLevel="0" collapsed="false">
      <c r="A136" s="223" t="n">
        <v>432</v>
      </c>
      <c r="B136" s="136" t="s">
        <v>529</v>
      </c>
      <c r="C136" s="130" t="n">
        <v>0</v>
      </c>
      <c r="D136" s="130" t="n">
        <v>5</v>
      </c>
      <c r="E136" s="184" t="s">
        <v>44</v>
      </c>
    </row>
    <row r="137" s="121" customFormat="true" ht="11.85" hidden="false" customHeight="true" outlineLevel="0" collapsed="false">
      <c r="A137" s="223" t="n">
        <v>436</v>
      </c>
      <c r="B137" s="136" t="s">
        <v>530</v>
      </c>
      <c r="C137" s="130" t="n">
        <v>153.8</v>
      </c>
      <c r="D137" s="130" t="n">
        <v>676</v>
      </c>
      <c r="E137" s="184" t="n">
        <v>48.2456140350877</v>
      </c>
    </row>
    <row r="138" s="121" customFormat="true" ht="11.85" hidden="false" customHeight="true" outlineLevel="0" collapsed="false">
      <c r="A138" s="223" t="n">
        <v>442</v>
      </c>
      <c r="B138" s="136" t="s">
        <v>531</v>
      </c>
      <c r="C138" s="130" t="n">
        <v>3.2</v>
      </c>
      <c r="D138" s="130" t="n">
        <v>52</v>
      </c>
      <c r="E138" s="184" t="s">
        <v>44</v>
      </c>
    </row>
    <row r="139" s="121" customFormat="true" ht="11.85" hidden="false" customHeight="true" outlineLevel="0" collapsed="false">
      <c r="A139" s="223" t="n">
        <v>446</v>
      </c>
      <c r="B139" s="136" t="s">
        <v>532</v>
      </c>
      <c r="C139" s="130" t="s">
        <v>27</v>
      </c>
      <c r="D139" s="130" t="s">
        <v>27</v>
      </c>
      <c r="E139" s="184" t="s">
        <v>27</v>
      </c>
    </row>
    <row r="140" s="121" customFormat="true" ht="11.85" hidden="false" customHeight="true" outlineLevel="0" collapsed="false">
      <c r="A140" s="223" t="n">
        <v>448</v>
      </c>
      <c r="B140" s="152" t="s">
        <v>533</v>
      </c>
      <c r="C140" s="130" t="n">
        <v>68.4</v>
      </c>
      <c r="D140" s="130" t="n">
        <v>278</v>
      </c>
      <c r="E140" s="184" t="s">
        <v>44</v>
      </c>
    </row>
    <row r="141" s="121" customFormat="true" ht="11.85" hidden="false" customHeight="true" outlineLevel="0" collapsed="false">
      <c r="A141" s="223" t="n">
        <v>449</v>
      </c>
      <c r="B141" s="136" t="s">
        <v>534</v>
      </c>
      <c r="C141" s="130" t="s">
        <v>27</v>
      </c>
      <c r="D141" s="130" t="s">
        <v>27</v>
      </c>
      <c r="E141" s="184" t="s">
        <v>27</v>
      </c>
    </row>
    <row r="142" s="121" customFormat="true" ht="11.85" hidden="false" customHeight="true" outlineLevel="0" collapsed="false">
      <c r="A142" s="223" t="n">
        <v>452</v>
      </c>
      <c r="B142" s="136" t="s">
        <v>535</v>
      </c>
      <c r="C142" s="130" t="n">
        <v>0</v>
      </c>
      <c r="D142" s="130" t="n">
        <v>2</v>
      </c>
      <c r="E142" s="184" t="s">
        <v>44</v>
      </c>
    </row>
    <row r="143" s="121" customFormat="true" ht="11.85" hidden="false" customHeight="true" outlineLevel="0" collapsed="false">
      <c r="A143" s="223" t="n">
        <v>453</v>
      </c>
      <c r="B143" s="152" t="s">
        <v>536</v>
      </c>
      <c r="C143" s="130" t="n">
        <v>17.3</v>
      </c>
      <c r="D143" s="130" t="n">
        <v>12051</v>
      </c>
      <c r="E143" s="184" t="n">
        <v>-6.96363776731259</v>
      </c>
    </row>
    <row r="144" s="121" customFormat="true" ht="11.85" hidden="false" customHeight="true" outlineLevel="0" collapsed="false">
      <c r="A144" s="223" t="n">
        <v>454</v>
      </c>
      <c r="B144" s="136" t="s">
        <v>537</v>
      </c>
      <c r="C144" s="130" t="s">
        <v>27</v>
      </c>
      <c r="D144" s="130" t="s">
        <v>27</v>
      </c>
      <c r="E144" s="184" t="s">
        <v>27</v>
      </c>
    </row>
    <row r="145" s="121" customFormat="true" ht="11.85" hidden="false" customHeight="true" outlineLevel="0" collapsed="false">
      <c r="A145" s="223" t="n">
        <v>456</v>
      </c>
      <c r="B145" s="136" t="s">
        <v>538</v>
      </c>
      <c r="C145" s="130" t="n">
        <v>30.4</v>
      </c>
      <c r="D145" s="130" t="n">
        <v>22</v>
      </c>
      <c r="E145" s="184" t="n">
        <v>-18.5185185185185</v>
      </c>
    </row>
    <row r="146" s="121" customFormat="true" ht="11.85" hidden="false" customHeight="true" outlineLevel="0" collapsed="false">
      <c r="A146" s="223" t="n">
        <v>457</v>
      </c>
      <c r="B146" s="136" t="s">
        <v>539</v>
      </c>
      <c r="C146" s="130" t="s">
        <v>27</v>
      </c>
      <c r="D146" s="130" t="s">
        <v>27</v>
      </c>
      <c r="E146" s="184" t="s">
        <v>27</v>
      </c>
    </row>
    <row r="147" s="121" customFormat="true" ht="11.85" hidden="false" customHeight="true" outlineLevel="0" collapsed="false">
      <c r="A147" s="223" t="n">
        <v>459</v>
      </c>
      <c r="B147" s="136" t="s">
        <v>540</v>
      </c>
      <c r="C147" s="130" t="s">
        <v>27</v>
      </c>
      <c r="D147" s="130" t="s">
        <v>27</v>
      </c>
      <c r="E147" s="184" t="s">
        <v>27</v>
      </c>
    </row>
    <row r="148" s="121" customFormat="true" ht="11.85" hidden="false" customHeight="true" outlineLevel="0" collapsed="false">
      <c r="A148" s="223" t="n">
        <v>460</v>
      </c>
      <c r="B148" s="136" t="s">
        <v>541</v>
      </c>
      <c r="C148" s="130" t="s">
        <v>27</v>
      </c>
      <c r="D148" s="130" t="s">
        <v>27</v>
      </c>
      <c r="E148" s="184" t="s">
        <v>27</v>
      </c>
    </row>
    <row r="149" s="121" customFormat="true" ht="11.85" hidden="false" customHeight="true" outlineLevel="0" collapsed="false">
      <c r="A149" s="223" t="n">
        <v>463</v>
      </c>
      <c r="B149" s="136" t="s">
        <v>542</v>
      </c>
      <c r="C149" s="130" t="s">
        <v>27</v>
      </c>
      <c r="D149" s="130" t="s">
        <v>27</v>
      </c>
      <c r="E149" s="184" t="s">
        <v>27</v>
      </c>
    </row>
    <row r="150" s="121" customFormat="true" ht="11.85" hidden="false" customHeight="true" outlineLevel="0" collapsed="false">
      <c r="A150" s="223" t="n">
        <v>464</v>
      </c>
      <c r="B150" s="136" t="s">
        <v>543</v>
      </c>
      <c r="C150" s="130" t="s">
        <v>27</v>
      </c>
      <c r="D150" s="130" t="s">
        <v>27</v>
      </c>
      <c r="E150" s="184" t="s">
        <v>27</v>
      </c>
    </row>
    <row r="151" s="121" customFormat="true" ht="11.85" hidden="false" customHeight="true" outlineLevel="0" collapsed="false">
      <c r="A151" s="223" t="n">
        <v>465</v>
      </c>
      <c r="B151" s="136" t="s">
        <v>544</v>
      </c>
      <c r="C151" s="130" t="s">
        <v>27</v>
      </c>
      <c r="D151" s="130" t="s">
        <v>27</v>
      </c>
      <c r="E151" s="184" t="s">
        <v>27</v>
      </c>
    </row>
    <row r="152" s="121" customFormat="true" ht="11.85" hidden="false" customHeight="true" outlineLevel="0" collapsed="false">
      <c r="A152" s="223" t="n">
        <v>467</v>
      </c>
      <c r="B152" s="136" t="s">
        <v>545</v>
      </c>
      <c r="C152" s="130" t="s">
        <v>27</v>
      </c>
      <c r="D152" s="130" t="s">
        <v>27</v>
      </c>
      <c r="E152" s="184" t="s">
        <v>27</v>
      </c>
    </row>
    <row r="153" s="121" customFormat="true" ht="11.85" hidden="false" customHeight="true" outlineLevel="0" collapsed="false">
      <c r="A153" s="223" t="n">
        <v>468</v>
      </c>
      <c r="B153" s="136" t="s">
        <v>546</v>
      </c>
      <c r="C153" s="130" t="s">
        <v>27</v>
      </c>
      <c r="D153" s="130" t="s">
        <v>27</v>
      </c>
      <c r="E153" s="184" t="s">
        <v>27</v>
      </c>
    </row>
    <row r="154" s="121" customFormat="true" ht="11.85" hidden="false" customHeight="true" outlineLevel="0" collapsed="false">
      <c r="A154" s="223" t="n">
        <v>469</v>
      </c>
      <c r="B154" s="136" t="s">
        <v>547</v>
      </c>
      <c r="C154" s="130" t="s">
        <v>27</v>
      </c>
      <c r="D154" s="130" t="s">
        <v>27</v>
      </c>
      <c r="E154" s="184" t="s">
        <v>27</v>
      </c>
    </row>
    <row r="155" s="121" customFormat="true" ht="11.85" hidden="false" customHeight="true" outlineLevel="0" collapsed="false">
      <c r="A155" s="223" t="n">
        <v>470</v>
      </c>
      <c r="B155" s="136" t="s">
        <v>548</v>
      </c>
      <c r="C155" s="130" t="s">
        <v>27</v>
      </c>
      <c r="D155" s="130" t="s">
        <v>27</v>
      </c>
      <c r="E155" s="184" t="s">
        <v>27</v>
      </c>
    </row>
    <row r="156" s="121" customFormat="true" ht="11.85" hidden="false" customHeight="true" outlineLevel="0" collapsed="false">
      <c r="A156" s="223" t="n">
        <v>472</v>
      </c>
      <c r="B156" s="136" t="s">
        <v>549</v>
      </c>
      <c r="C156" s="130" t="s">
        <v>27</v>
      </c>
      <c r="D156" s="130" t="s">
        <v>27</v>
      </c>
      <c r="E156" s="184" t="s">
        <v>27</v>
      </c>
    </row>
    <row r="157" s="121" customFormat="true" ht="11.85" hidden="false" customHeight="true" outlineLevel="0" collapsed="false">
      <c r="A157" s="223" t="n">
        <v>473</v>
      </c>
      <c r="B157" s="136" t="s">
        <v>550</v>
      </c>
      <c r="C157" s="130" t="s">
        <v>27</v>
      </c>
      <c r="D157" s="130" t="s">
        <v>27</v>
      </c>
      <c r="E157" s="184" t="s">
        <v>27</v>
      </c>
    </row>
    <row r="158" s="121" customFormat="true" ht="11.85" hidden="false" customHeight="true" outlineLevel="0" collapsed="false">
      <c r="A158" s="223" t="n">
        <v>474</v>
      </c>
      <c r="B158" s="136" t="s">
        <v>551</v>
      </c>
      <c r="C158" s="130" t="s">
        <v>27</v>
      </c>
      <c r="D158" s="130" t="s">
        <v>27</v>
      </c>
      <c r="E158" s="184" t="s">
        <v>27</v>
      </c>
    </row>
    <row r="159" s="121" customFormat="true" ht="11.85" hidden="false" customHeight="true" outlineLevel="0" collapsed="false">
      <c r="A159" s="223" t="n">
        <v>478</v>
      </c>
      <c r="B159" s="136" t="s">
        <v>552</v>
      </c>
      <c r="C159" s="130" t="n">
        <v>0</v>
      </c>
      <c r="D159" s="130" t="n">
        <v>101</v>
      </c>
      <c r="E159" s="184" t="s">
        <v>44</v>
      </c>
    </row>
    <row r="160" s="121" customFormat="true" ht="11.85" hidden="false" customHeight="true" outlineLevel="0" collapsed="false">
      <c r="A160" s="223" t="n">
        <v>480</v>
      </c>
      <c r="B160" s="136" t="s">
        <v>553</v>
      </c>
      <c r="C160" s="130" t="n">
        <v>6.6</v>
      </c>
      <c r="D160" s="130" t="n">
        <v>43</v>
      </c>
      <c r="E160" s="184" t="n">
        <v>-4.44444444444445</v>
      </c>
    </row>
    <row r="161" s="121" customFormat="true" ht="11.85" hidden="false" customHeight="true" outlineLevel="0" collapsed="false">
      <c r="A161" s="223" t="n">
        <v>484</v>
      </c>
      <c r="B161" s="136" t="s">
        <v>554</v>
      </c>
      <c r="C161" s="130" t="s">
        <v>27</v>
      </c>
      <c r="D161" s="130" t="s">
        <v>27</v>
      </c>
      <c r="E161" s="184" t="s">
        <v>44</v>
      </c>
    </row>
    <row r="162" s="121" customFormat="true" ht="11.85" hidden="false" customHeight="true" outlineLevel="0" collapsed="false">
      <c r="A162" s="223" t="n">
        <v>488</v>
      </c>
      <c r="B162" s="136" t="s">
        <v>555</v>
      </c>
      <c r="C162" s="130" t="s">
        <v>27</v>
      </c>
      <c r="D162" s="130" t="s">
        <v>27</v>
      </c>
      <c r="E162" s="184" t="s">
        <v>27</v>
      </c>
    </row>
    <row r="163" s="121" customFormat="true" ht="11.85" hidden="false" customHeight="true" outlineLevel="0" collapsed="false">
      <c r="A163" s="223" t="n">
        <v>492</v>
      </c>
      <c r="B163" s="136" t="s">
        <v>556</v>
      </c>
      <c r="C163" s="130" t="s">
        <v>27</v>
      </c>
      <c r="D163" s="130" t="s">
        <v>27</v>
      </c>
      <c r="E163" s="184" t="s">
        <v>44</v>
      </c>
    </row>
    <row r="164" s="121" customFormat="true" ht="11.85" hidden="false" customHeight="true" outlineLevel="0" collapsed="false">
      <c r="A164" s="223" t="n">
        <v>500</v>
      </c>
      <c r="B164" s="136" t="s">
        <v>557</v>
      </c>
      <c r="C164" s="130" t="n">
        <v>1197.7</v>
      </c>
      <c r="D164" s="130" t="n">
        <v>3247</v>
      </c>
      <c r="E164" s="184" t="n">
        <v>98.8364972443356</v>
      </c>
    </row>
    <row r="165" s="121" customFormat="true" ht="11.85" hidden="false" customHeight="true" outlineLevel="0" collapsed="false">
      <c r="A165" s="223" t="n">
        <v>504</v>
      </c>
      <c r="B165" s="136" t="s">
        <v>558</v>
      </c>
      <c r="C165" s="130" t="n">
        <v>1388.4</v>
      </c>
      <c r="D165" s="130" t="n">
        <v>826</v>
      </c>
      <c r="E165" s="184" t="n">
        <v>1.97530864197531</v>
      </c>
    </row>
    <row r="166" s="121" customFormat="true" ht="11.85" hidden="false" customHeight="true" outlineLevel="0" collapsed="false">
      <c r="A166" s="223" t="n">
        <v>508</v>
      </c>
      <c r="B166" s="136" t="s">
        <v>165</v>
      </c>
      <c r="C166" s="130" t="n">
        <v>2650722.4</v>
      </c>
      <c r="D166" s="130" t="n">
        <v>215016</v>
      </c>
      <c r="E166" s="184" t="n">
        <v>2.05955087646017</v>
      </c>
    </row>
    <row r="167" s="121" customFormat="true" ht="11.85" hidden="false" customHeight="true" outlineLevel="0" collapsed="false">
      <c r="A167" s="223" t="n">
        <v>512</v>
      </c>
      <c r="B167" s="136" t="s">
        <v>559</v>
      </c>
      <c r="C167" s="130" t="n">
        <v>814</v>
      </c>
      <c r="D167" s="130" t="n">
        <v>1412</v>
      </c>
      <c r="E167" s="184" t="n">
        <v>-46.8373493975904</v>
      </c>
    </row>
    <row r="168" s="121" customFormat="true" ht="11.85" hidden="false" customHeight="true" outlineLevel="0" collapsed="false">
      <c r="A168" s="223" t="n">
        <v>516</v>
      </c>
      <c r="B168" s="136" t="s">
        <v>560</v>
      </c>
      <c r="C168" s="130" t="n">
        <v>0</v>
      </c>
      <c r="D168" s="130" t="n">
        <v>1</v>
      </c>
      <c r="E168" s="184" t="s">
        <v>27</v>
      </c>
    </row>
    <row r="169" s="121" customFormat="true" ht="11.85" hidden="false" customHeight="true" outlineLevel="0" collapsed="false">
      <c r="A169" s="223" t="n">
        <v>520</v>
      </c>
      <c r="B169" s="136" t="s">
        <v>561</v>
      </c>
      <c r="C169" s="130" t="n">
        <v>228.3</v>
      </c>
      <c r="D169" s="130" t="n">
        <v>164</v>
      </c>
      <c r="E169" s="184" t="s">
        <v>44</v>
      </c>
    </row>
    <row r="170" s="121" customFormat="true" ht="11.85" hidden="false" customHeight="true" outlineLevel="0" collapsed="false">
      <c r="A170" s="223" t="n">
        <v>524</v>
      </c>
      <c r="B170" s="136" t="s">
        <v>562</v>
      </c>
      <c r="C170" s="130" t="n">
        <v>21.6</v>
      </c>
      <c r="D170" s="130" t="n">
        <v>79</v>
      </c>
      <c r="E170" s="184" t="n">
        <v>-45.5172413793104</v>
      </c>
    </row>
    <row r="171" s="121" customFormat="true" ht="11.85" hidden="false" customHeight="true" outlineLevel="0" collapsed="false">
      <c r="A171" s="223" t="n">
        <v>528</v>
      </c>
      <c r="B171" s="136" t="s">
        <v>563</v>
      </c>
      <c r="C171" s="130" t="n">
        <v>34168.1</v>
      </c>
      <c r="D171" s="130" t="n">
        <v>23459</v>
      </c>
      <c r="E171" s="184" t="n">
        <v>110.67804220925</v>
      </c>
    </row>
    <row r="172" s="121" customFormat="true" ht="11.85" hidden="false" customHeight="true" outlineLevel="0" collapsed="false">
      <c r="A172" s="223" t="n">
        <v>529</v>
      </c>
      <c r="B172" s="136" t="s">
        <v>564</v>
      </c>
      <c r="C172" s="130" t="s">
        <v>27</v>
      </c>
      <c r="D172" s="130" t="s">
        <v>27</v>
      </c>
      <c r="E172" s="184" t="s">
        <v>27</v>
      </c>
    </row>
    <row r="173" s="121" customFormat="true" ht="18" hidden="false" customHeight="true" outlineLevel="0" collapsed="false">
      <c r="A173" s="223" t="s">
        <v>140</v>
      </c>
      <c r="B173" s="201" t="s">
        <v>565</v>
      </c>
      <c r="C173" s="130"/>
      <c r="D173" s="130"/>
      <c r="E173" s="184"/>
    </row>
    <row r="174" s="121" customFormat="true" ht="11.85" hidden="false" customHeight="true" outlineLevel="0" collapsed="false">
      <c r="A174" s="223" t="n">
        <v>604</v>
      </c>
      <c r="B174" s="224" t="s">
        <v>566</v>
      </c>
      <c r="C174" s="130" t="n">
        <v>18</v>
      </c>
      <c r="D174" s="130" t="n">
        <v>42</v>
      </c>
      <c r="E174" s="184" t="s">
        <v>44</v>
      </c>
    </row>
    <row r="175" s="121" customFormat="true" ht="11.85" hidden="false" customHeight="true" outlineLevel="0" collapsed="false">
      <c r="A175" s="223" t="n">
        <v>608</v>
      </c>
      <c r="B175" s="136" t="s">
        <v>567</v>
      </c>
      <c r="C175" s="130" t="n">
        <v>19.8</v>
      </c>
      <c r="D175" s="130" t="n">
        <v>4</v>
      </c>
      <c r="E175" s="184" t="n">
        <v>-96.4285714285714</v>
      </c>
    </row>
    <row r="176" s="121" customFormat="true" ht="11.85" hidden="false" customHeight="true" outlineLevel="0" collapsed="false">
      <c r="A176" s="223" t="n">
        <v>612</v>
      </c>
      <c r="B176" s="136" t="s">
        <v>568</v>
      </c>
      <c r="C176" s="130" t="s">
        <v>27</v>
      </c>
      <c r="D176" s="130" t="s">
        <v>27</v>
      </c>
      <c r="E176" s="184" t="s">
        <v>27</v>
      </c>
    </row>
    <row r="177" s="121" customFormat="true" ht="11.85" hidden="false" customHeight="true" outlineLevel="0" collapsed="false">
      <c r="A177" s="223" t="n">
        <v>616</v>
      </c>
      <c r="B177" s="136" t="s">
        <v>569</v>
      </c>
      <c r="C177" s="130" t="n">
        <v>300.7</v>
      </c>
      <c r="D177" s="130" t="n">
        <v>1270</v>
      </c>
      <c r="E177" s="184" t="n">
        <v>-79.403178722024</v>
      </c>
    </row>
    <row r="178" s="121" customFormat="true" ht="11.85" hidden="false" customHeight="true" outlineLevel="0" collapsed="false">
      <c r="A178" s="223" t="n">
        <v>624</v>
      </c>
      <c r="B178" s="136" t="s">
        <v>570</v>
      </c>
      <c r="C178" s="130" t="n">
        <v>2232.8</v>
      </c>
      <c r="D178" s="130" t="n">
        <v>13796</v>
      </c>
      <c r="E178" s="184" t="n">
        <v>3.55025144486977</v>
      </c>
    </row>
    <row r="179" s="121" customFormat="true" ht="11.85" hidden="false" customHeight="true" outlineLevel="0" collapsed="false">
      <c r="A179" s="223" t="n">
        <v>625</v>
      </c>
      <c r="B179" s="136" t="s">
        <v>571</v>
      </c>
      <c r="C179" s="130" t="s">
        <v>27</v>
      </c>
      <c r="D179" s="130" t="s">
        <v>27</v>
      </c>
      <c r="E179" s="184" t="s">
        <v>27</v>
      </c>
    </row>
    <row r="180" s="121" customFormat="true" ht="11.85" hidden="false" customHeight="true" outlineLevel="0" collapsed="false">
      <c r="A180" s="223" t="n">
        <v>626</v>
      </c>
      <c r="B180" s="136" t="s">
        <v>572</v>
      </c>
      <c r="C180" s="130" t="s">
        <v>27</v>
      </c>
      <c r="D180" s="130" t="s">
        <v>27</v>
      </c>
      <c r="E180" s="184" t="s">
        <v>27</v>
      </c>
    </row>
    <row r="181" s="121" customFormat="true" ht="11.85" hidden="false" customHeight="true" outlineLevel="0" collapsed="false">
      <c r="A181" s="223" t="n">
        <v>628</v>
      </c>
      <c r="B181" s="136" t="s">
        <v>573</v>
      </c>
      <c r="C181" s="130" t="n">
        <v>0.6</v>
      </c>
      <c r="D181" s="130" t="n">
        <v>25</v>
      </c>
      <c r="E181" s="184" t="n">
        <v>-7.40740740740741</v>
      </c>
    </row>
    <row r="182" s="121" customFormat="true" ht="11.85" hidden="false" customHeight="true" outlineLevel="0" collapsed="false">
      <c r="A182" s="223" t="n">
        <v>632</v>
      </c>
      <c r="B182" s="136" t="s">
        <v>574</v>
      </c>
      <c r="C182" s="130" t="n">
        <v>3068.2</v>
      </c>
      <c r="D182" s="130" t="n">
        <v>3761</v>
      </c>
      <c r="E182" s="184" t="n">
        <v>-14.0146319158665</v>
      </c>
    </row>
    <row r="183" s="121" customFormat="true" ht="11.85" hidden="false" customHeight="true" outlineLevel="0" collapsed="false">
      <c r="A183" s="223" t="n">
        <v>636</v>
      </c>
      <c r="B183" s="136" t="s">
        <v>575</v>
      </c>
      <c r="C183" s="130" t="n">
        <v>2.6</v>
      </c>
      <c r="D183" s="130" t="n">
        <v>11</v>
      </c>
      <c r="E183" s="184" t="n">
        <v>-66.6666666666667</v>
      </c>
    </row>
    <row r="184" s="121" customFormat="true" ht="11.85" hidden="false" customHeight="true" outlineLevel="0" collapsed="false">
      <c r="A184" s="223" t="n">
        <v>640</v>
      </c>
      <c r="B184" s="136" t="s">
        <v>576</v>
      </c>
      <c r="C184" s="130" t="n">
        <v>23.4</v>
      </c>
      <c r="D184" s="130" t="n">
        <v>331</v>
      </c>
      <c r="E184" s="184" t="n">
        <v>178.151260504202</v>
      </c>
    </row>
    <row r="185" s="121" customFormat="true" ht="11.85" hidden="false" customHeight="true" outlineLevel="0" collapsed="false">
      <c r="A185" s="223" t="n">
        <v>644</v>
      </c>
      <c r="B185" s="136" t="s">
        <v>577</v>
      </c>
      <c r="C185" s="130" t="n">
        <v>1.1</v>
      </c>
      <c r="D185" s="130" t="n">
        <v>3</v>
      </c>
      <c r="E185" s="184" t="n">
        <v>-40</v>
      </c>
    </row>
    <row r="186" s="121" customFormat="true" ht="11.85" hidden="false" customHeight="true" outlineLevel="0" collapsed="false">
      <c r="A186" s="223" t="n">
        <v>647</v>
      </c>
      <c r="B186" s="136" t="s">
        <v>578</v>
      </c>
      <c r="C186" s="130" t="n">
        <v>9728.2</v>
      </c>
      <c r="D186" s="130" t="n">
        <v>16332</v>
      </c>
      <c r="E186" s="184" t="n">
        <v>15.9531416400426</v>
      </c>
    </row>
    <row r="187" s="121" customFormat="true" ht="11.85" hidden="false" customHeight="true" outlineLevel="0" collapsed="false">
      <c r="A187" s="223" t="n">
        <v>649</v>
      </c>
      <c r="B187" s="136" t="s">
        <v>579</v>
      </c>
      <c r="C187" s="130" t="s">
        <v>27</v>
      </c>
      <c r="D187" s="130" t="s">
        <v>27</v>
      </c>
      <c r="E187" s="184" t="s">
        <v>44</v>
      </c>
    </row>
    <row r="188" s="121" customFormat="true" ht="11.85" hidden="false" customHeight="true" outlineLevel="0" collapsed="false">
      <c r="A188" s="223" t="n">
        <v>653</v>
      </c>
      <c r="B188" s="136" t="s">
        <v>580</v>
      </c>
      <c r="C188" s="130" t="s">
        <v>27</v>
      </c>
      <c r="D188" s="130" t="s">
        <v>27</v>
      </c>
      <c r="E188" s="184" t="s">
        <v>27</v>
      </c>
    </row>
    <row r="189" s="121" customFormat="true" ht="11.85" hidden="false" customHeight="true" outlineLevel="0" collapsed="false">
      <c r="A189" s="223" t="n">
        <v>660</v>
      </c>
      <c r="B189" s="136" t="s">
        <v>581</v>
      </c>
      <c r="C189" s="130" t="n">
        <v>2.5</v>
      </c>
      <c r="D189" s="130" t="n">
        <v>11</v>
      </c>
      <c r="E189" s="184" t="s">
        <v>44</v>
      </c>
    </row>
    <row r="190" s="121" customFormat="true" ht="11.85" hidden="false" customHeight="true" outlineLevel="0" collapsed="false">
      <c r="A190" s="223" t="n">
        <v>662</v>
      </c>
      <c r="B190" s="136" t="s">
        <v>582</v>
      </c>
      <c r="C190" s="130" t="n">
        <v>842.5</v>
      </c>
      <c r="D190" s="130" t="n">
        <v>4051</v>
      </c>
      <c r="E190" s="184" t="n">
        <v>-0.491279783836895</v>
      </c>
    </row>
    <row r="191" s="121" customFormat="true" ht="11.85" hidden="false" customHeight="true" outlineLevel="0" collapsed="false">
      <c r="A191" s="223" t="n">
        <v>664</v>
      </c>
      <c r="B191" s="136" t="s">
        <v>583</v>
      </c>
      <c r="C191" s="130" t="n">
        <v>7267.2</v>
      </c>
      <c r="D191" s="130" t="n">
        <v>26810</v>
      </c>
      <c r="E191" s="184" t="n">
        <v>29.6484356110063</v>
      </c>
    </row>
    <row r="192" s="121" customFormat="true" ht="11.85" hidden="false" customHeight="true" outlineLevel="0" collapsed="false">
      <c r="A192" s="223" t="n">
        <v>666</v>
      </c>
      <c r="B192" s="136" t="s">
        <v>584</v>
      </c>
      <c r="C192" s="130" t="n">
        <v>201.7</v>
      </c>
      <c r="D192" s="130" t="n">
        <v>636</v>
      </c>
      <c r="E192" s="184" t="n">
        <v>167.226890756303</v>
      </c>
    </row>
    <row r="193" s="121" customFormat="true" ht="11.85" hidden="false" customHeight="true" outlineLevel="0" collapsed="false">
      <c r="A193" s="223" t="n">
        <v>667</v>
      </c>
      <c r="B193" s="136" t="s">
        <v>585</v>
      </c>
      <c r="C193" s="130" t="n">
        <v>2.2</v>
      </c>
      <c r="D193" s="130" t="n">
        <v>22</v>
      </c>
      <c r="E193" s="184" t="n">
        <v>-78.4313725490196</v>
      </c>
    </row>
    <row r="194" s="121" customFormat="true" ht="11.85" hidden="false" customHeight="true" outlineLevel="0" collapsed="false">
      <c r="A194" s="223" t="n">
        <v>669</v>
      </c>
      <c r="B194" s="136" t="s">
        <v>586</v>
      </c>
      <c r="C194" s="130" t="n">
        <v>565.3</v>
      </c>
      <c r="D194" s="130" t="n">
        <v>1543</v>
      </c>
      <c r="E194" s="184" t="n">
        <v>-59.7338204592902</v>
      </c>
    </row>
    <row r="195" s="121" customFormat="true" ht="11.85" hidden="false" customHeight="true" outlineLevel="0" collapsed="false">
      <c r="A195" s="223" t="n">
        <v>672</v>
      </c>
      <c r="B195" s="136" t="s">
        <v>587</v>
      </c>
      <c r="C195" s="130" t="n">
        <v>1</v>
      </c>
      <c r="D195" s="130" t="n">
        <v>5</v>
      </c>
      <c r="E195" s="184" t="n">
        <v>-37.5</v>
      </c>
    </row>
    <row r="196" s="121" customFormat="true" ht="11.85" hidden="false" customHeight="true" outlineLevel="0" collapsed="false">
      <c r="A196" s="223" t="n">
        <v>675</v>
      </c>
      <c r="B196" s="136" t="s">
        <v>588</v>
      </c>
      <c r="C196" s="130" t="s">
        <v>27</v>
      </c>
      <c r="D196" s="130" t="s">
        <v>27</v>
      </c>
      <c r="E196" s="184" t="s">
        <v>27</v>
      </c>
    </row>
    <row r="197" s="121" customFormat="true" ht="11.85" hidden="false" customHeight="true" outlineLevel="0" collapsed="false">
      <c r="A197" s="223" t="n">
        <v>676</v>
      </c>
      <c r="B197" s="136" t="s">
        <v>589</v>
      </c>
      <c r="C197" s="130" t="n">
        <v>20.7</v>
      </c>
      <c r="D197" s="130" t="n">
        <v>75</v>
      </c>
      <c r="E197" s="184" t="n">
        <v>-10.7142857142857</v>
      </c>
    </row>
    <row r="198" s="121" customFormat="true" ht="11.85" hidden="false" customHeight="true" outlineLevel="0" collapsed="false">
      <c r="A198" s="223" t="n">
        <v>680</v>
      </c>
      <c r="B198" s="136" t="s">
        <v>590</v>
      </c>
      <c r="C198" s="130" t="n">
        <v>3573.4</v>
      </c>
      <c r="D198" s="130" t="n">
        <v>7360</v>
      </c>
      <c r="E198" s="184" t="n">
        <v>7.9653806659821</v>
      </c>
    </row>
    <row r="199" s="121" customFormat="true" ht="11.85" hidden="false" customHeight="true" outlineLevel="0" collapsed="false">
      <c r="A199" s="223" t="n">
        <v>684</v>
      </c>
      <c r="B199" s="136" t="s">
        <v>591</v>
      </c>
      <c r="C199" s="130" t="s">
        <v>27</v>
      </c>
      <c r="D199" s="130" t="s">
        <v>27</v>
      </c>
      <c r="E199" s="184" t="s">
        <v>44</v>
      </c>
    </row>
    <row r="200" s="121" customFormat="true" ht="11.85" hidden="false" customHeight="true" outlineLevel="0" collapsed="false">
      <c r="A200" s="223" t="n">
        <v>690</v>
      </c>
      <c r="B200" s="136" t="s">
        <v>592</v>
      </c>
      <c r="C200" s="130" t="n">
        <v>1167.1</v>
      </c>
      <c r="D200" s="130" t="n">
        <v>2320</v>
      </c>
      <c r="E200" s="184" t="n">
        <v>8.05775500698649</v>
      </c>
    </row>
    <row r="201" s="121" customFormat="true" ht="11.85" hidden="false" customHeight="true" outlineLevel="0" collapsed="false">
      <c r="A201" s="223" t="n">
        <v>696</v>
      </c>
      <c r="B201" s="136" t="s">
        <v>593</v>
      </c>
      <c r="C201" s="130" t="n">
        <v>22.8</v>
      </c>
      <c r="D201" s="130" t="n">
        <v>117</v>
      </c>
      <c r="E201" s="184" t="n">
        <v>631.25</v>
      </c>
    </row>
    <row r="202" s="121" customFormat="true" ht="11.85" hidden="false" customHeight="true" outlineLevel="0" collapsed="false">
      <c r="A202" s="223" t="n">
        <v>700</v>
      </c>
      <c r="B202" s="136" t="s">
        <v>594</v>
      </c>
      <c r="C202" s="130" t="n">
        <v>7737.6</v>
      </c>
      <c r="D202" s="130" t="n">
        <v>16386</v>
      </c>
      <c r="E202" s="184" t="n">
        <v>76.5542506195453</v>
      </c>
    </row>
    <row r="203" s="121" customFormat="true" ht="11.85" hidden="false" customHeight="true" outlineLevel="0" collapsed="false">
      <c r="A203" s="223" t="n">
        <v>701</v>
      </c>
      <c r="B203" s="136" t="s">
        <v>595</v>
      </c>
      <c r="C203" s="130" t="n">
        <v>7438.5</v>
      </c>
      <c r="D203" s="130" t="n">
        <v>16349</v>
      </c>
      <c r="E203" s="184" t="n">
        <v>-13.7301461664292</v>
      </c>
    </row>
    <row r="204" s="121" customFormat="true" ht="11.85" hidden="false" customHeight="true" outlineLevel="0" collapsed="false">
      <c r="A204" s="223" t="n">
        <v>703</v>
      </c>
      <c r="B204" s="136" t="s">
        <v>596</v>
      </c>
      <c r="C204" s="130" t="s">
        <v>27</v>
      </c>
      <c r="D204" s="130" t="s">
        <v>27</v>
      </c>
      <c r="E204" s="184" t="s">
        <v>27</v>
      </c>
    </row>
    <row r="205" s="121" customFormat="true" ht="11.85" hidden="false" customHeight="true" outlineLevel="0" collapsed="false">
      <c r="A205" s="223" t="n">
        <v>706</v>
      </c>
      <c r="B205" s="136" t="s">
        <v>597</v>
      </c>
      <c r="C205" s="130" t="n">
        <v>664.1</v>
      </c>
      <c r="D205" s="130" t="n">
        <v>9978</v>
      </c>
      <c r="E205" s="184" t="n">
        <v>25.9053627760252</v>
      </c>
    </row>
    <row r="206" s="121" customFormat="true" ht="11.85" hidden="false" customHeight="true" outlineLevel="0" collapsed="false">
      <c r="A206" s="223" t="n">
        <v>708</v>
      </c>
      <c r="B206" s="136" t="s">
        <v>598</v>
      </c>
      <c r="C206" s="130" t="n">
        <v>2666</v>
      </c>
      <c r="D206" s="130" t="n">
        <v>5671</v>
      </c>
      <c r="E206" s="184" t="n">
        <v>86.9765908341576</v>
      </c>
    </row>
    <row r="207" s="121" customFormat="true" ht="11.85" hidden="false" customHeight="true" outlineLevel="0" collapsed="false">
      <c r="A207" s="223" t="n">
        <v>716</v>
      </c>
      <c r="B207" s="136" t="s">
        <v>599</v>
      </c>
      <c r="C207" s="130" t="n">
        <v>0.1</v>
      </c>
      <c r="D207" s="130" t="n">
        <v>2</v>
      </c>
      <c r="E207" s="184" t="n">
        <v>-77.7777777777778</v>
      </c>
    </row>
    <row r="208" s="121" customFormat="true" ht="11.85" hidden="false" customHeight="true" outlineLevel="0" collapsed="false">
      <c r="A208" s="223" t="n">
        <v>720</v>
      </c>
      <c r="B208" s="152" t="s">
        <v>163</v>
      </c>
      <c r="C208" s="130" t="n">
        <v>63885.4</v>
      </c>
      <c r="D208" s="130" t="n">
        <v>347575</v>
      </c>
      <c r="E208" s="184" t="n">
        <v>34.3923874924119</v>
      </c>
    </row>
    <row r="209" s="121" customFormat="true" ht="11.85" hidden="false" customHeight="true" outlineLevel="0" collapsed="false">
      <c r="A209" s="223" t="n">
        <v>724</v>
      </c>
      <c r="B209" s="136" t="s">
        <v>600</v>
      </c>
      <c r="C209" s="130" t="n">
        <v>44.3</v>
      </c>
      <c r="D209" s="130" t="n">
        <v>49</v>
      </c>
      <c r="E209" s="184" t="s">
        <v>44</v>
      </c>
    </row>
    <row r="210" s="121" customFormat="true" ht="11.85" hidden="false" customHeight="true" outlineLevel="0" collapsed="false">
      <c r="A210" s="223" t="n">
        <v>728</v>
      </c>
      <c r="B210" s="136" t="s">
        <v>601</v>
      </c>
      <c r="C210" s="130" t="n">
        <v>5031.4</v>
      </c>
      <c r="D210" s="130" t="n">
        <v>44489</v>
      </c>
      <c r="E210" s="184" t="n">
        <v>88.8487987095679</v>
      </c>
    </row>
    <row r="211" s="121" customFormat="true" ht="11.85" hidden="false" customHeight="true" outlineLevel="0" collapsed="false">
      <c r="A211" s="223" t="n">
        <v>732</v>
      </c>
      <c r="B211" s="136" t="s">
        <v>164</v>
      </c>
      <c r="C211" s="130" t="n">
        <v>9913.2</v>
      </c>
      <c r="D211" s="130" t="n">
        <v>280531</v>
      </c>
      <c r="E211" s="184" t="n">
        <v>-10.7592419986448</v>
      </c>
    </row>
    <row r="212" s="121" customFormat="true" ht="11.85" hidden="false" customHeight="true" outlineLevel="0" collapsed="false">
      <c r="A212" s="223" t="n">
        <v>736</v>
      </c>
      <c r="B212" s="136" t="s">
        <v>602</v>
      </c>
      <c r="C212" s="130" t="n">
        <v>1920</v>
      </c>
      <c r="D212" s="130" t="n">
        <v>56375</v>
      </c>
      <c r="E212" s="184" t="n">
        <v>41.0679878887971</v>
      </c>
    </row>
    <row r="213" s="121" customFormat="true" ht="11.85" hidden="false" customHeight="true" outlineLevel="0" collapsed="false">
      <c r="A213" s="223" t="n">
        <v>740</v>
      </c>
      <c r="B213" s="136" t="s">
        <v>603</v>
      </c>
      <c r="C213" s="130" t="n">
        <v>663</v>
      </c>
      <c r="D213" s="130" t="n">
        <v>4353</v>
      </c>
      <c r="E213" s="184" t="n">
        <v>-26.419878296146</v>
      </c>
    </row>
    <row r="214" s="121" customFormat="true" ht="11.85" hidden="false" customHeight="true" outlineLevel="0" collapsed="false">
      <c r="A214" s="223" t="n">
        <v>743</v>
      </c>
      <c r="B214" s="136" t="s">
        <v>604</v>
      </c>
      <c r="C214" s="130" t="n">
        <v>2.9</v>
      </c>
      <c r="D214" s="130" t="n">
        <v>69</v>
      </c>
      <c r="E214" s="184" t="n">
        <v>-71.3692946058091</v>
      </c>
    </row>
    <row r="215" s="121" customFormat="true" ht="15.95" hidden="false" customHeight="true" outlineLevel="0" collapsed="false">
      <c r="A215" s="223" t="s">
        <v>140</v>
      </c>
      <c r="B215" s="201" t="s">
        <v>605</v>
      </c>
      <c r="C215" s="130"/>
      <c r="D215" s="130"/>
      <c r="E215" s="184"/>
    </row>
    <row r="216" s="121" customFormat="true" ht="11.85" hidden="false" customHeight="true" outlineLevel="0" collapsed="false">
      <c r="A216" s="223" t="n">
        <v>800</v>
      </c>
      <c r="B216" s="152" t="s">
        <v>606</v>
      </c>
      <c r="C216" s="130" t="n">
        <v>73141.8</v>
      </c>
      <c r="D216" s="130" t="n">
        <v>16630</v>
      </c>
      <c r="E216" s="184" t="s">
        <v>44</v>
      </c>
    </row>
    <row r="217" s="121" customFormat="true" ht="11.85" hidden="false" customHeight="true" outlineLevel="0" collapsed="false">
      <c r="A217" s="223" t="n">
        <v>801</v>
      </c>
      <c r="B217" s="136" t="s">
        <v>607</v>
      </c>
      <c r="C217" s="130" t="n">
        <v>90</v>
      </c>
      <c r="D217" s="130" t="n">
        <v>273</v>
      </c>
      <c r="E217" s="184" t="n">
        <v>47.5675675675676</v>
      </c>
    </row>
    <row r="218" s="121" customFormat="true" ht="11.85" hidden="false" customHeight="true" outlineLevel="0" collapsed="false">
      <c r="A218" s="223" t="n">
        <v>803</v>
      </c>
      <c r="B218" s="136" t="s">
        <v>608</v>
      </c>
      <c r="C218" s="130" t="s">
        <v>27</v>
      </c>
      <c r="D218" s="130" t="s">
        <v>27</v>
      </c>
      <c r="E218" s="184" t="s">
        <v>27</v>
      </c>
    </row>
    <row r="219" s="121" customFormat="true" ht="11.85" hidden="false" customHeight="true" outlineLevel="0" collapsed="false">
      <c r="A219" s="223" t="n">
        <v>804</v>
      </c>
      <c r="B219" s="136" t="s">
        <v>609</v>
      </c>
      <c r="C219" s="130" t="n">
        <v>1269.4</v>
      </c>
      <c r="D219" s="130" t="n">
        <v>1711</v>
      </c>
      <c r="E219" s="184" t="n">
        <v>41.8739635157546</v>
      </c>
    </row>
    <row r="220" s="121" customFormat="true" ht="11.85" hidden="false" customHeight="true" outlineLevel="0" collapsed="false">
      <c r="A220" s="223" t="n">
        <v>806</v>
      </c>
      <c r="B220" s="136" t="s">
        <v>610</v>
      </c>
      <c r="C220" s="130" t="s">
        <v>27</v>
      </c>
      <c r="D220" s="130" t="s">
        <v>27</v>
      </c>
      <c r="E220" s="184" t="s">
        <v>27</v>
      </c>
    </row>
    <row r="221" s="121" customFormat="true" ht="11.85" hidden="false" customHeight="true" outlineLevel="0" collapsed="false">
      <c r="A221" s="223" t="n">
        <v>807</v>
      </c>
      <c r="B221" s="136" t="s">
        <v>611</v>
      </c>
      <c r="C221" s="130" t="s">
        <v>27</v>
      </c>
      <c r="D221" s="130" t="s">
        <v>27</v>
      </c>
      <c r="E221" s="184" t="s">
        <v>27</v>
      </c>
    </row>
    <row r="222" s="121" customFormat="true" ht="11.85" hidden="false" customHeight="true" outlineLevel="0" collapsed="false">
      <c r="A222" s="223" t="n">
        <v>809</v>
      </c>
      <c r="B222" s="136" t="s">
        <v>612</v>
      </c>
      <c r="C222" s="130" t="s">
        <v>27</v>
      </c>
      <c r="D222" s="130" t="s">
        <v>27</v>
      </c>
      <c r="E222" s="184" t="s">
        <v>27</v>
      </c>
    </row>
    <row r="223" s="121" customFormat="true" ht="11.85" hidden="false" customHeight="true" outlineLevel="0" collapsed="false">
      <c r="A223" s="223" t="n">
        <v>811</v>
      </c>
      <c r="B223" s="136" t="s">
        <v>613</v>
      </c>
      <c r="C223" s="130" t="s">
        <v>27</v>
      </c>
      <c r="D223" s="130" t="s">
        <v>27</v>
      </c>
      <c r="E223" s="184" t="s">
        <v>27</v>
      </c>
    </row>
    <row r="224" s="121" customFormat="true" ht="11.85" hidden="false" customHeight="true" outlineLevel="0" collapsed="false">
      <c r="A224" s="223" t="n">
        <v>812</v>
      </c>
      <c r="B224" s="136" t="s">
        <v>614</v>
      </c>
      <c r="C224" s="130" t="s">
        <v>27</v>
      </c>
      <c r="D224" s="130" t="s">
        <v>27</v>
      </c>
      <c r="E224" s="184" t="s">
        <v>27</v>
      </c>
    </row>
    <row r="225" s="121" customFormat="true" ht="11.85" hidden="false" customHeight="true" outlineLevel="0" collapsed="false">
      <c r="A225" s="223" t="n">
        <v>813</v>
      </c>
      <c r="B225" s="136" t="s">
        <v>615</v>
      </c>
      <c r="C225" s="130" t="s">
        <v>27</v>
      </c>
      <c r="D225" s="130" t="s">
        <v>27</v>
      </c>
      <c r="E225" s="184" t="s">
        <v>27</v>
      </c>
    </row>
    <row r="226" s="121" customFormat="true" ht="11.85" hidden="false" customHeight="true" outlineLevel="0" collapsed="false">
      <c r="A226" s="225" t="n">
        <v>815</v>
      </c>
      <c r="B226" s="226" t="s">
        <v>616</v>
      </c>
      <c r="C226" s="212" t="s">
        <v>27</v>
      </c>
      <c r="D226" s="212" t="s">
        <v>27</v>
      </c>
      <c r="E226" s="213" t="s">
        <v>44</v>
      </c>
    </row>
    <row r="227" s="121" customFormat="true" ht="20.1" hidden="false" customHeight="true" outlineLevel="0" collapsed="false">
      <c r="A227" s="223"/>
      <c r="B227" s="152" t="s">
        <v>617</v>
      </c>
      <c r="C227" s="130"/>
      <c r="D227" s="130"/>
      <c r="E227" s="184"/>
    </row>
    <row r="228" s="121" customFormat="true" ht="12" hidden="false" customHeight="true" outlineLevel="0" collapsed="false">
      <c r="A228" s="223" t="n">
        <v>816</v>
      </c>
      <c r="B228" s="136" t="s">
        <v>618</v>
      </c>
      <c r="C228" s="130" t="s">
        <v>27</v>
      </c>
      <c r="D228" s="130" t="s">
        <v>27</v>
      </c>
      <c r="E228" s="184" t="s">
        <v>27</v>
      </c>
    </row>
    <row r="229" s="121" customFormat="true" ht="12" hidden="false" customHeight="true" outlineLevel="0" collapsed="false">
      <c r="A229" s="223" t="n">
        <v>817</v>
      </c>
      <c r="B229" s="136" t="s">
        <v>619</v>
      </c>
      <c r="C229" s="130" t="s">
        <v>27</v>
      </c>
      <c r="D229" s="130" t="s">
        <v>27</v>
      </c>
      <c r="E229" s="184" t="s">
        <v>27</v>
      </c>
    </row>
    <row r="230" s="121" customFormat="true" ht="12" hidden="false" customHeight="true" outlineLevel="0" collapsed="false">
      <c r="A230" s="223" t="n">
        <v>819</v>
      </c>
      <c r="B230" s="136" t="s">
        <v>620</v>
      </c>
      <c r="C230" s="130" t="s">
        <v>27</v>
      </c>
      <c r="D230" s="130" t="s">
        <v>27</v>
      </c>
      <c r="E230" s="184" t="s">
        <v>27</v>
      </c>
    </row>
    <row r="231" s="121" customFormat="true" ht="12" hidden="false" customHeight="true" outlineLevel="0" collapsed="false">
      <c r="A231" s="223" t="n">
        <v>820</v>
      </c>
      <c r="B231" s="136" t="s">
        <v>621</v>
      </c>
      <c r="C231" s="130" t="s">
        <v>27</v>
      </c>
      <c r="D231" s="130" t="s">
        <v>27</v>
      </c>
      <c r="E231" s="184" t="s">
        <v>27</v>
      </c>
    </row>
    <row r="232" s="121" customFormat="true" ht="12" hidden="false" customHeight="true" outlineLevel="0" collapsed="false">
      <c r="A232" s="223" t="n">
        <v>822</v>
      </c>
      <c r="B232" s="136" t="s">
        <v>622</v>
      </c>
      <c r="C232" s="130" t="s">
        <v>27</v>
      </c>
      <c r="D232" s="130" t="s">
        <v>27</v>
      </c>
      <c r="E232" s="184" t="s">
        <v>44</v>
      </c>
    </row>
    <row r="233" s="121" customFormat="true" ht="12" hidden="false" customHeight="true" outlineLevel="0" collapsed="false">
      <c r="A233" s="223" t="n">
        <v>823</v>
      </c>
      <c r="B233" s="136" t="s">
        <v>623</v>
      </c>
      <c r="C233" s="130" t="s">
        <v>27</v>
      </c>
      <c r="D233" s="130" t="s">
        <v>27</v>
      </c>
      <c r="E233" s="184" t="s">
        <v>27</v>
      </c>
    </row>
    <row r="234" s="121" customFormat="true" ht="12" hidden="false" customHeight="true" outlineLevel="0" collapsed="false">
      <c r="A234" s="223" t="n">
        <v>824</v>
      </c>
      <c r="B234" s="136" t="s">
        <v>624</v>
      </c>
      <c r="C234" s="130" t="s">
        <v>27</v>
      </c>
      <c r="D234" s="130" t="s">
        <v>27</v>
      </c>
      <c r="E234" s="184" t="s">
        <v>27</v>
      </c>
    </row>
    <row r="235" s="121" customFormat="true" ht="12" hidden="false" customHeight="true" outlineLevel="0" collapsed="false">
      <c r="A235" s="223" t="n">
        <v>825</v>
      </c>
      <c r="B235" s="136" t="s">
        <v>625</v>
      </c>
      <c r="C235" s="130" t="s">
        <v>27</v>
      </c>
      <c r="D235" s="130" t="s">
        <v>27</v>
      </c>
      <c r="E235" s="184" t="s">
        <v>27</v>
      </c>
    </row>
    <row r="236" s="121" customFormat="true" ht="12" hidden="false" customHeight="true" outlineLevel="0" collapsed="false">
      <c r="A236" s="223" t="n">
        <v>830</v>
      </c>
      <c r="B236" s="136" t="s">
        <v>626</v>
      </c>
      <c r="C236" s="130" t="s">
        <v>27</v>
      </c>
      <c r="D236" s="130" t="s">
        <v>27</v>
      </c>
      <c r="E236" s="184" t="s">
        <v>27</v>
      </c>
    </row>
    <row r="237" s="121" customFormat="true" ht="12" hidden="false" customHeight="true" outlineLevel="0" collapsed="false">
      <c r="A237" s="223" t="n">
        <v>831</v>
      </c>
      <c r="B237" s="136" t="s">
        <v>627</v>
      </c>
      <c r="C237" s="130" t="s">
        <v>27</v>
      </c>
      <c r="D237" s="130" t="s">
        <v>27</v>
      </c>
      <c r="E237" s="184" t="s">
        <v>27</v>
      </c>
    </row>
    <row r="238" s="121" customFormat="true" ht="12" hidden="false" customHeight="true" outlineLevel="0" collapsed="false">
      <c r="A238" s="223" t="n">
        <v>832</v>
      </c>
      <c r="B238" s="136" t="s">
        <v>628</v>
      </c>
      <c r="C238" s="130" t="n">
        <v>0</v>
      </c>
      <c r="D238" s="130" t="n">
        <v>1</v>
      </c>
      <c r="E238" s="184" t="s">
        <v>44</v>
      </c>
    </row>
    <row r="239" s="121" customFormat="true" ht="12" hidden="false" customHeight="true" outlineLevel="0" collapsed="false">
      <c r="A239" s="223" t="n">
        <v>833</v>
      </c>
      <c r="B239" s="136" t="s">
        <v>629</v>
      </c>
      <c r="C239" s="130" t="s">
        <v>27</v>
      </c>
      <c r="D239" s="130" t="s">
        <v>27</v>
      </c>
      <c r="E239" s="184" t="s">
        <v>27</v>
      </c>
    </row>
    <row r="240" s="121" customFormat="true" ht="12" hidden="false" customHeight="true" outlineLevel="0" collapsed="false">
      <c r="A240" s="223" t="n">
        <v>834</v>
      </c>
      <c r="B240" s="136" t="s">
        <v>630</v>
      </c>
      <c r="C240" s="130" t="s">
        <v>27</v>
      </c>
      <c r="D240" s="130" t="s">
        <v>27</v>
      </c>
      <c r="E240" s="184" t="s">
        <v>27</v>
      </c>
    </row>
    <row r="241" s="121" customFormat="true" ht="12" hidden="false" customHeight="true" outlineLevel="0" collapsed="false">
      <c r="A241" s="223" t="n">
        <v>835</v>
      </c>
      <c r="B241" s="136" t="s">
        <v>631</v>
      </c>
      <c r="C241" s="130" t="s">
        <v>27</v>
      </c>
      <c r="D241" s="130" t="s">
        <v>27</v>
      </c>
      <c r="E241" s="184" t="s">
        <v>27</v>
      </c>
    </row>
    <row r="242" s="121" customFormat="true" ht="12" hidden="false" customHeight="true" outlineLevel="0" collapsed="false">
      <c r="A242" s="223" t="n">
        <v>836</v>
      </c>
      <c r="B242" s="136" t="s">
        <v>632</v>
      </c>
      <c r="C242" s="130" t="s">
        <v>27</v>
      </c>
      <c r="D242" s="130" t="s">
        <v>27</v>
      </c>
      <c r="E242" s="184" t="s">
        <v>27</v>
      </c>
    </row>
    <row r="243" s="121" customFormat="true" ht="12" hidden="false" customHeight="true" outlineLevel="0" collapsed="false">
      <c r="A243" s="223" t="n">
        <v>837</v>
      </c>
      <c r="B243" s="136" t="s">
        <v>633</v>
      </c>
      <c r="C243" s="130" t="s">
        <v>27</v>
      </c>
      <c r="D243" s="130" t="s">
        <v>27</v>
      </c>
      <c r="E243" s="184" t="s">
        <v>27</v>
      </c>
    </row>
    <row r="244" s="121" customFormat="true" ht="12" hidden="false" customHeight="true" outlineLevel="0" collapsed="false">
      <c r="A244" s="223" t="n">
        <v>838</v>
      </c>
      <c r="B244" s="136" t="s">
        <v>634</v>
      </c>
      <c r="C244" s="130" t="s">
        <v>27</v>
      </c>
      <c r="D244" s="130" t="s">
        <v>27</v>
      </c>
      <c r="E244" s="184" t="s">
        <v>27</v>
      </c>
    </row>
    <row r="245" s="121" customFormat="true" ht="12" hidden="false" customHeight="true" outlineLevel="0" collapsed="false">
      <c r="A245" s="223" t="n">
        <v>839</v>
      </c>
      <c r="B245" s="136" t="s">
        <v>635</v>
      </c>
      <c r="C245" s="130" t="s">
        <v>27</v>
      </c>
      <c r="D245" s="130" t="s">
        <v>27</v>
      </c>
      <c r="E245" s="184" t="s">
        <v>27</v>
      </c>
    </row>
    <row r="246" s="121" customFormat="true" ht="12" hidden="false" customHeight="true" outlineLevel="0" collapsed="false">
      <c r="A246" s="223" t="n">
        <v>891</v>
      </c>
      <c r="B246" s="136" t="s">
        <v>636</v>
      </c>
      <c r="C246" s="130" t="s">
        <v>27</v>
      </c>
      <c r="D246" s="130" t="s">
        <v>27</v>
      </c>
      <c r="E246" s="184" t="s">
        <v>27</v>
      </c>
    </row>
    <row r="247" s="121" customFormat="true" ht="12" hidden="false" customHeight="true" outlineLevel="0" collapsed="false">
      <c r="A247" s="223" t="n">
        <v>892</v>
      </c>
      <c r="B247" s="136" t="s">
        <v>637</v>
      </c>
      <c r="C247" s="130" t="s">
        <v>27</v>
      </c>
      <c r="D247" s="130" t="s">
        <v>27</v>
      </c>
      <c r="E247" s="184" t="s">
        <v>27</v>
      </c>
    </row>
    <row r="248" s="121" customFormat="true" ht="12" hidden="false" customHeight="true" outlineLevel="0" collapsed="false">
      <c r="A248" s="223" t="n">
        <v>893</v>
      </c>
      <c r="B248" s="136" t="s">
        <v>638</v>
      </c>
      <c r="C248" s="130" t="s">
        <v>27</v>
      </c>
      <c r="D248" s="130" t="s">
        <v>27</v>
      </c>
      <c r="E248" s="184" t="s">
        <v>27</v>
      </c>
    </row>
    <row r="249" s="121" customFormat="true" ht="12" hidden="false" customHeight="true" outlineLevel="0" collapsed="false">
      <c r="A249" s="223" t="n">
        <v>894</v>
      </c>
      <c r="B249" s="136" t="s">
        <v>639</v>
      </c>
      <c r="C249" s="130" t="s">
        <v>27</v>
      </c>
      <c r="D249" s="130" t="s">
        <v>27</v>
      </c>
      <c r="E249" s="184" t="s">
        <v>27</v>
      </c>
    </row>
    <row r="250" s="121" customFormat="true" ht="18" hidden="false" customHeight="true" outlineLevel="0" collapsed="false">
      <c r="A250" s="223" t="s">
        <v>140</v>
      </c>
      <c r="B250" s="201" t="s">
        <v>640</v>
      </c>
      <c r="C250" s="130"/>
      <c r="D250" s="130"/>
      <c r="E250" s="184" t="s">
        <v>27</v>
      </c>
    </row>
    <row r="251" s="121" customFormat="true" ht="12" hidden="false" customHeight="true" outlineLevel="0" collapsed="false">
      <c r="A251" s="223" t="n">
        <v>950</v>
      </c>
      <c r="B251" s="152" t="s">
        <v>641</v>
      </c>
      <c r="C251" s="130" t="s">
        <v>27</v>
      </c>
      <c r="D251" s="130" t="s">
        <v>27</v>
      </c>
      <c r="E251" s="184" t="s">
        <v>27</v>
      </c>
    </row>
    <row r="252" s="121" customFormat="true" ht="18" hidden="false" customHeight="true" outlineLevel="0" collapsed="false">
      <c r="A252" s="227"/>
      <c r="B252" s="201" t="s">
        <v>652</v>
      </c>
      <c r="C252" s="214" t="n">
        <v>23574678</v>
      </c>
      <c r="D252" s="214" t="n">
        <v>14053271</v>
      </c>
      <c r="E252" s="215" t="n">
        <v>21.1394056396275</v>
      </c>
    </row>
    <row r="253" s="121" customFormat="true" ht="18" hidden="false" customHeight="true" outlineLevel="0" collapsed="false">
      <c r="A253" s="223" t="s">
        <v>140</v>
      </c>
      <c r="B253" s="152" t="s">
        <v>642</v>
      </c>
      <c r="C253" s="130" t="n">
        <v>6724074.5</v>
      </c>
      <c r="D253" s="130" t="n">
        <v>5609794</v>
      </c>
      <c r="E253" s="184" t="n">
        <v>9.23012907347447</v>
      </c>
    </row>
    <row r="254" s="121" customFormat="true" ht="23.1" hidden="false" customHeight="true" outlineLevel="0" collapsed="false">
      <c r="A254" s="223" t="s">
        <v>140</v>
      </c>
      <c r="B254" s="228" t="s">
        <v>643</v>
      </c>
      <c r="C254" s="130" t="n">
        <v>1613279.3</v>
      </c>
      <c r="D254" s="130" t="n">
        <v>2763555</v>
      </c>
      <c r="E254" s="184" t="n">
        <v>10.9346423909221</v>
      </c>
    </row>
    <row r="255" s="121" customFormat="true" ht="12" hidden="false" customHeight="true" outlineLevel="0" collapsed="false">
      <c r="A255" s="223" t="s">
        <v>140</v>
      </c>
      <c r="B255" s="136" t="s">
        <v>644</v>
      </c>
      <c r="C255" s="130" t="n">
        <v>602835.6</v>
      </c>
      <c r="D255" s="130" t="n">
        <v>222970</v>
      </c>
      <c r="E255" s="184" t="n">
        <v>38.1200753258338</v>
      </c>
    </row>
    <row r="256" s="121" customFormat="true" ht="12" hidden="false" customHeight="true" outlineLevel="0" collapsed="false">
      <c r="A256" s="223" t="s">
        <v>140</v>
      </c>
      <c r="B256" s="136" t="s">
        <v>645</v>
      </c>
      <c r="C256" s="130" t="n">
        <v>210291.8</v>
      </c>
      <c r="D256" s="130" t="n">
        <v>988078</v>
      </c>
      <c r="E256" s="184" t="n">
        <v>27.218323142508</v>
      </c>
    </row>
    <row r="257" s="121" customFormat="true" ht="12" hidden="false" customHeight="true" outlineLevel="0" collapsed="false">
      <c r="A257" s="223" t="s">
        <v>140</v>
      </c>
      <c r="B257" s="136" t="s">
        <v>646</v>
      </c>
      <c r="C257" s="130" t="n">
        <v>23290.9</v>
      </c>
      <c r="D257" s="130" t="n">
        <v>58210</v>
      </c>
      <c r="E257" s="184" t="n">
        <v>20.5151032069729</v>
      </c>
    </row>
    <row r="258" s="121" customFormat="true" ht="12" hidden="false" customHeight="true" outlineLevel="0" collapsed="false">
      <c r="A258" s="223" t="s">
        <v>140</v>
      </c>
      <c r="B258" s="152" t="s">
        <v>647</v>
      </c>
      <c r="C258" s="180" t="n">
        <v>16014185.2</v>
      </c>
      <c r="D258" s="180" t="n">
        <v>7174219</v>
      </c>
      <c r="E258" s="229" t="n">
        <v>30.9465371502457</v>
      </c>
    </row>
    <row r="259" s="121" customFormat="true" ht="23.1" hidden="false" customHeight="true" outlineLevel="0" collapsed="false">
      <c r="A259" s="223" t="s">
        <v>140</v>
      </c>
      <c r="B259" s="228" t="s">
        <v>648</v>
      </c>
      <c r="C259" s="130" t="n">
        <v>12925976.8</v>
      </c>
      <c r="D259" s="130" t="n">
        <v>6060632</v>
      </c>
      <c r="E259" s="184" t="n">
        <v>35.3412667202169</v>
      </c>
    </row>
    <row r="260" s="121" customFormat="true" ht="12" hidden="false" customHeight="true" outlineLevel="0" collapsed="false">
      <c r="A260" s="223" t="s">
        <v>140</v>
      </c>
      <c r="B260" s="230" t="s">
        <v>461</v>
      </c>
      <c r="C260" s="130" t="n">
        <v>219126.7</v>
      </c>
      <c r="D260" s="130" t="n">
        <v>35323</v>
      </c>
      <c r="E260" s="184" t="n">
        <v>-26.4364704167274</v>
      </c>
    </row>
    <row r="261" s="121" customFormat="true" ht="12" hidden="false" customHeight="true" outlineLevel="0" collapsed="false">
      <c r="A261" s="223" t="s">
        <v>140</v>
      </c>
      <c r="B261" s="230" t="s">
        <v>519</v>
      </c>
      <c r="C261" s="130" t="n">
        <v>2688840.3</v>
      </c>
      <c r="D261" s="130" t="n">
        <v>257601</v>
      </c>
      <c r="E261" s="184" t="n">
        <v>6.95539528916458</v>
      </c>
    </row>
    <row r="262" s="121" customFormat="true" ht="12" hidden="false" customHeight="true" outlineLevel="0" collapsed="false">
      <c r="A262" s="223" t="s">
        <v>140</v>
      </c>
      <c r="B262" s="230" t="s">
        <v>565</v>
      </c>
      <c r="C262" s="130" t="n">
        <v>105739.3</v>
      </c>
      <c r="D262" s="130" t="n">
        <v>802056</v>
      </c>
      <c r="E262" s="184" t="n">
        <v>12.9839340174817</v>
      </c>
    </row>
    <row r="263" s="121" customFormat="true" ht="12" hidden="false" customHeight="true" outlineLevel="0" collapsed="false">
      <c r="A263" s="223" t="s">
        <v>140</v>
      </c>
      <c r="B263" s="230" t="s">
        <v>649</v>
      </c>
      <c r="C263" s="130" t="n">
        <v>74502.1</v>
      </c>
      <c r="D263" s="130" t="n">
        <v>18607</v>
      </c>
      <c r="E263" s="184" t="n">
        <v>853.716043054844</v>
      </c>
    </row>
    <row r="264" s="121" customFormat="true" ht="12" hidden="false" customHeight="true" outlineLevel="0" collapsed="false">
      <c r="A264" s="189" t="s">
        <v>116</v>
      </c>
      <c r="C264" s="191"/>
      <c r="D264" s="191"/>
      <c r="E264" s="184"/>
    </row>
    <row r="265" s="121" customFormat="true" ht="12" hidden="false" customHeight="true" outlineLevel="0" collapsed="false">
      <c r="A265" s="189" t="s">
        <v>650</v>
      </c>
      <c r="C265" s="191"/>
      <c r="D265" s="191"/>
      <c r="E265" s="192"/>
    </row>
  </sheetData>
  <mergeCells count="7">
    <mergeCell ref="A1:E1"/>
    <mergeCell ref="A2:A7"/>
    <mergeCell ref="B2:B7"/>
    <mergeCell ref="D3:E3"/>
    <mergeCell ref="C4:C7"/>
    <mergeCell ref="D4:D7"/>
    <mergeCell ref="E4:E7"/>
  </mergeCells>
  <hyperlinks>
    <hyperlink ref="A1" location="Inhaltsverzeichnis!A32" display="3.2  Import in das Land Brandenburg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 &amp;P  -</oddHeader>
    <oddFooter>&amp;C&amp;7© Amt für Statistik Berlin-Brandenburg  – G III 2 - j / 08 – Brandenburg</oddFooter>
  </headerFooter>
  <rowBreaks count="4" manualBreakCount="4">
    <brk id="61" man="true" max="16383" min="0"/>
    <brk id="117" man="true" max="16383" min="0"/>
    <brk id="172" man="true" max="16383" min="0"/>
    <brk id="22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31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G45" activeCellId="0" sqref="G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8" t="s">
        <v>5</v>
      </c>
    </row>
    <row r="33" customFormat="false" ht="10.15" hidden="false" customHeight="true" outlineLevel="0" collapsed="false">
      <c r="B33" s="19" t="s">
        <v>6</v>
      </c>
    </row>
    <row r="34" customFormat="false" ht="10.15" hidden="false" customHeight="true" outlineLevel="0" collapsed="false">
      <c r="B34" s="20" t="s">
        <v>7</v>
      </c>
    </row>
    <row r="35" customFormat="false" ht="10.15" hidden="false" customHeight="true" outlineLevel="0" collapsed="false">
      <c r="B35" s="20"/>
    </row>
    <row r="36" customFormat="false" ht="10.15" hidden="false" customHeight="true" outlineLevel="0" collapsed="false">
      <c r="B36" s="21" t="s">
        <v>8</v>
      </c>
    </row>
    <row r="37" customFormat="false" ht="10.15" hidden="false" customHeight="true" outlineLevel="0" collapsed="false">
      <c r="B37" s="20" t="s">
        <v>9</v>
      </c>
    </row>
    <row r="38" customFormat="false" ht="9.6" hidden="false" customHeight="true" outlineLevel="0" collapsed="false">
      <c r="B38" s="20" t="s">
        <v>10</v>
      </c>
    </row>
    <row r="39" customFormat="false" ht="9.6" hidden="false" customHeight="true" outlineLevel="0" collapsed="false">
      <c r="B39" s="20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22"/>
    </row>
    <row r="42" customFormat="false" ht="7.9" hidden="false" customHeight="true" outlineLevel="0" collapsed="false">
      <c r="C42" s="22"/>
    </row>
    <row r="43" customFormat="false" ht="10.15" hidden="false" customHeight="true" outlineLevel="0" collapsed="false">
      <c r="A43" s="18" t="s">
        <v>12</v>
      </c>
      <c r="B43" s="20"/>
      <c r="C43" s="20"/>
      <c r="D43" s="23"/>
      <c r="E43" s="23"/>
    </row>
    <row r="44" customFormat="false" ht="10.15" hidden="false" customHeight="true" outlineLevel="0" collapsed="false">
      <c r="A44" s="20"/>
      <c r="B44" s="20"/>
      <c r="C44" s="20"/>
      <c r="D44" s="23"/>
      <c r="E44" s="23"/>
    </row>
    <row r="45" customFormat="false" ht="10.15" hidden="false" customHeight="true" outlineLevel="0" collapsed="false">
      <c r="A45" s="20"/>
      <c r="B45" s="24" t="s">
        <v>13</v>
      </c>
      <c r="C45" s="20"/>
      <c r="D45" s="23"/>
      <c r="E45" s="23"/>
    </row>
    <row r="46" customFormat="false" ht="10.15" hidden="false" customHeight="true" outlineLevel="0" collapsed="false">
      <c r="A46" s="20"/>
      <c r="B46" s="20" t="s">
        <v>14</v>
      </c>
      <c r="C46" s="20"/>
      <c r="D46" s="23"/>
      <c r="E46" s="23"/>
    </row>
    <row r="47" customFormat="false" ht="10.15" hidden="false" customHeight="true" outlineLevel="0" collapsed="false">
      <c r="A47" s="20"/>
      <c r="B47" s="20" t="s">
        <v>15</v>
      </c>
      <c r="C47" s="20"/>
      <c r="D47" s="23"/>
      <c r="E47" s="23"/>
    </row>
    <row r="48" customFormat="false" ht="10.15" hidden="false" customHeight="true" outlineLevel="0" collapsed="false">
      <c r="A48" s="20"/>
      <c r="B48" s="20" t="s">
        <v>16</v>
      </c>
      <c r="C48" s="20"/>
      <c r="D48" s="23"/>
      <c r="E48" s="23"/>
    </row>
    <row r="49" customFormat="false" ht="10.15" hidden="false" customHeight="true" outlineLevel="0" collapsed="false">
      <c r="A49" s="20"/>
      <c r="B49" s="20" t="s">
        <v>17</v>
      </c>
      <c r="C49" s="20"/>
      <c r="D49" s="23"/>
      <c r="E49" s="23"/>
    </row>
    <row r="50" customFormat="false" ht="10.15" hidden="false" customHeight="true" outlineLevel="0" collapsed="false">
      <c r="A50" s="20"/>
      <c r="B50" s="24" t="s">
        <v>18</v>
      </c>
      <c r="C50" s="20"/>
      <c r="D50" s="23"/>
      <c r="E50" s="23"/>
    </row>
    <row r="51" customFormat="false" ht="10.15" hidden="false" customHeight="true" outlineLevel="0" collapsed="false">
      <c r="A51" s="20"/>
      <c r="B51" s="20" t="s">
        <v>19</v>
      </c>
      <c r="C51" s="20"/>
      <c r="D51" s="25" t="s">
        <v>20</v>
      </c>
      <c r="E51" s="26"/>
    </row>
    <row r="52" customFormat="false" ht="10.15" hidden="false" customHeight="true" outlineLevel="0" collapsed="false">
      <c r="A52" s="20"/>
      <c r="B52" s="20" t="s">
        <v>21</v>
      </c>
      <c r="C52" s="20"/>
      <c r="D52" s="26"/>
      <c r="E52" s="26"/>
    </row>
    <row r="53" customFormat="false" ht="10.15" hidden="false" customHeight="true" outlineLevel="0" collapsed="false">
      <c r="A53" s="23"/>
      <c r="B53" s="24" t="s">
        <v>22</v>
      </c>
      <c r="C53" s="20"/>
      <c r="D53" s="26" t="n">
        <v>0</v>
      </c>
      <c r="E53" s="26" t="s">
        <v>23</v>
      </c>
    </row>
    <row r="54" customFormat="false" ht="10.15" hidden="false" customHeight="true" outlineLevel="0" collapsed="false">
      <c r="A54" s="23"/>
      <c r="B54" s="20" t="s">
        <v>24</v>
      </c>
      <c r="C54" s="20"/>
      <c r="D54" s="27"/>
      <c r="E54" s="26" t="s">
        <v>25</v>
      </c>
    </row>
    <row r="55" customFormat="false" ht="10.15" hidden="false" customHeight="true" outlineLevel="0" collapsed="false">
      <c r="A55" s="23"/>
      <c r="B55" s="20"/>
      <c r="C55" s="20"/>
      <c r="D55" s="27"/>
      <c r="E55" s="26" t="s">
        <v>26</v>
      </c>
    </row>
    <row r="56" customFormat="false" ht="9.6" hidden="false" customHeight="true" outlineLevel="0" collapsed="false">
      <c r="A56" s="23"/>
      <c r="B56" s="23"/>
      <c r="C56" s="23"/>
      <c r="D56" s="26" t="s">
        <v>27</v>
      </c>
      <c r="E56" s="26" t="s">
        <v>28</v>
      </c>
    </row>
    <row r="57" customFormat="false" ht="9.75" hidden="false" customHeight="true" outlineLevel="0" collapsed="false">
      <c r="A57" s="20" t="s">
        <v>29</v>
      </c>
      <c r="B57" s="24" t="s">
        <v>13</v>
      </c>
      <c r="C57" s="23"/>
      <c r="D57" s="26" t="s">
        <v>30</v>
      </c>
      <c r="E57" s="26" t="s">
        <v>31</v>
      </c>
    </row>
    <row r="58" customFormat="false" ht="9.75" hidden="false" customHeight="true" outlineLevel="0" collapsed="false">
      <c r="A58" s="23"/>
      <c r="B58" s="28" t="s">
        <v>32</v>
      </c>
      <c r="C58" s="23"/>
      <c r="D58" s="26" t="s">
        <v>33</v>
      </c>
      <c r="E58" s="26" t="s">
        <v>34</v>
      </c>
    </row>
    <row r="59" customFormat="false" ht="9.75" hidden="false" customHeight="true" outlineLevel="0" collapsed="false">
      <c r="A59" s="23"/>
      <c r="B59" s="28" t="s">
        <v>35</v>
      </c>
      <c r="C59" s="23"/>
      <c r="D59" s="26" t="s">
        <v>36</v>
      </c>
      <c r="E59" s="26" t="s">
        <v>37</v>
      </c>
    </row>
    <row r="60" customFormat="false" ht="9.75" hidden="false" customHeight="true" outlineLevel="0" collapsed="false">
      <c r="A60" s="20"/>
      <c r="B60" s="28" t="s">
        <v>38</v>
      </c>
      <c r="C60" s="23"/>
      <c r="D60" s="26" t="s">
        <v>39</v>
      </c>
      <c r="E60" s="26" t="s">
        <v>40</v>
      </c>
    </row>
    <row r="61" customFormat="false" ht="9.75" hidden="false" customHeight="true" outlineLevel="0" collapsed="false">
      <c r="A61" s="20"/>
      <c r="B61" s="28" t="s">
        <v>41</v>
      </c>
      <c r="C61" s="23"/>
      <c r="D61" s="27"/>
      <c r="E61" s="26" t="s">
        <v>42</v>
      </c>
    </row>
    <row r="62" customFormat="false" ht="9.75" hidden="false" customHeight="true" outlineLevel="0" collapsed="false">
      <c r="A62" s="20"/>
      <c r="B62" s="28" t="s">
        <v>43</v>
      </c>
      <c r="C62" s="23"/>
      <c r="D62" s="26" t="s">
        <v>44</v>
      </c>
      <c r="E62" s="26" t="s">
        <v>45</v>
      </c>
    </row>
    <row r="63" customFormat="false" ht="9.75" hidden="false" customHeight="true" outlineLevel="0" collapsed="false">
      <c r="A63" s="20"/>
      <c r="B63" s="28" t="s">
        <v>46</v>
      </c>
      <c r="C63" s="23"/>
      <c r="D63" s="26" t="s">
        <v>47</v>
      </c>
      <c r="E63" s="26" t="s">
        <v>48</v>
      </c>
    </row>
    <row r="64" customFormat="false" ht="9.75" hidden="false" customHeight="true" outlineLevel="0" collapsed="false">
      <c r="A64" s="23"/>
      <c r="B64" s="28" t="s">
        <v>49</v>
      </c>
      <c r="C64" s="23"/>
      <c r="D64" s="26" t="s">
        <v>50</v>
      </c>
      <c r="E64" s="26" t="s">
        <v>51</v>
      </c>
    </row>
    <row r="65" customFormat="false" ht="9.75" hidden="false" customHeight="true" outlineLevel="0" collapsed="false">
      <c r="A65" s="23"/>
      <c r="B65" s="28" t="s">
        <v>52</v>
      </c>
      <c r="C65" s="23"/>
      <c r="D65" s="26" t="s">
        <v>53</v>
      </c>
      <c r="E65" s="26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30" width="69.13"/>
    <col collapsed="false" customWidth="true" hidden="false" outlineLevel="0" max="3" min="3" style="31" width="4.56"/>
    <col collapsed="false" customWidth="true" hidden="false" outlineLevel="0" max="4" min="4" style="29" width="2.56"/>
    <col collapsed="false" customWidth="true" hidden="false" outlineLevel="0" max="5" min="5" style="29" width="4.85"/>
    <col collapsed="false" customWidth="true" hidden="false" outlineLevel="0" max="6" min="6" style="29" width="1.85"/>
    <col collapsed="false" customWidth="true" hidden="false" outlineLevel="0" max="7" min="7" style="29" width="6.41"/>
    <col collapsed="false" customWidth="true" hidden="false" outlineLevel="0" max="8" min="8" style="29" width="3.85"/>
    <col collapsed="false" customWidth="true" hidden="false" outlineLevel="0" max="9" min="9" style="29" width="3.28"/>
    <col collapsed="false" customWidth="true" hidden="true" outlineLevel="0" max="10" min="10" style="29" width="1.41"/>
    <col collapsed="false" customWidth="true" hidden="true" outlineLevel="0" max="11" min="11" style="29" width="4.7"/>
    <col collapsed="false" customWidth="false" hidden="false" outlineLevel="0" max="257" min="12" style="29" width="11.42"/>
  </cols>
  <sheetData>
    <row r="1" customFormat="false" ht="93" hidden="false" customHeight="true" outlineLevel="0" collapsed="false">
      <c r="E1" s="32" t="s">
        <v>55</v>
      </c>
    </row>
    <row r="2" customFormat="false" ht="12" hidden="false" customHeight="false" outlineLevel="0" collapsed="false">
      <c r="B2" s="33" t="s">
        <v>56</v>
      </c>
      <c r="C2" s="34"/>
      <c r="D2" s="35"/>
      <c r="E2" s="32"/>
    </row>
    <row r="3" customFormat="false" ht="12" hidden="false" customHeight="false" outlineLevel="0" collapsed="false">
      <c r="A3" s="33"/>
      <c r="B3" s="36"/>
      <c r="C3" s="34" t="s">
        <v>57</v>
      </c>
      <c r="D3" s="35"/>
      <c r="E3" s="32"/>
    </row>
    <row r="4" s="37" customFormat="true" ht="12" hidden="false" customHeight="true" outlineLevel="0" collapsed="false">
      <c r="B4" s="38" t="s">
        <v>58</v>
      </c>
      <c r="C4" s="39" t="n">
        <v>4</v>
      </c>
      <c r="D4" s="40"/>
      <c r="E4" s="32"/>
    </row>
    <row r="5" s="37" customFormat="true" ht="12" hidden="false" customHeight="true" outlineLevel="0" collapsed="false">
      <c r="B5" s="41"/>
      <c r="C5" s="39"/>
      <c r="D5" s="40"/>
      <c r="E5" s="32"/>
    </row>
    <row r="6" s="37" customFormat="true" ht="12" hidden="false" customHeight="true" outlineLevel="0" collapsed="false">
      <c r="B6" s="42" t="s">
        <v>59</v>
      </c>
      <c r="C6" s="39"/>
      <c r="D6" s="40"/>
      <c r="E6" s="32"/>
    </row>
    <row r="7" s="37" customFormat="true" ht="12" hidden="false" customHeight="true" outlineLevel="0" collapsed="false">
      <c r="B7" s="42"/>
      <c r="C7" s="39"/>
      <c r="D7" s="40"/>
      <c r="E7" s="32"/>
    </row>
    <row r="8" s="37" customFormat="true" ht="12" hidden="false" customHeight="true" outlineLevel="0" collapsed="false">
      <c r="A8" s="43" t="s">
        <v>60</v>
      </c>
      <c r="B8" s="44" t="s">
        <v>61</v>
      </c>
      <c r="C8" s="45"/>
      <c r="D8" s="45"/>
      <c r="E8" s="32"/>
      <c r="F8" s="45"/>
      <c r="G8" s="45"/>
      <c r="H8" s="45"/>
      <c r="I8" s="45"/>
    </row>
    <row r="9" s="37" customFormat="true" ht="12" hidden="false" customHeight="true" outlineLevel="0" collapsed="false">
      <c r="B9" s="46" t="s">
        <v>62</v>
      </c>
      <c r="D9" s="47"/>
      <c r="E9" s="32"/>
      <c r="F9" s="47"/>
      <c r="G9" s="47"/>
      <c r="H9" s="47"/>
      <c r="I9" s="47"/>
    </row>
    <row r="10" s="37" customFormat="true" ht="12" hidden="false" customHeight="true" outlineLevel="0" collapsed="false">
      <c r="A10" s="48" t="s">
        <v>63</v>
      </c>
      <c r="B10" s="49" t="s">
        <v>64</v>
      </c>
      <c r="C10" s="39" t="n">
        <v>6</v>
      </c>
      <c r="D10" s="47"/>
      <c r="E10" s="32"/>
      <c r="F10" s="47"/>
      <c r="G10" s="47"/>
      <c r="H10" s="47"/>
      <c r="I10" s="47"/>
    </row>
    <row r="11" s="37" customFormat="true" ht="12" hidden="false" customHeight="true" outlineLevel="0" collapsed="false">
      <c r="A11" s="48" t="s">
        <v>65</v>
      </c>
      <c r="B11" s="49" t="s">
        <v>66</v>
      </c>
      <c r="C11" s="39" t="n">
        <v>6</v>
      </c>
      <c r="D11" s="47"/>
      <c r="E11" s="32"/>
      <c r="F11" s="47"/>
      <c r="G11" s="47"/>
      <c r="H11" s="47"/>
      <c r="I11" s="47"/>
    </row>
    <row r="12" s="37" customFormat="true" ht="12" hidden="false" customHeight="true" outlineLevel="0" collapsed="false">
      <c r="B12" s="41"/>
      <c r="C12" s="39"/>
      <c r="D12" s="40"/>
      <c r="E12" s="32"/>
    </row>
    <row r="13" s="54" customFormat="true" ht="12" hidden="false" customHeight="true" outlineLevel="0" collapsed="false">
      <c r="A13" s="50"/>
      <c r="B13" s="51" t="s">
        <v>67</v>
      </c>
      <c r="C13" s="52"/>
      <c r="D13" s="53"/>
      <c r="E13" s="32"/>
    </row>
    <row r="14" s="54" customFormat="true" ht="12" hidden="false" customHeight="true" outlineLevel="0" collapsed="false">
      <c r="A14" s="50"/>
      <c r="B14" s="55"/>
      <c r="C14" s="52"/>
      <c r="D14" s="53"/>
      <c r="E14" s="32"/>
    </row>
    <row r="15" s="54" customFormat="true" ht="12" hidden="false" customHeight="true" outlineLevel="0" collapsed="false">
      <c r="A15" s="43" t="s">
        <v>60</v>
      </c>
      <c r="B15" s="56" t="s">
        <v>68</v>
      </c>
      <c r="C15" s="57"/>
      <c r="D15" s="53"/>
      <c r="E15" s="32"/>
    </row>
    <row r="16" s="54" customFormat="true" ht="12" hidden="false" customHeight="true" outlineLevel="0" collapsed="false">
      <c r="A16" s="48" t="s">
        <v>63</v>
      </c>
      <c r="B16" s="49" t="s">
        <v>69</v>
      </c>
      <c r="C16" s="39" t="n">
        <v>7</v>
      </c>
      <c r="D16" s="58"/>
      <c r="E16" s="32"/>
    </row>
    <row r="17" s="54" customFormat="true" ht="12" hidden="true" customHeight="true" outlineLevel="0" collapsed="false">
      <c r="A17" s="48"/>
      <c r="B17" s="59"/>
      <c r="C17" s="39"/>
      <c r="D17" s="53"/>
      <c r="E17" s="32"/>
    </row>
    <row r="18" s="54" customFormat="true" ht="12" hidden="false" customHeight="true" outlineLevel="0" collapsed="false">
      <c r="A18" s="48" t="s">
        <v>70</v>
      </c>
      <c r="B18" s="59" t="s">
        <v>71</v>
      </c>
      <c r="C18" s="60"/>
      <c r="D18" s="53"/>
      <c r="E18" s="32"/>
    </row>
    <row r="19" s="54" customFormat="true" ht="12" hidden="false" customHeight="true" outlineLevel="0" collapsed="false">
      <c r="A19" s="48"/>
      <c r="B19" s="49" t="s">
        <v>72</v>
      </c>
      <c r="C19" s="39" t="n">
        <v>8</v>
      </c>
      <c r="D19" s="53"/>
      <c r="E19" s="32"/>
    </row>
    <row r="20" s="54" customFormat="true" ht="12" hidden="false" customHeight="true" outlineLevel="0" collapsed="false">
      <c r="A20" s="48" t="s">
        <v>73</v>
      </c>
      <c r="B20" s="61" t="s">
        <v>74</v>
      </c>
      <c r="C20" s="62" t="n">
        <v>9</v>
      </c>
      <c r="D20" s="53"/>
      <c r="E20" s="32"/>
    </row>
    <row r="21" s="54" customFormat="true" ht="12" hidden="false" customHeight="true" outlineLevel="0" collapsed="false">
      <c r="A21" s="48"/>
      <c r="B21" s="49" t="s">
        <v>75</v>
      </c>
      <c r="C21" s="62"/>
      <c r="D21" s="53"/>
      <c r="E21" s="32"/>
    </row>
    <row r="22" s="54" customFormat="true" ht="12" hidden="false" customHeight="true" outlineLevel="0" collapsed="false">
      <c r="A22" s="48" t="s">
        <v>76</v>
      </c>
      <c r="B22" s="59" t="s">
        <v>77</v>
      </c>
      <c r="C22" s="39" t="n">
        <v>10</v>
      </c>
      <c r="D22" s="53"/>
      <c r="E22" s="32"/>
    </row>
    <row r="23" s="54" customFormat="true" ht="12" hidden="false" customHeight="true" outlineLevel="0" collapsed="false">
      <c r="A23" s="48"/>
      <c r="B23" s="49" t="s">
        <v>78</v>
      </c>
      <c r="C23" s="39"/>
      <c r="D23" s="53"/>
      <c r="E23" s="32"/>
    </row>
    <row r="24" s="54" customFormat="true" ht="12" hidden="false" customHeight="true" outlineLevel="0" collapsed="false">
      <c r="A24" s="63"/>
      <c r="B24" s="64"/>
      <c r="C24" s="65"/>
      <c r="D24" s="66"/>
      <c r="E24" s="32"/>
      <c r="F24" s="67"/>
    </row>
    <row r="25" s="54" customFormat="true" ht="12" hidden="false" customHeight="true" outlineLevel="0" collapsed="false">
      <c r="A25" s="68" t="s">
        <v>79</v>
      </c>
      <c r="B25" s="56" t="s">
        <v>80</v>
      </c>
      <c r="C25" s="69"/>
      <c r="D25" s="70"/>
      <c r="E25" s="32"/>
      <c r="F25" s="67"/>
    </row>
    <row r="26" s="76" customFormat="true" ht="12" hidden="false" customHeight="true" outlineLevel="0" collapsed="false">
      <c r="A26" s="71" t="s">
        <v>81</v>
      </c>
      <c r="B26" s="72" t="s">
        <v>82</v>
      </c>
      <c r="C26" s="73" t="n">
        <v>11</v>
      </c>
      <c r="D26" s="74"/>
      <c r="E26" s="32"/>
      <c r="F26" s="75"/>
    </row>
    <row r="27" s="54" customFormat="true" ht="12" hidden="false" customHeight="true" outlineLevel="0" collapsed="false">
      <c r="A27" s="77" t="s">
        <v>83</v>
      </c>
      <c r="B27" s="78" t="s">
        <v>84</v>
      </c>
      <c r="C27" s="79" t="n">
        <v>17</v>
      </c>
      <c r="D27" s="80"/>
      <c r="E27" s="32"/>
      <c r="F27" s="67"/>
      <c r="J27" s="81"/>
    </row>
    <row r="28" s="54" customFormat="true" ht="12" hidden="true" customHeight="true" outlineLevel="0" collapsed="false">
      <c r="A28" s="82"/>
      <c r="B28" s="83"/>
      <c r="C28" s="79"/>
      <c r="D28" s="80"/>
      <c r="E28" s="32"/>
      <c r="F28" s="67"/>
      <c r="J28" s="81"/>
    </row>
    <row r="29" s="54" customFormat="true" ht="12" hidden="false" customHeight="true" outlineLevel="0" collapsed="false">
      <c r="A29" s="84"/>
      <c r="B29" s="85"/>
      <c r="C29" s="86"/>
      <c r="D29" s="80"/>
      <c r="E29" s="32"/>
      <c r="F29" s="87"/>
    </row>
    <row r="30" s="54" customFormat="true" ht="12" hidden="false" customHeight="true" outlineLevel="0" collapsed="false">
      <c r="A30" s="68" t="s">
        <v>85</v>
      </c>
      <c r="B30" s="56" t="s">
        <v>86</v>
      </c>
      <c r="C30" s="69"/>
      <c r="D30" s="80"/>
      <c r="E30" s="32"/>
      <c r="F30" s="67"/>
    </row>
    <row r="31" s="54" customFormat="true" ht="12" hidden="false" customHeight="true" outlineLevel="0" collapsed="false">
      <c r="A31" s="71" t="s">
        <v>87</v>
      </c>
      <c r="B31" s="72" t="s">
        <v>88</v>
      </c>
      <c r="C31" s="88" t="n">
        <v>22</v>
      </c>
      <c r="D31" s="80"/>
      <c r="E31" s="32"/>
      <c r="F31" s="87"/>
    </row>
    <row r="32" s="54" customFormat="true" ht="12" hidden="false" customHeight="true" outlineLevel="0" collapsed="false">
      <c r="A32" s="89" t="s">
        <v>89</v>
      </c>
      <c r="B32" s="72" t="s">
        <v>90</v>
      </c>
      <c r="C32" s="90" t="n">
        <v>28</v>
      </c>
      <c r="D32" s="80"/>
      <c r="E32" s="32"/>
      <c r="F32" s="67"/>
    </row>
    <row r="33" s="54" customFormat="true" ht="12" hidden="true" customHeight="true" outlineLevel="0" collapsed="false">
      <c r="A33" s="91"/>
      <c r="B33" s="72"/>
      <c r="C33" s="90"/>
      <c r="D33" s="80"/>
      <c r="E33" s="32"/>
      <c r="F33" s="67"/>
    </row>
    <row r="34" customFormat="false" ht="15" hidden="false" customHeight="true" outlineLevel="0" collapsed="false">
      <c r="A34" s="84"/>
      <c r="B34" s="92"/>
      <c r="C34" s="93"/>
      <c r="D34" s="94"/>
      <c r="E34" s="32"/>
      <c r="F34" s="95"/>
    </row>
    <row r="35" customFormat="false" ht="15" hidden="false" customHeight="true" outlineLevel="0" collapsed="false">
      <c r="A35" s="84"/>
      <c r="B35" s="96"/>
      <c r="C35" s="97"/>
      <c r="D35" s="98"/>
      <c r="E35" s="98"/>
    </row>
    <row r="36" customFormat="false" ht="15" hidden="false" customHeight="true" outlineLevel="0" collapsed="false">
      <c r="A36" s="84"/>
      <c r="B36" s="96"/>
      <c r="C36" s="97"/>
      <c r="D36" s="98"/>
      <c r="E36" s="98"/>
    </row>
    <row r="37" customFormat="false" ht="15" hidden="false" customHeight="true" outlineLevel="0" collapsed="false">
      <c r="A37" s="84"/>
      <c r="B37" s="96"/>
      <c r="C37" s="97"/>
      <c r="D37" s="98"/>
      <c r="E37" s="98"/>
    </row>
    <row r="38" customFormat="false" ht="15" hidden="false" customHeight="true" outlineLevel="0" collapsed="false">
      <c r="A38" s="84"/>
      <c r="B38" s="96"/>
      <c r="C38" s="97"/>
      <c r="D38" s="98"/>
      <c r="E38" s="98"/>
    </row>
    <row r="39" customFormat="false" ht="18" hidden="false" customHeight="true" outlineLevel="0" collapsed="false">
      <c r="A39" s="84"/>
      <c r="B39" s="96"/>
      <c r="C39" s="97"/>
      <c r="D39" s="98"/>
      <c r="E39" s="98"/>
    </row>
    <row r="40" customFormat="false" ht="18" hidden="false" customHeight="true" outlineLevel="0" collapsed="false">
      <c r="A40" s="84"/>
      <c r="B40" s="96"/>
      <c r="C40" s="97"/>
      <c r="D40" s="98"/>
      <c r="E40" s="98"/>
    </row>
    <row r="41" customFormat="false" ht="18" hidden="false" customHeight="true" outlineLevel="0" collapsed="false">
      <c r="A41" s="84"/>
      <c r="B41" s="96"/>
      <c r="C41" s="97"/>
      <c r="D41" s="98"/>
      <c r="E41" s="98"/>
    </row>
    <row r="42" customFormat="false" ht="18" hidden="false" customHeight="true" outlineLevel="0" collapsed="false">
      <c r="A42" s="84"/>
      <c r="B42" s="99"/>
      <c r="C42" s="97"/>
      <c r="D42" s="98"/>
      <c r="E42" s="98"/>
    </row>
    <row r="43" customFormat="false" ht="18" hidden="false" customHeight="true" outlineLevel="0" collapsed="false">
      <c r="A43" s="84"/>
      <c r="B43" s="99"/>
      <c r="C43" s="97"/>
      <c r="D43" s="98"/>
      <c r="E43" s="98"/>
    </row>
    <row r="44" customFormat="false" ht="18" hidden="false" customHeight="true" outlineLevel="0" collapsed="false">
      <c r="A44" s="84"/>
      <c r="B44" s="99"/>
      <c r="C44" s="97"/>
      <c r="D44" s="98"/>
      <c r="E44" s="98"/>
    </row>
    <row r="45" customFormat="false" ht="18" hidden="false" customHeight="true" outlineLevel="0" collapsed="false">
      <c r="A45" s="84"/>
      <c r="B45" s="99"/>
      <c r="C45" s="97"/>
      <c r="D45" s="98"/>
      <c r="E45" s="98"/>
    </row>
    <row r="46" customFormat="false" ht="18" hidden="false" customHeight="true" outlineLevel="0" collapsed="false">
      <c r="A46" s="84"/>
      <c r="B46" s="99"/>
      <c r="C46" s="97"/>
      <c r="D46" s="98"/>
      <c r="E46" s="98"/>
    </row>
    <row r="47" customFormat="false" ht="18" hidden="false" customHeight="true" outlineLevel="0" collapsed="false">
      <c r="A47" s="84"/>
      <c r="B47" s="99"/>
      <c r="C47" s="97"/>
      <c r="D47" s="98"/>
      <c r="E47" s="98"/>
    </row>
    <row r="48" customFormat="false" ht="18" hidden="false" customHeight="true" outlineLevel="0" collapsed="false">
      <c r="A48" s="84"/>
      <c r="B48" s="99"/>
      <c r="C48" s="97"/>
      <c r="D48" s="98"/>
      <c r="E48" s="98"/>
    </row>
    <row r="49" customFormat="false" ht="18" hidden="false" customHeight="true" outlineLevel="0" collapsed="false">
      <c r="A49" s="84"/>
      <c r="B49" s="99"/>
      <c r="C49" s="97"/>
      <c r="D49" s="98"/>
      <c r="E49" s="98"/>
    </row>
    <row r="50" customFormat="false" ht="18" hidden="false" customHeight="true" outlineLevel="0" collapsed="false">
      <c r="A50" s="84"/>
      <c r="B50" s="99"/>
      <c r="C50" s="97"/>
      <c r="D50" s="98"/>
      <c r="E50" s="98"/>
    </row>
    <row r="51" customFormat="false" ht="18" hidden="false" customHeight="true" outlineLevel="0" collapsed="false">
      <c r="A51" s="84"/>
      <c r="B51" s="99"/>
      <c r="C51" s="97"/>
      <c r="D51" s="98"/>
      <c r="E51" s="98"/>
    </row>
    <row r="52" customFormat="false" ht="18" hidden="false" customHeight="true" outlineLevel="0" collapsed="false">
      <c r="A52" s="84"/>
      <c r="B52" s="99"/>
      <c r="C52" s="97"/>
      <c r="D52" s="98"/>
      <c r="E52" s="98"/>
    </row>
    <row r="53" customFormat="false" ht="18" hidden="false" customHeight="true" outlineLevel="0" collapsed="false">
      <c r="A53" s="84"/>
      <c r="B53" s="99"/>
      <c r="C53" s="97"/>
      <c r="D53" s="98"/>
      <c r="E53" s="98"/>
    </row>
    <row r="54" customFormat="false" ht="18" hidden="false" customHeight="true" outlineLevel="0" collapsed="false">
      <c r="A54" s="84"/>
      <c r="B54" s="99"/>
      <c r="C54" s="97"/>
      <c r="D54" s="98"/>
      <c r="E54" s="98"/>
    </row>
    <row r="55" customFormat="false" ht="18" hidden="false" customHeight="true" outlineLevel="0" collapsed="false">
      <c r="A55" s="84"/>
      <c r="B55" s="99"/>
      <c r="C55" s="97"/>
      <c r="D55" s="98"/>
      <c r="E55" s="98"/>
    </row>
    <row r="56" customFormat="false" ht="18" hidden="false" customHeight="true" outlineLevel="0" collapsed="false">
      <c r="A56" s="84"/>
      <c r="B56" s="99"/>
      <c r="C56" s="97"/>
      <c r="D56" s="98"/>
      <c r="E56" s="98"/>
    </row>
    <row r="57" customFormat="false" ht="18" hidden="false" customHeight="true" outlineLevel="0" collapsed="false">
      <c r="A57" s="84"/>
      <c r="B57" s="99"/>
      <c r="C57" s="97"/>
      <c r="D57" s="98"/>
      <c r="E57" s="98"/>
    </row>
    <row r="58" customFormat="false" ht="18" hidden="false" customHeight="true" outlineLevel="0" collapsed="false">
      <c r="A58" s="84"/>
      <c r="B58" s="99"/>
      <c r="C58" s="97"/>
      <c r="D58" s="98"/>
      <c r="E58" s="98"/>
    </row>
    <row r="59" customFormat="false" ht="18" hidden="false" customHeight="true" outlineLevel="0" collapsed="false">
      <c r="A59" s="84"/>
      <c r="B59" s="99"/>
      <c r="C59" s="97"/>
      <c r="D59" s="98"/>
      <c r="E59" s="98"/>
    </row>
    <row r="60" customFormat="false" ht="18" hidden="false" customHeight="true" outlineLevel="0" collapsed="false">
      <c r="A60" s="84"/>
      <c r="B60" s="99"/>
      <c r="C60" s="97"/>
      <c r="D60" s="98"/>
      <c r="E60" s="98"/>
    </row>
    <row r="61" customFormat="false" ht="18" hidden="false" customHeight="true" outlineLevel="0" collapsed="false">
      <c r="A61" s="84"/>
      <c r="B61" s="99"/>
      <c r="C61" s="97"/>
      <c r="D61" s="98"/>
      <c r="E61" s="98"/>
    </row>
    <row r="62" customFormat="false" ht="18" hidden="false" customHeight="true" outlineLevel="0" collapsed="false">
      <c r="A62" s="84"/>
      <c r="B62" s="99"/>
      <c r="C62" s="97"/>
      <c r="D62" s="98"/>
      <c r="E62" s="98"/>
    </row>
    <row r="63" customFormat="false" ht="18" hidden="false" customHeight="true" outlineLevel="0" collapsed="false">
      <c r="A63" s="84"/>
      <c r="B63" s="99"/>
      <c r="C63" s="97"/>
      <c r="D63" s="98"/>
      <c r="E63" s="98"/>
    </row>
    <row r="64" customFormat="false" ht="18" hidden="false" customHeight="true" outlineLevel="0" collapsed="false">
      <c r="A64" s="84"/>
      <c r="B64" s="99"/>
      <c r="C64" s="97"/>
      <c r="D64" s="98"/>
      <c r="E64" s="98"/>
    </row>
    <row r="65" customFormat="false" ht="18" hidden="false" customHeight="true" outlineLevel="0" collapsed="false">
      <c r="A65" s="84"/>
      <c r="B65" s="99"/>
      <c r="C65" s="97"/>
      <c r="D65" s="98"/>
      <c r="E65" s="98"/>
    </row>
    <row r="66" customFormat="false" ht="18" hidden="false" customHeight="true" outlineLevel="0" collapsed="false">
      <c r="A66" s="84"/>
      <c r="B66" s="99"/>
      <c r="C66" s="97"/>
      <c r="D66" s="98"/>
      <c r="E66" s="98"/>
    </row>
    <row r="67" customFormat="false" ht="18" hidden="false" customHeight="true" outlineLevel="0" collapsed="false">
      <c r="A67" s="84"/>
      <c r="B67" s="99"/>
      <c r="C67" s="97"/>
      <c r="D67" s="98"/>
      <c r="E67" s="98"/>
    </row>
    <row r="68" customFormat="false" ht="18" hidden="false" customHeight="true" outlineLevel="0" collapsed="false">
      <c r="A68" s="84"/>
      <c r="B68" s="99"/>
      <c r="C68" s="97"/>
      <c r="D68" s="98"/>
      <c r="E68" s="98"/>
    </row>
    <row r="69" customFormat="false" ht="18" hidden="false" customHeight="true" outlineLevel="0" collapsed="false">
      <c r="A69" s="84"/>
      <c r="B69" s="99"/>
      <c r="C69" s="97"/>
      <c r="D69" s="98"/>
      <c r="E69" s="98"/>
    </row>
    <row r="70" customFormat="false" ht="18" hidden="false" customHeight="true" outlineLevel="0" collapsed="false">
      <c r="A70" s="84"/>
      <c r="B70" s="99"/>
      <c r="C70" s="97"/>
      <c r="D70" s="98"/>
      <c r="E70" s="98"/>
    </row>
    <row r="71" customFormat="false" ht="18" hidden="false" customHeight="true" outlineLevel="0" collapsed="false">
      <c r="A71" s="84"/>
      <c r="B71" s="99"/>
      <c r="C71" s="97"/>
      <c r="D71" s="98"/>
      <c r="E71" s="98"/>
    </row>
    <row r="72" customFormat="false" ht="18" hidden="false" customHeight="true" outlineLevel="0" collapsed="false">
      <c r="A72" s="84"/>
      <c r="B72" s="99"/>
      <c r="C72" s="97"/>
      <c r="D72" s="98"/>
      <c r="E72" s="98"/>
    </row>
    <row r="73" customFormat="false" ht="18" hidden="false" customHeight="true" outlineLevel="0" collapsed="false">
      <c r="A73" s="84"/>
      <c r="B73" s="99"/>
      <c r="C73" s="97"/>
      <c r="D73" s="98"/>
      <c r="E73" s="98"/>
    </row>
    <row r="74" customFormat="false" ht="18" hidden="false" customHeight="true" outlineLevel="0" collapsed="false">
      <c r="A74" s="84"/>
      <c r="B74" s="99"/>
      <c r="C74" s="97"/>
      <c r="D74" s="98"/>
      <c r="E74" s="98"/>
    </row>
    <row r="75" customFormat="false" ht="18" hidden="false" customHeight="true" outlineLevel="0" collapsed="false">
      <c r="A75" s="84"/>
      <c r="B75" s="99"/>
      <c r="C75" s="97"/>
      <c r="D75" s="98"/>
      <c r="E75" s="98"/>
    </row>
    <row r="76" customFormat="false" ht="18" hidden="false" customHeight="true" outlineLevel="0" collapsed="false">
      <c r="A76" s="84"/>
      <c r="B76" s="99"/>
      <c r="C76" s="97"/>
      <c r="D76" s="98"/>
      <c r="E76" s="98"/>
    </row>
    <row r="77" customFormat="false" ht="18" hidden="false" customHeight="true" outlineLevel="0" collapsed="false">
      <c r="A77" s="84"/>
      <c r="B77" s="99"/>
      <c r="C77" s="97"/>
      <c r="D77" s="98"/>
      <c r="E77" s="98"/>
    </row>
    <row r="78" customFormat="false" ht="18" hidden="false" customHeight="true" outlineLevel="0" collapsed="false">
      <c r="A78" s="84"/>
      <c r="B78" s="99"/>
      <c r="C78" s="97"/>
      <c r="D78" s="98"/>
      <c r="E78" s="98"/>
    </row>
    <row r="79" customFormat="false" ht="18" hidden="false" customHeight="true" outlineLevel="0" collapsed="false">
      <c r="A79" s="84"/>
      <c r="B79" s="99"/>
      <c r="C79" s="97"/>
      <c r="D79" s="98"/>
      <c r="E79" s="98"/>
    </row>
    <row r="80" customFormat="false" ht="18" hidden="false" customHeight="true" outlineLevel="0" collapsed="false">
      <c r="A80" s="84"/>
      <c r="B80" s="99"/>
      <c r="C80" s="97"/>
      <c r="D80" s="98"/>
      <c r="E80" s="98"/>
    </row>
    <row r="81" customFormat="false" ht="18" hidden="false" customHeight="true" outlineLevel="0" collapsed="false">
      <c r="A81" s="84"/>
      <c r="B81" s="99"/>
      <c r="C81" s="97"/>
      <c r="D81" s="98"/>
      <c r="E81" s="98"/>
    </row>
    <row r="82" customFormat="false" ht="18" hidden="false" customHeight="true" outlineLevel="0" collapsed="false">
      <c r="A82" s="84"/>
      <c r="B82" s="99"/>
      <c r="C82" s="97"/>
      <c r="D82" s="98"/>
      <c r="E82" s="98"/>
    </row>
    <row r="83" customFormat="false" ht="18" hidden="false" customHeight="true" outlineLevel="0" collapsed="false">
      <c r="A83" s="84"/>
      <c r="B83" s="99"/>
      <c r="C83" s="97"/>
      <c r="D83" s="98"/>
      <c r="E83" s="98"/>
    </row>
    <row r="84" customFormat="false" ht="18" hidden="false" customHeight="true" outlineLevel="0" collapsed="false">
      <c r="A84" s="84"/>
      <c r="B84" s="99"/>
      <c r="C84" s="97"/>
      <c r="D84" s="98"/>
      <c r="E84" s="98"/>
    </row>
    <row r="85" customFormat="false" ht="18" hidden="false" customHeight="true" outlineLevel="0" collapsed="false">
      <c r="A85" s="84"/>
      <c r="B85" s="99"/>
      <c r="C85" s="97"/>
      <c r="D85" s="98"/>
      <c r="E85" s="98"/>
    </row>
    <row r="86" customFormat="false" ht="18" hidden="false" customHeight="true" outlineLevel="0" collapsed="false">
      <c r="A86" s="84"/>
      <c r="B86" s="99"/>
      <c r="C86" s="97"/>
      <c r="D86" s="98"/>
      <c r="E86" s="98"/>
    </row>
    <row r="87" customFormat="false" ht="18" hidden="false" customHeight="true" outlineLevel="0" collapsed="false">
      <c r="A87" s="84"/>
      <c r="B87" s="99"/>
      <c r="C87" s="97"/>
      <c r="D87" s="98"/>
      <c r="E87" s="98"/>
    </row>
    <row r="88" customFormat="false" ht="18" hidden="false" customHeight="true" outlineLevel="0" collapsed="false">
      <c r="A88" s="84"/>
      <c r="B88" s="99"/>
      <c r="C88" s="97"/>
      <c r="D88" s="98"/>
      <c r="E88" s="98"/>
    </row>
    <row r="89" customFormat="false" ht="18" hidden="false" customHeight="true" outlineLevel="0" collapsed="false">
      <c r="A89" s="84"/>
      <c r="B89" s="99"/>
      <c r="C89" s="97"/>
      <c r="D89" s="98"/>
      <c r="E89" s="98"/>
    </row>
    <row r="90" customFormat="false" ht="18" hidden="false" customHeight="true" outlineLevel="0" collapsed="false">
      <c r="A90" s="84"/>
      <c r="B90" s="99"/>
      <c r="C90" s="97"/>
      <c r="D90" s="98"/>
      <c r="E90" s="98"/>
    </row>
    <row r="91" customFormat="false" ht="18" hidden="false" customHeight="true" outlineLevel="0" collapsed="false">
      <c r="A91" s="84"/>
      <c r="B91" s="99"/>
      <c r="C91" s="97"/>
      <c r="D91" s="98"/>
      <c r="E91" s="98"/>
    </row>
    <row r="92" customFormat="false" ht="18" hidden="false" customHeight="true" outlineLevel="0" collapsed="false">
      <c r="A92" s="84"/>
      <c r="B92" s="99"/>
      <c r="C92" s="97"/>
      <c r="D92" s="98"/>
      <c r="E92" s="98"/>
    </row>
    <row r="93" customFormat="false" ht="18" hidden="false" customHeight="true" outlineLevel="0" collapsed="false">
      <c r="A93" s="84"/>
      <c r="B93" s="99"/>
      <c r="C93" s="97"/>
      <c r="D93" s="98"/>
      <c r="E93" s="98"/>
    </row>
    <row r="94" customFormat="false" ht="18" hidden="false" customHeight="true" outlineLevel="0" collapsed="false">
      <c r="A94" s="84"/>
      <c r="B94" s="99"/>
      <c r="C94" s="97"/>
      <c r="D94" s="98"/>
      <c r="E94" s="98"/>
    </row>
    <row r="95" customFormat="false" ht="18" hidden="false" customHeight="true" outlineLevel="0" collapsed="false">
      <c r="A95" s="84"/>
      <c r="B95" s="99"/>
      <c r="C95" s="97"/>
      <c r="D95" s="98"/>
      <c r="E95" s="98"/>
    </row>
    <row r="96" customFormat="false" ht="18" hidden="false" customHeight="true" outlineLevel="0" collapsed="false">
      <c r="A96" s="84"/>
      <c r="B96" s="99"/>
      <c r="C96" s="97"/>
      <c r="D96" s="98"/>
      <c r="E96" s="98"/>
    </row>
    <row r="97" customFormat="false" ht="18" hidden="false" customHeight="true" outlineLevel="0" collapsed="false">
      <c r="A97" s="84"/>
      <c r="B97" s="99"/>
      <c r="C97" s="97"/>
      <c r="D97" s="98"/>
      <c r="E97" s="98"/>
    </row>
    <row r="98" customFormat="false" ht="18" hidden="false" customHeight="true" outlineLevel="0" collapsed="false">
      <c r="A98" s="84"/>
      <c r="B98" s="99"/>
      <c r="C98" s="97"/>
      <c r="D98" s="98"/>
      <c r="E98" s="98"/>
    </row>
    <row r="99" customFormat="false" ht="18" hidden="false" customHeight="true" outlineLevel="0" collapsed="false">
      <c r="A99" s="84"/>
      <c r="B99" s="99"/>
      <c r="C99" s="97"/>
      <c r="D99" s="98"/>
      <c r="E99" s="98"/>
    </row>
    <row r="100" customFormat="false" ht="18" hidden="false" customHeight="true" outlineLevel="0" collapsed="false">
      <c r="A100" s="84"/>
      <c r="B100" s="99"/>
      <c r="C100" s="97"/>
      <c r="D100" s="98"/>
      <c r="E100" s="98"/>
    </row>
    <row r="101" customFormat="false" ht="18" hidden="false" customHeight="true" outlineLevel="0" collapsed="false">
      <c r="A101" s="84"/>
      <c r="B101" s="99"/>
      <c r="C101" s="97"/>
      <c r="D101" s="98"/>
      <c r="E101" s="100"/>
    </row>
    <row r="102" customFormat="false" ht="18" hidden="false" customHeight="true" outlineLevel="0" collapsed="false">
      <c r="A102" s="84"/>
      <c r="B102" s="99"/>
      <c r="C102" s="97"/>
      <c r="D102" s="98"/>
      <c r="E102" s="100"/>
    </row>
    <row r="103" customFormat="false" ht="18" hidden="false" customHeight="true" outlineLevel="0" collapsed="false">
      <c r="A103" s="84"/>
      <c r="B103" s="99"/>
      <c r="C103" s="97"/>
      <c r="D103" s="98"/>
      <c r="E103" s="100"/>
    </row>
    <row r="104" customFormat="false" ht="18" hidden="false" customHeight="true" outlineLevel="0" collapsed="false">
      <c r="A104" s="84"/>
      <c r="B104" s="99"/>
      <c r="C104" s="97"/>
      <c r="D104" s="98"/>
      <c r="E104" s="100"/>
    </row>
    <row r="105" customFormat="false" ht="18" hidden="false" customHeight="true" outlineLevel="0" collapsed="false">
      <c r="A105" s="84"/>
      <c r="B105" s="99"/>
      <c r="C105" s="97"/>
      <c r="D105" s="98"/>
      <c r="E105" s="100"/>
    </row>
    <row r="106" customFormat="false" ht="18" hidden="false" customHeight="true" outlineLevel="0" collapsed="false">
      <c r="A106" s="84"/>
      <c r="B106" s="99"/>
      <c r="C106" s="97"/>
      <c r="D106" s="98"/>
      <c r="E106" s="100"/>
    </row>
    <row r="107" customFormat="false" ht="18" hidden="false" customHeight="true" outlineLevel="0" collapsed="false">
      <c r="A107" s="84"/>
      <c r="B107" s="99"/>
      <c r="C107" s="97"/>
      <c r="D107" s="98"/>
      <c r="E107" s="100"/>
    </row>
    <row r="108" customFormat="false" ht="18" hidden="false" customHeight="true" outlineLevel="0" collapsed="false">
      <c r="A108" s="84"/>
      <c r="B108" s="99"/>
      <c r="C108" s="97"/>
      <c r="D108" s="98"/>
      <c r="E108" s="100"/>
    </row>
    <row r="109" customFormat="false" ht="18" hidden="false" customHeight="true" outlineLevel="0" collapsed="false">
      <c r="A109" s="84"/>
      <c r="B109" s="99"/>
      <c r="C109" s="97"/>
      <c r="D109" s="98"/>
      <c r="E109" s="100"/>
    </row>
    <row r="110" customFormat="false" ht="18" hidden="false" customHeight="true" outlineLevel="0" collapsed="false">
      <c r="A110" s="84"/>
      <c r="B110" s="99"/>
      <c r="C110" s="97"/>
      <c r="D110" s="98"/>
      <c r="E110" s="100"/>
    </row>
    <row r="111" customFormat="false" ht="18" hidden="false" customHeight="true" outlineLevel="0" collapsed="false">
      <c r="A111" s="84"/>
      <c r="B111" s="99"/>
      <c r="C111" s="97"/>
      <c r="D111" s="98"/>
      <c r="E111" s="100"/>
    </row>
    <row r="112" customFormat="false" ht="18" hidden="false" customHeight="true" outlineLevel="0" collapsed="false">
      <c r="A112" s="84"/>
      <c r="B112" s="99"/>
      <c r="C112" s="97"/>
      <c r="D112" s="98"/>
      <c r="E112" s="100"/>
    </row>
    <row r="113" customFormat="false" ht="18" hidden="false" customHeight="true" outlineLevel="0" collapsed="false">
      <c r="A113" s="101"/>
      <c r="D113" s="102"/>
      <c r="E113" s="103"/>
    </row>
    <row r="114" customFormat="false" ht="18" hidden="false" customHeight="true" outlineLevel="0" collapsed="false">
      <c r="A114" s="101"/>
      <c r="D114" s="102"/>
      <c r="E114" s="103"/>
    </row>
    <row r="115" customFormat="false" ht="18" hidden="false" customHeight="true" outlineLevel="0" collapsed="false">
      <c r="A115" s="101"/>
      <c r="D115" s="102"/>
      <c r="E115" s="103"/>
    </row>
    <row r="116" customFormat="false" ht="18" hidden="false" customHeight="true" outlineLevel="0" collapsed="false">
      <c r="A116" s="101"/>
      <c r="D116" s="102"/>
      <c r="E116" s="103"/>
    </row>
    <row r="117" customFormat="false" ht="18" hidden="false" customHeight="true" outlineLevel="0" collapsed="false">
      <c r="A117" s="101"/>
      <c r="D117" s="102"/>
      <c r="E117" s="103"/>
    </row>
    <row r="118" customFormat="false" ht="18" hidden="false" customHeight="true" outlineLevel="0" collapsed="false">
      <c r="A118" s="101"/>
      <c r="D118" s="102"/>
      <c r="E118" s="103"/>
    </row>
    <row r="119" customFormat="false" ht="18" hidden="false" customHeight="true" outlineLevel="0" collapsed="false">
      <c r="A119" s="101"/>
      <c r="D119" s="102"/>
      <c r="E119" s="103"/>
    </row>
    <row r="120" customFormat="false" ht="18" hidden="false" customHeight="true" outlineLevel="0" collapsed="false">
      <c r="A120" s="101"/>
      <c r="D120" s="102"/>
      <c r="E120" s="103"/>
    </row>
    <row r="121" customFormat="false" ht="18" hidden="false" customHeight="true" outlineLevel="0" collapsed="false">
      <c r="A121" s="101"/>
      <c r="D121" s="102"/>
      <c r="E121" s="103"/>
    </row>
    <row r="122" customFormat="false" ht="18" hidden="false" customHeight="true" outlineLevel="0" collapsed="false">
      <c r="A122" s="101"/>
      <c r="D122" s="102"/>
      <c r="E122" s="103"/>
    </row>
    <row r="123" customFormat="false" ht="18" hidden="false" customHeight="true" outlineLevel="0" collapsed="false">
      <c r="A123" s="101"/>
      <c r="D123" s="102"/>
      <c r="E123" s="103"/>
    </row>
    <row r="124" customFormat="false" ht="18" hidden="false" customHeight="true" outlineLevel="0" collapsed="false">
      <c r="A124" s="101"/>
      <c r="D124" s="102"/>
      <c r="E124" s="103"/>
    </row>
    <row r="125" customFormat="false" ht="18" hidden="false" customHeight="true" outlineLevel="0" collapsed="false">
      <c r="A125" s="101"/>
      <c r="D125" s="102"/>
      <c r="E125" s="103"/>
    </row>
    <row r="126" customFormat="false" ht="18" hidden="false" customHeight="true" outlineLevel="0" collapsed="false">
      <c r="A126" s="101"/>
      <c r="D126" s="102"/>
      <c r="E126" s="103"/>
    </row>
    <row r="127" customFormat="false" ht="18" hidden="false" customHeight="true" outlineLevel="0" collapsed="false">
      <c r="A127" s="101"/>
      <c r="D127" s="102"/>
      <c r="E127" s="103"/>
    </row>
    <row r="128" customFormat="false" ht="18" hidden="false" customHeight="true" outlineLevel="0" collapsed="false">
      <c r="A128" s="101"/>
      <c r="D128" s="102"/>
      <c r="E128" s="103"/>
    </row>
    <row r="129" customFormat="false" ht="18" hidden="false" customHeight="true" outlineLevel="0" collapsed="false">
      <c r="A129" s="101"/>
      <c r="D129" s="102"/>
      <c r="E129" s="103"/>
    </row>
    <row r="130" customFormat="false" ht="18" hidden="false" customHeight="true" outlineLevel="0" collapsed="false">
      <c r="A130" s="101"/>
      <c r="D130" s="102"/>
      <c r="E130" s="103"/>
    </row>
    <row r="131" customFormat="false" ht="18" hidden="false" customHeight="true" outlineLevel="0" collapsed="false">
      <c r="A131" s="101"/>
      <c r="D131" s="102"/>
      <c r="E131" s="103"/>
    </row>
    <row r="132" customFormat="false" ht="18" hidden="false" customHeight="true" outlineLevel="0" collapsed="false">
      <c r="A132" s="101"/>
      <c r="D132" s="102"/>
      <c r="E132" s="103"/>
    </row>
    <row r="133" customFormat="false" ht="18" hidden="false" customHeight="true" outlineLevel="0" collapsed="false">
      <c r="A133" s="101"/>
      <c r="D133" s="102"/>
      <c r="E133" s="103"/>
    </row>
    <row r="134" customFormat="false" ht="18" hidden="false" customHeight="true" outlineLevel="0" collapsed="false">
      <c r="A134" s="101"/>
      <c r="D134" s="102"/>
      <c r="E134" s="103"/>
    </row>
    <row r="135" customFormat="false" ht="18" hidden="false" customHeight="true" outlineLevel="0" collapsed="false">
      <c r="A135" s="101"/>
      <c r="D135" s="102"/>
      <c r="E135" s="103"/>
    </row>
    <row r="136" customFormat="false" ht="18" hidden="false" customHeight="true" outlineLevel="0" collapsed="false">
      <c r="A136" s="101"/>
      <c r="D136" s="102"/>
      <c r="E136" s="103"/>
    </row>
    <row r="137" customFormat="false" ht="18" hidden="false" customHeight="true" outlineLevel="0" collapsed="false">
      <c r="A137" s="101"/>
      <c r="D137" s="102"/>
      <c r="E137" s="103"/>
    </row>
    <row r="138" customFormat="false" ht="18" hidden="false" customHeight="true" outlineLevel="0" collapsed="false">
      <c r="A138" s="101"/>
      <c r="D138" s="102"/>
      <c r="E138" s="103"/>
    </row>
    <row r="139" customFormat="false" ht="18" hidden="false" customHeight="true" outlineLevel="0" collapsed="false">
      <c r="A139" s="101"/>
      <c r="D139" s="102"/>
      <c r="E139" s="103"/>
    </row>
    <row r="140" customFormat="false" ht="18" hidden="false" customHeight="true" outlineLevel="0" collapsed="false">
      <c r="A140" s="101"/>
      <c r="D140" s="102"/>
      <c r="E140" s="103"/>
    </row>
    <row r="141" customFormat="false" ht="18" hidden="false" customHeight="true" outlineLevel="0" collapsed="false">
      <c r="A141" s="101"/>
      <c r="D141" s="102"/>
      <c r="E141" s="103"/>
    </row>
    <row r="142" customFormat="false" ht="18" hidden="false" customHeight="true" outlineLevel="0" collapsed="false">
      <c r="A142" s="101"/>
      <c r="D142" s="102"/>
      <c r="E142" s="103"/>
    </row>
    <row r="143" customFormat="false" ht="18" hidden="false" customHeight="true" outlineLevel="0" collapsed="false">
      <c r="A143" s="101"/>
      <c r="D143" s="102"/>
      <c r="E143" s="103"/>
    </row>
    <row r="144" customFormat="false" ht="18" hidden="false" customHeight="true" outlineLevel="0" collapsed="false">
      <c r="A144" s="101"/>
      <c r="D144" s="102"/>
      <c r="E144" s="103"/>
    </row>
    <row r="145" customFormat="false" ht="18" hidden="false" customHeight="true" outlineLevel="0" collapsed="false">
      <c r="A145" s="101"/>
      <c r="D145" s="102"/>
      <c r="E145" s="103"/>
    </row>
    <row r="146" customFormat="false" ht="18" hidden="false" customHeight="true" outlineLevel="0" collapsed="false">
      <c r="A146" s="101"/>
      <c r="D146" s="102"/>
      <c r="E146" s="103"/>
    </row>
    <row r="147" customFormat="false" ht="18" hidden="false" customHeight="true" outlineLevel="0" collapsed="false">
      <c r="A147" s="101"/>
      <c r="D147" s="102"/>
      <c r="E147" s="103"/>
    </row>
    <row r="148" customFormat="false" ht="18" hidden="false" customHeight="true" outlineLevel="0" collapsed="false">
      <c r="A148" s="101"/>
      <c r="D148" s="102"/>
      <c r="E148" s="103"/>
    </row>
    <row r="149" customFormat="false" ht="18" hidden="false" customHeight="true" outlineLevel="0" collapsed="false">
      <c r="A149" s="101"/>
      <c r="D149" s="102"/>
      <c r="E149" s="103"/>
    </row>
    <row r="150" customFormat="false" ht="18" hidden="false" customHeight="true" outlineLevel="0" collapsed="false">
      <c r="A150" s="101"/>
      <c r="D150" s="102"/>
      <c r="E150" s="103"/>
    </row>
    <row r="151" customFormat="false" ht="18" hidden="false" customHeight="true" outlineLevel="0" collapsed="false">
      <c r="A151" s="101"/>
      <c r="D151" s="102"/>
      <c r="E151" s="103"/>
    </row>
    <row r="152" customFormat="false" ht="18" hidden="false" customHeight="true" outlineLevel="0" collapsed="false">
      <c r="A152" s="101"/>
      <c r="D152" s="102"/>
      <c r="E152" s="103"/>
    </row>
    <row r="153" customFormat="false" ht="18" hidden="false" customHeight="true" outlineLevel="0" collapsed="false">
      <c r="A153" s="101"/>
      <c r="D153" s="102"/>
      <c r="E153" s="103"/>
    </row>
    <row r="154" customFormat="false" ht="18" hidden="false" customHeight="true" outlineLevel="0" collapsed="false">
      <c r="A154" s="101"/>
      <c r="D154" s="102"/>
      <c r="E154" s="103"/>
    </row>
    <row r="155" customFormat="false" ht="18" hidden="false" customHeight="true" outlineLevel="0" collapsed="false">
      <c r="A155" s="101"/>
      <c r="D155" s="102"/>
      <c r="E155" s="103"/>
    </row>
    <row r="156" customFormat="false" ht="18" hidden="false" customHeight="true" outlineLevel="0" collapsed="false">
      <c r="A156" s="101"/>
      <c r="D156" s="102"/>
      <c r="E156" s="103"/>
    </row>
    <row r="157" customFormat="false" ht="18" hidden="false" customHeight="true" outlineLevel="0" collapsed="false">
      <c r="A157" s="101"/>
      <c r="D157" s="102"/>
      <c r="E157" s="103"/>
    </row>
    <row r="158" customFormat="false" ht="18" hidden="false" customHeight="true" outlineLevel="0" collapsed="false">
      <c r="A158" s="101"/>
      <c r="D158" s="102"/>
      <c r="E158" s="103"/>
    </row>
    <row r="159" customFormat="false" ht="18" hidden="false" customHeight="true" outlineLevel="0" collapsed="false">
      <c r="A159" s="101"/>
      <c r="D159" s="102"/>
      <c r="E159" s="103"/>
    </row>
    <row r="160" customFormat="false" ht="18" hidden="false" customHeight="true" outlineLevel="0" collapsed="false">
      <c r="A160" s="101"/>
      <c r="D160" s="102"/>
      <c r="E160" s="103"/>
    </row>
    <row r="161" customFormat="false" ht="18" hidden="false" customHeight="true" outlineLevel="0" collapsed="false">
      <c r="A161" s="101"/>
      <c r="D161" s="102"/>
      <c r="E161" s="103"/>
    </row>
    <row r="162" customFormat="false" ht="18" hidden="false" customHeight="true" outlineLevel="0" collapsed="false">
      <c r="A162" s="101"/>
      <c r="D162" s="102"/>
      <c r="E162" s="103"/>
    </row>
    <row r="163" customFormat="false" ht="18" hidden="false" customHeight="true" outlineLevel="0" collapsed="false">
      <c r="A163" s="101"/>
      <c r="D163" s="102"/>
      <c r="E163" s="103"/>
    </row>
    <row r="164" customFormat="false" ht="18" hidden="false" customHeight="true" outlineLevel="0" collapsed="false">
      <c r="A164" s="101"/>
      <c r="D164" s="102"/>
      <c r="E164" s="103"/>
    </row>
    <row r="165" customFormat="false" ht="18" hidden="false" customHeight="true" outlineLevel="0" collapsed="false">
      <c r="A165" s="101"/>
      <c r="D165" s="102"/>
      <c r="E165" s="103"/>
    </row>
    <row r="166" customFormat="false" ht="18" hidden="false" customHeight="true" outlineLevel="0" collapsed="false">
      <c r="A166" s="101"/>
      <c r="D166" s="102"/>
      <c r="E166" s="103"/>
    </row>
    <row r="167" customFormat="false" ht="18" hidden="false" customHeight="true" outlineLevel="0" collapsed="false">
      <c r="A167" s="101"/>
      <c r="D167" s="102"/>
      <c r="E167" s="103"/>
    </row>
    <row r="168" customFormat="false" ht="18" hidden="false" customHeight="true" outlineLevel="0" collapsed="false">
      <c r="A168" s="101"/>
      <c r="D168" s="102"/>
      <c r="E168" s="103"/>
    </row>
    <row r="169" customFormat="false" ht="18" hidden="false" customHeight="true" outlineLevel="0" collapsed="false">
      <c r="A169" s="101"/>
      <c r="D169" s="102"/>
      <c r="E169" s="103"/>
    </row>
    <row r="170" customFormat="false" ht="18" hidden="false" customHeight="true" outlineLevel="0" collapsed="false">
      <c r="A170" s="101"/>
      <c r="D170" s="102"/>
      <c r="E170" s="103"/>
    </row>
    <row r="171" customFormat="false" ht="18" hidden="false" customHeight="true" outlineLevel="0" collapsed="false">
      <c r="A171" s="101"/>
      <c r="D171" s="102"/>
      <c r="E171" s="103"/>
    </row>
    <row r="172" customFormat="false" ht="18" hidden="false" customHeight="true" outlineLevel="0" collapsed="false">
      <c r="A172" s="101"/>
      <c r="D172" s="102"/>
      <c r="E172" s="103"/>
    </row>
    <row r="173" customFormat="false" ht="18" hidden="false" customHeight="true" outlineLevel="0" collapsed="false">
      <c r="A173" s="101"/>
    </row>
    <row r="174" customFormat="false" ht="18" hidden="false" customHeight="true" outlineLevel="0" collapsed="false">
      <c r="A174" s="101"/>
    </row>
    <row r="175" customFormat="false" ht="18" hidden="false" customHeight="true" outlineLevel="0" collapsed="false">
      <c r="A175" s="101"/>
    </row>
    <row r="176" customFormat="false" ht="18" hidden="false" customHeight="true" outlineLevel="0" collapsed="false">
      <c r="A176" s="101"/>
    </row>
    <row r="177" customFormat="false" ht="18" hidden="false" customHeight="true" outlineLevel="0" collapsed="false">
      <c r="A177" s="101"/>
    </row>
    <row r="178" customFormat="false" ht="18" hidden="false" customHeight="true" outlineLevel="0" collapsed="false">
      <c r="A178" s="101"/>
    </row>
    <row r="179" customFormat="false" ht="18" hidden="false" customHeight="true" outlineLevel="0" collapsed="false">
      <c r="A179" s="101"/>
    </row>
    <row r="180" customFormat="false" ht="18" hidden="false" customHeight="true" outlineLevel="0" collapsed="false">
      <c r="A180" s="101"/>
    </row>
    <row r="181" customFormat="false" ht="18" hidden="false" customHeight="true" outlineLevel="0" collapsed="false">
      <c r="A181" s="101"/>
    </row>
    <row r="182" customFormat="false" ht="18" hidden="false" customHeight="true" outlineLevel="0" collapsed="false">
      <c r="A182" s="101"/>
    </row>
    <row r="183" customFormat="false" ht="18" hidden="false" customHeight="true" outlineLevel="0" collapsed="false">
      <c r="A183" s="101"/>
    </row>
    <row r="184" customFormat="false" ht="18" hidden="false" customHeight="true" outlineLevel="0" collapsed="false">
      <c r="A184" s="101"/>
    </row>
    <row r="185" customFormat="false" ht="18" hidden="false" customHeight="true" outlineLevel="0" collapsed="false">
      <c r="A185" s="101"/>
    </row>
    <row r="186" customFormat="false" ht="18" hidden="false" customHeight="true" outlineLevel="0" collapsed="false">
      <c r="A186" s="101"/>
    </row>
    <row r="187" customFormat="false" ht="18" hidden="false" customHeight="true" outlineLevel="0" collapsed="false">
      <c r="A187" s="101"/>
    </row>
    <row r="188" customFormat="false" ht="18" hidden="false" customHeight="true" outlineLevel="0" collapsed="false">
      <c r="A188" s="101"/>
    </row>
    <row r="189" customFormat="false" ht="18" hidden="false" customHeight="true" outlineLevel="0" collapsed="false">
      <c r="A189" s="101"/>
    </row>
    <row r="190" customFormat="false" ht="18" hidden="false" customHeight="true" outlineLevel="0" collapsed="false">
      <c r="A190" s="101"/>
    </row>
    <row r="191" customFormat="false" ht="18" hidden="false" customHeight="true" outlineLevel="0" collapsed="false">
      <c r="A191" s="101"/>
    </row>
    <row r="192" customFormat="false" ht="18" hidden="false" customHeight="true" outlineLevel="0" collapsed="false">
      <c r="A192" s="101"/>
    </row>
    <row r="193" customFormat="false" ht="18" hidden="false" customHeight="true" outlineLevel="0" collapsed="false">
      <c r="A193" s="101"/>
    </row>
    <row r="194" customFormat="false" ht="18" hidden="false" customHeight="true" outlineLevel="0" collapsed="false">
      <c r="A194" s="101"/>
    </row>
    <row r="195" customFormat="false" ht="18" hidden="false" customHeight="true" outlineLevel="0" collapsed="false">
      <c r="A195" s="101"/>
    </row>
    <row r="196" customFormat="false" ht="18" hidden="false" customHeight="true" outlineLevel="0" collapsed="false">
      <c r="A196" s="101"/>
    </row>
    <row r="197" customFormat="false" ht="18" hidden="false" customHeight="true" outlineLevel="0" collapsed="false">
      <c r="A197" s="101"/>
    </row>
    <row r="198" customFormat="false" ht="18" hidden="false" customHeight="true" outlineLevel="0" collapsed="false">
      <c r="A198" s="101"/>
    </row>
    <row r="199" customFormat="false" ht="18" hidden="false" customHeight="true" outlineLevel="0" collapsed="false">
      <c r="A199" s="101"/>
    </row>
    <row r="200" customFormat="false" ht="18" hidden="false" customHeight="true" outlineLevel="0" collapsed="false">
      <c r="A200" s="101"/>
    </row>
    <row r="201" customFormat="false" ht="18" hidden="false" customHeight="true" outlineLevel="0" collapsed="false">
      <c r="A201" s="101"/>
    </row>
    <row r="202" customFormat="false" ht="18" hidden="false" customHeight="true" outlineLevel="0" collapsed="false">
      <c r="A202" s="101"/>
    </row>
    <row r="203" customFormat="false" ht="18" hidden="false" customHeight="true" outlineLevel="0" collapsed="false">
      <c r="A203" s="101"/>
    </row>
    <row r="204" customFormat="false" ht="18" hidden="false" customHeight="true" outlineLevel="0" collapsed="false">
      <c r="A204" s="101"/>
    </row>
    <row r="205" customFormat="false" ht="18" hidden="false" customHeight="true" outlineLevel="0" collapsed="false">
      <c r="A205" s="101"/>
    </row>
    <row r="206" customFormat="false" ht="18" hidden="false" customHeight="true" outlineLevel="0" collapsed="false">
      <c r="A206" s="101"/>
    </row>
    <row r="207" customFormat="false" ht="18" hidden="false" customHeight="true" outlineLevel="0" collapsed="false">
      <c r="A207" s="101"/>
    </row>
    <row r="208" customFormat="false" ht="18" hidden="false" customHeight="true" outlineLevel="0" collapsed="false">
      <c r="A208" s="101"/>
    </row>
    <row r="209" customFormat="false" ht="18" hidden="false" customHeight="true" outlineLevel="0" collapsed="false">
      <c r="A209" s="101"/>
    </row>
    <row r="210" customFormat="false" ht="18" hidden="false" customHeight="true" outlineLevel="0" collapsed="false">
      <c r="A210" s="101"/>
    </row>
    <row r="211" customFormat="false" ht="18" hidden="false" customHeight="true" outlineLevel="0" collapsed="false">
      <c r="A211" s="101"/>
    </row>
    <row r="212" customFormat="false" ht="18" hidden="false" customHeight="true" outlineLevel="0" collapsed="false">
      <c r="A212" s="101"/>
    </row>
    <row r="213" customFormat="false" ht="18" hidden="false" customHeight="true" outlineLevel="0" collapsed="false">
      <c r="A213" s="101"/>
    </row>
    <row r="214" customFormat="false" ht="18" hidden="false" customHeight="true" outlineLevel="0" collapsed="false">
      <c r="A214" s="101"/>
    </row>
    <row r="215" customFormat="false" ht="18" hidden="false" customHeight="true" outlineLevel="0" collapsed="false">
      <c r="A215" s="101"/>
    </row>
    <row r="216" customFormat="false" ht="18" hidden="false" customHeight="true" outlineLevel="0" collapsed="false">
      <c r="A216" s="101"/>
    </row>
    <row r="217" customFormat="false" ht="18" hidden="false" customHeight="true" outlineLevel="0" collapsed="false">
      <c r="A217" s="101"/>
    </row>
    <row r="218" customFormat="false" ht="18" hidden="false" customHeight="true" outlineLevel="0" collapsed="false">
      <c r="A218" s="101"/>
    </row>
    <row r="219" customFormat="false" ht="12" hidden="false" customHeight="false" outlineLevel="0" collapsed="false">
      <c r="A219" s="101"/>
    </row>
    <row r="220" customFormat="false" ht="12" hidden="false" customHeight="false" outlineLevel="0" collapsed="false">
      <c r="A220" s="101"/>
    </row>
    <row r="221" customFormat="false" ht="12" hidden="false" customHeight="false" outlineLevel="0" collapsed="false">
      <c r="A221" s="101"/>
    </row>
    <row r="222" customFormat="false" ht="12" hidden="false" customHeight="false" outlineLevel="0" collapsed="false">
      <c r="A222" s="101"/>
    </row>
    <row r="223" customFormat="false" ht="12" hidden="false" customHeight="false" outlineLevel="0" collapsed="false">
      <c r="A223" s="101"/>
    </row>
    <row r="224" customFormat="false" ht="12" hidden="false" customHeight="false" outlineLevel="0" collapsed="false">
      <c r="A224" s="101"/>
    </row>
    <row r="225" customFormat="false" ht="12" hidden="false" customHeight="false" outlineLevel="0" collapsed="false">
      <c r="A225" s="101"/>
    </row>
    <row r="226" customFormat="false" ht="12" hidden="false" customHeight="false" outlineLevel="0" collapsed="false">
      <c r="A226" s="101"/>
    </row>
    <row r="227" customFormat="false" ht="12" hidden="false" customHeight="false" outlineLevel="0" collapsed="false">
      <c r="A227" s="101"/>
    </row>
    <row r="228" customFormat="false" ht="12" hidden="false" customHeight="false" outlineLevel="0" collapsed="false">
      <c r="A228" s="101"/>
    </row>
    <row r="229" customFormat="false" ht="12" hidden="false" customHeight="false" outlineLevel="0" collapsed="false">
      <c r="A229" s="101"/>
    </row>
    <row r="230" customFormat="false" ht="12" hidden="false" customHeight="false" outlineLevel="0" collapsed="false">
      <c r="A230" s="101"/>
    </row>
    <row r="231" customFormat="false" ht="12" hidden="false" customHeight="false" outlineLevel="0" collapsed="false">
      <c r="A231" s="101"/>
    </row>
    <row r="232" customFormat="false" ht="12" hidden="false" customHeight="false" outlineLevel="0" collapsed="false">
      <c r="A232" s="101"/>
    </row>
    <row r="233" customFormat="false" ht="12" hidden="false" customHeight="false" outlineLevel="0" collapsed="false">
      <c r="A233" s="101"/>
    </row>
    <row r="234" customFormat="false" ht="12" hidden="false" customHeight="false" outlineLevel="0" collapsed="false">
      <c r="A234" s="101"/>
    </row>
    <row r="235" customFormat="false" ht="12" hidden="false" customHeight="false" outlineLevel="0" collapsed="false">
      <c r="A235" s="101"/>
    </row>
    <row r="236" customFormat="false" ht="12" hidden="false" customHeight="false" outlineLevel="0" collapsed="false">
      <c r="A236" s="101"/>
    </row>
    <row r="237" customFormat="false" ht="12" hidden="false" customHeight="false" outlineLevel="0" collapsed="false">
      <c r="A237" s="101"/>
    </row>
    <row r="238" customFormat="false" ht="12" hidden="false" customHeight="false" outlineLevel="0" collapsed="false">
      <c r="A238" s="101"/>
    </row>
    <row r="239" customFormat="false" ht="12" hidden="false" customHeight="false" outlineLevel="0" collapsed="false">
      <c r="A239" s="101"/>
    </row>
    <row r="240" customFormat="false" ht="12" hidden="false" customHeight="false" outlineLevel="0" collapsed="false">
      <c r="A240" s="101"/>
    </row>
    <row r="241" customFormat="false" ht="12" hidden="false" customHeight="false" outlineLevel="0" collapsed="false">
      <c r="A241" s="101"/>
    </row>
    <row r="242" customFormat="false" ht="12" hidden="false" customHeight="false" outlineLevel="0" collapsed="false">
      <c r="A242" s="101"/>
    </row>
    <row r="243" customFormat="false" ht="12" hidden="false" customHeight="false" outlineLevel="0" collapsed="false">
      <c r="A243" s="101"/>
    </row>
    <row r="244" customFormat="false" ht="12" hidden="false" customHeight="false" outlineLevel="0" collapsed="false">
      <c r="A244" s="101"/>
    </row>
    <row r="245" customFormat="false" ht="12" hidden="false" customHeight="false" outlineLevel="0" collapsed="false">
      <c r="A245" s="101"/>
    </row>
    <row r="246" customFormat="false" ht="12" hidden="false" customHeight="false" outlineLevel="0" collapsed="false">
      <c r="A246" s="101"/>
    </row>
    <row r="247" customFormat="false" ht="12" hidden="false" customHeight="false" outlineLevel="0" collapsed="false">
      <c r="A247" s="101"/>
    </row>
    <row r="248" customFormat="false" ht="12" hidden="false" customHeight="false" outlineLevel="0" collapsed="false">
      <c r="A248" s="101"/>
    </row>
    <row r="249" customFormat="false" ht="12" hidden="false" customHeight="false" outlineLevel="0" collapsed="false">
      <c r="A249" s="101"/>
    </row>
    <row r="250" customFormat="false" ht="12" hidden="false" customHeight="false" outlineLevel="0" collapsed="false">
      <c r="A250" s="101"/>
    </row>
    <row r="251" customFormat="false" ht="12" hidden="false" customHeight="false" outlineLevel="0" collapsed="false">
      <c r="A251" s="101"/>
    </row>
    <row r="252" customFormat="false" ht="12" hidden="false" customHeight="false" outlineLevel="0" collapsed="false">
      <c r="A252" s="101"/>
    </row>
    <row r="253" customFormat="false" ht="12" hidden="false" customHeight="false" outlineLevel="0" collapsed="false">
      <c r="A253" s="101"/>
    </row>
    <row r="254" customFormat="false" ht="12" hidden="false" customHeight="false" outlineLevel="0" collapsed="false">
      <c r="A254" s="101"/>
    </row>
    <row r="255" customFormat="false" ht="12" hidden="false" customHeight="false" outlineLevel="0" collapsed="false">
      <c r="A255" s="101"/>
    </row>
    <row r="256" customFormat="false" ht="12" hidden="false" customHeight="false" outlineLevel="0" collapsed="false">
      <c r="A256" s="101"/>
    </row>
    <row r="257" customFormat="false" ht="12" hidden="false" customHeight="false" outlineLevel="0" collapsed="false">
      <c r="A257" s="101"/>
    </row>
    <row r="258" customFormat="false" ht="12" hidden="false" customHeight="false" outlineLevel="0" collapsed="false">
      <c r="A258" s="101"/>
    </row>
    <row r="259" customFormat="false" ht="12" hidden="false" customHeight="false" outlineLevel="0" collapsed="false">
      <c r="A259" s="101"/>
    </row>
    <row r="260" customFormat="false" ht="12" hidden="false" customHeight="false" outlineLevel="0" collapsed="false">
      <c r="A260" s="101"/>
    </row>
    <row r="261" customFormat="false" ht="12" hidden="false" customHeight="false" outlineLevel="0" collapsed="false">
      <c r="A261" s="101"/>
    </row>
    <row r="262" customFormat="false" ht="12" hidden="false" customHeight="false" outlineLevel="0" collapsed="false">
      <c r="A262" s="101"/>
    </row>
    <row r="263" customFormat="false" ht="12" hidden="false" customHeight="false" outlineLevel="0" collapsed="false">
      <c r="A263" s="101"/>
    </row>
    <row r="264" customFormat="false" ht="12" hidden="false" customHeight="false" outlineLevel="0" collapsed="false">
      <c r="A264" s="101"/>
    </row>
    <row r="265" customFormat="false" ht="12" hidden="false" customHeight="false" outlineLevel="0" collapsed="false">
      <c r="A265" s="101"/>
    </row>
    <row r="266" customFormat="false" ht="12" hidden="false" customHeight="false" outlineLevel="0" collapsed="false">
      <c r="A266" s="101"/>
    </row>
    <row r="267" customFormat="false" ht="12" hidden="false" customHeight="false" outlineLevel="0" collapsed="false">
      <c r="A267" s="101"/>
    </row>
    <row r="268" customFormat="false" ht="12" hidden="false" customHeight="false" outlineLevel="0" collapsed="false">
      <c r="A268" s="101"/>
    </row>
    <row r="269" customFormat="false" ht="12" hidden="false" customHeight="false" outlineLevel="0" collapsed="false">
      <c r="A269" s="101"/>
    </row>
    <row r="270" customFormat="false" ht="12" hidden="false" customHeight="false" outlineLevel="0" collapsed="false">
      <c r="A270" s="101"/>
    </row>
    <row r="271" customFormat="false" ht="12" hidden="false" customHeight="false" outlineLevel="0" collapsed="false">
      <c r="A271" s="101"/>
    </row>
    <row r="272" customFormat="false" ht="12" hidden="false" customHeight="false" outlineLevel="0" collapsed="false">
      <c r="A272" s="101"/>
    </row>
    <row r="273" customFormat="false" ht="12" hidden="false" customHeight="false" outlineLevel="0" collapsed="false">
      <c r="A273" s="101"/>
    </row>
    <row r="274" customFormat="false" ht="12" hidden="false" customHeight="false" outlineLevel="0" collapsed="false">
      <c r="A274" s="101"/>
    </row>
    <row r="275" customFormat="false" ht="12" hidden="false" customHeight="false" outlineLevel="0" collapsed="false">
      <c r="A275" s="101"/>
    </row>
    <row r="276" customFormat="false" ht="12" hidden="false" customHeight="false" outlineLevel="0" collapsed="false">
      <c r="A276" s="101"/>
    </row>
    <row r="277" customFormat="false" ht="12" hidden="false" customHeight="false" outlineLevel="0" collapsed="false">
      <c r="A277" s="101"/>
    </row>
    <row r="278" customFormat="false" ht="12" hidden="false" customHeight="false" outlineLevel="0" collapsed="false">
      <c r="A278" s="101"/>
    </row>
    <row r="279" customFormat="false" ht="12" hidden="false" customHeight="false" outlineLevel="0" collapsed="false">
      <c r="A279" s="101"/>
    </row>
    <row r="280" customFormat="false" ht="12" hidden="false" customHeight="false" outlineLevel="0" collapsed="false">
      <c r="A280" s="101"/>
    </row>
    <row r="281" customFormat="false" ht="12" hidden="false" customHeight="false" outlineLevel="0" collapsed="false">
      <c r="A281" s="101"/>
    </row>
    <row r="282" customFormat="false" ht="12" hidden="false" customHeight="false" outlineLevel="0" collapsed="false">
      <c r="A282" s="101"/>
    </row>
    <row r="283" customFormat="false" ht="12" hidden="false" customHeight="false" outlineLevel="0" collapsed="false">
      <c r="A283" s="101"/>
    </row>
    <row r="284" customFormat="false" ht="12" hidden="false" customHeight="false" outlineLevel="0" collapsed="false">
      <c r="A284" s="101"/>
    </row>
    <row r="285" customFormat="false" ht="12" hidden="false" customHeight="false" outlineLevel="0" collapsed="false">
      <c r="A285" s="101"/>
    </row>
    <row r="286" customFormat="false" ht="12" hidden="false" customHeight="false" outlineLevel="0" collapsed="false">
      <c r="A286" s="101"/>
    </row>
    <row r="287" customFormat="false" ht="12" hidden="false" customHeight="false" outlineLevel="0" collapsed="false">
      <c r="A287" s="101"/>
    </row>
    <row r="288" customFormat="false" ht="12" hidden="false" customHeight="false" outlineLevel="0" collapsed="false">
      <c r="A288" s="101"/>
    </row>
    <row r="289" customFormat="false" ht="12" hidden="false" customHeight="false" outlineLevel="0" collapsed="false">
      <c r="A289" s="101"/>
    </row>
    <row r="290" customFormat="false" ht="12" hidden="false" customHeight="false" outlineLevel="0" collapsed="false">
      <c r="A290" s="101"/>
    </row>
    <row r="291" customFormat="false" ht="12" hidden="false" customHeight="false" outlineLevel="0" collapsed="false">
      <c r="A291" s="101"/>
    </row>
    <row r="292" customFormat="false" ht="12" hidden="false" customHeight="false" outlineLevel="0" collapsed="false">
      <c r="A292" s="101"/>
    </row>
    <row r="293" customFormat="false" ht="12" hidden="false" customHeight="false" outlineLevel="0" collapsed="false">
      <c r="A293" s="101"/>
    </row>
    <row r="294" customFormat="false" ht="12" hidden="false" customHeight="false" outlineLevel="0" collapsed="false">
      <c r="A294" s="101"/>
    </row>
    <row r="295" customFormat="false" ht="12" hidden="false" customHeight="false" outlineLevel="0" collapsed="false">
      <c r="A295" s="101"/>
    </row>
    <row r="296" customFormat="false" ht="12" hidden="false" customHeight="false" outlineLevel="0" collapsed="false">
      <c r="A296" s="101"/>
    </row>
    <row r="297" customFormat="false" ht="12" hidden="false" customHeight="false" outlineLevel="0" collapsed="false">
      <c r="A297" s="101"/>
    </row>
    <row r="298" customFormat="false" ht="12" hidden="false" customHeight="false" outlineLevel="0" collapsed="false">
      <c r="A298" s="101"/>
    </row>
    <row r="299" customFormat="false" ht="12" hidden="false" customHeight="false" outlineLevel="0" collapsed="false">
      <c r="A299" s="101"/>
    </row>
    <row r="300" customFormat="false" ht="12" hidden="false" customHeight="false" outlineLevel="0" collapsed="false">
      <c r="A300" s="101"/>
    </row>
    <row r="301" customFormat="false" ht="12" hidden="false" customHeight="false" outlineLevel="0" collapsed="false">
      <c r="A301" s="101"/>
    </row>
    <row r="302" customFormat="false" ht="12" hidden="false" customHeight="false" outlineLevel="0" collapsed="false">
      <c r="A302" s="101"/>
    </row>
    <row r="303" customFormat="false" ht="12" hidden="false" customHeight="false" outlineLevel="0" collapsed="false">
      <c r="A303" s="101"/>
    </row>
    <row r="304" customFormat="false" ht="12" hidden="false" customHeight="false" outlineLevel="0" collapsed="false">
      <c r="A304" s="101"/>
    </row>
    <row r="305" customFormat="false" ht="12" hidden="false" customHeight="false" outlineLevel="0" collapsed="false">
      <c r="A305" s="101"/>
    </row>
    <row r="306" customFormat="false" ht="12" hidden="false" customHeight="false" outlineLevel="0" collapsed="false">
      <c r="A306" s="101"/>
    </row>
    <row r="307" customFormat="false" ht="12" hidden="false" customHeight="false" outlineLevel="0" collapsed="false">
      <c r="A307" s="101"/>
    </row>
    <row r="308" customFormat="false" ht="12" hidden="false" customHeight="false" outlineLevel="0" collapsed="false">
      <c r="A308" s="101"/>
    </row>
    <row r="309" customFormat="false" ht="12" hidden="false" customHeight="false" outlineLevel="0" collapsed="false">
      <c r="A309" s="101"/>
    </row>
    <row r="310" customFormat="false" ht="12" hidden="false" customHeight="false" outlineLevel="0" collapsed="false">
      <c r="A310" s="101"/>
    </row>
    <row r="311" customFormat="false" ht="12" hidden="false" customHeight="false" outlineLevel="0" collapsed="false">
      <c r="A311" s="101"/>
    </row>
    <row r="312" customFormat="false" ht="12" hidden="false" customHeight="false" outlineLevel="0" collapsed="false">
      <c r="A312" s="101"/>
    </row>
    <row r="313" customFormat="false" ht="12" hidden="false" customHeight="false" outlineLevel="0" collapsed="false">
      <c r="A313" s="101"/>
    </row>
    <row r="314" customFormat="false" ht="12" hidden="false" customHeight="false" outlineLevel="0" collapsed="false">
      <c r="A314" s="101"/>
    </row>
    <row r="315" customFormat="false" ht="12" hidden="false" customHeight="false" outlineLevel="0" collapsed="false">
      <c r="A315" s="101"/>
    </row>
    <row r="316" customFormat="false" ht="12" hidden="false" customHeight="false" outlineLevel="0" collapsed="false">
      <c r="A316" s="101"/>
    </row>
    <row r="317" customFormat="false" ht="12" hidden="false" customHeight="false" outlineLevel="0" collapsed="false">
      <c r="A317" s="101"/>
    </row>
    <row r="318" customFormat="false" ht="12" hidden="false" customHeight="false" outlineLevel="0" collapsed="false">
      <c r="A318" s="101"/>
    </row>
    <row r="319" customFormat="false" ht="12" hidden="false" customHeight="false" outlineLevel="0" collapsed="false">
      <c r="A319" s="101"/>
    </row>
    <row r="320" customFormat="false" ht="12" hidden="false" customHeight="false" outlineLevel="0" collapsed="false">
      <c r="A320" s="101"/>
    </row>
    <row r="321" customFormat="false" ht="12" hidden="false" customHeight="false" outlineLevel="0" collapsed="false">
      <c r="A321" s="101"/>
    </row>
    <row r="322" customFormat="false" ht="12" hidden="false" customHeight="false" outlineLevel="0" collapsed="false">
      <c r="A322" s="101"/>
    </row>
    <row r="323" customFormat="false" ht="12" hidden="false" customHeight="false" outlineLevel="0" collapsed="false">
      <c r="A323" s="101"/>
    </row>
    <row r="324" customFormat="false" ht="12" hidden="false" customHeight="false" outlineLevel="0" collapsed="false">
      <c r="A324" s="101"/>
    </row>
    <row r="325" customFormat="false" ht="12" hidden="false" customHeight="false" outlineLevel="0" collapsed="false">
      <c r="A325" s="101"/>
    </row>
    <row r="326" customFormat="false" ht="12" hidden="false" customHeight="false" outlineLevel="0" collapsed="false">
      <c r="A326" s="101"/>
    </row>
    <row r="327" customFormat="false" ht="12" hidden="false" customHeight="false" outlineLevel="0" collapsed="false">
      <c r="A327" s="101"/>
    </row>
    <row r="328" customFormat="false" ht="12" hidden="false" customHeight="false" outlineLevel="0" collapsed="false">
      <c r="A328" s="101"/>
    </row>
    <row r="329" customFormat="false" ht="12" hidden="false" customHeight="false" outlineLevel="0" collapsed="false">
      <c r="A329" s="101"/>
    </row>
    <row r="330" customFormat="false" ht="12" hidden="false" customHeight="false" outlineLevel="0" collapsed="false">
      <c r="A330" s="101"/>
    </row>
    <row r="331" customFormat="false" ht="12" hidden="false" customHeight="false" outlineLevel="0" collapsed="false">
      <c r="A331" s="101"/>
    </row>
    <row r="332" customFormat="false" ht="12" hidden="false" customHeight="false" outlineLevel="0" collapsed="false">
      <c r="A332" s="101"/>
    </row>
    <row r="333" customFormat="false" ht="12" hidden="false" customHeight="false" outlineLevel="0" collapsed="false">
      <c r="A333" s="101"/>
    </row>
    <row r="334" customFormat="false" ht="12" hidden="false" customHeight="false" outlineLevel="0" collapsed="false">
      <c r="A334" s="101"/>
    </row>
    <row r="335" customFormat="false" ht="12" hidden="false" customHeight="false" outlineLevel="0" collapsed="false">
      <c r="A335" s="101"/>
    </row>
    <row r="336" customFormat="false" ht="12" hidden="false" customHeight="false" outlineLevel="0" collapsed="false">
      <c r="A336" s="101"/>
    </row>
    <row r="337" customFormat="false" ht="12" hidden="false" customHeight="false" outlineLevel="0" collapsed="false">
      <c r="A337" s="101"/>
    </row>
    <row r="338" customFormat="false" ht="12" hidden="false" customHeight="false" outlineLevel="0" collapsed="false">
      <c r="A338" s="101"/>
    </row>
    <row r="339" customFormat="false" ht="12" hidden="false" customHeight="false" outlineLevel="0" collapsed="false">
      <c r="A339" s="101"/>
    </row>
    <row r="340" customFormat="false" ht="12" hidden="false" customHeight="false" outlineLevel="0" collapsed="false">
      <c r="A340" s="101"/>
    </row>
    <row r="341" customFormat="false" ht="12" hidden="false" customHeight="false" outlineLevel="0" collapsed="false">
      <c r="A341" s="101"/>
    </row>
    <row r="342" customFormat="false" ht="12" hidden="false" customHeight="false" outlineLevel="0" collapsed="false">
      <c r="A342" s="101"/>
    </row>
    <row r="343" customFormat="false" ht="12" hidden="false" customHeight="false" outlineLevel="0" collapsed="false">
      <c r="A343" s="101"/>
    </row>
    <row r="344" customFormat="false" ht="12" hidden="false" customHeight="false" outlineLevel="0" collapsed="false">
      <c r="A344" s="101"/>
    </row>
    <row r="345" customFormat="false" ht="12" hidden="false" customHeight="false" outlineLevel="0" collapsed="false">
      <c r="A345" s="101"/>
    </row>
    <row r="346" customFormat="false" ht="12" hidden="false" customHeight="false" outlineLevel="0" collapsed="false">
      <c r="A346" s="101"/>
    </row>
    <row r="347" customFormat="false" ht="12" hidden="false" customHeight="false" outlineLevel="0" collapsed="false">
      <c r="A347" s="101"/>
    </row>
    <row r="348" customFormat="false" ht="12" hidden="false" customHeight="false" outlineLevel="0" collapsed="false">
      <c r="A348" s="101"/>
    </row>
    <row r="349" customFormat="false" ht="12" hidden="false" customHeight="false" outlineLevel="0" collapsed="false">
      <c r="A349" s="101"/>
    </row>
    <row r="350" customFormat="false" ht="12" hidden="false" customHeight="false" outlineLevel="0" collapsed="false">
      <c r="A350" s="101"/>
    </row>
    <row r="351" customFormat="false" ht="12" hidden="false" customHeight="false" outlineLevel="0" collapsed="false">
      <c r="A351" s="101"/>
    </row>
    <row r="352" customFormat="false" ht="12" hidden="false" customHeight="false" outlineLevel="0" collapsed="false">
      <c r="A352" s="101"/>
    </row>
    <row r="353" customFormat="false" ht="12" hidden="false" customHeight="false" outlineLevel="0" collapsed="false">
      <c r="A353" s="101"/>
    </row>
    <row r="354" customFormat="false" ht="12" hidden="false" customHeight="false" outlineLevel="0" collapsed="false">
      <c r="A354" s="101"/>
    </row>
    <row r="355" customFormat="false" ht="12" hidden="false" customHeight="false" outlineLevel="0" collapsed="false">
      <c r="A355" s="101"/>
    </row>
    <row r="356" customFormat="false" ht="12" hidden="false" customHeight="false" outlineLevel="0" collapsed="false">
      <c r="A356" s="101"/>
    </row>
    <row r="357" customFormat="false" ht="12" hidden="false" customHeight="false" outlineLevel="0" collapsed="false">
      <c r="A357" s="101"/>
    </row>
    <row r="358" customFormat="false" ht="12" hidden="false" customHeight="false" outlineLevel="0" collapsed="false">
      <c r="A358" s="101"/>
    </row>
    <row r="359" customFormat="false" ht="12" hidden="false" customHeight="false" outlineLevel="0" collapsed="false">
      <c r="A359" s="101"/>
    </row>
    <row r="360" customFormat="false" ht="12" hidden="false" customHeight="false" outlineLevel="0" collapsed="false">
      <c r="A360" s="101"/>
    </row>
    <row r="361" customFormat="false" ht="12" hidden="false" customHeight="false" outlineLevel="0" collapsed="false">
      <c r="A361" s="101"/>
    </row>
    <row r="362" customFormat="false" ht="12" hidden="false" customHeight="false" outlineLevel="0" collapsed="false">
      <c r="A362" s="101"/>
    </row>
    <row r="363" customFormat="false" ht="12" hidden="false" customHeight="false" outlineLevel="0" collapsed="false">
      <c r="A363" s="101"/>
    </row>
    <row r="364" customFormat="false" ht="12" hidden="false" customHeight="false" outlineLevel="0" collapsed="false">
      <c r="A364" s="101"/>
    </row>
    <row r="365" customFormat="false" ht="12" hidden="false" customHeight="false" outlineLevel="0" collapsed="false">
      <c r="A365" s="101"/>
    </row>
    <row r="366" customFormat="false" ht="12" hidden="false" customHeight="false" outlineLevel="0" collapsed="false">
      <c r="A366" s="101"/>
    </row>
    <row r="367" customFormat="false" ht="12" hidden="false" customHeight="false" outlineLevel="0" collapsed="false">
      <c r="A367" s="101"/>
    </row>
    <row r="368" customFormat="false" ht="12" hidden="false" customHeight="false" outlineLevel="0" collapsed="false">
      <c r="A368" s="101"/>
    </row>
    <row r="369" customFormat="false" ht="12" hidden="false" customHeight="false" outlineLevel="0" collapsed="false">
      <c r="A369" s="101"/>
    </row>
    <row r="370" customFormat="false" ht="12" hidden="false" customHeight="false" outlineLevel="0" collapsed="false">
      <c r="A370" s="101"/>
    </row>
    <row r="371" customFormat="false" ht="12" hidden="false" customHeight="false" outlineLevel="0" collapsed="false">
      <c r="A371" s="101"/>
    </row>
    <row r="372" customFormat="false" ht="12" hidden="false" customHeight="false" outlineLevel="0" collapsed="false">
      <c r="A372" s="101"/>
    </row>
    <row r="373" customFormat="false" ht="12" hidden="false" customHeight="false" outlineLevel="0" collapsed="false">
      <c r="A373" s="101"/>
    </row>
    <row r="374" customFormat="false" ht="12" hidden="false" customHeight="false" outlineLevel="0" collapsed="false">
      <c r="A374" s="101"/>
    </row>
    <row r="375" customFormat="false" ht="12" hidden="false" customHeight="false" outlineLevel="0" collapsed="false">
      <c r="A375" s="101"/>
    </row>
    <row r="376" customFormat="false" ht="12" hidden="false" customHeight="false" outlineLevel="0" collapsed="false">
      <c r="A376" s="101"/>
    </row>
    <row r="377" customFormat="false" ht="12" hidden="false" customHeight="false" outlineLevel="0" collapsed="false">
      <c r="A377" s="101"/>
    </row>
    <row r="378" customFormat="false" ht="12" hidden="false" customHeight="false" outlineLevel="0" collapsed="false">
      <c r="A378" s="101"/>
    </row>
    <row r="379" customFormat="false" ht="12" hidden="false" customHeight="false" outlineLevel="0" collapsed="false">
      <c r="A379" s="101"/>
    </row>
    <row r="380" customFormat="false" ht="12" hidden="false" customHeight="false" outlineLevel="0" collapsed="false">
      <c r="A380" s="101"/>
    </row>
    <row r="381" customFormat="false" ht="12" hidden="false" customHeight="false" outlineLevel="0" collapsed="false">
      <c r="A381" s="101"/>
    </row>
    <row r="382" customFormat="false" ht="12" hidden="false" customHeight="false" outlineLevel="0" collapsed="false">
      <c r="A382" s="101"/>
    </row>
    <row r="383" customFormat="false" ht="12" hidden="false" customHeight="false" outlineLevel="0" collapsed="false">
      <c r="A383" s="101"/>
    </row>
    <row r="384" customFormat="false" ht="12" hidden="false" customHeight="false" outlineLevel="0" collapsed="false">
      <c r="A384" s="101"/>
    </row>
    <row r="385" customFormat="false" ht="12" hidden="false" customHeight="false" outlineLevel="0" collapsed="false">
      <c r="A385" s="101"/>
    </row>
    <row r="386" customFormat="false" ht="12" hidden="false" customHeight="false" outlineLevel="0" collapsed="false">
      <c r="A386" s="101"/>
    </row>
    <row r="387" customFormat="false" ht="12" hidden="false" customHeight="false" outlineLevel="0" collapsed="false">
      <c r="A387" s="101"/>
    </row>
    <row r="388" customFormat="false" ht="12" hidden="false" customHeight="false" outlineLevel="0" collapsed="false">
      <c r="A388" s="101"/>
    </row>
    <row r="389" customFormat="false" ht="12" hidden="false" customHeight="false" outlineLevel="0" collapsed="false">
      <c r="A389" s="101"/>
    </row>
    <row r="390" customFormat="false" ht="12" hidden="false" customHeight="false" outlineLevel="0" collapsed="false">
      <c r="A390" s="101"/>
    </row>
    <row r="391" customFormat="false" ht="12" hidden="false" customHeight="false" outlineLevel="0" collapsed="false">
      <c r="A391" s="101"/>
    </row>
    <row r="392" customFormat="false" ht="12" hidden="false" customHeight="false" outlineLevel="0" collapsed="false">
      <c r="A392" s="101"/>
    </row>
    <row r="393" customFormat="false" ht="12" hidden="false" customHeight="false" outlineLevel="0" collapsed="false">
      <c r="A393" s="101"/>
    </row>
    <row r="394" customFormat="false" ht="12" hidden="false" customHeight="false" outlineLevel="0" collapsed="false">
      <c r="A394" s="101"/>
    </row>
    <row r="395" customFormat="false" ht="12" hidden="false" customHeight="false" outlineLevel="0" collapsed="false">
      <c r="A395" s="101"/>
    </row>
    <row r="396" customFormat="false" ht="12" hidden="false" customHeight="false" outlineLevel="0" collapsed="false">
      <c r="A396" s="101"/>
    </row>
    <row r="397" customFormat="false" ht="12" hidden="false" customHeight="false" outlineLevel="0" collapsed="false">
      <c r="A397" s="101"/>
    </row>
    <row r="398" customFormat="false" ht="12" hidden="false" customHeight="false" outlineLevel="0" collapsed="false">
      <c r="A398" s="101"/>
    </row>
    <row r="399" customFormat="false" ht="12" hidden="false" customHeight="false" outlineLevel="0" collapsed="false">
      <c r="A399" s="101"/>
    </row>
    <row r="400" customFormat="false" ht="12" hidden="false" customHeight="false" outlineLevel="0" collapsed="false">
      <c r="A400" s="101"/>
    </row>
    <row r="401" customFormat="false" ht="12" hidden="false" customHeight="false" outlineLevel="0" collapsed="false">
      <c r="A401" s="101"/>
    </row>
    <row r="402" customFormat="false" ht="12" hidden="false" customHeight="false" outlineLevel="0" collapsed="false">
      <c r="A402" s="101"/>
    </row>
    <row r="403" customFormat="false" ht="12" hidden="false" customHeight="false" outlineLevel="0" collapsed="false">
      <c r="A403" s="101"/>
    </row>
    <row r="404" customFormat="false" ht="12" hidden="false" customHeight="false" outlineLevel="0" collapsed="false">
      <c r="A404" s="101"/>
    </row>
    <row r="405" customFormat="false" ht="12" hidden="false" customHeight="false" outlineLevel="0" collapsed="false">
      <c r="A405" s="101"/>
    </row>
    <row r="406" customFormat="false" ht="12" hidden="false" customHeight="false" outlineLevel="0" collapsed="false">
      <c r="A406" s="101"/>
    </row>
    <row r="407" customFormat="false" ht="12" hidden="false" customHeight="false" outlineLevel="0" collapsed="false">
      <c r="A407" s="101"/>
    </row>
    <row r="408" customFormat="false" ht="12" hidden="false" customHeight="false" outlineLevel="0" collapsed="false">
      <c r="A408" s="101"/>
    </row>
    <row r="409" customFormat="false" ht="12" hidden="false" customHeight="false" outlineLevel="0" collapsed="false">
      <c r="A409" s="101"/>
    </row>
    <row r="410" customFormat="false" ht="12" hidden="false" customHeight="false" outlineLevel="0" collapsed="false">
      <c r="A410" s="101"/>
    </row>
    <row r="411" customFormat="false" ht="12" hidden="false" customHeight="false" outlineLevel="0" collapsed="false">
      <c r="A411" s="101"/>
    </row>
    <row r="412" customFormat="false" ht="12" hidden="false" customHeight="false" outlineLevel="0" collapsed="false">
      <c r="A412" s="101"/>
    </row>
    <row r="413" customFormat="false" ht="12" hidden="false" customHeight="false" outlineLevel="0" collapsed="false">
      <c r="A413" s="101"/>
    </row>
    <row r="414" customFormat="false" ht="12" hidden="false" customHeight="false" outlineLevel="0" collapsed="false">
      <c r="A414" s="101"/>
    </row>
    <row r="415" customFormat="false" ht="12" hidden="false" customHeight="false" outlineLevel="0" collapsed="false">
      <c r="A415" s="101"/>
    </row>
    <row r="416" customFormat="false" ht="12" hidden="false" customHeight="false" outlineLevel="0" collapsed="false">
      <c r="A416" s="101"/>
    </row>
    <row r="417" customFormat="false" ht="12" hidden="false" customHeight="false" outlineLevel="0" collapsed="false">
      <c r="A417" s="101"/>
    </row>
    <row r="418" customFormat="false" ht="12" hidden="false" customHeight="false" outlineLevel="0" collapsed="false">
      <c r="A418" s="101"/>
    </row>
    <row r="419" customFormat="false" ht="12" hidden="false" customHeight="false" outlineLevel="0" collapsed="false">
      <c r="A419" s="101"/>
    </row>
    <row r="420" customFormat="false" ht="12" hidden="false" customHeight="false" outlineLevel="0" collapsed="false">
      <c r="A420" s="101"/>
    </row>
    <row r="421" customFormat="false" ht="12" hidden="false" customHeight="false" outlineLevel="0" collapsed="false">
      <c r="A421" s="101"/>
    </row>
    <row r="422" customFormat="false" ht="12" hidden="false" customHeight="false" outlineLevel="0" collapsed="false">
      <c r="A422" s="101"/>
    </row>
    <row r="423" customFormat="false" ht="12" hidden="false" customHeight="false" outlineLevel="0" collapsed="false">
      <c r="A423" s="101"/>
    </row>
    <row r="424" customFormat="false" ht="12" hidden="false" customHeight="false" outlineLevel="0" collapsed="false">
      <c r="A424" s="101"/>
    </row>
    <row r="425" customFormat="false" ht="12" hidden="false" customHeight="false" outlineLevel="0" collapsed="false">
      <c r="A425" s="101"/>
    </row>
    <row r="426" customFormat="false" ht="12" hidden="false" customHeight="false" outlineLevel="0" collapsed="false">
      <c r="A426" s="101"/>
    </row>
    <row r="427" customFormat="false" ht="12" hidden="false" customHeight="false" outlineLevel="0" collapsed="false">
      <c r="A427" s="101"/>
    </row>
    <row r="428" customFormat="false" ht="12" hidden="false" customHeight="false" outlineLevel="0" collapsed="false">
      <c r="A428" s="101"/>
    </row>
    <row r="429" customFormat="false" ht="12" hidden="false" customHeight="false" outlineLevel="0" collapsed="false">
      <c r="A429" s="101"/>
    </row>
    <row r="430" customFormat="false" ht="12" hidden="false" customHeight="false" outlineLevel="0" collapsed="false">
      <c r="A430" s="101"/>
    </row>
    <row r="431" customFormat="false" ht="12" hidden="false" customHeight="false" outlineLevel="0" collapsed="false">
      <c r="A431" s="101"/>
    </row>
    <row r="432" customFormat="false" ht="12" hidden="false" customHeight="false" outlineLevel="0" collapsed="false">
      <c r="A432" s="101"/>
    </row>
    <row r="433" customFormat="false" ht="12" hidden="false" customHeight="false" outlineLevel="0" collapsed="false">
      <c r="A433" s="101"/>
    </row>
    <row r="434" customFormat="false" ht="12" hidden="false" customHeight="false" outlineLevel="0" collapsed="false">
      <c r="A434" s="101"/>
    </row>
    <row r="435" customFormat="false" ht="12" hidden="false" customHeight="false" outlineLevel="0" collapsed="false">
      <c r="A435" s="101"/>
    </row>
    <row r="436" customFormat="false" ht="12" hidden="false" customHeight="false" outlineLevel="0" collapsed="false">
      <c r="A436" s="101"/>
    </row>
    <row r="437" customFormat="false" ht="12" hidden="false" customHeight="false" outlineLevel="0" collapsed="false">
      <c r="A437" s="101"/>
    </row>
    <row r="438" customFormat="false" ht="12" hidden="false" customHeight="false" outlineLevel="0" collapsed="false">
      <c r="A438" s="101"/>
    </row>
    <row r="439" customFormat="false" ht="12" hidden="false" customHeight="false" outlineLevel="0" collapsed="false">
      <c r="A439" s="101"/>
    </row>
    <row r="440" customFormat="false" ht="12" hidden="false" customHeight="false" outlineLevel="0" collapsed="false">
      <c r="A440" s="101"/>
    </row>
    <row r="441" customFormat="false" ht="12" hidden="false" customHeight="false" outlineLevel="0" collapsed="false">
      <c r="A441" s="101"/>
    </row>
    <row r="442" customFormat="false" ht="12" hidden="false" customHeight="false" outlineLevel="0" collapsed="false">
      <c r="A442" s="101"/>
    </row>
    <row r="443" customFormat="false" ht="12" hidden="false" customHeight="false" outlineLevel="0" collapsed="false">
      <c r="A443" s="101"/>
    </row>
    <row r="444" customFormat="false" ht="12" hidden="false" customHeight="false" outlineLevel="0" collapsed="false">
      <c r="A444" s="101"/>
    </row>
    <row r="445" customFormat="false" ht="12" hidden="false" customHeight="false" outlineLevel="0" collapsed="false">
      <c r="A445" s="101"/>
    </row>
    <row r="446" customFormat="false" ht="12" hidden="false" customHeight="false" outlineLevel="0" collapsed="false">
      <c r="A446" s="101"/>
    </row>
    <row r="447" customFormat="false" ht="12" hidden="false" customHeight="false" outlineLevel="0" collapsed="false">
      <c r="A447" s="101"/>
    </row>
    <row r="448" customFormat="false" ht="12" hidden="false" customHeight="false" outlineLevel="0" collapsed="false">
      <c r="A448" s="101"/>
    </row>
    <row r="449" customFormat="false" ht="12" hidden="false" customHeight="false" outlineLevel="0" collapsed="false">
      <c r="A449" s="101"/>
    </row>
    <row r="450" customFormat="false" ht="12" hidden="false" customHeight="false" outlineLevel="0" collapsed="false">
      <c r="A450" s="101"/>
    </row>
    <row r="451" customFormat="false" ht="12" hidden="false" customHeight="false" outlineLevel="0" collapsed="false">
      <c r="A451" s="101"/>
    </row>
    <row r="452" customFormat="false" ht="12" hidden="false" customHeight="false" outlineLevel="0" collapsed="false">
      <c r="A452" s="101"/>
    </row>
    <row r="453" customFormat="false" ht="12" hidden="false" customHeight="false" outlineLevel="0" collapsed="false">
      <c r="A453" s="101"/>
    </row>
    <row r="454" customFormat="false" ht="12" hidden="false" customHeight="false" outlineLevel="0" collapsed="false">
      <c r="A454" s="101"/>
    </row>
    <row r="455" customFormat="false" ht="12" hidden="false" customHeight="false" outlineLevel="0" collapsed="false">
      <c r="A455" s="101"/>
    </row>
    <row r="456" customFormat="false" ht="12" hidden="false" customHeight="false" outlineLevel="0" collapsed="false">
      <c r="A456" s="101"/>
    </row>
    <row r="457" customFormat="false" ht="12" hidden="false" customHeight="false" outlineLevel="0" collapsed="false">
      <c r="A457" s="101"/>
    </row>
    <row r="458" customFormat="false" ht="12" hidden="false" customHeight="false" outlineLevel="0" collapsed="false">
      <c r="A458" s="101"/>
    </row>
    <row r="459" customFormat="false" ht="12" hidden="false" customHeight="false" outlineLevel="0" collapsed="false">
      <c r="A459" s="101"/>
    </row>
    <row r="460" customFormat="false" ht="12" hidden="false" customHeight="false" outlineLevel="0" collapsed="false">
      <c r="A460" s="101"/>
    </row>
    <row r="461" customFormat="false" ht="12" hidden="false" customHeight="false" outlineLevel="0" collapsed="false">
      <c r="A461" s="101"/>
    </row>
    <row r="462" customFormat="false" ht="12" hidden="false" customHeight="false" outlineLevel="0" collapsed="false">
      <c r="A462" s="101"/>
    </row>
    <row r="463" customFormat="false" ht="12" hidden="false" customHeight="false" outlineLevel="0" collapsed="false">
      <c r="A463" s="101"/>
    </row>
    <row r="464" customFormat="false" ht="12" hidden="false" customHeight="false" outlineLevel="0" collapsed="false">
      <c r="A464" s="101"/>
    </row>
    <row r="465" customFormat="false" ht="12" hidden="false" customHeight="false" outlineLevel="0" collapsed="false">
      <c r="A465" s="101"/>
    </row>
    <row r="466" customFormat="false" ht="12" hidden="false" customHeight="false" outlineLevel="0" collapsed="false">
      <c r="A466" s="104"/>
    </row>
    <row r="467" customFormat="false" ht="12" hidden="false" customHeight="false" outlineLevel="0" collapsed="false">
      <c r="A467" s="104"/>
    </row>
    <row r="468" customFormat="false" ht="12" hidden="false" customHeight="false" outlineLevel="0" collapsed="false">
      <c r="A468" s="104"/>
    </row>
    <row r="469" customFormat="false" ht="12" hidden="false" customHeight="false" outlineLevel="0" collapsed="false">
      <c r="A469" s="104"/>
    </row>
    <row r="470" customFormat="false" ht="12" hidden="false" customHeight="false" outlineLevel="0" collapsed="false">
      <c r="A470" s="104"/>
    </row>
    <row r="471" customFormat="false" ht="12" hidden="false" customHeight="false" outlineLevel="0" collapsed="false">
      <c r="A471" s="104"/>
    </row>
    <row r="472" customFormat="false" ht="12" hidden="false" customHeight="false" outlineLevel="0" collapsed="false">
      <c r="A472" s="104"/>
    </row>
    <row r="473" customFormat="false" ht="12" hidden="false" customHeight="false" outlineLevel="0" collapsed="false">
      <c r="A473" s="104"/>
    </row>
    <row r="474" customFormat="false" ht="12" hidden="false" customHeight="false" outlineLevel="0" collapsed="false">
      <c r="A474" s="104"/>
    </row>
    <row r="475" customFormat="false" ht="12" hidden="false" customHeight="false" outlineLevel="0" collapsed="false">
      <c r="A475" s="104"/>
    </row>
    <row r="476" customFormat="false" ht="12" hidden="false" customHeight="false" outlineLevel="0" collapsed="false">
      <c r="A476" s="104"/>
    </row>
    <row r="477" customFormat="false" ht="12" hidden="false" customHeight="false" outlineLevel="0" collapsed="false">
      <c r="A477" s="104"/>
    </row>
    <row r="478" customFormat="false" ht="12" hidden="false" customHeight="false" outlineLevel="0" collapsed="false">
      <c r="A478" s="104"/>
    </row>
    <row r="479" customFormat="false" ht="12" hidden="false" customHeight="false" outlineLevel="0" collapsed="false">
      <c r="A479" s="104"/>
    </row>
    <row r="480" customFormat="false" ht="12" hidden="false" customHeight="false" outlineLevel="0" collapsed="false">
      <c r="A480" s="104"/>
    </row>
    <row r="481" customFormat="false" ht="12" hidden="false" customHeight="false" outlineLevel="0" collapsed="false">
      <c r="A481" s="104"/>
    </row>
    <row r="482" customFormat="false" ht="12" hidden="false" customHeight="false" outlineLevel="0" collapsed="false">
      <c r="A482" s="104"/>
    </row>
    <row r="483" customFormat="false" ht="12" hidden="false" customHeight="false" outlineLevel="0" collapsed="false">
      <c r="A483" s="104"/>
    </row>
    <row r="484" customFormat="false" ht="12" hidden="false" customHeight="false" outlineLevel="0" collapsed="false">
      <c r="A484" s="104"/>
    </row>
    <row r="485" customFormat="false" ht="12" hidden="false" customHeight="false" outlineLevel="0" collapsed="false">
      <c r="A485" s="104"/>
    </row>
    <row r="486" customFormat="false" ht="12" hidden="false" customHeight="false" outlineLevel="0" collapsed="false">
      <c r="A486" s="104"/>
    </row>
    <row r="487" customFormat="false" ht="12" hidden="false" customHeight="false" outlineLevel="0" collapsed="false">
      <c r="A487" s="104"/>
    </row>
    <row r="488" customFormat="false" ht="12" hidden="false" customHeight="false" outlineLevel="0" collapsed="false">
      <c r="A488" s="104"/>
    </row>
    <row r="489" customFormat="false" ht="12" hidden="false" customHeight="false" outlineLevel="0" collapsed="false">
      <c r="A489" s="104"/>
    </row>
    <row r="490" customFormat="false" ht="12" hidden="false" customHeight="false" outlineLevel="0" collapsed="false">
      <c r="A490" s="104"/>
    </row>
    <row r="491" customFormat="false" ht="12" hidden="false" customHeight="false" outlineLevel="0" collapsed="false">
      <c r="A491" s="104"/>
    </row>
    <row r="492" customFormat="false" ht="12" hidden="false" customHeight="false" outlineLevel="0" collapsed="false">
      <c r="A492" s="104"/>
    </row>
    <row r="493" customFormat="false" ht="12" hidden="false" customHeight="false" outlineLevel="0" collapsed="false">
      <c r="A493" s="104"/>
    </row>
    <row r="494" customFormat="false" ht="12" hidden="false" customHeight="false" outlineLevel="0" collapsed="false">
      <c r="A494" s="104"/>
    </row>
    <row r="495" customFormat="false" ht="12" hidden="false" customHeight="false" outlineLevel="0" collapsed="false">
      <c r="A495" s="104"/>
    </row>
    <row r="496" customFormat="false" ht="12" hidden="false" customHeight="false" outlineLevel="0" collapsed="false">
      <c r="A496" s="104"/>
    </row>
    <row r="497" customFormat="false" ht="12" hidden="false" customHeight="false" outlineLevel="0" collapsed="false">
      <c r="A497" s="104"/>
    </row>
    <row r="498" customFormat="false" ht="12" hidden="false" customHeight="false" outlineLevel="0" collapsed="false">
      <c r="A498" s="104"/>
    </row>
    <row r="499" customFormat="false" ht="12" hidden="false" customHeight="false" outlineLevel="0" collapsed="false">
      <c r="A499" s="104"/>
    </row>
    <row r="500" customFormat="false" ht="12" hidden="false" customHeight="false" outlineLevel="0" collapsed="false">
      <c r="A500" s="104"/>
    </row>
    <row r="501" customFormat="false" ht="12" hidden="false" customHeight="false" outlineLevel="0" collapsed="false">
      <c r="A501" s="104"/>
    </row>
    <row r="502" customFormat="false" ht="12" hidden="false" customHeight="false" outlineLevel="0" collapsed="false">
      <c r="A502" s="104"/>
    </row>
    <row r="503" customFormat="false" ht="12" hidden="false" customHeight="false" outlineLevel="0" collapsed="false">
      <c r="A503" s="104"/>
    </row>
    <row r="504" customFormat="false" ht="12" hidden="false" customHeight="false" outlineLevel="0" collapsed="false">
      <c r="A504" s="104"/>
    </row>
    <row r="505" customFormat="false" ht="12" hidden="false" customHeight="false" outlineLevel="0" collapsed="false">
      <c r="A505" s="104"/>
    </row>
    <row r="506" customFormat="false" ht="12" hidden="false" customHeight="false" outlineLevel="0" collapsed="false">
      <c r="A506" s="104"/>
    </row>
    <row r="507" customFormat="false" ht="12" hidden="false" customHeight="false" outlineLevel="0" collapsed="false">
      <c r="A507" s="104"/>
    </row>
    <row r="508" customFormat="false" ht="12" hidden="false" customHeight="false" outlineLevel="0" collapsed="false">
      <c r="A508" s="104"/>
    </row>
    <row r="509" customFormat="false" ht="12" hidden="false" customHeight="false" outlineLevel="0" collapsed="false">
      <c r="A509" s="104"/>
    </row>
    <row r="510" customFormat="false" ht="12" hidden="false" customHeight="false" outlineLevel="0" collapsed="false">
      <c r="A510" s="104"/>
    </row>
    <row r="511" customFormat="false" ht="12" hidden="false" customHeight="false" outlineLevel="0" collapsed="false">
      <c r="A511" s="104"/>
    </row>
    <row r="512" customFormat="false" ht="12" hidden="false" customHeight="false" outlineLevel="0" collapsed="false">
      <c r="A512" s="104"/>
    </row>
    <row r="513" customFormat="false" ht="12" hidden="false" customHeight="false" outlineLevel="0" collapsed="false">
      <c r="A513" s="104"/>
    </row>
    <row r="514" customFormat="false" ht="12" hidden="false" customHeight="false" outlineLevel="0" collapsed="false">
      <c r="A514" s="104"/>
    </row>
    <row r="515" customFormat="false" ht="12" hidden="false" customHeight="false" outlineLevel="0" collapsed="false">
      <c r="A515" s="104"/>
    </row>
    <row r="516" customFormat="false" ht="12" hidden="false" customHeight="false" outlineLevel="0" collapsed="false">
      <c r="A516" s="104"/>
    </row>
    <row r="517" customFormat="false" ht="12" hidden="false" customHeight="false" outlineLevel="0" collapsed="false">
      <c r="A517" s="104"/>
    </row>
    <row r="518" customFormat="false" ht="12" hidden="false" customHeight="false" outlineLevel="0" collapsed="false">
      <c r="A518" s="104"/>
    </row>
    <row r="519" customFormat="false" ht="12" hidden="false" customHeight="false" outlineLevel="0" collapsed="false">
      <c r="A519" s="104"/>
    </row>
    <row r="520" customFormat="false" ht="12" hidden="false" customHeight="false" outlineLevel="0" collapsed="false">
      <c r="A520" s="104"/>
    </row>
    <row r="521" customFormat="false" ht="12" hidden="false" customHeight="false" outlineLevel="0" collapsed="false">
      <c r="A521" s="104"/>
    </row>
    <row r="522" customFormat="false" ht="12" hidden="false" customHeight="false" outlineLevel="0" collapsed="false">
      <c r="A522" s="104"/>
    </row>
    <row r="523" customFormat="false" ht="12" hidden="false" customHeight="false" outlineLevel="0" collapsed="false">
      <c r="A523" s="104"/>
    </row>
    <row r="524" customFormat="false" ht="12" hidden="false" customHeight="false" outlineLevel="0" collapsed="false">
      <c r="A524" s="104"/>
    </row>
    <row r="525" customFormat="false" ht="12" hidden="false" customHeight="false" outlineLevel="0" collapsed="false">
      <c r="A525" s="104"/>
    </row>
    <row r="526" customFormat="false" ht="12" hidden="false" customHeight="false" outlineLevel="0" collapsed="false">
      <c r="A526" s="104"/>
    </row>
    <row r="527" customFormat="false" ht="12" hidden="false" customHeight="false" outlineLevel="0" collapsed="false">
      <c r="A527" s="104"/>
    </row>
    <row r="528" customFormat="false" ht="12" hidden="false" customHeight="false" outlineLevel="0" collapsed="false">
      <c r="A528" s="104"/>
    </row>
    <row r="529" customFormat="false" ht="12" hidden="false" customHeight="false" outlineLevel="0" collapsed="false">
      <c r="A529" s="104"/>
    </row>
    <row r="530" customFormat="false" ht="12" hidden="false" customHeight="false" outlineLevel="0" collapsed="false">
      <c r="A530" s="104"/>
    </row>
    <row r="531" customFormat="false" ht="12" hidden="false" customHeight="false" outlineLevel="0" collapsed="false">
      <c r="A531" s="104"/>
    </row>
    <row r="532" customFormat="false" ht="12" hidden="false" customHeight="false" outlineLevel="0" collapsed="false">
      <c r="A532" s="104"/>
    </row>
    <row r="533" customFormat="false" ht="12" hidden="false" customHeight="false" outlineLevel="0" collapsed="false">
      <c r="A533" s="104"/>
    </row>
    <row r="534" customFormat="false" ht="12" hidden="false" customHeight="false" outlineLevel="0" collapsed="false">
      <c r="A534" s="104"/>
    </row>
    <row r="535" customFormat="false" ht="12" hidden="false" customHeight="false" outlineLevel="0" collapsed="false">
      <c r="A535" s="104"/>
    </row>
    <row r="536" customFormat="false" ht="12" hidden="false" customHeight="false" outlineLevel="0" collapsed="false">
      <c r="A536" s="104"/>
    </row>
    <row r="537" customFormat="false" ht="12" hidden="false" customHeight="false" outlineLevel="0" collapsed="false">
      <c r="A537" s="104"/>
    </row>
    <row r="538" customFormat="false" ht="12" hidden="false" customHeight="false" outlineLevel="0" collapsed="false">
      <c r="A538" s="104"/>
    </row>
    <row r="539" customFormat="false" ht="12" hidden="false" customHeight="false" outlineLevel="0" collapsed="false">
      <c r="A539" s="104"/>
    </row>
    <row r="540" customFormat="false" ht="12" hidden="false" customHeight="false" outlineLevel="0" collapsed="false">
      <c r="A540" s="104"/>
    </row>
    <row r="541" customFormat="false" ht="12" hidden="false" customHeight="false" outlineLevel="0" collapsed="false">
      <c r="A541" s="104"/>
    </row>
    <row r="542" customFormat="false" ht="12" hidden="false" customHeight="false" outlineLevel="0" collapsed="false">
      <c r="A542" s="104"/>
    </row>
    <row r="543" customFormat="false" ht="12" hidden="false" customHeight="false" outlineLevel="0" collapsed="false">
      <c r="A543" s="104"/>
    </row>
    <row r="544" customFormat="false" ht="12" hidden="false" customHeight="false" outlineLevel="0" collapsed="false">
      <c r="A544" s="104"/>
    </row>
    <row r="545" customFormat="false" ht="12" hidden="false" customHeight="false" outlineLevel="0" collapsed="false">
      <c r="A545" s="104"/>
    </row>
    <row r="546" customFormat="false" ht="12" hidden="false" customHeight="false" outlineLevel="0" collapsed="false">
      <c r="A546" s="104"/>
    </row>
    <row r="547" customFormat="false" ht="12" hidden="false" customHeight="false" outlineLevel="0" collapsed="false">
      <c r="A547" s="104"/>
    </row>
    <row r="548" customFormat="false" ht="12" hidden="false" customHeight="false" outlineLevel="0" collapsed="false">
      <c r="A548" s="104"/>
    </row>
    <row r="549" customFormat="false" ht="12" hidden="false" customHeight="false" outlineLevel="0" collapsed="false">
      <c r="A549" s="104"/>
    </row>
    <row r="550" customFormat="false" ht="12" hidden="false" customHeight="false" outlineLevel="0" collapsed="false">
      <c r="A550" s="104"/>
    </row>
    <row r="551" customFormat="false" ht="12" hidden="false" customHeight="false" outlineLevel="0" collapsed="false">
      <c r="A551" s="104"/>
    </row>
    <row r="552" customFormat="false" ht="12" hidden="false" customHeight="false" outlineLevel="0" collapsed="false">
      <c r="A552" s="104"/>
    </row>
    <row r="553" customFormat="false" ht="12" hidden="false" customHeight="false" outlineLevel="0" collapsed="false">
      <c r="A553" s="104"/>
    </row>
    <row r="554" customFormat="false" ht="12" hidden="false" customHeight="false" outlineLevel="0" collapsed="false">
      <c r="A554" s="104"/>
    </row>
    <row r="555" customFormat="false" ht="12" hidden="false" customHeight="false" outlineLevel="0" collapsed="false">
      <c r="A555" s="104"/>
    </row>
    <row r="556" customFormat="false" ht="12" hidden="false" customHeight="false" outlineLevel="0" collapsed="false">
      <c r="A556" s="104"/>
    </row>
    <row r="557" customFormat="false" ht="12" hidden="false" customHeight="false" outlineLevel="0" collapsed="false">
      <c r="A557" s="104"/>
    </row>
    <row r="558" customFormat="false" ht="12" hidden="false" customHeight="false" outlineLevel="0" collapsed="false">
      <c r="A558" s="104"/>
    </row>
    <row r="559" customFormat="false" ht="12" hidden="false" customHeight="false" outlineLevel="0" collapsed="false">
      <c r="A559" s="104"/>
    </row>
    <row r="560" customFormat="false" ht="12" hidden="false" customHeight="false" outlineLevel="0" collapsed="false">
      <c r="A560" s="104"/>
    </row>
    <row r="561" customFormat="false" ht="12" hidden="false" customHeight="false" outlineLevel="0" collapsed="false">
      <c r="A561" s="104"/>
    </row>
    <row r="562" customFormat="false" ht="12" hidden="false" customHeight="false" outlineLevel="0" collapsed="false">
      <c r="A562" s="104"/>
    </row>
    <row r="563" customFormat="false" ht="12" hidden="false" customHeight="false" outlineLevel="0" collapsed="false">
      <c r="A563" s="104"/>
    </row>
    <row r="564" customFormat="false" ht="12" hidden="false" customHeight="false" outlineLevel="0" collapsed="false">
      <c r="A564" s="104"/>
    </row>
    <row r="565" customFormat="false" ht="12" hidden="false" customHeight="false" outlineLevel="0" collapsed="false">
      <c r="A565" s="104"/>
    </row>
    <row r="566" customFormat="false" ht="12" hidden="false" customHeight="false" outlineLevel="0" collapsed="false">
      <c r="A566" s="104"/>
    </row>
    <row r="567" customFormat="false" ht="12" hidden="false" customHeight="false" outlineLevel="0" collapsed="false">
      <c r="A567" s="104"/>
    </row>
    <row r="568" customFormat="false" ht="12" hidden="false" customHeight="false" outlineLevel="0" collapsed="false">
      <c r="A568" s="104"/>
    </row>
    <row r="569" customFormat="false" ht="12" hidden="false" customHeight="false" outlineLevel="0" collapsed="false">
      <c r="A569" s="104"/>
    </row>
    <row r="570" customFormat="false" ht="12" hidden="false" customHeight="false" outlineLevel="0" collapsed="false">
      <c r="A570" s="104"/>
    </row>
    <row r="571" customFormat="false" ht="12" hidden="false" customHeight="false" outlineLevel="0" collapsed="false">
      <c r="A571" s="104"/>
    </row>
    <row r="572" customFormat="false" ht="12" hidden="false" customHeight="false" outlineLevel="0" collapsed="false">
      <c r="A572" s="104"/>
    </row>
    <row r="573" customFormat="false" ht="12" hidden="false" customHeight="false" outlineLevel="0" collapsed="false">
      <c r="A573" s="104"/>
    </row>
    <row r="574" customFormat="false" ht="12" hidden="false" customHeight="false" outlineLevel="0" collapsed="false">
      <c r="A574" s="104"/>
    </row>
    <row r="575" customFormat="false" ht="12" hidden="false" customHeight="false" outlineLevel="0" collapsed="false">
      <c r="A575" s="104"/>
    </row>
    <row r="576" customFormat="false" ht="12" hidden="false" customHeight="false" outlineLevel="0" collapsed="false">
      <c r="A576" s="104"/>
    </row>
    <row r="577" customFormat="false" ht="12" hidden="false" customHeight="false" outlineLevel="0" collapsed="false">
      <c r="A577" s="104"/>
    </row>
    <row r="578" customFormat="false" ht="12" hidden="false" customHeight="false" outlineLevel="0" collapsed="false">
      <c r="A578" s="104"/>
    </row>
    <row r="579" customFormat="false" ht="12" hidden="false" customHeight="false" outlineLevel="0" collapsed="false">
      <c r="A579" s="104"/>
    </row>
    <row r="580" customFormat="false" ht="12" hidden="false" customHeight="false" outlineLevel="0" collapsed="false">
      <c r="A580" s="104"/>
    </row>
    <row r="581" customFormat="false" ht="12" hidden="false" customHeight="false" outlineLevel="0" collapsed="false">
      <c r="A581" s="104"/>
    </row>
    <row r="582" customFormat="false" ht="12" hidden="false" customHeight="false" outlineLevel="0" collapsed="false">
      <c r="A582" s="104"/>
    </row>
    <row r="583" customFormat="false" ht="12" hidden="false" customHeight="false" outlineLevel="0" collapsed="false">
      <c r="A583" s="104"/>
    </row>
    <row r="584" customFormat="false" ht="12" hidden="false" customHeight="false" outlineLevel="0" collapsed="false">
      <c r="A584" s="104"/>
    </row>
    <row r="585" customFormat="false" ht="12" hidden="false" customHeight="false" outlineLevel="0" collapsed="false">
      <c r="A585" s="104"/>
    </row>
    <row r="586" customFormat="false" ht="12" hidden="false" customHeight="false" outlineLevel="0" collapsed="false">
      <c r="A586" s="104"/>
    </row>
    <row r="587" customFormat="false" ht="12" hidden="false" customHeight="false" outlineLevel="0" collapsed="false">
      <c r="A587" s="104"/>
    </row>
    <row r="588" customFormat="false" ht="12" hidden="false" customHeight="false" outlineLevel="0" collapsed="false">
      <c r="A588" s="104"/>
    </row>
    <row r="589" customFormat="false" ht="12" hidden="false" customHeight="false" outlineLevel="0" collapsed="false">
      <c r="A589" s="104"/>
    </row>
    <row r="590" customFormat="false" ht="12" hidden="false" customHeight="false" outlineLevel="0" collapsed="false">
      <c r="A590" s="104"/>
    </row>
    <row r="591" customFormat="false" ht="12" hidden="false" customHeight="false" outlineLevel="0" collapsed="false">
      <c r="A591" s="104"/>
    </row>
    <row r="592" customFormat="false" ht="12" hidden="false" customHeight="false" outlineLevel="0" collapsed="false">
      <c r="A592" s="104"/>
    </row>
    <row r="593" customFormat="false" ht="12" hidden="false" customHeight="false" outlineLevel="0" collapsed="false">
      <c r="A593" s="104"/>
    </row>
    <row r="594" customFormat="false" ht="12" hidden="false" customHeight="false" outlineLevel="0" collapsed="false">
      <c r="A594" s="104"/>
    </row>
    <row r="595" customFormat="false" ht="12" hidden="false" customHeight="false" outlineLevel="0" collapsed="false">
      <c r="A595" s="104"/>
    </row>
    <row r="596" customFormat="false" ht="12" hidden="false" customHeight="false" outlineLevel="0" collapsed="false">
      <c r="A596" s="104"/>
    </row>
    <row r="597" customFormat="false" ht="12" hidden="false" customHeight="false" outlineLevel="0" collapsed="false">
      <c r="A597" s="104"/>
    </row>
    <row r="598" customFormat="false" ht="12" hidden="false" customHeight="false" outlineLevel="0" collapsed="false">
      <c r="A598" s="104"/>
    </row>
    <row r="599" customFormat="false" ht="12" hidden="false" customHeight="false" outlineLevel="0" collapsed="false">
      <c r="A599" s="104"/>
    </row>
    <row r="600" customFormat="false" ht="12" hidden="false" customHeight="false" outlineLevel="0" collapsed="false">
      <c r="A600" s="104"/>
    </row>
    <row r="601" customFormat="false" ht="12" hidden="false" customHeight="false" outlineLevel="0" collapsed="false">
      <c r="A601" s="104"/>
    </row>
    <row r="602" customFormat="false" ht="12" hidden="false" customHeight="false" outlineLevel="0" collapsed="false">
      <c r="A602" s="104"/>
    </row>
    <row r="603" customFormat="false" ht="12" hidden="false" customHeight="false" outlineLevel="0" collapsed="false">
      <c r="A603" s="104"/>
    </row>
    <row r="604" customFormat="false" ht="12" hidden="false" customHeight="false" outlineLevel="0" collapsed="false">
      <c r="A604" s="104"/>
    </row>
    <row r="605" customFormat="false" ht="12" hidden="false" customHeight="false" outlineLevel="0" collapsed="false">
      <c r="A605" s="104"/>
    </row>
    <row r="606" customFormat="false" ht="12" hidden="false" customHeight="false" outlineLevel="0" collapsed="false">
      <c r="A606" s="104"/>
    </row>
    <row r="607" customFormat="false" ht="12" hidden="false" customHeight="false" outlineLevel="0" collapsed="false">
      <c r="A607" s="104"/>
    </row>
    <row r="608" customFormat="false" ht="12" hidden="false" customHeight="false" outlineLevel="0" collapsed="false">
      <c r="A608" s="104"/>
    </row>
    <row r="609" customFormat="false" ht="12" hidden="false" customHeight="false" outlineLevel="0" collapsed="false">
      <c r="A609" s="104"/>
    </row>
    <row r="610" customFormat="false" ht="12" hidden="false" customHeight="false" outlineLevel="0" collapsed="false">
      <c r="A610" s="104"/>
    </row>
    <row r="611" customFormat="false" ht="12" hidden="false" customHeight="false" outlineLevel="0" collapsed="false">
      <c r="A611" s="104"/>
    </row>
    <row r="612" customFormat="false" ht="12" hidden="false" customHeight="false" outlineLevel="0" collapsed="false">
      <c r="A612" s="104"/>
    </row>
    <row r="613" customFormat="false" ht="12" hidden="false" customHeight="false" outlineLevel="0" collapsed="false">
      <c r="A613" s="104"/>
    </row>
    <row r="614" customFormat="false" ht="12" hidden="false" customHeight="false" outlineLevel="0" collapsed="false">
      <c r="A614" s="104"/>
    </row>
    <row r="615" customFormat="false" ht="12" hidden="false" customHeight="false" outlineLevel="0" collapsed="false">
      <c r="A615" s="104"/>
    </row>
    <row r="616" customFormat="false" ht="12" hidden="false" customHeight="false" outlineLevel="0" collapsed="false">
      <c r="A616" s="104"/>
    </row>
    <row r="617" customFormat="false" ht="12" hidden="false" customHeight="false" outlineLevel="0" collapsed="false">
      <c r="A617" s="104"/>
    </row>
    <row r="618" customFormat="false" ht="12" hidden="false" customHeight="false" outlineLevel="0" collapsed="false">
      <c r="A618" s="104"/>
    </row>
    <row r="619" customFormat="false" ht="12" hidden="false" customHeight="false" outlineLevel="0" collapsed="false">
      <c r="A619" s="104"/>
    </row>
    <row r="620" customFormat="false" ht="12" hidden="false" customHeight="false" outlineLevel="0" collapsed="false">
      <c r="A620" s="104"/>
    </row>
    <row r="621" customFormat="false" ht="12" hidden="false" customHeight="false" outlineLevel="0" collapsed="false">
      <c r="A621" s="104"/>
    </row>
    <row r="622" customFormat="false" ht="12" hidden="false" customHeight="false" outlineLevel="0" collapsed="false">
      <c r="A622" s="104"/>
    </row>
    <row r="623" customFormat="false" ht="12" hidden="false" customHeight="false" outlineLevel="0" collapsed="false">
      <c r="A623" s="104"/>
    </row>
    <row r="624" customFormat="false" ht="12" hidden="false" customHeight="false" outlineLevel="0" collapsed="false">
      <c r="A624" s="104"/>
    </row>
    <row r="625" customFormat="false" ht="12" hidden="false" customHeight="false" outlineLevel="0" collapsed="false">
      <c r="A625" s="104"/>
    </row>
    <row r="626" customFormat="false" ht="12" hidden="false" customHeight="false" outlineLevel="0" collapsed="false">
      <c r="A626" s="104"/>
    </row>
    <row r="627" customFormat="false" ht="12" hidden="false" customHeight="false" outlineLevel="0" collapsed="false">
      <c r="A627" s="104"/>
    </row>
    <row r="628" customFormat="false" ht="12" hidden="false" customHeight="false" outlineLevel="0" collapsed="false">
      <c r="A628" s="104"/>
    </row>
    <row r="629" customFormat="false" ht="12" hidden="false" customHeight="false" outlineLevel="0" collapsed="false">
      <c r="A629" s="104"/>
    </row>
    <row r="630" customFormat="false" ht="12" hidden="false" customHeight="false" outlineLevel="0" collapsed="false">
      <c r="A630" s="104"/>
    </row>
    <row r="631" customFormat="false" ht="12" hidden="false" customHeight="false" outlineLevel="0" collapsed="false">
      <c r="A631" s="104"/>
    </row>
    <row r="632" customFormat="false" ht="12" hidden="false" customHeight="false" outlineLevel="0" collapsed="false">
      <c r="A632" s="104"/>
    </row>
    <row r="633" customFormat="false" ht="12" hidden="false" customHeight="false" outlineLevel="0" collapsed="false">
      <c r="A633" s="104"/>
    </row>
    <row r="634" customFormat="false" ht="12" hidden="false" customHeight="false" outlineLevel="0" collapsed="false">
      <c r="A634" s="104"/>
    </row>
    <row r="635" customFormat="false" ht="12" hidden="false" customHeight="false" outlineLevel="0" collapsed="false">
      <c r="A635" s="104"/>
    </row>
    <row r="636" customFormat="false" ht="12" hidden="false" customHeight="false" outlineLevel="0" collapsed="false">
      <c r="A636" s="104"/>
    </row>
    <row r="637" customFormat="false" ht="12" hidden="false" customHeight="false" outlineLevel="0" collapsed="false">
      <c r="A637" s="104"/>
    </row>
    <row r="638" customFormat="false" ht="12" hidden="false" customHeight="false" outlineLevel="0" collapsed="false">
      <c r="A638" s="104"/>
    </row>
    <row r="639" customFormat="false" ht="12" hidden="false" customHeight="false" outlineLevel="0" collapsed="false">
      <c r="A639" s="104"/>
    </row>
    <row r="640" customFormat="false" ht="12" hidden="false" customHeight="false" outlineLevel="0" collapsed="false">
      <c r="A640" s="104"/>
    </row>
    <row r="641" customFormat="false" ht="12" hidden="false" customHeight="false" outlineLevel="0" collapsed="false">
      <c r="A641" s="104"/>
    </row>
    <row r="642" customFormat="false" ht="12" hidden="false" customHeight="false" outlineLevel="0" collapsed="false">
      <c r="A642" s="104"/>
    </row>
    <row r="643" customFormat="false" ht="12" hidden="false" customHeight="false" outlineLevel="0" collapsed="false">
      <c r="A643" s="104"/>
    </row>
    <row r="644" customFormat="false" ht="12" hidden="false" customHeight="false" outlineLevel="0" collapsed="false">
      <c r="A644" s="104"/>
    </row>
    <row r="645" customFormat="false" ht="12" hidden="false" customHeight="false" outlineLevel="0" collapsed="false">
      <c r="A645" s="104"/>
    </row>
    <row r="646" customFormat="false" ht="12" hidden="false" customHeight="false" outlineLevel="0" collapsed="false">
      <c r="A646" s="104"/>
    </row>
    <row r="647" customFormat="false" ht="12" hidden="false" customHeight="false" outlineLevel="0" collapsed="false">
      <c r="A647" s="104"/>
    </row>
    <row r="648" customFormat="false" ht="12" hidden="false" customHeight="false" outlineLevel="0" collapsed="false">
      <c r="A648" s="104"/>
    </row>
    <row r="649" customFormat="false" ht="12" hidden="false" customHeight="false" outlineLevel="0" collapsed="false">
      <c r="A649" s="104"/>
    </row>
    <row r="650" customFormat="false" ht="12" hidden="false" customHeight="false" outlineLevel="0" collapsed="false">
      <c r="A650" s="104"/>
    </row>
    <row r="651" customFormat="false" ht="12" hidden="false" customHeight="false" outlineLevel="0" collapsed="false">
      <c r="A651" s="104"/>
    </row>
    <row r="652" customFormat="false" ht="12" hidden="false" customHeight="false" outlineLevel="0" collapsed="false">
      <c r="A652" s="104"/>
    </row>
    <row r="653" customFormat="false" ht="12" hidden="false" customHeight="false" outlineLevel="0" collapsed="false">
      <c r="A653" s="104"/>
    </row>
    <row r="654" customFormat="false" ht="12" hidden="false" customHeight="false" outlineLevel="0" collapsed="false">
      <c r="A654" s="104"/>
    </row>
    <row r="655" customFormat="false" ht="12" hidden="false" customHeight="false" outlineLevel="0" collapsed="false">
      <c r="A655" s="104"/>
    </row>
    <row r="656" customFormat="false" ht="12" hidden="false" customHeight="false" outlineLevel="0" collapsed="false">
      <c r="A656" s="104"/>
    </row>
    <row r="657" customFormat="false" ht="12" hidden="false" customHeight="false" outlineLevel="0" collapsed="false">
      <c r="A657" s="104"/>
    </row>
    <row r="658" customFormat="false" ht="12" hidden="false" customHeight="false" outlineLevel="0" collapsed="false">
      <c r="A658" s="104"/>
    </row>
    <row r="659" customFormat="false" ht="12" hidden="false" customHeight="false" outlineLevel="0" collapsed="false">
      <c r="A659" s="104"/>
    </row>
    <row r="660" customFormat="false" ht="12" hidden="false" customHeight="false" outlineLevel="0" collapsed="false">
      <c r="A660" s="104"/>
    </row>
    <row r="661" customFormat="false" ht="12" hidden="false" customHeight="false" outlineLevel="0" collapsed="false">
      <c r="A661" s="104"/>
    </row>
    <row r="662" customFormat="false" ht="12" hidden="false" customHeight="false" outlineLevel="0" collapsed="false">
      <c r="A662" s="104"/>
    </row>
    <row r="663" customFormat="false" ht="12" hidden="false" customHeight="false" outlineLevel="0" collapsed="false">
      <c r="A663" s="104"/>
    </row>
    <row r="664" customFormat="false" ht="12" hidden="false" customHeight="false" outlineLevel="0" collapsed="false">
      <c r="A664" s="104"/>
    </row>
    <row r="665" customFormat="false" ht="12" hidden="false" customHeight="false" outlineLevel="0" collapsed="false">
      <c r="A665" s="104"/>
    </row>
    <row r="666" customFormat="false" ht="12" hidden="false" customHeight="false" outlineLevel="0" collapsed="false">
      <c r="A666" s="104"/>
    </row>
    <row r="667" customFormat="false" ht="12" hidden="false" customHeight="false" outlineLevel="0" collapsed="false">
      <c r="A667" s="104"/>
    </row>
    <row r="668" customFormat="false" ht="12" hidden="false" customHeight="false" outlineLevel="0" collapsed="false">
      <c r="A668" s="104"/>
    </row>
    <row r="669" customFormat="false" ht="12" hidden="false" customHeight="false" outlineLevel="0" collapsed="false">
      <c r="A669" s="104"/>
    </row>
    <row r="670" customFormat="false" ht="12" hidden="false" customHeight="false" outlineLevel="0" collapsed="false">
      <c r="A670" s="104"/>
    </row>
    <row r="671" customFormat="false" ht="12" hidden="false" customHeight="false" outlineLevel="0" collapsed="false">
      <c r="A671" s="104"/>
    </row>
    <row r="672" customFormat="false" ht="12" hidden="false" customHeight="false" outlineLevel="0" collapsed="false">
      <c r="A672" s="104"/>
    </row>
    <row r="673" customFormat="false" ht="12" hidden="false" customHeight="false" outlineLevel="0" collapsed="false">
      <c r="A673" s="104"/>
    </row>
    <row r="674" customFormat="false" ht="12" hidden="false" customHeight="false" outlineLevel="0" collapsed="false">
      <c r="A674" s="104"/>
    </row>
    <row r="675" customFormat="false" ht="12" hidden="false" customHeight="false" outlineLevel="0" collapsed="false">
      <c r="A675" s="104"/>
    </row>
    <row r="676" customFormat="false" ht="12" hidden="false" customHeight="false" outlineLevel="0" collapsed="false">
      <c r="A676" s="104"/>
    </row>
    <row r="677" customFormat="false" ht="12" hidden="false" customHeight="false" outlineLevel="0" collapsed="false">
      <c r="A677" s="104"/>
    </row>
    <row r="678" customFormat="false" ht="12" hidden="false" customHeight="false" outlineLevel="0" collapsed="false">
      <c r="A678" s="104"/>
    </row>
    <row r="679" customFormat="false" ht="12" hidden="false" customHeight="false" outlineLevel="0" collapsed="false">
      <c r="A679" s="104"/>
    </row>
    <row r="680" customFormat="false" ht="12" hidden="false" customHeight="false" outlineLevel="0" collapsed="false">
      <c r="A680" s="104"/>
    </row>
    <row r="681" customFormat="false" ht="12" hidden="false" customHeight="false" outlineLevel="0" collapsed="false">
      <c r="A681" s="104"/>
    </row>
    <row r="682" customFormat="false" ht="12" hidden="false" customHeight="false" outlineLevel="0" collapsed="false">
      <c r="A682" s="104"/>
    </row>
    <row r="683" customFormat="false" ht="12" hidden="false" customHeight="false" outlineLevel="0" collapsed="false">
      <c r="A683" s="104"/>
    </row>
    <row r="684" customFormat="false" ht="12" hidden="false" customHeight="false" outlineLevel="0" collapsed="false">
      <c r="A684" s="104"/>
    </row>
    <row r="685" customFormat="false" ht="12" hidden="false" customHeight="false" outlineLevel="0" collapsed="false">
      <c r="A685" s="104"/>
    </row>
    <row r="686" customFormat="false" ht="12" hidden="false" customHeight="false" outlineLevel="0" collapsed="false">
      <c r="A686" s="104"/>
    </row>
    <row r="687" customFormat="false" ht="12" hidden="false" customHeight="false" outlineLevel="0" collapsed="false">
      <c r="A687" s="104"/>
    </row>
    <row r="688" customFormat="false" ht="12" hidden="false" customHeight="false" outlineLevel="0" collapsed="false">
      <c r="A688" s="104"/>
    </row>
    <row r="689" customFormat="false" ht="12" hidden="false" customHeight="false" outlineLevel="0" collapsed="false">
      <c r="A689" s="104"/>
    </row>
    <row r="690" customFormat="false" ht="12" hidden="false" customHeight="false" outlineLevel="0" collapsed="false">
      <c r="A690" s="104"/>
    </row>
    <row r="691" customFormat="false" ht="12" hidden="false" customHeight="false" outlineLevel="0" collapsed="false">
      <c r="A691" s="104"/>
    </row>
    <row r="692" customFormat="false" ht="12" hidden="false" customHeight="false" outlineLevel="0" collapsed="false">
      <c r="A692" s="104"/>
    </row>
    <row r="693" customFormat="false" ht="12" hidden="false" customHeight="false" outlineLevel="0" collapsed="false">
      <c r="A693" s="104"/>
    </row>
    <row r="694" customFormat="false" ht="12" hidden="false" customHeight="false" outlineLevel="0" collapsed="false">
      <c r="A694" s="104"/>
    </row>
    <row r="695" customFormat="false" ht="12" hidden="false" customHeight="false" outlineLevel="0" collapsed="false">
      <c r="A695" s="104"/>
    </row>
    <row r="696" customFormat="false" ht="12" hidden="false" customHeight="false" outlineLevel="0" collapsed="false">
      <c r="A696" s="104"/>
    </row>
    <row r="697" customFormat="false" ht="12" hidden="false" customHeight="false" outlineLevel="0" collapsed="false">
      <c r="A697" s="104"/>
    </row>
    <row r="698" customFormat="false" ht="12" hidden="false" customHeight="false" outlineLevel="0" collapsed="false">
      <c r="A698" s="104"/>
    </row>
    <row r="699" customFormat="false" ht="12" hidden="false" customHeight="false" outlineLevel="0" collapsed="false">
      <c r="A699" s="104"/>
    </row>
    <row r="700" customFormat="false" ht="12" hidden="false" customHeight="false" outlineLevel="0" collapsed="false">
      <c r="A700" s="104"/>
    </row>
    <row r="701" customFormat="false" ht="12" hidden="false" customHeight="false" outlineLevel="0" collapsed="false">
      <c r="A701" s="104"/>
    </row>
    <row r="702" customFormat="false" ht="12" hidden="false" customHeight="false" outlineLevel="0" collapsed="false">
      <c r="A702" s="104"/>
    </row>
    <row r="703" customFormat="false" ht="12" hidden="false" customHeight="false" outlineLevel="0" collapsed="false">
      <c r="A703" s="104"/>
    </row>
    <row r="704" customFormat="false" ht="12" hidden="false" customHeight="false" outlineLevel="0" collapsed="false">
      <c r="A704" s="104"/>
    </row>
    <row r="705" customFormat="false" ht="12" hidden="false" customHeight="false" outlineLevel="0" collapsed="false">
      <c r="A705" s="104"/>
    </row>
    <row r="706" customFormat="false" ht="12" hidden="false" customHeight="false" outlineLevel="0" collapsed="false">
      <c r="A706" s="104"/>
    </row>
    <row r="707" customFormat="false" ht="12" hidden="false" customHeight="false" outlineLevel="0" collapsed="false">
      <c r="A707" s="104"/>
    </row>
    <row r="708" customFormat="false" ht="12" hidden="false" customHeight="false" outlineLevel="0" collapsed="false">
      <c r="A708" s="104"/>
    </row>
    <row r="709" customFormat="false" ht="12" hidden="false" customHeight="false" outlineLevel="0" collapsed="false">
      <c r="A709" s="104"/>
    </row>
    <row r="710" customFormat="false" ht="12" hidden="false" customHeight="false" outlineLevel="0" collapsed="false">
      <c r="A710" s="104"/>
    </row>
    <row r="711" customFormat="false" ht="12" hidden="false" customHeight="false" outlineLevel="0" collapsed="false">
      <c r="A711" s="104"/>
    </row>
    <row r="712" customFormat="false" ht="12" hidden="false" customHeight="false" outlineLevel="0" collapsed="false">
      <c r="A712" s="104"/>
    </row>
    <row r="713" customFormat="false" ht="12" hidden="false" customHeight="false" outlineLevel="0" collapsed="false">
      <c r="A713" s="104"/>
    </row>
    <row r="714" customFormat="false" ht="12" hidden="false" customHeight="false" outlineLevel="0" collapsed="false">
      <c r="A714" s="104"/>
    </row>
    <row r="715" customFormat="false" ht="12" hidden="false" customHeight="false" outlineLevel="0" collapsed="false">
      <c r="A715" s="104"/>
    </row>
    <row r="716" customFormat="false" ht="12" hidden="false" customHeight="false" outlineLevel="0" collapsed="false">
      <c r="A716" s="104"/>
    </row>
    <row r="717" customFormat="false" ht="12" hidden="false" customHeight="false" outlineLevel="0" collapsed="false">
      <c r="A717" s="104"/>
    </row>
    <row r="718" customFormat="false" ht="12" hidden="false" customHeight="false" outlineLevel="0" collapsed="false">
      <c r="A718" s="104"/>
    </row>
    <row r="719" customFormat="false" ht="12" hidden="false" customHeight="false" outlineLevel="0" collapsed="false">
      <c r="A719" s="104"/>
    </row>
    <row r="720" customFormat="false" ht="12" hidden="false" customHeight="false" outlineLevel="0" collapsed="false">
      <c r="A720" s="104"/>
    </row>
    <row r="721" customFormat="false" ht="12" hidden="false" customHeight="false" outlineLevel="0" collapsed="false">
      <c r="A721" s="104"/>
    </row>
    <row r="722" customFormat="false" ht="12" hidden="false" customHeight="false" outlineLevel="0" collapsed="false">
      <c r="A722" s="104"/>
    </row>
    <row r="723" customFormat="false" ht="12" hidden="false" customHeight="false" outlineLevel="0" collapsed="false">
      <c r="A723" s="104"/>
    </row>
    <row r="724" customFormat="false" ht="12" hidden="false" customHeight="false" outlineLevel="0" collapsed="false">
      <c r="A724" s="104"/>
    </row>
    <row r="725" customFormat="false" ht="12" hidden="false" customHeight="false" outlineLevel="0" collapsed="false">
      <c r="A725" s="104"/>
    </row>
    <row r="726" customFormat="false" ht="12" hidden="false" customHeight="false" outlineLevel="0" collapsed="false">
      <c r="A726" s="104"/>
    </row>
    <row r="727" customFormat="false" ht="12" hidden="false" customHeight="false" outlineLevel="0" collapsed="false">
      <c r="A727" s="104"/>
    </row>
    <row r="728" customFormat="false" ht="12" hidden="false" customHeight="false" outlineLevel="0" collapsed="false">
      <c r="A728" s="104"/>
    </row>
    <row r="729" customFormat="false" ht="12" hidden="false" customHeight="false" outlineLevel="0" collapsed="false">
      <c r="A729" s="104"/>
    </row>
    <row r="730" customFormat="false" ht="12" hidden="false" customHeight="false" outlineLevel="0" collapsed="false">
      <c r="A730" s="104"/>
    </row>
    <row r="731" customFormat="false" ht="12" hidden="false" customHeight="false" outlineLevel="0" collapsed="false">
      <c r="A731" s="104"/>
    </row>
    <row r="732" customFormat="false" ht="12" hidden="false" customHeight="false" outlineLevel="0" collapsed="false">
      <c r="A732" s="104"/>
    </row>
    <row r="733" customFormat="false" ht="12" hidden="false" customHeight="false" outlineLevel="0" collapsed="false">
      <c r="A733" s="104"/>
    </row>
    <row r="734" customFormat="false" ht="12" hidden="false" customHeight="false" outlineLevel="0" collapsed="false">
      <c r="A734" s="104"/>
    </row>
    <row r="735" customFormat="false" ht="12" hidden="false" customHeight="false" outlineLevel="0" collapsed="false">
      <c r="A735" s="104"/>
    </row>
    <row r="736" customFormat="false" ht="12" hidden="false" customHeight="false" outlineLevel="0" collapsed="false">
      <c r="A736" s="104"/>
    </row>
    <row r="737" customFormat="false" ht="12" hidden="false" customHeight="false" outlineLevel="0" collapsed="false">
      <c r="A737" s="104"/>
    </row>
    <row r="738" customFormat="false" ht="12" hidden="false" customHeight="false" outlineLevel="0" collapsed="false">
      <c r="A738" s="104"/>
    </row>
    <row r="739" customFormat="false" ht="12" hidden="false" customHeight="false" outlineLevel="0" collapsed="false">
      <c r="A739" s="104"/>
    </row>
    <row r="740" customFormat="false" ht="12" hidden="false" customHeight="false" outlineLevel="0" collapsed="false">
      <c r="A740" s="104"/>
    </row>
    <row r="741" customFormat="false" ht="12" hidden="false" customHeight="false" outlineLevel="0" collapsed="false">
      <c r="A741" s="104"/>
    </row>
    <row r="742" customFormat="false" ht="12" hidden="false" customHeight="false" outlineLevel="0" collapsed="false">
      <c r="A742" s="104"/>
    </row>
    <row r="743" customFormat="false" ht="12" hidden="false" customHeight="false" outlineLevel="0" collapsed="false">
      <c r="A743" s="104"/>
    </row>
    <row r="744" customFormat="false" ht="12" hidden="false" customHeight="false" outlineLevel="0" collapsed="false">
      <c r="A744" s="104"/>
    </row>
    <row r="745" customFormat="false" ht="12" hidden="false" customHeight="false" outlineLevel="0" collapsed="false">
      <c r="A745" s="104"/>
    </row>
    <row r="746" customFormat="false" ht="12" hidden="false" customHeight="false" outlineLevel="0" collapsed="false">
      <c r="A746" s="104"/>
    </row>
    <row r="747" customFormat="false" ht="12" hidden="false" customHeight="false" outlineLevel="0" collapsed="false">
      <c r="A747" s="104"/>
    </row>
    <row r="748" customFormat="false" ht="12" hidden="false" customHeight="false" outlineLevel="0" collapsed="false">
      <c r="A748" s="104"/>
    </row>
    <row r="749" customFormat="false" ht="12" hidden="false" customHeight="false" outlineLevel="0" collapsed="false">
      <c r="A749" s="104"/>
    </row>
    <row r="750" customFormat="false" ht="12" hidden="false" customHeight="false" outlineLevel="0" collapsed="false">
      <c r="A750" s="104"/>
    </row>
    <row r="751" customFormat="false" ht="12" hidden="false" customHeight="false" outlineLevel="0" collapsed="false">
      <c r="A751" s="104"/>
    </row>
    <row r="752" customFormat="false" ht="12" hidden="false" customHeight="false" outlineLevel="0" collapsed="false">
      <c r="A752" s="104"/>
    </row>
    <row r="753" customFormat="false" ht="12" hidden="false" customHeight="false" outlineLevel="0" collapsed="false">
      <c r="A753" s="104"/>
    </row>
    <row r="754" customFormat="false" ht="12" hidden="false" customHeight="false" outlineLevel="0" collapsed="false">
      <c r="A754" s="104"/>
    </row>
    <row r="755" customFormat="false" ht="12" hidden="false" customHeight="false" outlineLevel="0" collapsed="false">
      <c r="A755" s="104"/>
    </row>
    <row r="756" customFormat="false" ht="12" hidden="false" customHeight="false" outlineLevel="0" collapsed="false">
      <c r="A756" s="104"/>
    </row>
    <row r="757" customFormat="false" ht="12" hidden="false" customHeight="false" outlineLevel="0" collapsed="false">
      <c r="A757" s="104"/>
    </row>
    <row r="758" customFormat="false" ht="12" hidden="false" customHeight="false" outlineLevel="0" collapsed="false">
      <c r="A758" s="104"/>
    </row>
    <row r="759" customFormat="false" ht="12" hidden="false" customHeight="false" outlineLevel="0" collapsed="false">
      <c r="A759" s="104"/>
    </row>
    <row r="760" customFormat="false" ht="12" hidden="false" customHeight="false" outlineLevel="0" collapsed="false">
      <c r="A760" s="104"/>
    </row>
    <row r="761" customFormat="false" ht="12" hidden="false" customHeight="false" outlineLevel="0" collapsed="false">
      <c r="A761" s="104"/>
    </row>
    <row r="762" customFormat="false" ht="12" hidden="false" customHeight="false" outlineLevel="0" collapsed="false">
      <c r="A762" s="104"/>
    </row>
    <row r="763" customFormat="false" ht="12" hidden="false" customHeight="false" outlineLevel="0" collapsed="false">
      <c r="A763" s="104"/>
    </row>
    <row r="764" customFormat="false" ht="12" hidden="false" customHeight="false" outlineLevel="0" collapsed="false">
      <c r="A764" s="104"/>
    </row>
    <row r="765" customFormat="false" ht="12" hidden="false" customHeight="false" outlineLevel="0" collapsed="false">
      <c r="A765" s="104"/>
    </row>
    <row r="766" customFormat="false" ht="12" hidden="false" customHeight="false" outlineLevel="0" collapsed="false">
      <c r="A766" s="104"/>
    </row>
    <row r="767" customFormat="false" ht="12" hidden="false" customHeight="false" outlineLevel="0" collapsed="false">
      <c r="A767" s="104"/>
    </row>
    <row r="768" customFormat="false" ht="12" hidden="false" customHeight="false" outlineLevel="0" collapsed="false">
      <c r="A768" s="104"/>
    </row>
    <row r="769" customFormat="false" ht="12" hidden="false" customHeight="false" outlineLevel="0" collapsed="false">
      <c r="A769" s="104"/>
    </row>
    <row r="770" customFormat="false" ht="12" hidden="false" customHeight="false" outlineLevel="0" collapsed="false">
      <c r="A770" s="104"/>
    </row>
    <row r="771" customFormat="false" ht="12" hidden="false" customHeight="false" outlineLevel="0" collapsed="false">
      <c r="A771" s="104"/>
    </row>
    <row r="772" customFormat="false" ht="12" hidden="false" customHeight="false" outlineLevel="0" collapsed="false">
      <c r="A772" s="104"/>
    </row>
    <row r="773" customFormat="false" ht="12" hidden="false" customHeight="false" outlineLevel="0" collapsed="false">
      <c r="A773" s="104"/>
    </row>
    <row r="774" customFormat="false" ht="12" hidden="false" customHeight="false" outlineLevel="0" collapsed="false">
      <c r="A774" s="104"/>
    </row>
    <row r="775" customFormat="false" ht="12" hidden="false" customHeight="false" outlineLevel="0" collapsed="false">
      <c r="A775" s="104"/>
    </row>
    <row r="776" customFormat="false" ht="12" hidden="false" customHeight="false" outlineLevel="0" collapsed="false">
      <c r="A776" s="104"/>
    </row>
    <row r="777" customFormat="false" ht="12" hidden="false" customHeight="false" outlineLevel="0" collapsed="false">
      <c r="A777" s="104"/>
    </row>
    <row r="778" customFormat="false" ht="12" hidden="false" customHeight="false" outlineLevel="0" collapsed="false">
      <c r="A778" s="104"/>
    </row>
    <row r="779" customFormat="false" ht="12" hidden="false" customHeight="false" outlineLevel="0" collapsed="false">
      <c r="A779" s="104"/>
    </row>
    <row r="780" customFormat="false" ht="12" hidden="false" customHeight="false" outlineLevel="0" collapsed="false">
      <c r="A780" s="104"/>
    </row>
    <row r="781" customFormat="false" ht="12" hidden="false" customHeight="false" outlineLevel="0" collapsed="false">
      <c r="A781" s="104"/>
    </row>
    <row r="782" customFormat="false" ht="12" hidden="false" customHeight="false" outlineLevel="0" collapsed="false">
      <c r="A782" s="104"/>
    </row>
    <row r="783" customFormat="false" ht="12" hidden="false" customHeight="false" outlineLevel="0" collapsed="false">
      <c r="A783" s="104"/>
    </row>
    <row r="784" customFormat="false" ht="12" hidden="false" customHeight="false" outlineLevel="0" collapsed="false">
      <c r="A784" s="104"/>
    </row>
    <row r="785" customFormat="false" ht="12" hidden="false" customHeight="false" outlineLevel="0" collapsed="false">
      <c r="A785" s="104"/>
    </row>
    <row r="786" customFormat="false" ht="12" hidden="false" customHeight="false" outlineLevel="0" collapsed="false">
      <c r="A786" s="104"/>
    </row>
    <row r="787" customFormat="false" ht="12" hidden="false" customHeight="false" outlineLevel="0" collapsed="false">
      <c r="A787" s="104"/>
    </row>
    <row r="788" customFormat="false" ht="12" hidden="false" customHeight="false" outlineLevel="0" collapsed="false">
      <c r="A788" s="104"/>
    </row>
    <row r="789" customFormat="false" ht="12" hidden="false" customHeight="false" outlineLevel="0" collapsed="false">
      <c r="A789" s="104"/>
    </row>
    <row r="790" customFormat="false" ht="12" hidden="false" customHeight="false" outlineLevel="0" collapsed="false">
      <c r="A790" s="104"/>
    </row>
    <row r="791" customFormat="false" ht="12" hidden="false" customHeight="false" outlineLevel="0" collapsed="false">
      <c r="A791" s="104"/>
    </row>
    <row r="792" customFormat="false" ht="12" hidden="false" customHeight="false" outlineLevel="0" collapsed="false">
      <c r="A792" s="104"/>
    </row>
    <row r="793" customFormat="false" ht="12" hidden="false" customHeight="false" outlineLevel="0" collapsed="false">
      <c r="A793" s="104"/>
    </row>
    <row r="794" customFormat="false" ht="12" hidden="false" customHeight="false" outlineLevel="0" collapsed="false">
      <c r="A794" s="104"/>
    </row>
    <row r="795" customFormat="false" ht="12" hidden="false" customHeight="false" outlineLevel="0" collapsed="false">
      <c r="A795" s="104"/>
    </row>
    <row r="796" customFormat="false" ht="12" hidden="false" customHeight="false" outlineLevel="0" collapsed="false">
      <c r="A796" s="104"/>
    </row>
    <row r="797" customFormat="false" ht="12" hidden="false" customHeight="false" outlineLevel="0" collapsed="false">
      <c r="A797" s="104"/>
    </row>
    <row r="798" customFormat="false" ht="12" hidden="false" customHeight="false" outlineLevel="0" collapsed="false">
      <c r="A798" s="104"/>
    </row>
    <row r="799" customFormat="false" ht="12" hidden="false" customHeight="false" outlineLevel="0" collapsed="false">
      <c r="A799" s="104"/>
    </row>
    <row r="800" customFormat="false" ht="12" hidden="false" customHeight="false" outlineLevel="0" collapsed="false">
      <c r="A800" s="104"/>
    </row>
    <row r="801" customFormat="false" ht="12" hidden="false" customHeight="false" outlineLevel="0" collapsed="false">
      <c r="A801" s="104"/>
    </row>
    <row r="802" customFormat="false" ht="12" hidden="false" customHeight="false" outlineLevel="0" collapsed="false">
      <c r="A802" s="104"/>
    </row>
    <row r="803" customFormat="false" ht="12" hidden="false" customHeight="false" outlineLevel="0" collapsed="false">
      <c r="A803" s="104"/>
    </row>
    <row r="804" customFormat="false" ht="12" hidden="false" customHeight="false" outlineLevel="0" collapsed="false">
      <c r="A804" s="104"/>
    </row>
    <row r="805" customFormat="false" ht="12" hidden="false" customHeight="false" outlineLevel="0" collapsed="false">
      <c r="A805" s="104"/>
    </row>
    <row r="806" customFormat="false" ht="12" hidden="false" customHeight="false" outlineLevel="0" collapsed="false">
      <c r="A806" s="104"/>
    </row>
    <row r="807" customFormat="false" ht="12" hidden="false" customHeight="false" outlineLevel="0" collapsed="false">
      <c r="A807" s="104"/>
    </row>
    <row r="808" customFormat="false" ht="12" hidden="false" customHeight="false" outlineLevel="0" collapsed="false">
      <c r="A808" s="104"/>
    </row>
    <row r="809" customFormat="false" ht="12" hidden="false" customHeight="false" outlineLevel="0" collapsed="false">
      <c r="A809" s="104"/>
    </row>
    <row r="810" customFormat="false" ht="12" hidden="false" customHeight="false" outlineLevel="0" collapsed="false">
      <c r="A810" s="104"/>
    </row>
    <row r="811" customFormat="false" ht="12" hidden="false" customHeight="false" outlineLevel="0" collapsed="false">
      <c r="A811" s="104"/>
    </row>
    <row r="812" customFormat="false" ht="12" hidden="false" customHeight="false" outlineLevel="0" collapsed="false">
      <c r="A812" s="104"/>
    </row>
    <row r="813" customFormat="false" ht="12" hidden="false" customHeight="false" outlineLevel="0" collapsed="false">
      <c r="A813" s="104"/>
    </row>
    <row r="814" customFormat="false" ht="12" hidden="false" customHeight="false" outlineLevel="0" collapsed="false">
      <c r="A814" s="104"/>
    </row>
    <row r="815" customFormat="false" ht="12" hidden="false" customHeight="false" outlineLevel="0" collapsed="false">
      <c r="A815" s="104"/>
    </row>
    <row r="816" customFormat="false" ht="12" hidden="false" customHeight="false" outlineLevel="0" collapsed="false">
      <c r="A816" s="104"/>
    </row>
    <row r="817" customFormat="false" ht="12" hidden="false" customHeight="false" outlineLevel="0" collapsed="false">
      <c r="A817" s="104"/>
    </row>
    <row r="818" customFormat="false" ht="12" hidden="false" customHeight="false" outlineLevel="0" collapsed="false">
      <c r="A818" s="104"/>
    </row>
    <row r="819" customFormat="false" ht="12" hidden="false" customHeight="false" outlineLevel="0" collapsed="false">
      <c r="A819" s="104"/>
    </row>
    <row r="820" customFormat="false" ht="12" hidden="false" customHeight="false" outlineLevel="0" collapsed="false">
      <c r="A820" s="104"/>
    </row>
    <row r="821" customFormat="false" ht="12" hidden="false" customHeight="false" outlineLevel="0" collapsed="false">
      <c r="A821" s="104"/>
    </row>
    <row r="822" customFormat="false" ht="12" hidden="false" customHeight="false" outlineLevel="0" collapsed="false">
      <c r="A822" s="104"/>
    </row>
    <row r="823" customFormat="false" ht="12" hidden="false" customHeight="false" outlineLevel="0" collapsed="false">
      <c r="A823" s="104"/>
    </row>
    <row r="824" customFormat="false" ht="12" hidden="false" customHeight="false" outlineLevel="0" collapsed="false">
      <c r="A824" s="104"/>
    </row>
    <row r="825" customFormat="false" ht="12" hidden="false" customHeight="false" outlineLevel="0" collapsed="false">
      <c r="A825" s="104"/>
    </row>
    <row r="826" customFormat="false" ht="12" hidden="false" customHeight="false" outlineLevel="0" collapsed="false">
      <c r="A826" s="104"/>
    </row>
    <row r="827" customFormat="false" ht="12" hidden="false" customHeight="false" outlineLevel="0" collapsed="false">
      <c r="A827" s="104"/>
    </row>
    <row r="828" customFormat="false" ht="12" hidden="false" customHeight="false" outlineLevel="0" collapsed="false">
      <c r="A828" s="104"/>
    </row>
    <row r="829" customFormat="false" ht="12" hidden="false" customHeight="false" outlineLevel="0" collapsed="false">
      <c r="A829" s="104"/>
    </row>
    <row r="830" customFormat="false" ht="12" hidden="false" customHeight="false" outlineLevel="0" collapsed="false">
      <c r="A830" s="104"/>
    </row>
    <row r="831" customFormat="false" ht="12" hidden="false" customHeight="false" outlineLevel="0" collapsed="false">
      <c r="A831" s="104"/>
    </row>
    <row r="832" customFormat="false" ht="12" hidden="false" customHeight="false" outlineLevel="0" collapsed="false">
      <c r="A832" s="104"/>
    </row>
    <row r="833" customFormat="false" ht="12" hidden="false" customHeight="false" outlineLevel="0" collapsed="false">
      <c r="A833" s="104"/>
    </row>
    <row r="834" customFormat="false" ht="12" hidden="false" customHeight="false" outlineLevel="0" collapsed="false">
      <c r="A834" s="104"/>
    </row>
    <row r="835" customFormat="false" ht="12" hidden="false" customHeight="false" outlineLevel="0" collapsed="false">
      <c r="A835" s="104"/>
    </row>
    <row r="836" customFormat="false" ht="12" hidden="false" customHeight="false" outlineLevel="0" collapsed="false">
      <c r="A836" s="104"/>
    </row>
    <row r="837" customFormat="false" ht="12" hidden="false" customHeight="false" outlineLevel="0" collapsed="false">
      <c r="A837" s="104"/>
    </row>
    <row r="838" customFormat="false" ht="12" hidden="false" customHeight="false" outlineLevel="0" collapsed="false">
      <c r="A838" s="104"/>
    </row>
    <row r="839" customFormat="false" ht="12" hidden="false" customHeight="false" outlineLevel="0" collapsed="false">
      <c r="A839" s="104"/>
    </row>
    <row r="840" customFormat="false" ht="12" hidden="false" customHeight="false" outlineLevel="0" collapsed="false">
      <c r="A840" s="104"/>
    </row>
    <row r="841" customFormat="false" ht="12" hidden="false" customHeight="false" outlineLevel="0" collapsed="false">
      <c r="A841" s="104"/>
    </row>
    <row r="842" customFormat="false" ht="12" hidden="false" customHeight="false" outlineLevel="0" collapsed="false">
      <c r="A842" s="104"/>
    </row>
    <row r="843" customFormat="false" ht="12" hidden="false" customHeight="false" outlineLevel="0" collapsed="false">
      <c r="A843" s="104"/>
    </row>
    <row r="844" customFormat="false" ht="12" hidden="false" customHeight="false" outlineLevel="0" collapsed="false">
      <c r="A844" s="104"/>
    </row>
    <row r="845" customFormat="false" ht="12" hidden="false" customHeight="false" outlineLevel="0" collapsed="false">
      <c r="A845" s="104"/>
    </row>
    <row r="846" customFormat="false" ht="12" hidden="false" customHeight="false" outlineLevel="0" collapsed="false">
      <c r="A846" s="104"/>
    </row>
    <row r="847" customFormat="false" ht="12" hidden="false" customHeight="false" outlineLevel="0" collapsed="false">
      <c r="A847" s="104"/>
    </row>
    <row r="848" customFormat="false" ht="12" hidden="false" customHeight="false" outlineLevel="0" collapsed="false">
      <c r="A848" s="104"/>
    </row>
    <row r="849" customFormat="false" ht="12" hidden="false" customHeight="false" outlineLevel="0" collapsed="false">
      <c r="A849" s="104"/>
    </row>
    <row r="850" customFormat="false" ht="12" hidden="false" customHeight="false" outlineLevel="0" collapsed="false">
      <c r="A850" s="104"/>
    </row>
    <row r="851" customFormat="false" ht="12" hidden="false" customHeight="false" outlineLevel="0" collapsed="false">
      <c r="A851" s="104"/>
    </row>
    <row r="852" customFormat="false" ht="12" hidden="false" customHeight="false" outlineLevel="0" collapsed="false">
      <c r="A852" s="104"/>
    </row>
    <row r="853" customFormat="false" ht="12" hidden="false" customHeight="false" outlineLevel="0" collapsed="false">
      <c r="A853" s="104"/>
    </row>
    <row r="854" customFormat="false" ht="12" hidden="false" customHeight="false" outlineLevel="0" collapsed="false">
      <c r="A854" s="104"/>
    </row>
    <row r="855" customFormat="false" ht="12" hidden="false" customHeight="false" outlineLevel="0" collapsed="false">
      <c r="A855" s="104"/>
    </row>
    <row r="856" customFormat="false" ht="12" hidden="false" customHeight="false" outlineLevel="0" collapsed="false">
      <c r="A856" s="104"/>
    </row>
    <row r="857" customFormat="false" ht="12" hidden="false" customHeight="false" outlineLevel="0" collapsed="false">
      <c r="A857" s="104"/>
    </row>
    <row r="858" customFormat="false" ht="12" hidden="false" customHeight="false" outlineLevel="0" collapsed="false">
      <c r="A858" s="104"/>
    </row>
    <row r="859" customFormat="false" ht="12" hidden="false" customHeight="false" outlineLevel="0" collapsed="false">
      <c r="A859" s="104"/>
    </row>
    <row r="860" customFormat="false" ht="12" hidden="false" customHeight="false" outlineLevel="0" collapsed="false">
      <c r="A860" s="104"/>
    </row>
    <row r="861" customFormat="false" ht="12" hidden="false" customHeight="false" outlineLevel="0" collapsed="false">
      <c r="A861" s="104"/>
    </row>
    <row r="862" customFormat="false" ht="12" hidden="false" customHeight="false" outlineLevel="0" collapsed="false">
      <c r="A862" s="104"/>
    </row>
    <row r="863" customFormat="false" ht="12" hidden="false" customHeight="false" outlineLevel="0" collapsed="false">
      <c r="A863" s="104"/>
    </row>
    <row r="864" customFormat="false" ht="12" hidden="false" customHeight="false" outlineLevel="0" collapsed="false">
      <c r="A864" s="104"/>
    </row>
    <row r="865" customFormat="false" ht="12" hidden="false" customHeight="false" outlineLevel="0" collapsed="false">
      <c r="A865" s="104"/>
    </row>
    <row r="866" customFormat="false" ht="12" hidden="false" customHeight="false" outlineLevel="0" collapsed="false">
      <c r="A866" s="104"/>
    </row>
    <row r="867" customFormat="false" ht="12" hidden="false" customHeight="false" outlineLevel="0" collapsed="false">
      <c r="A867" s="104"/>
    </row>
    <row r="868" customFormat="false" ht="12" hidden="false" customHeight="false" outlineLevel="0" collapsed="false">
      <c r="A868" s="104"/>
    </row>
    <row r="869" customFormat="false" ht="12" hidden="false" customHeight="false" outlineLevel="0" collapsed="false">
      <c r="A869" s="104"/>
    </row>
    <row r="870" customFormat="false" ht="12" hidden="false" customHeight="false" outlineLevel="0" collapsed="false">
      <c r="A870" s="104"/>
    </row>
    <row r="871" customFormat="false" ht="12" hidden="false" customHeight="false" outlineLevel="0" collapsed="false">
      <c r="A871" s="104"/>
    </row>
    <row r="872" customFormat="false" ht="12" hidden="false" customHeight="false" outlineLevel="0" collapsed="false">
      <c r="A872" s="104"/>
    </row>
    <row r="873" customFormat="false" ht="12" hidden="false" customHeight="false" outlineLevel="0" collapsed="false">
      <c r="A873" s="104"/>
    </row>
    <row r="874" customFormat="false" ht="12" hidden="false" customHeight="false" outlineLevel="0" collapsed="false">
      <c r="A874" s="104"/>
    </row>
    <row r="875" customFormat="false" ht="12" hidden="false" customHeight="false" outlineLevel="0" collapsed="false">
      <c r="A875" s="104"/>
    </row>
    <row r="876" customFormat="false" ht="12" hidden="false" customHeight="false" outlineLevel="0" collapsed="false">
      <c r="A876" s="104"/>
    </row>
    <row r="877" customFormat="false" ht="12" hidden="false" customHeight="false" outlineLevel="0" collapsed="false">
      <c r="A877" s="104"/>
    </row>
    <row r="878" customFormat="false" ht="12" hidden="false" customHeight="false" outlineLevel="0" collapsed="false">
      <c r="A878" s="104"/>
    </row>
    <row r="879" customFormat="false" ht="12" hidden="false" customHeight="false" outlineLevel="0" collapsed="false">
      <c r="A879" s="104"/>
    </row>
    <row r="880" customFormat="false" ht="12" hidden="false" customHeight="false" outlineLevel="0" collapsed="false">
      <c r="A880" s="104"/>
    </row>
    <row r="881" customFormat="false" ht="12" hidden="false" customHeight="false" outlineLevel="0" collapsed="false">
      <c r="A881" s="104"/>
    </row>
    <row r="882" customFormat="false" ht="12" hidden="false" customHeight="false" outlineLevel="0" collapsed="false">
      <c r="A882" s="104"/>
    </row>
    <row r="883" customFormat="false" ht="12" hidden="false" customHeight="false" outlineLevel="0" collapsed="false">
      <c r="A883" s="104"/>
    </row>
    <row r="884" customFormat="false" ht="12" hidden="false" customHeight="false" outlineLevel="0" collapsed="false">
      <c r="A884" s="104"/>
    </row>
    <row r="885" customFormat="false" ht="12" hidden="false" customHeight="false" outlineLevel="0" collapsed="false">
      <c r="A885" s="104"/>
    </row>
    <row r="886" customFormat="false" ht="12" hidden="false" customHeight="false" outlineLevel="0" collapsed="false">
      <c r="A886" s="104"/>
    </row>
    <row r="887" customFormat="false" ht="12" hidden="false" customHeight="false" outlineLevel="0" collapsed="false">
      <c r="A887" s="104"/>
    </row>
    <row r="888" customFormat="false" ht="12" hidden="false" customHeight="false" outlineLevel="0" collapsed="false">
      <c r="A888" s="104"/>
    </row>
    <row r="889" customFormat="false" ht="12" hidden="false" customHeight="false" outlineLevel="0" collapsed="false">
      <c r="A889" s="104"/>
    </row>
    <row r="890" customFormat="false" ht="12" hidden="false" customHeight="false" outlineLevel="0" collapsed="false">
      <c r="A890" s="104"/>
    </row>
    <row r="891" customFormat="false" ht="12" hidden="false" customHeight="false" outlineLevel="0" collapsed="false">
      <c r="A891" s="104"/>
    </row>
    <row r="892" customFormat="false" ht="12" hidden="false" customHeight="false" outlineLevel="0" collapsed="false">
      <c r="A892" s="104"/>
    </row>
    <row r="893" customFormat="false" ht="12" hidden="false" customHeight="false" outlineLevel="0" collapsed="false">
      <c r="A893" s="104"/>
    </row>
    <row r="894" customFormat="false" ht="12" hidden="false" customHeight="false" outlineLevel="0" collapsed="false">
      <c r="A894" s="104"/>
    </row>
    <row r="895" customFormat="false" ht="12" hidden="false" customHeight="false" outlineLevel="0" collapsed="false">
      <c r="A895" s="104"/>
    </row>
    <row r="896" customFormat="false" ht="12" hidden="false" customHeight="false" outlineLevel="0" collapsed="false">
      <c r="A896" s="104"/>
    </row>
    <row r="897" customFormat="false" ht="12" hidden="false" customHeight="false" outlineLevel="0" collapsed="false">
      <c r="A897" s="104"/>
    </row>
    <row r="898" customFormat="false" ht="12" hidden="false" customHeight="false" outlineLevel="0" collapsed="false">
      <c r="A898" s="104"/>
    </row>
    <row r="899" customFormat="false" ht="12" hidden="false" customHeight="false" outlineLevel="0" collapsed="false">
      <c r="A899" s="104"/>
    </row>
    <row r="900" customFormat="false" ht="12" hidden="false" customHeight="false" outlineLevel="0" collapsed="false">
      <c r="A900" s="104"/>
    </row>
    <row r="901" customFormat="false" ht="12" hidden="false" customHeight="false" outlineLevel="0" collapsed="false">
      <c r="A901" s="104"/>
    </row>
    <row r="902" customFormat="false" ht="12" hidden="false" customHeight="false" outlineLevel="0" collapsed="false">
      <c r="A902" s="104"/>
    </row>
    <row r="903" customFormat="false" ht="12" hidden="false" customHeight="false" outlineLevel="0" collapsed="false">
      <c r="A903" s="104"/>
    </row>
    <row r="904" customFormat="false" ht="12" hidden="false" customHeight="false" outlineLevel="0" collapsed="false">
      <c r="A904" s="104"/>
    </row>
    <row r="905" customFormat="false" ht="12" hidden="false" customHeight="false" outlineLevel="0" collapsed="false">
      <c r="A905" s="104"/>
    </row>
    <row r="906" customFormat="false" ht="12" hidden="false" customHeight="false" outlineLevel="0" collapsed="false">
      <c r="A906" s="104"/>
    </row>
    <row r="907" customFormat="false" ht="12" hidden="false" customHeight="false" outlineLevel="0" collapsed="false">
      <c r="A907" s="104"/>
    </row>
    <row r="908" customFormat="false" ht="12" hidden="false" customHeight="false" outlineLevel="0" collapsed="false">
      <c r="A908" s="104"/>
    </row>
    <row r="909" customFormat="false" ht="12" hidden="false" customHeight="false" outlineLevel="0" collapsed="false">
      <c r="A909" s="104"/>
    </row>
    <row r="910" customFormat="false" ht="12" hidden="false" customHeight="false" outlineLevel="0" collapsed="false">
      <c r="A910" s="104"/>
    </row>
    <row r="911" customFormat="false" ht="12" hidden="false" customHeight="false" outlineLevel="0" collapsed="false">
      <c r="A911" s="104"/>
    </row>
    <row r="912" customFormat="false" ht="12" hidden="false" customHeight="false" outlineLevel="0" collapsed="false">
      <c r="A912" s="104"/>
    </row>
    <row r="913" customFormat="false" ht="12" hidden="false" customHeight="false" outlineLevel="0" collapsed="false">
      <c r="A913" s="104"/>
    </row>
    <row r="914" customFormat="false" ht="12" hidden="false" customHeight="false" outlineLevel="0" collapsed="false">
      <c r="A914" s="104"/>
    </row>
    <row r="915" customFormat="false" ht="12" hidden="false" customHeight="false" outlineLevel="0" collapsed="false">
      <c r="A915" s="104"/>
    </row>
    <row r="916" customFormat="false" ht="12" hidden="false" customHeight="false" outlineLevel="0" collapsed="false">
      <c r="A916" s="104"/>
    </row>
    <row r="917" customFormat="false" ht="12" hidden="false" customHeight="false" outlineLevel="0" collapsed="false">
      <c r="A917" s="104"/>
    </row>
    <row r="918" customFormat="false" ht="12" hidden="false" customHeight="false" outlineLevel="0" collapsed="false">
      <c r="A918" s="104"/>
    </row>
    <row r="919" customFormat="false" ht="12" hidden="false" customHeight="false" outlineLevel="0" collapsed="false">
      <c r="A919" s="104"/>
    </row>
    <row r="920" customFormat="false" ht="12" hidden="false" customHeight="false" outlineLevel="0" collapsed="false">
      <c r="A920" s="104"/>
    </row>
    <row r="921" customFormat="false" ht="12" hidden="false" customHeight="false" outlineLevel="0" collapsed="false">
      <c r="A921" s="104"/>
    </row>
    <row r="922" customFormat="false" ht="12" hidden="false" customHeight="false" outlineLevel="0" collapsed="false">
      <c r="A922" s="104"/>
    </row>
    <row r="923" customFormat="false" ht="12" hidden="false" customHeight="false" outlineLevel="0" collapsed="false">
      <c r="A923" s="104"/>
    </row>
    <row r="924" customFormat="false" ht="12" hidden="false" customHeight="false" outlineLevel="0" collapsed="false">
      <c r="A924" s="104"/>
    </row>
    <row r="925" customFormat="false" ht="12" hidden="false" customHeight="false" outlineLevel="0" collapsed="false">
      <c r="A925" s="104"/>
    </row>
    <row r="926" customFormat="false" ht="12" hidden="false" customHeight="false" outlineLevel="0" collapsed="false">
      <c r="A926" s="104"/>
    </row>
    <row r="927" customFormat="false" ht="12" hidden="false" customHeight="false" outlineLevel="0" collapsed="false">
      <c r="A927" s="104"/>
    </row>
    <row r="928" customFormat="false" ht="12" hidden="false" customHeight="false" outlineLevel="0" collapsed="false">
      <c r="A928" s="104"/>
    </row>
    <row r="929" customFormat="false" ht="12" hidden="false" customHeight="false" outlineLevel="0" collapsed="false">
      <c r="A929" s="104"/>
    </row>
    <row r="930" customFormat="false" ht="12" hidden="false" customHeight="false" outlineLevel="0" collapsed="false">
      <c r="A930" s="104"/>
    </row>
    <row r="931" customFormat="false" ht="12" hidden="false" customHeight="false" outlineLevel="0" collapsed="false">
      <c r="A931" s="104"/>
    </row>
    <row r="932" customFormat="false" ht="12" hidden="false" customHeight="false" outlineLevel="0" collapsed="false">
      <c r="A932" s="104"/>
    </row>
    <row r="933" customFormat="false" ht="12" hidden="false" customHeight="false" outlineLevel="0" collapsed="false">
      <c r="A933" s="104"/>
    </row>
    <row r="934" customFormat="false" ht="12" hidden="false" customHeight="false" outlineLevel="0" collapsed="false">
      <c r="A934" s="104"/>
    </row>
    <row r="935" customFormat="false" ht="12" hidden="false" customHeight="false" outlineLevel="0" collapsed="false">
      <c r="A935" s="104"/>
    </row>
    <row r="936" customFormat="false" ht="12" hidden="false" customHeight="false" outlineLevel="0" collapsed="false">
      <c r="A936" s="104"/>
    </row>
    <row r="937" customFormat="false" ht="12" hidden="false" customHeight="false" outlineLevel="0" collapsed="false">
      <c r="A937" s="104"/>
    </row>
    <row r="938" customFormat="false" ht="12" hidden="false" customHeight="false" outlineLevel="0" collapsed="false">
      <c r="A938" s="104"/>
    </row>
    <row r="939" customFormat="false" ht="12" hidden="false" customHeight="false" outlineLevel="0" collapsed="false">
      <c r="A939" s="104"/>
    </row>
    <row r="940" customFormat="false" ht="12" hidden="false" customHeight="false" outlineLevel="0" collapsed="false">
      <c r="A940" s="104"/>
    </row>
    <row r="941" customFormat="false" ht="12" hidden="false" customHeight="false" outlineLevel="0" collapsed="false">
      <c r="A941" s="104"/>
    </row>
    <row r="942" customFormat="false" ht="12" hidden="false" customHeight="false" outlineLevel="0" collapsed="false">
      <c r="A942" s="104"/>
    </row>
    <row r="943" customFormat="false" ht="12" hidden="false" customHeight="false" outlineLevel="0" collapsed="false">
      <c r="A943" s="104"/>
    </row>
    <row r="944" customFormat="false" ht="12" hidden="false" customHeight="false" outlineLevel="0" collapsed="false">
      <c r="A944" s="104"/>
    </row>
    <row r="945" customFormat="false" ht="12" hidden="false" customHeight="false" outlineLevel="0" collapsed="false">
      <c r="A945" s="104"/>
    </row>
    <row r="946" customFormat="false" ht="12" hidden="false" customHeight="false" outlineLevel="0" collapsed="false">
      <c r="A946" s="104"/>
    </row>
    <row r="947" customFormat="false" ht="12" hidden="false" customHeight="false" outlineLevel="0" collapsed="false">
      <c r="A947" s="104"/>
    </row>
    <row r="948" customFormat="false" ht="12" hidden="false" customHeight="false" outlineLevel="0" collapsed="false">
      <c r="A948" s="104"/>
    </row>
    <row r="949" customFormat="false" ht="12" hidden="false" customHeight="false" outlineLevel="0" collapsed="false">
      <c r="A949" s="104"/>
    </row>
    <row r="950" customFormat="false" ht="12" hidden="false" customHeight="false" outlineLevel="0" collapsed="false">
      <c r="A950" s="104"/>
    </row>
    <row r="951" customFormat="false" ht="12" hidden="false" customHeight="false" outlineLevel="0" collapsed="false">
      <c r="A951" s="104"/>
    </row>
    <row r="952" customFormat="false" ht="12" hidden="false" customHeight="false" outlineLevel="0" collapsed="false">
      <c r="A952" s="104"/>
    </row>
    <row r="953" customFormat="false" ht="12" hidden="false" customHeight="false" outlineLevel="0" collapsed="false">
      <c r="A953" s="104"/>
    </row>
    <row r="954" customFormat="false" ht="12" hidden="false" customHeight="false" outlineLevel="0" collapsed="false">
      <c r="A954" s="104"/>
    </row>
    <row r="955" customFormat="false" ht="12" hidden="false" customHeight="false" outlineLevel="0" collapsed="false">
      <c r="A955" s="104"/>
    </row>
    <row r="956" customFormat="false" ht="12" hidden="false" customHeight="false" outlineLevel="0" collapsed="false">
      <c r="A956" s="104"/>
    </row>
    <row r="957" customFormat="false" ht="12" hidden="false" customHeight="false" outlineLevel="0" collapsed="false">
      <c r="A957" s="104"/>
    </row>
    <row r="958" customFormat="false" ht="12" hidden="false" customHeight="false" outlineLevel="0" collapsed="false">
      <c r="A958" s="104"/>
    </row>
    <row r="959" customFormat="false" ht="12" hidden="false" customHeight="false" outlineLevel="0" collapsed="false">
      <c r="A959" s="104"/>
    </row>
    <row r="960" customFormat="false" ht="12" hidden="false" customHeight="false" outlineLevel="0" collapsed="false">
      <c r="A960" s="104"/>
    </row>
    <row r="961" customFormat="false" ht="12" hidden="false" customHeight="false" outlineLevel="0" collapsed="false">
      <c r="A961" s="104"/>
    </row>
    <row r="962" customFormat="false" ht="12" hidden="false" customHeight="false" outlineLevel="0" collapsed="false">
      <c r="A962" s="104"/>
    </row>
    <row r="963" customFormat="false" ht="12" hidden="false" customHeight="false" outlineLevel="0" collapsed="false">
      <c r="A963" s="104"/>
    </row>
    <row r="964" customFormat="false" ht="12" hidden="false" customHeight="false" outlineLevel="0" collapsed="false">
      <c r="A964" s="104"/>
    </row>
    <row r="965" customFormat="false" ht="12" hidden="false" customHeight="false" outlineLevel="0" collapsed="false">
      <c r="A965" s="104"/>
    </row>
    <row r="966" customFormat="false" ht="12" hidden="false" customHeight="false" outlineLevel="0" collapsed="false">
      <c r="A966" s="104"/>
    </row>
    <row r="967" customFormat="false" ht="12" hidden="false" customHeight="false" outlineLevel="0" collapsed="false">
      <c r="A967" s="104"/>
    </row>
    <row r="968" customFormat="false" ht="12" hidden="false" customHeight="false" outlineLevel="0" collapsed="false">
      <c r="A968" s="104"/>
    </row>
    <row r="969" customFormat="false" ht="12" hidden="false" customHeight="false" outlineLevel="0" collapsed="false">
      <c r="A969" s="104"/>
    </row>
    <row r="970" customFormat="false" ht="12" hidden="false" customHeight="false" outlineLevel="0" collapsed="false">
      <c r="A970" s="104"/>
    </row>
    <row r="971" customFormat="false" ht="12" hidden="false" customHeight="false" outlineLevel="0" collapsed="false">
      <c r="A971" s="104"/>
    </row>
    <row r="972" customFormat="false" ht="12" hidden="false" customHeight="false" outlineLevel="0" collapsed="false">
      <c r="A972" s="104"/>
    </row>
    <row r="973" customFormat="false" ht="12" hidden="false" customHeight="false" outlineLevel="0" collapsed="false">
      <c r="A973" s="104"/>
    </row>
    <row r="974" customFormat="false" ht="12" hidden="false" customHeight="false" outlineLevel="0" collapsed="false">
      <c r="A974" s="104"/>
    </row>
    <row r="975" customFormat="false" ht="12" hidden="false" customHeight="false" outlineLevel="0" collapsed="false">
      <c r="A975" s="104"/>
    </row>
    <row r="976" customFormat="false" ht="12" hidden="false" customHeight="false" outlineLevel="0" collapsed="false">
      <c r="A976" s="104"/>
    </row>
    <row r="977" customFormat="false" ht="12" hidden="false" customHeight="false" outlineLevel="0" collapsed="false">
      <c r="A977" s="104"/>
    </row>
    <row r="978" customFormat="false" ht="12" hidden="false" customHeight="false" outlineLevel="0" collapsed="false">
      <c r="A978" s="104"/>
    </row>
    <row r="979" customFormat="false" ht="12" hidden="false" customHeight="false" outlineLevel="0" collapsed="false">
      <c r="A979" s="104"/>
    </row>
    <row r="980" customFormat="false" ht="12" hidden="false" customHeight="false" outlineLevel="0" collapsed="false">
      <c r="A980" s="104"/>
    </row>
    <row r="981" customFormat="false" ht="12" hidden="false" customHeight="false" outlineLevel="0" collapsed="false">
      <c r="A981" s="104"/>
    </row>
    <row r="982" customFormat="false" ht="12" hidden="false" customHeight="false" outlineLevel="0" collapsed="false">
      <c r="A982" s="104"/>
    </row>
    <row r="983" customFormat="false" ht="12" hidden="false" customHeight="false" outlineLevel="0" collapsed="false">
      <c r="A983" s="104"/>
    </row>
    <row r="984" customFormat="false" ht="12" hidden="false" customHeight="false" outlineLevel="0" collapsed="false">
      <c r="A984" s="104"/>
    </row>
    <row r="985" customFormat="false" ht="12" hidden="false" customHeight="false" outlineLevel="0" collapsed="false">
      <c r="A985" s="104"/>
    </row>
    <row r="986" customFormat="false" ht="12" hidden="false" customHeight="false" outlineLevel="0" collapsed="false">
      <c r="A986" s="104"/>
    </row>
    <row r="987" customFormat="false" ht="12" hidden="false" customHeight="false" outlineLevel="0" collapsed="false">
      <c r="A987" s="104"/>
    </row>
    <row r="988" customFormat="false" ht="12" hidden="false" customHeight="false" outlineLevel="0" collapsed="false">
      <c r="A988" s="104"/>
    </row>
    <row r="989" customFormat="false" ht="12" hidden="false" customHeight="false" outlineLevel="0" collapsed="false">
      <c r="A989" s="104"/>
    </row>
    <row r="990" customFormat="false" ht="12" hidden="false" customHeight="false" outlineLevel="0" collapsed="false">
      <c r="A990" s="104"/>
    </row>
    <row r="991" customFormat="false" ht="12" hidden="false" customHeight="false" outlineLevel="0" collapsed="false">
      <c r="A991" s="104"/>
    </row>
    <row r="992" customFormat="false" ht="12" hidden="false" customHeight="false" outlineLevel="0" collapsed="false">
      <c r="A992" s="104"/>
    </row>
    <row r="993" customFormat="false" ht="12" hidden="false" customHeight="false" outlineLevel="0" collapsed="false">
      <c r="A993" s="104"/>
    </row>
    <row r="994" customFormat="false" ht="12" hidden="false" customHeight="false" outlineLevel="0" collapsed="false">
      <c r="A994" s="104"/>
    </row>
    <row r="995" customFormat="false" ht="12" hidden="false" customHeight="false" outlineLevel="0" collapsed="false">
      <c r="A995" s="104"/>
    </row>
    <row r="996" customFormat="false" ht="12" hidden="false" customHeight="false" outlineLevel="0" collapsed="false">
      <c r="A996" s="104"/>
    </row>
    <row r="997" customFormat="false" ht="12" hidden="false" customHeight="false" outlineLevel="0" collapsed="false">
      <c r="A997" s="104"/>
    </row>
    <row r="998" customFormat="false" ht="12" hidden="false" customHeight="false" outlineLevel="0" collapsed="false">
      <c r="A998" s="104"/>
    </row>
    <row r="999" customFormat="false" ht="12" hidden="false" customHeight="false" outlineLevel="0" collapsed="false">
      <c r="A999" s="104"/>
    </row>
    <row r="1000" customFormat="false" ht="12" hidden="false" customHeight="false" outlineLevel="0" collapsed="false">
      <c r="A1000" s="104"/>
    </row>
    <row r="1001" customFormat="false" ht="12" hidden="false" customHeight="false" outlineLevel="0" collapsed="false">
      <c r="A1001" s="104"/>
    </row>
    <row r="1002" customFormat="false" ht="12" hidden="false" customHeight="false" outlineLevel="0" collapsed="false">
      <c r="A1002" s="104"/>
    </row>
    <row r="1003" customFormat="false" ht="12" hidden="false" customHeight="false" outlineLevel="0" collapsed="false">
      <c r="A1003" s="104"/>
    </row>
    <row r="1004" customFormat="false" ht="12" hidden="false" customHeight="false" outlineLevel="0" collapsed="false">
      <c r="A1004" s="104"/>
    </row>
    <row r="1005" customFormat="false" ht="12" hidden="false" customHeight="false" outlineLevel="0" collapsed="false">
      <c r="A1005" s="104"/>
    </row>
    <row r="1006" customFormat="false" ht="12" hidden="false" customHeight="false" outlineLevel="0" collapsed="false">
      <c r="A1006" s="104"/>
    </row>
    <row r="1007" customFormat="false" ht="12" hidden="false" customHeight="false" outlineLevel="0" collapsed="false">
      <c r="A1007" s="104"/>
    </row>
    <row r="1008" customFormat="false" ht="12" hidden="false" customHeight="false" outlineLevel="0" collapsed="false">
      <c r="A1008" s="104"/>
    </row>
    <row r="1009" customFormat="false" ht="12" hidden="false" customHeight="false" outlineLevel="0" collapsed="false">
      <c r="A1009" s="104"/>
    </row>
    <row r="1010" customFormat="false" ht="12" hidden="false" customHeight="false" outlineLevel="0" collapsed="false">
      <c r="A1010" s="104"/>
    </row>
    <row r="1011" customFormat="false" ht="12" hidden="false" customHeight="false" outlineLevel="0" collapsed="false">
      <c r="A1011" s="104"/>
    </row>
    <row r="1012" customFormat="false" ht="12" hidden="false" customHeight="false" outlineLevel="0" collapsed="false">
      <c r="A1012" s="104"/>
    </row>
    <row r="1013" customFormat="false" ht="12" hidden="false" customHeight="false" outlineLevel="0" collapsed="false">
      <c r="A1013" s="104"/>
    </row>
    <row r="1014" customFormat="false" ht="12" hidden="false" customHeight="false" outlineLevel="0" collapsed="false">
      <c r="A1014" s="104"/>
    </row>
    <row r="1015" customFormat="false" ht="12" hidden="false" customHeight="false" outlineLevel="0" collapsed="false">
      <c r="A1015" s="104"/>
    </row>
    <row r="1016" customFormat="false" ht="12" hidden="false" customHeight="false" outlineLevel="0" collapsed="false">
      <c r="A1016" s="104"/>
    </row>
    <row r="1017" customFormat="false" ht="12" hidden="false" customHeight="false" outlineLevel="0" collapsed="false">
      <c r="A1017" s="104"/>
    </row>
    <row r="1018" customFormat="false" ht="12" hidden="false" customHeight="false" outlineLevel="0" collapsed="false">
      <c r="A1018" s="104"/>
    </row>
    <row r="1019" customFormat="false" ht="12" hidden="false" customHeight="false" outlineLevel="0" collapsed="false">
      <c r="A1019" s="104"/>
    </row>
    <row r="1020" customFormat="false" ht="12" hidden="false" customHeight="false" outlineLevel="0" collapsed="false">
      <c r="A1020" s="104"/>
    </row>
    <row r="1021" customFormat="false" ht="12" hidden="false" customHeight="false" outlineLevel="0" collapsed="false">
      <c r="A1021" s="104"/>
    </row>
    <row r="1022" customFormat="false" ht="12" hidden="false" customHeight="false" outlineLevel="0" collapsed="false">
      <c r="A1022" s="104"/>
    </row>
    <row r="1023" customFormat="false" ht="12" hidden="false" customHeight="false" outlineLevel="0" collapsed="false">
      <c r="A1023" s="104"/>
    </row>
    <row r="1024" customFormat="false" ht="12" hidden="false" customHeight="false" outlineLevel="0" collapsed="false">
      <c r="A1024" s="104"/>
    </row>
    <row r="1025" customFormat="false" ht="12" hidden="false" customHeight="false" outlineLevel="0" collapsed="false">
      <c r="A1025" s="104"/>
    </row>
    <row r="1026" customFormat="false" ht="12" hidden="false" customHeight="false" outlineLevel="0" collapsed="false">
      <c r="A1026" s="104"/>
    </row>
    <row r="1027" customFormat="false" ht="12" hidden="false" customHeight="false" outlineLevel="0" collapsed="false">
      <c r="A1027" s="104"/>
    </row>
    <row r="1028" customFormat="false" ht="12" hidden="false" customHeight="false" outlineLevel="0" collapsed="false">
      <c r="A1028" s="104"/>
    </row>
    <row r="1029" customFormat="false" ht="12" hidden="false" customHeight="false" outlineLevel="0" collapsed="false">
      <c r="A1029" s="104"/>
    </row>
    <row r="1030" customFormat="false" ht="12" hidden="false" customHeight="false" outlineLevel="0" collapsed="false">
      <c r="A1030" s="104"/>
    </row>
    <row r="1031" customFormat="false" ht="12" hidden="false" customHeight="false" outlineLevel="0" collapsed="false">
      <c r="A1031" s="104"/>
    </row>
    <row r="1032" customFormat="false" ht="12" hidden="false" customHeight="false" outlineLevel="0" collapsed="false">
      <c r="A1032" s="104"/>
    </row>
  </sheetData>
  <mergeCells count="5">
    <mergeCell ref="E1:E34"/>
    <mergeCell ref="C20:C21"/>
    <mergeCell ref="C22:C23"/>
    <mergeCell ref="C27:C28"/>
    <mergeCell ref="C32:C33"/>
  </mergeCells>
  <hyperlinks>
    <hyperlink ref="B4" location="Vorbemerkungen!A1" display="Vorbemerkungen"/>
    <hyperlink ref="A8" location="Grafik!A1" display="1"/>
    <hyperlink ref="B8" location="Grafik!A1" display="Die zehn wichtigsten Handelspartner für das Land Brandenburg im Jahr "/>
    <hyperlink ref="B9" location="Grafik!A1" display="2008 im Vergleich zum Vorjahr"/>
    <hyperlink ref="A10" location="Grafik!B5" display="1.1"/>
    <hyperlink ref="B10" location="Grafik!B5" display="Ausfuhr"/>
    <hyperlink ref="C10" location="'Tab 1.1'!A1" display="#Tab 1.1.A1"/>
    <hyperlink ref="A11" location="Grafik!B29" display="1.2 "/>
    <hyperlink ref="B11" location="Grafik!B29" display="Einfuhr"/>
    <hyperlink ref="C11" location="Grafik!B29" display="#Grafik.B29"/>
    <hyperlink ref="A15" location="'Tab 1.1'!A2" display="1"/>
    <hyperlink ref="B15" location="'Tab 1.1'!A2" display="Außenhandel im Land Brandenburg im Überblick"/>
    <hyperlink ref="A16" location="'Tab 1.1'!A1" display="1.1"/>
    <hyperlink ref="B16" location="'Tab 1.1'!A1" display="Entwicklung des Außenhandels im Land Brandenburg nach wichtigen Warengruppen"/>
    <hyperlink ref="C16" location="'Tab 1.1'!A1" display="#Tab 1.1.A1"/>
    <hyperlink ref="A18" location="'Tab 1.2._1.3'!__Der_Außenhandel_Brandenburgs_nach_Ländergruppen_und_wichtigen_Warengruppen" display="1.2"/>
    <hyperlink ref="B18" location="'Tab 1.2._1.3'!__Der_Außenhandel_Brandenburgs_nach_Ländergruppen_und_wichtigen_Warengruppen" display="Außenhandel im Land Brandenburg nach Ländergruppen und wichtigen "/>
    <hyperlink ref="B19" location="'Tab 1.2._1.3'!__Der_Außenhandel_Brandenburgs_nach_Ländergruppen_und_wichtigen_Warengruppen" display="Warengruppen im Jahr 2008"/>
    <hyperlink ref="C19" location="'Tab 1.2._1.3'!__Der_Außenhandel_Brandenburgs_nach_Ländergruppen_und_wichtigen_Warengruppen" display="#Tab 1.2._1.3.__Der_Außenhandel_Brandenburgs_nach_Ländergruppen_und_wichtigen_Warengruppen"/>
    <hyperlink ref="A20" location="'Tab 1.3._1.5.__Der_Außenhandel_Brandenburgs_nach_ausgewählten_Bestimmungs__bzw'!_Ursprungsländern_und" display="1.3"/>
    <hyperlink ref="B20" location="'Tab 1.3._1.5.__Der_Außenhandel_Brandenburgs_nach_ausgewählten_Bestimmungs__bzw'!_Ursprungsländern_und" display="Außenhandel im Land Brandenburg nach ausgewählten Bestimmungs- bzw. "/>
    <hyperlink ref="C20" location="'Tab 1.3._1.5.__Der_Außenhandel_Brandenburgs_nach_ausgewählten_Bestimmungs__bzw'!_Ursprungsländern_und" display="#Tab 1.3._1.5.__Der_Außenhandel_Brandenburgs_nach_ausgewählten_Bestimmungs__bzw._Ursprungsländern_und"/>
    <hyperlink ref="B21" location="'Tab 1.3._1.5.__Der_Außenhandel_Brandenburgs_nach_ausgewählten_Bestimmungs__bzw'!_Ursprungsländern_und" display="Ursprungsländern und wichtigen Warengruppen im Jahr 2008"/>
    <hyperlink ref="A22" location="'Tab 1.4'!A1" display="1.4"/>
    <hyperlink ref="B22" location="'Tab 1.4'!A1" display="Außenhandel im Land Brandenburg nach ausgewählten Warenuntergruppen "/>
    <hyperlink ref="C22" location="'Tab 1.4'!A1" display="#Tab 1.4.A1"/>
    <hyperlink ref="B23" location="'Tab 1.4'!A1" display="im Jahr 2008"/>
    <hyperlink ref="A25" location="'Tab 2.1'!A2" display="2"/>
    <hyperlink ref="B25" location="'Tab 2.1'!A2" display="Warenexport aus dem Land Brandenburg (Spezialhandel)"/>
    <hyperlink ref="A26" location="'Tab 2.1._2.1'!__Ausfuhr_nach_Warengruppen_und_Warenuntergruppen" display="2.1"/>
    <hyperlink ref="B26" location="'Tab 2.1._2.1'!__Ausfuhr_nach_Warengruppen_und_Warenuntergruppen" display="Export aus dem Land Brandenburg nach Warengruppen und Warenuntergruppen"/>
    <hyperlink ref="C26" location="'Tab 2.1._2.1'!__Ausfuhr_nach_Warengruppen_und_Warenuntergruppen" display="#Tab 2.1._2.1.__Ausfuhr_nach_Warengruppen_und_Warenuntergruppen"/>
    <hyperlink ref="A27" location="'Tab 2.2'!A1" display="2.2"/>
    <hyperlink ref="B27" location="'Tab 2.2'!A1" display="Export aus dem Land Brandenburg nach Bestimmungsländern und Ländergruppen  "/>
    <hyperlink ref="C27" location="'Tab 2.2'!A1" display="#Tab 2.2.A1"/>
    <hyperlink ref="A30" location="'Tab 3.1'!A2" display="3"/>
    <hyperlink ref="B30" location="'Tab 3.1'!A2" display="Warenimport in das Land Brandenburg (Generalhandel)"/>
    <hyperlink ref="A31" location="'Tab 3.1'!A1" display="3.1"/>
    <hyperlink ref="B31" location="'Tab 3.1'!A1" display="Import in das Land Brandenburg nach Warengruppen und Warenuntergruppen"/>
    <hyperlink ref="C31" location="'Tab 3.1'!A1" display="#Tab 3.1.A1"/>
    <hyperlink ref="A32" location="'Tab 3.2._2.2'!__Ausfuhr_nach_Erdteilen__Bestimmungsländern_und_Ländergruppen" display="3.2"/>
    <hyperlink ref="B32" location="'Tab 3.2._2.2'!__Ausfuhr_nach_Erdteilen__Bestimmungsländern_und_Ländergruppen" display="Import in das Land Brandenburg nach Ursprungsländern und Ländergruppen"/>
    <hyperlink ref="C32" location="'Tab 3.2._2.2'!__Ausfuhr_nach_Erdteilen__Bestimmungsländern_und_Ländergruppen" display="#Tab 3.2._2.2.__Ausfuhr_nach_Erdteilen__Bestimmungsländern_und_Ländergrupp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9.42"/>
    <col collapsed="false" customWidth="true" hidden="false" outlineLevel="0" max="2" min="2" style="0" width="0.99"/>
  </cols>
  <sheetData>
    <row r="1" customFormat="false" ht="12" hidden="false" customHeight="true" outlineLevel="0" collapsed="false">
      <c r="A1" s="105" t="s">
        <v>58</v>
      </c>
    </row>
    <row r="2" customFormat="false" ht="12.75" hidden="false" customHeight="true" outlineLevel="0" collapsed="false">
      <c r="A2" s="106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</row>
    <row r="4" customFormat="false" ht="12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</row>
    <row r="5" customFormat="false" ht="12.75" hidden="false" customHeight="false" outlineLevel="0" collapsed="false">
      <c r="A5" s="107"/>
      <c r="B5" s="107"/>
      <c r="C5" s="107"/>
      <c r="D5" s="107"/>
      <c r="E5" s="107"/>
      <c r="F5" s="107"/>
      <c r="G5" s="107"/>
      <c r="H5" s="107"/>
    </row>
    <row r="6" customFormat="false" ht="12.75" hidden="false" customHeight="false" outlineLevel="0" collapsed="false">
      <c r="A6" s="107"/>
      <c r="B6" s="107"/>
      <c r="C6" s="107"/>
      <c r="D6" s="107"/>
      <c r="E6" s="107"/>
      <c r="F6" s="107"/>
      <c r="G6" s="107"/>
      <c r="H6" s="107"/>
    </row>
    <row r="7" customFormat="false" ht="12.75" hidden="false" customHeight="false" outlineLevel="0" collapsed="false">
      <c r="A7" s="107"/>
      <c r="B7" s="107"/>
      <c r="C7" s="107"/>
      <c r="D7" s="107"/>
      <c r="E7" s="107"/>
      <c r="F7" s="107"/>
      <c r="G7" s="107"/>
      <c r="H7" s="107"/>
    </row>
    <row r="8" customFormat="false" ht="12.75" hidden="false" customHeight="false" outlineLevel="0" collapsed="false">
      <c r="A8" s="107"/>
      <c r="B8" s="107"/>
      <c r="C8" s="107"/>
      <c r="D8" s="107"/>
      <c r="E8" s="107"/>
      <c r="F8" s="107"/>
      <c r="G8" s="107"/>
      <c r="H8" s="107"/>
    </row>
    <row r="9" customFormat="false" ht="12.75" hidden="false" customHeight="false" outlineLevel="0" collapsed="false">
      <c r="A9" s="107"/>
      <c r="B9" s="107"/>
      <c r="C9" s="107"/>
      <c r="D9" s="107"/>
      <c r="E9" s="107"/>
      <c r="F9" s="107"/>
      <c r="G9" s="107"/>
      <c r="H9" s="107"/>
    </row>
    <row r="10" customFormat="false" ht="12.75" hidden="false" customHeight="false" outlineLevel="0" collapsed="false">
      <c r="A10" s="107"/>
      <c r="B10" s="107"/>
      <c r="C10" s="107"/>
      <c r="D10" s="107"/>
      <c r="E10" s="107"/>
      <c r="F10" s="107"/>
      <c r="G10" s="107"/>
      <c r="H10" s="107"/>
    </row>
    <row r="11" customFormat="false" ht="12.75" hidden="false" customHeight="false" outlineLevel="0" collapsed="false">
      <c r="A11" s="107"/>
      <c r="B11" s="107"/>
      <c r="C11" s="107"/>
      <c r="D11" s="107"/>
      <c r="E11" s="107"/>
      <c r="F11" s="107"/>
      <c r="G11" s="107"/>
      <c r="H11" s="107"/>
    </row>
    <row r="12" customFormat="false" ht="12.75" hidden="false" customHeight="fals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2.75" hidden="false" customHeight="false" outlineLevel="0" collapsed="false">
      <c r="A13" s="107"/>
      <c r="B13" s="107"/>
      <c r="C13" s="107"/>
      <c r="D13" s="107"/>
      <c r="E13" s="107"/>
      <c r="F13" s="107"/>
      <c r="G13" s="107"/>
      <c r="H13" s="107"/>
    </row>
    <row r="14" customFormat="false" ht="12.75" hidden="false" customHeight="false" outlineLevel="0" collapsed="false">
      <c r="A14" s="107"/>
      <c r="B14" s="107"/>
      <c r="C14" s="107"/>
      <c r="D14" s="107"/>
      <c r="E14" s="107"/>
      <c r="F14" s="107"/>
      <c r="G14" s="107"/>
      <c r="H14" s="107"/>
    </row>
    <row r="15" customFormat="false" ht="12.75" hidden="false" customHeight="false" outlineLevel="0" collapsed="false">
      <c r="A15" s="107"/>
      <c r="B15" s="107"/>
      <c r="C15" s="107"/>
      <c r="D15" s="107"/>
      <c r="E15" s="107"/>
      <c r="F15" s="107"/>
      <c r="G15" s="107"/>
      <c r="H15" s="107"/>
    </row>
    <row r="16" customFormat="false" ht="12.75" hidden="false" customHeight="false" outlineLevel="0" collapsed="false">
      <c r="A16" s="107"/>
      <c r="B16" s="107"/>
      <c r="C16" s="107"/>
      <c r="D16" s="107"/>
      <c r="E16" s="107"/>
      <c r="F16" s="107"/>
      <c r="G16" s="107"/>
      <c r="H16" s="107"/>
    </row>
    <row r="17" customFormat="false" ht="12.75" hidden="false" customHeight="false" outlineLevel="0" collapsed="false">
      <c r="A17" s="107"/>
      <c r="B17" s="107"/>
      <c r="C17" s="107"/>
      <c r="D17" s="107"/>
      <c r="E17" s="107"/>
      <c r="F17" s="107"/>
      <c r="G17" s="107"/>
      <c r="H17" s="107"/>
    </row>
    <row r="18" customFormat="false" ht="12.75" hidden="false" customHeight="false" outlineLevel="0" collapsed="false">
      <c r="A18" s="107"/>
      <c r="B18" s="107"/>
      <c r="C18" s="107"/>
      <c r="D18" s="107"/>
      <c r="E18" s="107"/>
      <c r="F18" s="107"/>
      <c r="G18" s="107"/>
      <c r="H18" s="107"/>
    </row>
    <row r="19" customFormat="false" ht="12.75" hidden="false" customHeight="false" outlineLevel="0" collapsed="false">
      <c r="A19" s="107"/>
      <c r="B19" s="107"/>
      <c r="C19" s="107"/>
      <c r="D19" s="107"/>
      <c r="E19" s="107"/>
      <c r="F19" s="107"/>
      <c r="G19" s="107"/>
      <c r="H19" s="107"/>
    </row>
    <row r="20" customFormat="false" ht="12.75" hidden="false" customHeight="false" outlineLevel="0" collapsed="false">
      <c r="A20" s="107"/>
      <c r="B20" s="107"/>
      <c r="C20" s="107"/>
      <c r="D20" s="107"/>
      <c r="E20" s="107"/>
      <c r="F20" s="107"/>
      <c r="G20" s="107"/>
      <c r="H20" s="107"/>
    </row>
    <row r="21" customFormat="false" ht="12.75" hidden="false" customHeight="false" outlineLevel="0" collapsed="false">
      <c r="A21" s="107"/>
      <c r="B21" s="107"/>
      <c r="C21" s="107"/>
      <c r="D21" s="107"/>
      <c r="E21" s="107"/>
      <c r="F21" s="107"/>
      <c r="G21" s="107"/>
      <c r="H21" s="107"/>
    </row>
    <row r="22" customFormat="false" ht="12.75" hidden="false" customHeight="false" outlineLevel="0" collapsed="false">
      <c r="A22" s="107"/>
      <c r="B22" s="107"/>
      <c r="C22" s="107"/>
      <c r="D22" s="107"/>
      <c r="E22" s="107"/>
      <c r="F22" s="107"/>
      <c r="G22" s="107"/>
      <c r="H22" s="107"/>
    </row>
    <row r="23" customFormat="false" ht="12.75" hidden="false" customHeight="false" outlineLevel="0" collapsed="false">
      <c r="A23" s="107"/>
      <c r="B23" s="107"/>
      <c r="C23" s="107"/>
      <c r="D23" s="107"/>
      <c r="E23" s="107"/>
      <c r="F23" s="107"/>
      <c r="G23" s="107"/>
      <c r="H23" s="107"/>
    </row>
    <row r="24" customFormat="false" ht="12.75" hidden="false" customHeight="false" outlineLevel="0" collapsed="false">
      <c r="A24" s="107"/>
      <c r="B24" s="107"/>
      <c r="C24" s="107"/>
      <c r="D24" s="107"/>
      <c r="E24" s="107"/>
      <c r="F24" s="107"/>
      <c r="G24" s="107"/>
      <c r="H24" s="107"/>
    </row>
    <row r="25" customFormat="false" ht="12.75" hidden="false" customHeight="false" outlineLevel="0" collapsed="false">
      <c r="A25" s="107"/>
      <c r="B25" s="107"/>
      <c r="C25" s="107"/>
      <c r="D25" s="107"/>
      <c r="E25" s="107"/>
      <c r="F25" s="107"/>
      <c r="G25" s="107"/>
      <c r="H25" s="107"/>
    </row>
    <row r="26" customFormat="false" ht="12.75" hidden="false" customHeight="false" outlineLevel="0" collapsed="false">
      <c r="A26" s="107"/>
      <c r="B26" s="107"/>
      <c r="C26" s="107"/>
      <c r="D26" s="107"/>
      <c r="E26" s="107"/>
      <c r="F26" s="107"/>
      <c r="G26" s="107"/>
      <c r="H26" s="107"/>
    </row>
    <row r="27" customFormat="false" ht="12.75" hidden="false" customHeight="false" outlineLevel="0" collapsed="false">
      <c r="A27" s="107"/>
      <c r="B27" s="107"/>
      <c r="C27" s="107"/>
      <c r="D27" s="107"/>
      <c r="E27" s="107"/>
      <c r="F27" s="107"/>
      <c r="G27" s="107"/>
      <c r="H27" s="107"/>
    </row>
    <row r="28" customFormat="false" ht="12.75" hidden="false" customHeight="false" outlineLevel="0" collapsed="false">
      <c r="A28" s="107"/>
      <c r="B28" s="107"/>
      <c r="C28" s="107"/>
      <c r="D28" s="107"/>
      <c r="E28" s="107"/>
      <c r="F28" s="107"/>
      <c r="G28" s="107"/>
      <c r="H28" s="107"/>
    </row>
    <row r="29" customFormat="false" ht="12.75" hidden="false" customHeight="false" outlineLevel="0" collapsed="false">
      <c r="A29" s="107"/>
      <c r="B29" s="107"/>
      <c r="C29" s="107"/>
      <c r="D29" s="107"/>
      <c r="E29" s="107"/>
      <c r="F29" s="107"/>
      <c r="G29" s="107"/>
      <c r="H29" s="107"/>
    </row>
    <row r="30" customFormat="false" ht="12.75" hidden="false" customHeight="false" outlineLevel="0" collapsed="false">
      <c r="A30" s="107"/>
      <c r="B30" s="107"/>
      <c r="C30" s="107"/>
      <c r="D30" s="107"/>
      <c r="E30" s="107"/>
      <c r="F30" s="107"/>
      <c r="G30" s="107"/>
      <c r="H30" s="107"/>
    </row>
    <row r="31" customFormat="false" ht="12.75" hidden="false" customHeight="false" outlineLevel="0" collapsed="false">
      <c r="A31" s="107"/>
      <c r="B31" s="107"/>
      <c r="C31" s="107"/>
      <c r="D31" s="107"/>
      <c r="E31" s="107"/>
      <c r="F31" s="107"/>
      <c r="G31" s="107"/>
      <c r="H31" s="107"/>
    </row>
    <row r="32" customFormat="false" ht="12.75" hidden="false" customHeight="false" outlineLevel="0" collapsed="false">
      <c r="A32" s="107"/>
      <c r="B32" s="107"/>
      <c r="C32" s="107"/>
      <c r="D32" s="107"/>
      <c r="E32" s="107"/>
      <c r="F32" s="107"/>
      <c r="G32" s="107"/>
      <c r="H32" s="107"/>
    </row>
    <row r="33" customFormat="false" ht="12.75" hidden="false" customHeight="false" outlineLevel="0" collapsed="false">
      <c r="A33" s="107"/>
      <c r="B33" s="107"/>
      <c r="C33" s="107"/>
      <c r="D33" s="107"/>
      <c r="E33" s="107"/>
      <c r="F33" s="107"/>
      <c r="G33" s="107"/>
      <c r="H33" s="107"/>
    </row>
    <row r="34" customFormat="false" ht="12.75" hidden="false" customHeight="fals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2.75" hidden="false" customHeight="false" outlineLevel="0" collapsed="false">
      <c r="A35" s="107"/>
      <c r="B35" s="107"/>
      <c r="C35" s="107"/>
      <c r="D35" s="107"/>
      <c r="E35" s="107"/>
      <c r="F35" s="107"/>
      <c r="G35" s="107"/>
      <c r="H35" s="107"/>
    </row>
    <row r="36" customFormat="false" ht="12.75" hidden="false" customHeight="false" outlineLevel="0" collapsed="false">
      <c r="A36" s="107"/>
      <c r="B36" s="107"/>
      <c r="C36" s="107"/>
      <c r="D36" s="107"/>
      <c r="E36" s="107"/>
      <c r="F36" s="107"/>
      <c r="G36" s="107"/>
      <c r="H36" s="107"/>
    </row>
    <row r="37" customFormat="false" ht="12.75" hidden="false" customHeight="false" outlineLevel="0" collapsed="false">
      <c r="A37" s="107"/>
      <c r="B37" s="107"/>
      <c r="C37" s="107"/>
      <c r="D37" s="107"/>
      <c r="E37" s="107"/>
      <c r="F37" s="107"/>
      <c r="G37" s="107"/>
      <c r="H37" s="107"/>
    </row>
    <row r="38" customFormat="false" ht="12.75" hidden="false" customHeight="fals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2.75" hidden="false" customHeight="false" outlineLevel="0" collapsed="false">
      <c r="A39" s="107"/>
      <c r="B39" s="107"/>
      <c r="C39" s="107"/>
      <c r="D39" s="107"/>
      <c r="E39" s="107"/>
      <c r="F39" s="107"/>
      <c r="G39" s="107"/>
      <c r="H39" s="107"/>
    </row>
    <row r="40" customFormat="false" ht="12.75" hidden="false" customHeight="false" outlineLevel="0" collapsed="false">
      <c r="A40" s="107"/>
      <c r="B40" s="107"/>
      <c r="C40" s="107"/>
      <c r="D40" s="107"/>
      <c r="E40" s="107"/>
      <c r="F40" s="107"/>
      <c r="G40" s="107"/>
      <c r="H40" s="107"/>
    </row>
    <row r="41" customFormat="false" ht="12.75" hidden="false" customHeight="false" outlineLevel="0" collapsed="false">
      <c r="A41" s="107"/>
      <c r="B41" s="107"/>
      <c r="C41" s="107"/>
      <c r="D41" s="107"/>
      <c r="E41" s="107"/>
      <c r="F41" s="107"/>
      <c r="G41" s="107"/>
      <c r="H41" s="107"/>
    </row>
    <row r="42" customFormat="false" ht="12.75" hidden="false" customHeight="false" outlineLevel="0" collapsed="false">
      <c r="A42" s="107"/>
      <c r="B42" s="107"/>
      <c r="C42" s="107"/>
      <c r="D42" s="107"/>
      <c r="E42" s="107"/>
      <c r="F42" s="107"/>
      <c r="G42" s="107"/>
      <c r="H42" s="107"/>
    </row>
    <row r="43" customFormat="false" ht="12.75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</row>
    <row r="44" customFormat="false" ht="12.75" hidden="false" customHeight="fals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2.75" hidden="false" customHeight="false" outlineLevel="0" collapsed="false">
      <c r="A45" s="107"/>
      <c r="B45" s="107"/>
      <c r="C45" s="107"/>
      <c r="D45" s="107"/>
      <c r="E45" s="107"/>
      <c r="F45" s="107"/>
      <c r="G45" s="107"/>
      <c r="H45" s="107"/>
    </row>
    <row r="46" customFormat="false" ht="12.75" hidden="false" customHeight="false" outlineLevel="0" collapsed="false">
      <c r="A46" s="107"/>
      <c r="B46" s="107"/>
      <c r="C46" s="107"/>
      <c r="D46" s="107"/>
      <c r="E46" s="107"/>
      <c r="F46" s="107"/>
      <c r="G46" s="107"/>
      <c r="H46" s="107"/>
    </row>
    <row r="47" customFormat="false" ht="12.75" hidden="false" customHeight="false" outlineLevel="0" collapsed="false">
      <c r="A47" s="107"/>
      <c r="B47" s="107"/>
      <c r="C47" s="107"/>
      <c r="D47" s="107"/>
      <c r="E47" s="107"/>
      <c r="F47" s="107"/>
      <c r="G47" s="107"/>
      <c r="H47" s="107"/>
    </row>
    <row r="48" customFormat="false" ht="12.75" hidden="false" customHeight="false" outlineLevel="0" collapsed="false">
      <c r="A48" s="107"/>
      <c r="B48" s="107"/>
      <c r="C48" s="107"/>
      <c r="D48" s="107"/>
      <c r="E48" s="107"/>
      <c r="F48" s="107"/>
      <c r="G48" s="107"/>
      <c r="H48" s="107"/>
    </row>
    <row r="49" customFormat="false" ht="12.75" hidden="false" customHeight="false" outlineLevel="0" collapsed="false">
      <c r="A49" s="107"/>
      <c r="B49" s="107"/>
      <c r="C49" s="107"/>
      <c r="D49" s="107"/>
      <c r="E49" s="107"/>
      <c r="F49" s="107"/>
      <c r="G49" s="107"/>
      <c r="H49" s="107"/>
    </row>
    <row r="50" customFormat="false" ht="12.75" hidden="false" customHeight="false" outlineLevel="0" collapsed="false">
      <c r="A50" s="107"/>
      <c r="B50" s="107"/>
      <c r="C50" s="107"/>
      <c r="D50" s="107"/>
      <c r="E50" s="107"/>
      <c r="F50" s="107"/>
      <c r="G50" s="107"/>
      <c r="H50" s="107"/>
    </row>
    <row r="51" customFormat="false" ht="12.75" hidden="false" customHeight="false" outlineLevel="0" collapsed="false">
      <c r="A51" s="107"/>
      <c r="B51" s="107"/>
      <c r="C51" s="107"/>
      <c r="D51" s="107"/>
      <c r="E51" s="107"/>
      <c r="F51" s="107"/>
      <c r="G51" s="107"/>
      <c r="H51" s="107"/>
    </row>
    <row r="52" customFormat="false" ht="12.75" hidden="false" customHeight="false" outlineLevel="0" collapsed="false">
      <c r="A52" s="107"/>
      <c r="B52" s="107"/>
      <c r="C52" s="107"/>
      <c r="D52" s="107"/>
      <c r="E52" s="107"/>
      <c r="F52" s="107"/>
      <c r="G52" s="107"/>
      <c r="H52" s="107"/>
    </row>
    <row r="53" customFormat="false" ht="12.75" hidden="false" customHeight="false" outlineLevel="0" collapsed="false">
      <c r="A53" s="107"/>
      <c r="B53" s="107"/>
      <c r="C53" s="107"/>
      <c r="D53" s="107"/>
      <c r="E53" s="107"/>
      <c r="F53" s="107"/>
      <c r="G53" s="107"/>
      <c r="H53" s="107"/>
    </row>
    <row r="54" customFormat="false" ht="12.75" hidden="false" customHeight="false" outlineLevel="0" collapsed="false">
      <c r="A54" s="107"/>
      <c r="B54" s="107"/>
      <c r="C54" s="107"/>
      <c r="D54" s="107"/>
      <c r="E54" s="107"/>
      <c r="F54" s="107"/>
      <c r="G54" s="107"/>
      <c r="H54" s="107"/>
    </row>
    <row r="55" customFormat="false" ht="12.75" hidden="false" customHeight="false" outlineLevel="0" collapsed="false">
      <c r="A55" s="107"/>
      <c r="B55" s="107"/>
      <c r="C55" s="107"/>
      <c r="D55" s="107"/>
      <c r="E55" s="107"/>
      <c r="F55" s="107"/>
      <c r="G55" s="107"/>
      <c r="H55" s="107"/>
    </row>
    <row r="56" customFormat="false" ht="12.75" hidden="false" customHeight="false" outlineLevel="0" collapsed="false">
      <c r="A56" s="107"/>
      <c r="B56" s="107"/>
      <c r="C56" s="107"/>
      <c r="D56" s="107"/>
      <c r="E56" s="107"/>
      <c r="F56" s="107"/>
      <c r="G56" s="107"/>
      <c r="H56" s="107"/>
    </row>
    <row r="57" customFormat="false" ht="12.75" hidden="false" customHeight="false" outlineLevel="0" collapsed="false">
      <c r="A57" s="107"/>
      <c r="B57" s="107"/>
      <c r="C57" s="107"/>
      <c r="D57" s="107"/>
      <c r="E57" s="107"/>
      <c r="F57" s="107"/>
      <c r="G57" s="107"/>
      <c r="H57" s="107"/>
    </row>
    <row r="58" customFormat="false" ht="12.75" hidden="false" customHeight="false" outlineLevel="0" collapsed="false">
      <c r="A58" s="107"/>
      <c r="B58" s="107"/>
      <c r="C58" s="107"/>
      <c r="D58" s="107"/>
      <c r="E58" s="107"/>
      <c r="F58" s="107"/>
      <c r="G58" s="107"/>
      <c r="H58" s="107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7© Amt für Statistik Berlin-Brandenburg  – G III 2 - j / 08 – Brandenburg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8" t="s">
        <v>91</v>
      </c>
      <c r="B1" s="108"/>
      <c r="C1" s="108"/>
      <c r="D1" s="108"/>
      <c r="E1" s="108"/>
      <c r="F1" s="108"/>
      <c r="G1" s="108"/>
      <c r="H1" s="108"/>
      <c r="I1" s="109"/>
    </row>
    <row r="2" customFormat="false" ht="12.75" hidden="false" customHeight="true" outlineLevel="0" collapsed="false">
      <c r="B2" s="109"/>
      <c r="C2" s="109"/>
      <c r="D2" s="109"/>
      <c r="E2" s="109"/>
      <c r="F2" s="109"/>
      <c r="G2" s="109"/>
      <c r="H2" s="109"/>
      <c r="I2" s="109"/>
    </row>
    <row r="3" customFormat="false" ht="12.75" hidden="false" customHeight="false" outlineLevel="0" collapsed="false">
      <c r="B3" s="109"/>
      <c r="C3" s="109"/>
      <c r="D3" s="109"/>
      <c r="E3" s="109"/>
      <c r="F3" s="109"/>
      <c r="G3" s="109"/>
      <c r="H3" s="109"/>
      <c r="I3" s="109"/>
    </row>
    <row r="5" customFormat="false" ht="12.75" hidden="false" customHeight="false" outlineLevel="0" collapsed="false">
      <c r="B5" s="110" t="s">
        <v>64</v>
      </c>
    </row>
    <row r="27" customFormat="false" ht="12.75" hidden="false" customHeight="false" outlineLevel="0" collapsed="false">
      <c r="D27" s="22" t="s">
        <v>92</v>
      </c>
      <c r="F27" s="22" t="s">
        <v>93</v>
      </c>
    </row>
    <row r="29" customFormat="false" ht="12.75" hidden="false" customHeight="false" outlineLevel="0" collapsed="false">
      <c r="B29" s="111" t="s">
        <v>66</v>
      </c>
    </row>
    <row r="32" customFormat="false" ht="12.75" hidden="false" customHeight="false" outlineLevel="0" collapsed="false">
      <c r="J32" s="112"/>
    </row>
  </sheetData>
  <mergeCells count="1">
    <mergeCell ref="A1:H1"/>
  </mergeCells>
  <hyperlinks>
    <hyperlink ref="A1" location="Inhaltsverzeichnis!B8" display="Die zehn wichtigsten Handelspartner für das Land Brandenburg im Jahr 2008 &#10;im Vergleich zum Vorjahr"/>
    <hyperlink ref="B5" location="Inhaltsverzeichnis!A10" display="Ausfuhr"/>
    <hyperlink ref="B29" location="Inhaltsverzeichnis!A11" display="Einfu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7© Amt für Statistik Berlin-Brandenburg  – G III 2 - j / 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113" width="14.7"/>
    <col collapsed="false" customWidth="true" hidden="false" outlineLevel="0" max="7" min="2" style="114" width="9.99"/>
    <col collapsed="false" customWidth="false" hidden="false" outlineLevel="0" max="257" min="8" style="113" width="11.56"/>
  </cols>
  <sheetData>
    <row r="1" s="116" customFormat="true" ht="25.5" hidden="false" customHeight="true" outlineLevel="0" collapsed="false">
      <c r="A1" s="115" t="s">
        <v>94</v>
      </c>
      <c r="B1" s="115"/>
      <c r="C1" s="115"/>
      <c r="D1" s="115"/>
      <c r="E1" s="115"/>
      <c r="F1" s="115"/>
      <c r="G1" s="115"/>
    </row>
    <row r="2" s="121" customFormat="true" ht="12" hidden="false" customHeight="true" outlineLevel="0" collapsed="false">
      <c r="A2" s="117" t="s">
        <v>95</v>
      </c>
      <c r="B2" s="118" t="s">
        <v>96</v>
      </c>
      <c r="C2" s="119" t="s">
        <v>97</v>
      </c>
      <c r="D2" s="119" t="s">
        <v>98</v>
      </c>
      <c r="E2" s="120" t="s">
        <v>99</v>
      </c>
      <c r="F2" s="120"/>
      <c r="G2" s="120"/>
    </row>
    <row r="3" s="121" customFormat="true" ht="12" hidden="false" customHeight="true" outlineLevel="0" collapsed="false">
      <c r="A3" s="117"/>
      <c r="B3" s="118"/>
      <c r="C3" s="118"/>
      <c r="D3" s="118"/>
      <c r="E3" s="122" t="s">
        <v>100</v>
      </c>
      <c r="F3" s="122" t="s">
        <v>101</v>
      </c>
      <c r="G3" s="123" t="s">
        <v>102</v>
      </c>
      <c r="H3" s="124"/>
    </row>
    <row r="4" s="121" customFormat="true" ht="12" hidden="false" customHeight="true" outlineLevel="0" collapsed="false">
      <c r="A4" s="117"/>
      <c r="B4" s="125" t="s">
        <v>103</v>
      </c>
      <c r="C4" s="125"/>
      <c r="D4" s="125"/>
      <c r="E4" s="125"/>
      <c r="F4" s="125"/>
      <c r="G4" s="125"/>
    </row>
    <row r="5" s="121" customFormat="true" ht="12" hidden="false" customHeight="true" outlineLevel="0" collapsed="false">
      <c r="A5" s="126"/>
      <c r="B5" s="127" t="s">
        <v>64</v>
      </c>
      <c r="C5" s="127"/>
      <c r="D5" s="127"/>
      <c r="E5" s="127"/>
      <c r="F5" s="127"/>
      <c r="G5" s="127"/>
    </row>
    <row r="6" s="121" customFormat="true" ht="12" hidden="false" customHeight="true" outlineLevel="0" collapsed="false">
      <c r="A6" s="128" t="n">
        <v>1995</v>
      </c>
      <c r="B6" s="129" t="n">
        <v>1829200</v>
      </c>
      <c r="C6" s="130" t="n">
        <v>164514</v>
      </c>
      <c r="D6" s="130" t="n">
        <v>1664686</v>
      </c>
      <c r="E6" s="130" t="n">
        <v>54899</v>
      </c>
      <c r="F6" s="130" t="n">
        <v>305120</v>
      </c>
      <c r="G6" s="130" t="n">
        <v>1304667</v>
      </c>
    </row>
    <row r="7" s="121" customFormat="true" ht="12" hidden="false" customHeight="true" outlineLevel="0" collapsed="false">
      <c r="A7" s="128" t="n">
        <v>1996</v>
      </c>
      <c r="B7" s="129" t="n">
        <v>2214864</v>
      </c>
      <c r="C7" s="130" t="n">
        <v>183636</v>
      </c>
      <c r="D7" s="130" t="n">
        <v>2031229</v>
      </c>
      <c r="E7" s="130" t="n">
        <v>51787</v>
      </c>
      <c r="F7" s="130" t="n">
        <v>422105</v>
      </c>
      <c r="G7" s="130" t="n">
        <v>1557337</v>
      </c>
    </row>
    <row r="8" s="121" customFormat="true" ht="12" hidden="false" customHeight="true" outlineLevel="0" collapsed="false">
      <c r="A8" s="128" t="n">
        <v>1997</v>
      </c>
      <c r="B8" s="129" t="n">
        <v>2940450</v>
      </c>
      <c r="C8" s="130" t="n">
        <v>188385</v>
      </c>
      <c r="D8" s="130" t="n">
        <v>2752065</v>
      </c>
      <c r="E8" s="130" t="n">
        <v>54997</v>
      </c>
      <c r="F8" s="130" t="n">
        <v>510091</v>
      </c>
      <c r="G8" s="130" t="n">
        <v>2186977</v>
      </c>
    </row>
    <row r="9" s="121" customFormat="true" ht="12" hidden="false" customHeight="true" outlineLevel="0" collapsed="false">
      <c r="A9" s="128" t="n">
        <v>1998</v>
      </c>
      <c r="B9" s="129" t="n">
        <v>3360830</v>
      </c>
      <c r="C9" s="130" t="n">
        <v>255552</v>
      </c>
      <c r="D9" s="130" t="n">
        <v>3105278</v>
      </c>
      <c r="E9" s="130" t="n">
        <v>46891</v>
      </c>
      <c r="F9" s="130" t="n">
        <v>473877</v>
      </c>
      <c r="G9" s="130" t="n">
        <v>2584509</v>
      </c>
    </row>
    <row r="10" s="121" customFormat="true" ht="12" hidden="false" customHeight="true" outlineLevel="0" collapsed="false">
      <c r="A10" s="128" t="n">
        <v>1999</v>
      </c>
      <c r="B10" s="131" t="n">
        <v>3408064</v>
      </c>
      <c r="C10" s="130" t="n">
        <v>235700</v>
      </c>
      <c r="D10" s="130" t="n">
        <v>3172365</v>
      </c>
      <c r="E10" s="130" t="n">
        <v>48813</v>
      </c>
      <c r="F10" s="130" t="n">
        <v>437459</v>
      </c>
      <c r="G10" s="130" t="n">
        <v>2686092</v>
      </c>
    </row>
    <row r="11" s="121" customFormat="true" ht="12" hidden="false" customHeight="true" outlineLevel="0" collapsed="false">
      <c r="A11" s="128" t="n">
        <v>2000</v>
      </c>
      <c r="B11" s="129" t="n">
        <v>4279463</v>
      </c>
      <c r="C11" s="130" t="n">
        <v>211547</v>
      </c>
      <c r="D11" s="130" t="n">
        <v>4067917</v>
      </c>
      <c r="E11" s="130" t="n">
        <v>66663</v>
      </c>
      <c r="F11" s="130" t="n">
        <v>573042</v>
      </c>
      <c r="G11" s="130" t="n">
        <v>3428212</v>
      </c>
    </row>
    <row r="12" s="121" customFormat="true" ht="12" hidden="false" customHeight="true" outlineLevel="0" collapsed="false">
      <c r="A12" s="128" t="n">
        <v>2001</v>
      </c>
      <c r="B12" s="129" t="n">
        <v>4632565</v>
      </c>
      <c r="C12" s="130" t="n">
        <v>235906</v>
      </c>
      <c r="D12" s="130" t="n">
        <v>4396659</v>
      </c>
      <c r="E12" s="130" t="n">
        <v>39502</v>
      </c>
      <c r="F12" s="130" t="n">
        <v>392185</v>
      </c>
      <c r="G12" s="130" t="n">
        <v>3964972</v>
      </c>
    </row>
    <row r="13" s="121" customFormat="true" ht="12" hidden="false" customHeight="true" outlineLevel="0" collapsed="false">
      <c r="A13" s="128" t="n">
        <v>2002</v>
      </c>
      <c r="B13" s="132" t="n">
        <v>4592605</v>
      </c>
      <c r="C13" s="132" t="n">
        <v>246862</v>
      </c>
      <c r="D13" s="132" t="n">
        <v>4345743</v>
      </c>
      <c r="E13" s="132" t="n">
        <v>41069</v>
      </c>
      <c r="F13" s="132" t="n">
        <v>450363</v>
      </c>
      <c r="G13" s="132" t="n">
        <v>3854312</v>
      </c>
    </row>
    <row r="14" s="121" customFormat="true" ht="12" hidden="false" customHeight="true" outlineLevel="0" collapsed="false">
      <c r="A14" s="128" t="n">
        <v>2003</v>
      </c>
      <c r="B14" s="133" t="n">
        <v>5098142</v>
      </c>
      <c r="C14" s="133" t="n">
        <v>294065</v>
      </c>
      <c r="D14" s="133" t="n">
        <v>4689495</v>
      </c>
      <c r="E14" s="133" t="n">
        <v>40282</v>
      </c>
      <c r="F14" s="133" t="n">
        <v>482029</v>
      </c>
      <c r="G14" s="133" t="n">
        <v>4167184</v>
      </c>
    </row>
    <row r="15" s="121" customFormat="true" ht="12" hidden="false" customHeight="true" outlineLevel="0" collapsed="false">
      <c r="A15" s="128" t="n">
        <v>2004</v>
      </c>
      <c r="B15" s="134" t="n">
        <v>5390374</v>
      </c>
      <c r="C15" s="135" t="n">
        <v>361394</v>
      </c>
      <c r="D15" s="135" t="n">
        <v>4953526</v>
      </c>
      <c r="E15" s="135" t="n">
        <v>41954</v>
      </c>
      <c r="F15" s="135" t="n">
        <v>431807</v>
      </c>
      <c r="G15" s="135" t="n">
        <v>4479765</v>
      </c>
    </row>
    <row r="16" s="121" customFormat="true" ht="12" hidden="false" customHeight="true" outlineLevel="0" collapsed="false">
      <c r="A16" s="128" t="n">
        <v>2005</v>
      </c>
      <c r="B16" s="133" t="n">
        <v>6658525</v>
      </c>
      <c r="C16" s="133" t="n">
        <v>430120</v>
      </c>
      <c r="D16" s="133" t="n">
        <v>6111054</v>
      </c>
      <c r="E16" s="133" t="n">
        <v>49155</v>
      </c>
      <c r="F16" s="133" t="n">
        <v>1033056</v>
      </c>
      <c r="G16" s="133" t="n">
        <v>5028843</v>
      </c>
    </row>
    <row r="17" s="121" customFormat="true" ht="12" hidden="false" customHeight="true" outlineLevel="0" collapsed="false">
      <c r="A17" s="128" t="n">
        <v>2006</v>
      </c>
      <c r="B17" s="133" t="n">
        <v>8745470</v>
      </c>
      <c r="C17" s="133" t="n">
        <v>455574</v>
      </c>
      <c r="D17" s="133" t="n">
        <v>8137966</v>
      </c>
      <c r="E17" s="133" t="n">
        <v>67642</v>
      </c>
      <c r="F17" s="133" t="n">
        <v>1426445</v>
      </c>
      <c r="G17" s="133" t="n">
        <v>6643879</v>
      </c>
    </row>
    <row r="18" s="121" customFormat="true" ht="12" hidden="false" customHeight="true" outlineLevel="0" collapsed="false">
      <c r="A18" s="128" t="n">
        <v>2007</v>
      </c>
      <c r="B18" s="133" t="n">
        <v>10302755</v>
      </c>
      <c r="C18" s="133" t="n">
        <v>482357</v>
      </c>
      <c r="D18" s="133" t="n">
        <v>9611320</v>
      </c>
      <c r="E18" s="133" t="n">
        <v>77018</v>
      </c>
      <c r="F18" s="133" t="n">
        <v>1469962</v>
      </c>
      <c r="G18" s="133" t="n">
        <v>8064340</v>
      </c>
    </row>
    <row r="19" s="121" customFormat="true" ht="12" hidden="false" customHeight="true" outlineLevel="0" collapsed="false">
      <c r="A19" s="128" t="n">
        <v>2008</v>
      </c>
      <c r="B19" s="133" t="n">
        <v>12172414</v>
      </c>
      <c r="C19" s="133" t="n">
        <v>561287</v>
      </c>
      <c r="D19" s="133" t="n">
        <v>11519499</v>
      </c>
      <c r="E19" s="133" t="n">
        <v>77770</v>
      </c>
      <c r="F19" s="133" t="n">
        <v>1663378</v>
      </c>
      <c r="G19" s="133" t="n">
        <v>9778350</v>
      </c>
    </row>
    <row r="20" s="121" customFormat="true" ht="6" hidden="false" customHeight="true" outlineLevel="0" collapsed="false">
      <c r="A20" s="128"/>
      <c r="B20" s="134"/>
      <c r="C20" s="135"/>
      <c r="D20" s="135"/>
      <c r="E20" s="135"/>
      <c r="F20" s="135"/>
      <c r="G20" s="135"/>
    </row>
    <row r="21" s="121" customFormat="true" ht="12" hidden="false" customHeight="true" outlineLevel="0" collapsed="false">
      <c r="A21" s="136" t="s">
        <v>104</v>
      </c>
      <c r="B21" s="133" t="n">
        <v>914204</v>
      </c>
      <c r="C21" s="133" t="n">
        <v>44274</v>
      </c>
      <c r="D21" s="133" t="n">
        <v>863557</v>
      </c>
      <c r="E21" s="133" t="n">
        <v>6455</v>
      </c>
      <c r="F21" s="133" t="n">
        <v>137801</v>
      </c>
      <c r="G21" s="133" t="n">
        <v>719301</v>
      </c>
    </row>
    <row r="22" s="121" customFormat="true" ht="12" hidden="false" customHeight="true" outlineLevel="0" collapsed="false">
      <c r="A22" s="136" t="s">
        <v>105</v>
      </c>
      <c r="B22" s="133" t="n">
        <v>1060036</v>
      </c>
      <c r="C22" s="133" t="n">
        <v>45168</v>
      </c>
      <c r="D22" s="133" t="n">
        <v>1008045</v>
      </c>
      <c r="E22" s="133" t="n">
        <v>6503</v>
      </c>
      <c r="F22" s="133" t="n">
        <v>114961</v>
      </c>
      <c r="G22" s="133" t="n">
        <v>886580</v>
      </c>
    </row>
    <row r="23" s="121" customFormat="true" ht="12" hidden="false" customHeight="true" outlineLevel="0" collapsed="false">
      <c r="A23" s="136" t="s">
        <v>106</v>
      </c>
      <c r="B23" s="133" t="n">
        <v>1018092</v>
      </c>
      <c r="C23" s="133" t="n">
        <v>46021</v>
      </c>
      <c r="D23" s="133" t="n">
        <v>963710</v>
      </c>
      <c r="E23" s="133" t="n">
        <v>6126</v>
      </c>
      <c r="F23" s="133" t="n">
        <v>127955</v>
      </c>
      <c r="G23" s="133" t="n">
        <v>829629</v>
      </c>
    </row>
    <row r="24" s="121" customFormat="true" ht="12" hidden="false" customHeight="true" outlineLevel="0" collapsed="false">
      <c r="A24" s="136" t="s">
        <v>107</v>
      </c>
      <c r="B24" s="133" t="n">
        <v>1072701</v>
      </c>
      <c r="C24" s="133" t="n">
        <v>44717</v>
      </c>
      <c r="D24" s="133" t="n">
        <v>1021099</v>
      </c>
      <c r="E24" s="133" t="n">
        <v>6978</v>
      </c>
      <c r="F24" s="133" t="n">
        <v>170852</v>
      </c>
      <c r="G24" s="133" t="n">
        <v>843268</v>
      </c>
    </row>
    <row r="25" s="121" customFormat="true" ht="12" hidden="false" customHeight="true" outlineLevel="0" collapsed="false">
      <c r="A25" s="136" t="s">
        <v>108</v>
      </c>
      <c r="B25" s="133" t="n">
        <v>1064736</v>
      </c>
      <c r="C25" s="133" t="n">
        <v>49732</v>
      </c>
      <c r="D25" s="133" t="n">
        <v>1008068</v>
      </c>
      <c r="E25" s="133" t="n">
        <v>7419</v>
      </c>
      <c r="F25" s="133" t="n">
        <v>171694</v>
      </c>
      <c r="G25" s="133" t="n">
        <v>828955</v>
      </c>
    </row>
    <row r="26" s="121" customFormat="true" ht="12" hidden="false" customHeight="true" outlineLevel="0" collapsed="false">
      <c r="A26" s="136" t="s">
        <v>109</v>
      </c>
      <c r="B26" s="133" t="n">
        <v>1047872</v>
      </c>
      <c r="C26" s="133" t="n">
        <v>45023</v>
      </c>
      <c r="D26" s="133" t="n">
        <v>994878</v>
      </c>
      <c r="E26" s="133" t="n">
        <v>6083</v>
      </c>
      <c r="F26" s="133" t="n">
        <v>199062</v>
      </c>
      <c r="G26" s="133" t="n">
        <v>789732</v>
      </c>
    </row>
    <row r="27" s="121" customFormat="true" ht="12" hidden="false" customHeight="true" outlineLevel="0" collapsed="false">
      <c r="A27" s="136" t="s">
        <v>110</v>
      </c>
      <c r="B27" s="133" t="n">
        <v>1083183</v>
      </c>
      <c r="C27" s="133" t="n">
        <v>50564</v>
      </c>
      <c r="D27" s="133" t="n">
        <v>1024801</v>
      </c>
      <c r="E27" s="133" t="n">
        <v>5950</v>
      </c>
      <c r="F27" s="133" t="n">
        <v>200991</v>
      </c>
      <c r="G27" s="133" t="n">
        <v>817860</v>
      </c>
    </row>
    <row r="28" s="121" customFormat="true" ht="12" hidden="false" customHeight="true" outlineLevel="0" collapsed="false">
      <c r="A28" s="136" t="s">
        <v>111</v>
      </c>
      <c r="B28" s="133" t="n">
        <v>974820</v>
      </c>
      <c r="C28" s="133" t="n">
        <v>49805</v>
      </c>
      <c r="D28" s="133" t="n">
        <v>918998</v>
      </c>
      <c r="E28" s="133" t="n">
        <v>7984</v>
      </c>
      <c r="F28" s="133" t="n">
        <v>125437</v>
      </c>
      <c r="G28" s="133" t="n">
        <v>785577</v>
      </c>
    </row>
    <row r="29" s="121" customFormat="true" ht="12" hidden="false" customHeight="true" outlineLevel="0" collapsed="false">
      <c r="A29" s="136" t="s">
        <v>112</v>
      </c>
      <c r="B29" s="133" t="n">
        <v>918981</v>
      </c>
      <c r="C29" s="133" t="n">
        <v>47577</v>
      </c>
      <c r="D29" s="133" t="n">
        <v>863499</v>
      </c>
      <c r="E29" s="133" t="n">
        <v>5975</v>
      </c>
      <c r="F29" s="133" t="n">
        <v>118482</v>
      </c>
      <c r="G29" s="133" t="n">
        <v>739041</v>
      </c>
    </row>
    <row r="30" s="121" customFormat="true" ht="12" hidden="false" customHeight="true" outlineLevel="0" collapsed="false">
      <c r="A30" s="136" t="s">
        <v>113</v>
      </c>
      <c r="B30" s="133" t="n">
        <v>1027929</v>
      </c>
      <c r="C30" s="133" t="n">
        <v>50551</v>
      </c>
      <c r="D30" s="133" t="n">
        <v>966897</v>
      </c>
      <c r="E30" s="133" t="n">
        <v>7157</v>
      </c>
      <c r="F30" s="133" t="n">
        <v>124728</v>
      </c>
      <c r="G30" s="133" t="n">
        <v>835012</v>
      </c>
    </row>
    <row r="31" s="121" customFormat="true" ht="12" hidden="false" customHeight="true" outlineLevel="0" collapsed="false">
      <c r="A31" s="136" t="s">
        <v>114</v>
      </c>
      <c r="B31" s="133" t="n">
        <v>1075582</v>
      </c>
      <c r="C31" s="133" t="n">
        <v>44492</v>
      </c>
      <c r="D31" s="133" t="n">
        <v>1022514</v>
      </c>
      <c r="E31" s="133" t="n">
        <v>7003</v>
      </c>
      <c r="F31" s="133" t="n">
        <v>90463</v>
      </c>
      <c r="G31" s="133" t="n">
        <v>925048</v>
      </c>
    </row>
    <row r="32" s="121" customFormat="true" ht="12" hidden="false" customHeight="true" outlineLevel="0" collapsed="false">
      <c r="A32" s="136" t="s">
        <v>115</v>
      </c>
      <c r="B32" s="133" t="n">
        <v>914278</v>
      </c>
      <c r="C32" s="133" t="n">
        <v>43363</v>
      </c>
      <c r="D32" s="133" t="n">
        <v>863432</v>
      </c>
      <c r="E32" s="133" t="n">
        <v>4135</v>
      </c>
      <c r="F32" s="133" t="n">
        <v>80952</v>
      </c>
      <c r="G32" s="133" t="n">
        <v>778346</v>
      </c>
    </row>
    <row r="33" s="121" customFormat="true" ht="15.95" hidden="false" customHeight="true" outlineLevel="0" collapsed="false">
      <c r="A33" s="137"/>
      <c r="B33" s="138" t="s">
        <v>66</v>
      </c>
      <c r="C33" s="138"/>
      <c r="D33" s="138"/>
      <c r="E33" s="138"/>
      <c r="F33" s="138"/>
      <c r="G33" s="138"/>
    </row>
    <row r="34" s="121" customFormat="true" ht="12" hidden="false" customHeight="true" outlineLevel="0" collapsed="false">
      <c r="A34" s="128" t="n">
        <v>1995</v>
      </c>
      <c r="B34" s="129" t="n">
        <v>2813854</v>
      </c>
      <c r="C34" s="130" t="n">
        <v>174549</v>
      </c>
      <c r="D34" s="130" t="n">
        <v>2639305</v>
      </c>
      <c r="E34" s="130" t="n">
        <v>1006647</v>
      </c>
      <c r="F34" s="130" t="n">
        <v>380499</v>
      </c>
      <c r="G34" s="130" t="n">
        <v>1252160</v>
      </c>
    </row>
    <row r="35" s="121" customFormat="true" ht="12" hidden="false" customHeight="true" outlineLevel="0" collapsed="false">
      <c r="A35" s="128" t="n">
        <v>1996</v>
      </c>
      <c r="B35" s="129" t="n">
        <v>3499696</v>
      </c>
      <c r="C35" s="130" t="n">
        <v>211677</v>
      </c>
      <c r="D35" s="130" t="n">
        <v>3288019</v>
      </c>
      <c r="E35" s="130" t="n">
        <v>1557601</v>
      </c>
      <c r="F35" s="130" t="n">
        <v>327167</v>
      </c>
      <c r="G35" s="130" t="n">
        <v>1403251</v>
      </c>
    </row>
    <row r="36" s="121" customFormat="true" ht="12" hidden="false" customHeight="true" outlineLevel="0" collapsed="false">
      <c r="A36" s="128" t="n">
        <v>1997</v>
      </c>
      <c r="B36" s="129" t="n">
        <v>4039841</v>
      </c>
      <c r="C36" s="130" t="n">
        <v>268501</v>
      </c>
      <c r="D36" s="130" t="n">
        <v>3771340</v>
      </c>
      <c r="E36" s="130" t="n">
        <v>1658797</v>
      </c>
      <c r="F36" s="130" t="n">
        <v>432206</v>
      </c>
      <c r="G36" s="130" t="n">
        <v>1680337</v>
      </c>
    </row>
    <row r="37" s="121" customFormat="true" ht="12" hidden="false" customHeight="true" outlineLevel="0" collapsed="false">
      <c r="A37" s="128" t="n">
        <v>1998</v>
      </c>
      <c r="B37" s="129" t="n">
        <v>3715202</v>
      </c>
      <c r="C37" s="130" t="n">
        <v>323206</v>
      </c>
      <c r="D37" s="130" t="n">
        <v>3391996</v>
      </c>
      <c r="E37" s="130" t="n">
        <v>1020455</v>
      </c>
      <c r="F37" s="130" t="n">
        <v>408130</v>
      </c>
      <c r="G37" s="130" t="n">
        <v>1963411</v>
      </c>
    </row>
    <row r="38" s="121" customFormat="true" ht="12" hidden="false" customHeight="true" outlineLevel="0" collapsed="false">
      <c r="A38" s="128" t="n">
        <v>1999</v>
      </c>
      <c r="B38" s="129" t="n">
        <v>4153040</v>
      </c>
      <c r="C38" s="130" t="n">
        <v>325314</v>
      </c>
      <c r="D38" s="130" t="n">
        <v>3827726</v>
      </c>
      <c r="E38" s="130" t="n">
        <v>1377351</v>
      </c>
      <c r="F38" s="130" t="n">
        <v>413061</v>
      </c>
      <c r="G38" s="130" t="n">
        <v>2037314</v>
      </c>
    </row>
    <row r="39" s="121" customFormat="true" ht="12" hidden="false" customHeight="true" outlineLevel="0" collapsed="false">
      <c r="A39" s="128" t="n">
        <v>2000</v>
      </c>
      <c r="B39" s="129" t="n">
        <v>5534031</v>
      </c>
      <c r="C39" s="130" t="n">
        <v>370171</v>
      </c>
      <c r="D39" s="130" t="n">
        <v>5163860</v>
      </c>
      <c r="E39" s="130" t="n">
        <v>2156283</v>
      </c>
      <c r="F39" s="130" t="n">
        <v>695773</v>
      </c>
      <c r="G39" s="130" t="n">
        <v>2311804</v>
      </c>
    </row>
    <row r="40" s="121" customFormat="true" ht="12" hidden="false" customHeight="true" outlineLevel="0" collapsed="false">
      <c r="A40" s="128" t="n">
        <v>2001</v>
      </c>
      <c r="B40" s="129" t="n">
        <v>5964371</v>
      </c>
      <c r="C40" s="130" t="n">
        <v>410426</v>
      </c>
      <c r="D40" s="130" t="n">
        <v>5553945</v>
      </c>
      <c r="E40" s="130" t="n">
        <v>2454071</v>
      </c>
      <c r="F40" s="130" t="n">
        <v>379643</v>
      </c>
      <c r="G40" s="130" t="n">
        <v>2720230</v>
      </c>
    </row>
    <row r="41" s="121" customFormat="true" ht="12" hidden="false" customHeight="true" outlineLevel="0" collapsed="false">
      <c r="A41" s="128" t="n">
        <v>2002</v>
      </c>
      <c r="B41" s="132" t="n">
        <v>5866360</v>
      </c>
      <c r="C41" s="132" t="n">
        <v>425004</v>
      </c>
      <c r="D41" s="132" t="n">
        <v>5441356</v>
      </c>
      <c r="E41" s="132" t="n">
        <v>2396281</v>
      </c>
      <c r="F41" s="132" t="n">
        <v>358274</v>
      </c>
      <c r="G41" s="132" t="n">
        <v>2686800</v>
      </c>
    </row>
    <row r="42" s="121" customFormat="true" ht="12" hidden="false" customHeight="true" outlineLevel="0" collapsed="false">
      <c r="A42" s="128" t="n">
        <v>2003</v>
      </c>
      <c r="B42" s="133" t="n">
        <v>5717702</v>
      </c>
      <c r="C42" s="133" t="n">
        <v>474373</v>
      </c>
      <c r="D42" s="133" t="n">
        <v>5135544</v>
      </c>
      <c r="E42" s="133" t="n">
        <v>2363591</v>
      </c>
      <c r="F42" s="133" t="n">
        <v>387440</v>
      </c>
      <c r="G42" s="133" t="n">
        <v>2384513</v>
      </c>
    </row>
    <row r="43" s="121" customFormat="true" ht="12" hidden="false" customHeight="true" outlineLevel="0" collapsed="false">
      <c r="A43" s="128" t="n">
        <v>2004</v>
      </c>
      <c r="B43" s="134" t="n">
        <v>6719711</v>
      </c>
      <c r="C43" s="135" t="n">
        <v>493650</v>
      </c>
      <c r="D43" s="135" t="n">
        <v>6086241</v>
      </c>
      <c r="E43" s="135" t="n">
        <v>2724313</v>
      </c>
      <c r="F43" s="135" t="n">
        <v>547097</v>
      </c>
      <c r="G43" s="135" t="n">
        <v>2814831</v>
      </c>
    </row>
    <row r="44" s="121" customFormat="true" ht="12" hidden="false" customHeight="true" outlineLevel="0" collapsed="false">
      <c r="A44" s="128" t="n">
        <v>2005</v>
      </c>
      <c r="B44" s="133" t="n">
        <v>8547137</v>
      </c>
      <c r="C44" s="133" t="n">
        <v>600514</v>
      </c>
      <c r="D44" s="133" t="n">
        <v>7799405</v>
      </c>
      <c r="E44" s="133" t="n">
        <v>4088248</v>
      </c>
      <c r="F44" s="133" t="n">
        <v>554762</v>
      </c>
      <c r="G44" s="133" t="n">
        <v>3156395</v>
      </c>
    </row>
    <row r="45" s="121" customFormat="true" ht="12" hidden="false" customHeight="true" outlineLevel="0" collapsed="false">
      <c r="A45" s="128" t="n">
        <v>2006</v>
      </c>
      <c r="B45" s="133" t="n">
        <v>10970639</v>
      </c>
      <c r="C45" s="133" t="n">
        <v>705422</v>
      </c>
      <c r="D45" s="133" t="n">
        <v>10048574</v>
      </c>
      <c r="E45" s="133" t="n">
        <v>5187035</v>
      </c>
      <c r="F45" s="133" t="n">
        <v>717846</v>
      </c>
      <c r="G45" s="133" t="n">
        <v>4143693</v>
      </c>
    </row>
    <row r="46" s="121" customFormat="true" ht="12" hidden="false" customHeight="true" outlineLevel="0" collapsed="false">
      <c r="A46" s="128" t="n">
        <v>2007</v>
      </c>
      <c r="B46" s="133" t="n">
        <v>11600908</v>
      </c>
      <c r="C46" s="133" t="n">
        <v>846320</v>
      </c>
      <c r="D46" s="133" t="n">
        <v>10495879</v>
      </c>
      <c r="E46" s="133" t="n">
        <v>4690976</v>
      </c>
      <c r="F46" s="133" t="n">
        <v>766681</v>
      </c>
      <c r="G46" s="133" t="n">
        <v>5038222</v>
      </c>
    </row>
    <row r="47" s="121" customFormat="true" ht="12" hidden="false" customHeight="true" outlineLevel="0" collapsed="false">
      <c r="A47" s="128" t="n">
        <v>2008</v>
      </c>
      <c r="B47" s="133" t="n">
        <v>14053264</v>
      </c>
      <c r="C47" s="133" t="n">
        <v>965508</v>
      </c>
      <c r="D47" s="133" t="n">
        <v>12896953</v>
      </c>
      <c r="E47" s="133" t="n">
        <v>6241090</v>
      </c>
      <c r="F47" s="133" t="n">
        <v>876573</v>
      </c>
      <c r="G47" s="133" t="n">
        <v>5779290</v>
      </c>
    </row>
    <row r="48" s="121" customFormat="true" ht="4.5" hidden="false" customHeight="true" outlineLevel="0" collapsed="false">
      <c r="A48" s="128"/>
      <c r="B48" s="134"/>
      <c r="C48" s="135"/>
      <c r="D48" s="135"/>
      <c r="E48" s="135"/>
      <c r="F48" s="135"/>
      <c r="G48" s="135"/>
    </row>
    <row r="49" s="121" customFormat="true" ht="12" hidden="false" customHeight="true" outlineLevel="0" collapsed="false">
      <c r="A49" s="136" t="s">
        <v>104</v>
      </c>
      <c r="B49" s="133" t="n">
        <v>1075287</v>
      </c>
      <c r="C49" s="133" t="n">
        <v>82057</v>
      </c>
      <c r="D49" s="133" t="n">
        <v>984323</v>
      </c>
      <c r="E49" s="133" t="n">
        <v>527964</v>
      </c>
      <c r="F49" s="133" t="n">
        <v>60648</v>
      </c>
      <c r="G49" s="133" t="n">
        <v>395711</v>
      </c>
    </row>
    <row r="50" s="121" customFormat="true" ht="12" hidden="false" customHeight="true" outlineLevel="0" collapsed="false">
      <c r="A50" s="136" t="s">
        <v>105</v>
      </c>
      <c r="B50" s="133" t="n">
        <v>1094512</v>
      </c>
      <c r="C50" s="133" t="n">
        <v>80345</v>
      </c>
      <c r="D50" s="133" t="n">
        <v>1003736</v>
      </c>
      <c r="E50" s="133" t="n">
        <v>503242</v>
      </c>
      <c r="F50" s="133" t="n">
        <v>74157</v>
      </c>
      <c r="G50" s="133" t="n">
        <v>426337</v>
      </c>
    </row>
    <row r="51" s="121" customFormat="true" ht="12" hidden="false" customHeight="true" outlineLevel="0" collapsed="false">
      <c r="A51" s="136" t="s">
        <v>106</v>
      </c>
      <c r="B51" s="133" t="n">
        <v>879314</v>
      </c>
      <c r="C51" s="133" t="n">
        <v>75323</v>
      </c>
      <c r="D51" s="133" t="n">
        <v>792425</v>
      </c>
      <c r="E51" s="133" t="n">
        <v>276252</v>
      </c>
      <c r="F51" s="133" t="n">
        <v>80506</v>
      </c>
      <c r="G51" s="133" t="n">
        <v>435667</v>
      </c>
    </row>
    <row r="52" s="121" customFormat="true" ht="12" hidden="false" customHeight="true" outlineLevel="0" collapsed="false">
      <c r="A52" s="136" t="s">
        <v>107</v>
      </c>
      <c r="B52" s="133" t="n">
        <v>1233842</v>
      </c>
      <c r="C52" s="133" t="n">
        <v>74071</v>
      </c>
      <c r="D52" s="133" t="n">
        <v>1146298</v>
      </c>
      <c r="E52" s="133" t="n">
        <v>574369</v>
      </c>
      <c r="F52" s="133" t="n">
        <v>72278</v>
      </c>
      <c r="G52" s="133" t="n">
        <v>499651</v>
      </c>
    </row>
    <row r="53" s="121" customFormat="true" ht="12" hidden="false" customHeight="true" outlineLevel="0" collapsed="false">
      <c r="A53" s="136" t="s">
        <v>108</v>
      </c>
      <c r="B53" s="133" t="n">
        <v>1208791</v>
      </c>
      <c r="C53" s="133" t="n">
        <v>72921</v>
      </c>
      <c r="D53" s="133" t="n">
        <v>1119188</v>
      </c>
      <c r="E53" s="133" t="n">
        <v>531620</v>
      </c>
      <c r="F53" s="133" t="n">
        <v>74338</v>
      </c>
      <c r="G53" s="133" t="n">
        <v>513230</v>
      </c>
    </row>
    <row r="54" s="121" customFormat="true" ht="12" hidden="false" customHeight="true" outlineLevel="0" collapsed="false">
      <c r="A54" s="136" t="s">
        <v>109</v>
      </c>
      <c r="B54" s="133" t="n">
        <v>1299810</v>
      </c>
      <c r="C54" s="133" t="n">
        <v>77150</v>
      </c>
      <c r="D54" s="133" t="n">
        <v>1207123</v>
      </c>
      <c r="E54" s="133" t="n">
        <v>600345</v>
      </c>
      <c r="F54" s="133" t="n">
        <v>97910</v>
      </c>
      <c r="G54" s="133" t="n">
        <v>508868</v>
      </c>
    </row>
    <row r="55" s="121" customFormat="true" ht="12" hidden="false" customHeight="true" outlineLevel="0" collapsed="false">
      <c r="A55" s="136" t="s">
        <v>110</v>
      </c>
      <c r="B55" s="133" t="n">
        <v>1403253</v>
      </c>
      <c r="C55" s="133" t="n">
        <v>88258</v>
      </c>
      <c r="D55" s="133" t="n">
        <v>1299995</v>
      </c>
      <c r="E55" s="133" t="n">
        <v>714499</v>
      </c>
      <c r="F55" s="133" t="n">
        <v>95285</v>
      </c>
      <c r="G55" s="133" t="n">
        <v>490212</v>
      </c>
    </row>
    <row r="56" s="121" customFormat="true" ht="12" hidden="false" customHeight="true" outlineLevel="0" collapsed="false">
      <c r="A56" s="136" t="s">
        <v>111</v>
      </c>
      <c r="B56" s="133" t="n">
        <v>1240515</v>
      </c>
      <c r="C56" s="133" t="n">
        <v>93841</v>
      </c>
      <c r="D56" s="133" t="n">
        <v>1129709</v>
      </c>
      <c r="E56" s="133" t="n">
        <v>526123</v>
      </c>
      <c r="F56" s="133" t="n">
        <v>70270</v>
      </c>
      <c r="G56" s="133" t="n">
        <v>533315</v>
      </c>
    </row>
    <row r="57" s="121" customFormat="true" ht="12" hidden="false" customHeight="true" outlineLevel="0" collapsed="false">
      <c r="A57" s="136" t="s">
        <v>112</v>
      </c>
      <c r="B57" s="133" t="n">
        <v>1192345</v>
      </c>
      <c r="C57" s="133" t="n">
        <v>77165</v>
      </c>
      <c r="D57" s="133" t="n">
        <v>1096663</v>
      </c>
      <c r="E57" s="133" t="n">
        <v>593667</v>
      </c>
      <c r="F57" s="133" t="n">
        <v>56159</v>
      </c>
      <c r="G57" s="133" t="n">
        <v>446836</v>
      </c>
    </row>
    <row r="58" s="121" customFormat="true" ht="12" hidden="false" customHeight="true" outlineLevel="0" collapsed="false">
      <c r="A58" s="136" t="s">
        <v>113</v>
      </c>
      <c r="B58" s="133" t="n">
        <v>1364882</v>
      </c>
      <c r="C58" s="133" t="n">
        <v>93928</v>
      </c>
      <c r="D58" s="133" t="n">
        <v>1248872</v>
      </c>
      <c r="E58" s="133" t="n">
        <v>563376</v>
      </c>
      <c r="F58" s="133" t="n">
        <v>76236</v>
      </c>
      <c r="G58" s="133" t="n">
        <v>609259</v>
      </c>
    </row>
    <row r="59" s="121" customFormat="true" ht="12" hidden="false" customHeight="true" outlineLevel="0" collapsed="false">
      <c r="A59" s="136" t="s">
        <v>114</v>
      </c>
      <c r="B59" s="133" t="n">
        <v>1100745</v>
      </c>
      <c r="C59" s="133" t="n">
        <v>73618</v>
      </c>
      <c r="D59" s="133" t="n">
        <v>1004737</v>
      </c>
      <c r="E59" s="133" t="n">
        <v>454557</v>
      </c>
      <c r="F59" s="133" t="n">
        <v>62858</v>
      </c>
      <c r="G59" s="133" t="n">
        <v>487322</v>
      </c>
    </row>
    <row r="60" s="121" customFormat="true" ht="12" hidden="false" customHeight="true" outlineLevel="0" collapsed="false">
      <c r="A60" s="136" t="s">
        <v>115</v>
      </c>
      <c r="B60" s="133" t="n">
        <v>959968</v>
      </c>
      <c r="C60" s="133" t="n">
        <v>76831</v>
      </c>
      <c r="D60" s="133" t="n">
        <v>863884</v>
      </c>
      <c r="E60" s="133" t="n">
        <v>375077</v>
      </c>
      <c r="F60" s="133" t="n">
        <v>55926</v>
      </c>
      <c r="G60" s="133" t="n">
        <v>432881</v>
      </c>
    </row>
    <row r="61" s="121" customFormat="true" ht="6" hidden="false" customHeight="true" outlineLevel="0" collapsed="false">
      <c r="A61" s="137" t="s">
        <v>116</v>
      </c>
      <c r="B61" s="139"/>
      <c r="C61" s="140"/>
      <c r="D61" s="140"/>
      <c r="E61" s="140"/>
      <c r="F61" s="140"/>
      <c r="G61" s="140"/>
    </row>
    <row r="62" s="121" customFormat="true" ht="12" hidden="false" customHeight="true" outlineLevel="0" collapsed="false">
      <c r="A62" s="137" t="s">
        <v>117</v>
      </c>
      <c r="B62" s="140"/>
      <c r="C62" s="140"/>
      <c r="D62" s="140"/>
      <c r="E62" s="140"/>
      <c r="F62" s="140"/>
      <c r="G62" s="140"/>
    </row>
  </sheetData>
  <mergeCells count="9">
    <mergeCell ref="A1:G1"/>
    <mergeCell ref="A2:A4"/>
    <mergeCell ref="B2:B3"/>
    <mergeCell ref="C2:C3"/>
    <mergeCell ref="D2:D3"/>
    <mergeCell ref="E2:G2"/>
    <mergeCell ref="B4:G4"/>
    <mergeCell ref="B5:G5"/>
    <mergeCell ref="B33:G33"/>
  </mergeCells>
  <hyperlinks>
    <hyperlink ref="A1" location="Inhaltsverzeichnis!A16" display="1.1  Entwicklung des Außenhandels im Land Brandenburg nach wichtigen Warengruppen 1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7© Amt für Statistik Berlin-Brandenburg  – G III 2 - j / 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3" width="23.7"/>
    <col collapsed="false" customWidth="true" hidden="false" outlineLevel="0" max="8" min="2" style="113" width="9.56"/>
    <col collapsed="false" customWidth="false" hidden="false" outlineLevel="0" max="257" min="9" style="113" width="11.56"/>
  </cols>
  <sheetData>
    <row r="1" s="116" customFormat="true" ht="25.5" hidden="false" customHeight="true" outlineLevel="0" collapsed="false">
      <c r="A1" s="141" t="s">
        <v>118</v>
      </c>
      <c r="B1" s="141"/>
      <c r="C1" s="141"/>
      <c r="D1" s="141"/>
      <c r="E1" s="141"/>
      <c r="F1" s="141"/>
      <c r="G1" s="141"/>
      <c r="H1" s="141"/>
    </row>
    <row r="2" s="116" customFormat="true" ht="12" hidden="false" customHeight="true" outlineLevel="0" collapsed="false">
      <c r="A2" s="142"/>
      <c r="B2" s="142"/>
      <c r="C2" s="142"/>
      <c r="D2" s="142"/>
      <c r="E2" s="142"/>
      <c r="F2" s="142"/>
      <c r="G2" s="142"/>
      <c r="H2" s="143"/>
    </row>
    <row r="3" customFormat="false" ht="12" hidden="false" customHeight="true" outlineLevel="0" collapsed="false">
      <c r="A3" s="117" t="s">
        <v>119</v>
      </c>
      <c r="B3" s="144" t="s">
        <v>120</v>
      </c>
      <c r="C3" s="145" t="s">
        <v>99</v>
      </c>
      <c r="D3" s="145"/>
      <c r="E3" s="145"/>
      <c r="F3" s="145"/>
      <c r="G3" s="145"/>
      <c r="H3" s="145"/>
    </row>
    <row r="4" customFormat="false" ht="12" hidden="false" customHeight="true" outlineLevel="0" collapsed="false">
      <c r="A4" s="117"/>
      <c r="B4" s="144"/>
      <c r="C4" s="144" t="s">
        <v>121</v>
      </c>
      <c r="D4" s="144" t="s">
        <v>122</v>
      </c>
      <c r="E4" s="144" t="s">
        <v>123</v>
      </c>
      <c r="F4" s="144" t="s">
        <v>124</v>
      </c>
      <c r="G4" s="144" t="s">
        <v>125</v>
      </c>
      <c r="H4" s="146" t="s">
        <v>126</v>
      </c>
    </row>
    <row r="5" customFormat="false" ht="12" hidden="false" customHeight="true" outlineLevel="0" collapsed="false">
      <c r="A5" s="117"/>
      <c r="B5" s="144"/>
      <c r="C5" s="144"/>
      <c r="D5" s="144" t="s">
        <v>127</v>
      </c>
      <c r="E5" s="144"/>
      <c r="F5" s="144"/>
      <c r="G5" s="144"/>
      <c r="H5" s="146"/>
    </row>
    <row r="6" customFormat="false" ht="12" hidden="false" customHeight="true" outlineLevel="0" collapsed="false">
      <c r="A6" s="117"/>
      <c r="B6" s="144"/>
      <c r="C6" s="144"/>
      <c r="D6" s="144"/>
      <c r="E6" s="144"/>
      <c r="F6" s="144"/>
      <c r="G6" s="144"/>
      <c r="H6" s="146"/>
    </row>
    <row r="7" customFormat="false" ht="12" hidden="false" customHeight="true" outlineLevel="0" collapsed="false">
      <c r="A7" s="117"/>
      <c r="B7" s="144"/>
      <c r="C7" s="144"/>
      <c r="D7" s="144"/>
      <c r="E7" s="144"/>
      <c r="F7" s="144"/>
      <c r="G7" s="144"/>
      <c r="H7" s="146"/>
    </row>
    <row r="8" customFormat="false" ht="12" hidden="false" customHeight="true" outlineLevel="0" collapsed="false">
      <c r="A8" s="117"/>
      <c r="B8" s="147" t="s">
        <v>103</v>
      </c>
      <c r="C8" s="147"/>
      <c r="D8" s="147"/>
      <c r="E8" s="147"/>
      <c r="F8" s="147"/>
      <c r="G8" s="147"/>
      <c r="H8" s="147"/>
    </row>
    <row r="9" customFormat="false" ht="12" hidden="false" customHeight="true" outlineLevel="0" collapsed="false">
      <c r="A9" s="148"/>
      <c r="B9" s="149"/>
      <c r="C9" s="148"/>
      <c r="D9" s="148"/>
      <c r="E9" s="148"/>
      <c r="F9" s="148"/>
      <c r="G9" s="148"/>
      <c r="H9" s="148"/>
    </row>
    <row r="10" customFormat="false" ht="12" hidden="false" customHeight="true" outlineLevel="0" collapsed="false">
      <c r="A10" s="137"/>
      <c r="B10" s="137"/>
      <c r="C10" s="137"/>
      <c r="D10" s="137"/>
      <c r="E10" s="137"/>
      <c r="F10" s="137"/>
      <c r="G10" s="137"/>
      <c r="H10" s="137"/>
    </row>
    <row r="11" customFormat="false" ht="12" hidden="false" customHeight="true" outlineLevel="0" collapsed="false">
      <c r="A11" s="121"/>
      <c r="B11" s="150" t="s">
        <v>64</v>
      </c>
      <c r="C11" s="150"/>
      <c r="D11" s="150"/>
      <c r="E11" s="150"/>
      <c r="F11" s="150"/>
      <c r="G11" s="150"/>
      <c r="H11" s="150"/>
    </row>
    <row r="12" customFormat="false" ht="12" hidden="false" customHeight="true" outlineLevel="0" collapsed="false">
      <c r="A12" s="137"/>
      <c r="B12" s="137"/>
      <c r="C12" s="137"/>
      <c r="D12" s="137"/>
      <c r="E12" s="137"/>
      <c r="F12" s="137"/>
      <c r="G12" s="137"/>
      <c r="H12" s="137"/>
    </row>
    <row r="13" customFormat="false" ht="12" hidden="false" customHeight="true" outlineLevel="0" collapsed="false">
      <c r="A13" s="151" t="s">
        <v>128</v>
      </c>
      <c r="B13" s="131" t="n">
        <v>561287</v>
      </c>
      <c r="C13" s="133" t="n">
        <v>458811</v>
      </c>
      <c r="D13" s="133" t="n">
        <v>267723</v>
      </c>
      <c r="E13" s="133" t="n">
        <v>7217</v>
      </c>
      <c r="F13" s="133" t="n">
        <v>17040</v>
      </c>
      <c r="G13" s="133" t="n">
        <v>3273</v>
      </c>
      <c r="H13" s="133" t="n">
        <v>74961</v>
      </c>
    </row>
    <row r="14" customFormat="false" ht="23.1" hidden="false" customHeight="true" outlineLevel="0" collapsed="false">
      <c r="A14" s="152" t="s">
        <v>129</v>
      </c>
      <c r="B14" s="131" t="n">
        <v>22079</v>
      </c>
      <c r="C14" s="133" t="n">
        <v>11613</v>
      </c>
      <c r="D14" s="133" t="n">
        <v>7435</v>
      </c>
      <c r="E14" s="133" t="n">
        <v>25</v>
      </c>
      <c r="F14" s="133" t="n">
        <v>269</v>
      </c>
      <c r="G14" s="133" t="n">
        <v>11</v>
      </c>
      <c r="H14" s="133" t="n">
        <v>10169</v>
      </c>
    </row>
    <row r="15" customFormat="false" ht="12" hidden="false" customHeight="true" outlineLevel="0" collapsed="false">
      <c r="A15" s="151" t="s">
        <v>130</v>
      </c>
      <c r="B15" s="131" t="n">
        <v>168877</v>
      </c>
      <c r="C15" s="133" t="n">
        <v>151003</v>
      </c>
      <c r="D15" s="133" t="n">
        <v>100539</v>
      </c>
      <c r="E15" s="133" t="n">
        <v>3006</v>
      </c>
      <c r="F15" s="133" t="n">
        <v>189</v>
      </c>
      <c r="G15" s="133" t="n">
        <v>1141</v>
      </c>
      <c r="H15" s="133" t="n">
        <v>13541</v>
      </c>
    </row>
    <row r="16" customFormat="false" ht="12" hidden="false" customHeight="true" outlineLevel="0" collapsed="false">
      <c r="A16" s="151" t="s">
        <v>131</v>
      </c>
      <c r="B16" s="131" t="n">
        <v>335232</v>
      </c>
      <c r="C16" s="133" t="n">
        <v>266949</v>
      </c>
      <c r="D16" s="133" t="n">
        <v>136499</v>
      </c>
      <c r="E16" s="133" t="n">
        <v>3370</v>
      </c>
      <c r="F16" s="133" t="n">
        <v>15885</v>
      </c>
      <c r="G16" s="133" t="n">
        <v>2000</v>
      </c>
      <c r="H16" s="133" t="n">
        <v>47036</v>
      </c>
    </row>
    <row r="17" customFormat="false" ht="12" hidden="false" customHeight="true" outlineLevel="0" collapsed="false">
      <c r="A17" s="151" t="s">
        <v>132</v>
      </c>
      <c r="B17" s="131" t="n">
        <v>35098</v>
      </c>
      <c r="C17" s="133" t="n">
        <v>29251</v>
      </c>
      <c r="D17" s="133" t="n">
        <v>23251</v>
      </c>
      <c r="E17" s="133" t="n">
        <v>816</v>
      </c>
      <c r="F17" s="133" t="n">
        <v>699</v>
      </c>
      <c r="G17" s="133" t="n">
        <v>122</v>
      </c>
      <c r="H17" s="133" t="n">
        <v>4212</v>
      </c>
    </row>
    <row r="18" customFormat="false" ht="23.1" hidden="false" customHeight="true" outlineLevel="0" collapsed="false">
      <c r="A18" s="128" t="s">
        <v>133</v>
      </c>
      <c r="B18" s="131" t="n">
        <v>11519498</v>
      </c>
      <c r="C18" s="133" t="n">
        <v>8287114</v>
      </c>
      <c r="D18" s="133" t="n">
        <v>4502254</v>
      </c>
      <c r="E18" s="133" t="n">
        <v>285057</v>
      </c>
      <c r="F18" s="133" t="n">
        <v>1298045</v>
      </c>
      <c r="G18" s="133" t="n">
        <v>75744</v>
      </c>
      <c r="H18" s="133" t="n">
        <v>1573569</v>
      </c>
    </row>
    <row r="19" customFormat="false" ht="23.1" hidden="false" customHeight="true" outlineLevel="0" collapsed="false">
      <c r="A19" s="152" t="s">
        <v>134</v>
      </c>
      <c r="B19" s="131" t="n">
        <v>77768</v>
      </c>
      <c r="C19" s="133" t="n">
        <v>69541</v>
      </c>
      <c r="D19" s="133" t="n">
        <v>27638</v>
      </c>
      <c r="E19" s="133" t="n">
        <v>3168</v>
      </c>
      <c r="F19" s="133" t="n">
        <v>268</v>
      </c>
      <c r="G19" s="133" t="n">
        <v>142</v>
      </c>
      <c r="H19" s="133" t="n">
        <v>4653</v>
      </c>
    </row>
    <row r="20" customFormat="false" ht="12" hidden="false" customHeight="true" outlineLevel="0" collapsed="false">
      <c r="A20" s="151" t="s">
        <v>135</v>
      </c>
      <c r="B20" s="131" t="n">
        <v>1663378</v>
      </c>
      <c r="C20" s="133" t="n">
        <v>1500996</v>
      </c>
      <c r="D20" s="133" t="n">
        <v>484353</v>
      </c>
      <c r="E20" s="133" t="n">
        <v>42674</v>
      </c>
      <c r="F20" s="133" t="n">
        <v>5913</v>
      </c>
      <c r="G20" s="133" t="n">
        <v>4574</v>
      </c>
      <c r="H20" s="133" t="n">
        <v>109216</v>
      </c>
    </row>
    <row r="21" customFormat="false" ht="12" hidden="false" customHeight="true" outlineLevel="0" collapsed="false">
      <c r="A21" s="151" t="s">
        <v>136</v>
      </c>
      <c r="B21" s="131" t="n">
        <v>9778349</v>
      </c>
      <c r="C21" s="133" t="n">
        <v>6716579</v>
      </c>
      <c r="D21" s="133" t="n">
        <v>3990261</v>
      </c>
      <c r="E21" s="133" t="n">
        <v>239217</v>
      </c>
      <c r="F21" s="133" t="n">
        <v>1291865</v>
      </c>
      <c r="G21" s="133" t="n">
        <v>71029</v>
      </c>
      <c r="H21" s="133" t="n">
        <v>1459683</v>
      </c>
    </row>
    <row r="22" customFormat="false" ht="23.1" hidden="false" customHeight="true" outlineLevel="0" collapsed="false">
      <c r="A22" s="152" t="s">
        <v>137</v>
      </c>
      <c r="B22" s="131" t="n">
        <v>2699966</v>
      </c>
      <c r="C22" s="133" t="n">
        <v>2058615</v>
      </c>
      <c r="D22" s="133" t="n">
        <v>895021</v>
      </c>
      <c r="E22" s="133" t="n">
        <v>55229</v>
      </c>
      <c r="F22" s="133" t="n">
        <v>198102</v>
      </c>
      <c r="G22" s="133" t="n">
        <v>5162</v>
      </c>
      <c r="H22" s="133" t="n">
        <v>382863</v>
      </c>
    </row>
    <row r="23" customFormat="false" ht="12" hidden="false" customHeight="true" outlineLevel="0" collapsed="false">
      <c r="A23" s="151" t="s">
        <v>138</v>
      </c>
      <c r="B23" s="131" t="n">
        <v>7078383</v>
      </c>
      <c r="C23" s="133" t="n">
        <v>4657957</v>
      </c>
      <c r="D23" s="133" t="n">
        <v>3095240</v>
      </c>
      <c r="E23" s="133" t="n">
        <v>183982</v>
      </c>
      <c r="F23" s="133" t="n">
        <v>1093761</v>
      </c>
      <c r="G23" s="133" t="n">
        <v>65867</v>
      </c>
      <c r="H23" s="133" t="n">
        <v>1076825</v>
      </c>
    </row>
    <row r="24" customFormat="false" ht="23.1" hidden="false" customHeight="true" outlineLevel="0" collapsed="false">
      <c r="A24" s="151" t="s">
        <v>139</v>
      </c>
      <c r="B24" s="131" t="n">
        <v>91629</v>
      </c>
      <c r="C24" s="133" t="n">
        <v>91635</v>
      </c>
      <c r="D24" s="133" t="n">
        <v>42965</v>
      </c>
      <c r="E24" s="133" t="s">
        <v>27</v>
      </c>
      <c r="F24" s="133" t="s">
        <v>27</v>
      </c>
      <c r="G24" s="133" t="s">
        <v>27</v>
      </c>
      <c r="H24" s="133" t="s">
        <v>27</v>
      </c>
    </row>
    <row r="25" customFormat="false" ht="23.1" hidden="false" customHeight="true" outlineLevel="0" collapsed="false">
      <c r="A25" s="151" t="s">
        <v>96</v>
      </c>
      <c r="B25" s="131" t="n">
        <v>12172414</v>
      </c>
      <c r="C25" s="133" t="n">
        <v>8837548</v>
      </c>
      <c r="D25" s="133" t="n">
        <v>4812942</v>
      </c>
      <c r="E25" s="133" t="n">
        <v>292273</v>
      </c>
      <c r="F25" s="133" t="n">
        <v>1315087</v>
      </c>
      <c r="G25" s="133" t="n">
        <v>79018</v>
      </c>
      <c r="H25" s="133" t="n">
        <v>1648500</v>
      </c>
    </row>
    <row r="26" customFormat="false" ht="12" hidden="false" customHeight="true" outlineLevel="0" collapsed="false">
      <c r="A26" s="153" t="s">
        <v>140</v>
      </c>
      <c r="B26" s="137"/>
      <c r="C26" s="137"/>
      <c r="D26" s="137"/>
      <c r="E26" s="137"/>
      <c r="F26" s="137"/>
      <c r="G26" s="137"/>
      <c r="H26" s="137"/>
    </row>
    <row r="27" customFormat="false" ht="12" hidden="false" customHeight="true" outlineLevel="0" collapsed="false">
      <c r="A27" s="153"/>
      <c r="B27" s="154" t="s">
        <v>140</v>
      </c>
      <c r="C27" s="137"/>
      <c r="D27" s="137"/>
      <c r="E27" s="137"/>
      <c r="F27" s="137"/>
      <c r="G27" s="137"/>
      <c r="H27" s="137"/>
    </row>
    <row r="28" customFormat="false" ht="20.1" hidden="false" customHeight="true" outlineLevel="0" collapsed="false">
      <c r="A28" s="153"/>
      <c r="B28" s="150" t="s">
        <v>141</v>
      </c>
      <c r="C28" s="150" t="s">
        <v>66</v>
      </c>
      <c r="D28" s="150"/>
      <c r="E28" s="150"/>
      <c r="F28" s="150"/>
      <c r="G28" s="150"/>
      <c r="H28" s="150"/>
    </row>
    <row r="29" customFormat="false" ht="12" hidden="false" customHeight="true" outlineLevel="0" collapsed="false">
      <c r="A29" s="153"/>
      <c r="B29" s="154" t="s">
        <v>140</v>
      </c>
      <c r="C29" s="137"/>
      <c r="D29" s="137"/>
      <c r="E29" s="137"/>
      <c r="F29" s="137"/>
      <c r="G29" s="137"/>
      <c r="H29" s="137"/>
    </row>
    <row r="30" customFormat="false" ht="12" hidden="false" customHeight="true" outlineLevel="0" collapsed="false">
      <c r="A30" s="151" t="s">
        <v>128</v>
      </c>
      <c r="B30" s="131" t="n">
        <v>965508</v>
      </c>
      <c r="C30" s="133" t="n">
        <v>810774</v>
      </c>
      <c r="D30" s="133" t="n">
        <v>476972</v>
      </c>
      <c r="E30" s="133" t="n">
        <v>3690</v>
      </c>
      <c r="F30" s="133" t="n">
        <v>16713</v>
      </c>
      <c r="G30" s="133" t="n">
        <v>10611</v>
      </c>
      <c r="H30" s="133" t="n">
        <v>123742</v>
      </c>
    </row>
    <row r="31" customFormat="false" ht="23.1" hidden="false" customHeight="true" outlineLevel="0" collapsed="false">
      <c r="A31" s="152" t="s">
        <v>129</v>
      </c>
      <c r="B31" s="131" t="n">
        <v>22599</v>
      </c>
      <c r="C31" s="133" t="n">
        <v>22504</v>
      </c>
      <c r="D31" s="133" t="n">
        <v>2703</v>
      </c>
      <c r="E31" s="133" t="n">
        <v>24</v>
      </c>
      <c r="F31" s="133" t="n">
        <v>15</v>
      </c>
      <c r="G31" s="133" t="n">
        <v>8</v>
      </c>
      <c r="H31" s="133" t="n">
        <v>50</v>
      </c>
    </row>
    <row r="32" customFormat="false" ht="12" hidden="false" customHeight="true" outlineLevel="0" collapsed="false">
      <c r="A32" s="151" t="s">
        <v>130</v>
      </c>
      <c r="B32" s="131" t="n">
        <v>177781</v>
      </c>
      <c r="C32" s="133" t="n">
        <v>161465</v>
      </c>
      <c r="D32" s="133" t="n">
        <v>74789</v>
      </c>
      <c r="E32" s="133" t="n">
        <v>343</v>
      </c>
      <c r="F32" s="133" t="n">
        <v>6625</v>
      </c>
      <c r="G32" s="133" t="n">
        <v>528</v>
      </c>
      <c r="H32" s="133" t="n">
        <v>8823</v>
      </c>
    </row>
    <row r="33" customFormat="false" ht="12" hidden="false" customHeight="true" outlineLevel="0" collapsed="false">
      <c r="A33" s="151" t="s">
        <v>131</v>
      </c>
      <c r="B33" s="131" t="n">
        <v>633622</v>
      </c>
      <c r="C33" s="133" t="n">
        <v>497947</v>
      </c>
      <c r="D33" s="133" t="n">
        <v>307025</v>
      </c>
      <c r="E33" s="133" t="n">
        <v>2909</v>
      </c>
      <c r="F33" s="133" t="n">
        <v>10051</v>
      </c>
      <c r="G33" s="133" t="n">
        <v>10048</v>
      </c>
      <c r="H33" s="133" t="n">
        <v>112676</v>
      </c>
    </row>
    <row r="34" customFormat="false" ht="12" hidden="false" customHeight="true" outlineLevel="0" collapsed="false">
      <c r="A34" s="151" t="s">
        <v>132</v>
      </c>
      <c r="B34" s="131" t="n">
        <v>131508</v>
      </c>
      <c r="C34" s="133" t="n">
        <v>128842</v>
      </c>
      <c r="D34" s="133" t="n">
        <v>92440</v>
      </c>
      <c r="E34" s="133" t="n">
        <v>414</v>
      </c>
      <c r="F34" s="133" t="n">
        <v>22</v>
      </c>
      <c r="G34" s="133" t="n">
        <v>31</v>
      </c>
      <c r="H34" s="133" t="n">
        <v>2197</v>
      </c>
    </row>
    <row r="35" customFormat="false" ht="23.1" hidden="false" customHeight="true" outlineLevel="0" collapsed="false">
      <c r="A35" s="128" t="s">
        <v>133</v>
      </c>
      <c r="B35" s="131" t="n">
        <v>12896953</v>
      </c>
      <c r="C35" s="133" t="n">
        <v>4608243</v>
      </c>
      <c r="D35" s="133" t="n">
        <v>2166149</v>
      </c>
      <c r="E35" s="133" t="n">
        <v>219281</v>
      </c>
      <c r="F35" s="133" t="n">
        <v>971367</v>
      </c>
      <c r="G35" s="133" t="n">
        <v>47597</v>
      </c>
      <c r="H35" s="133" t="n">
        <v>7050488</v>
      </c>
    </row>
    <row r="36" customFormat="false" ht="23.1" hidden="false" customHeight="true" outlineLevel="0" collapsed="false">
      <c r="A36" s="152" t="s">
        <v>134</v>
      </c>
      <c r="B36" s="131" t="n">
        <v>6241091</v>
      </c>
      <c r="C36" s="133" t="n">
        <v>158288</v>
      </c>
      <c r="D36" s="133" t="n">
        <v>31476</v>
      </c>
      <c r="E36" s="133" t="n">
        <v>45304</v>
      </c>
      <c r="F36" s="133" t="n">
        <v>41019</v>
      </c>
      <c r="G36" s="133" t="n">
        <v>9362</v>
      </c>
      <c r="H36" s="133" t="n">
        <v>5987108</v>
      </c>
    </row>
    <row r="37" customFormat="false" ht="12" hidden="false" customHeight="true" outlineLevel="0" collapsed="false">
      <c r="A37" s="151" t="s">
        <v>135</v>
      </c>
      <c r="B37" s="131" t="n">
        <v>876571</v>
      </c>
      <c r="C37" s="133" t="n">
        <v>720326</v>
      </c>
      <c r="D37" s="133" t="n">
        <v>125743</v>
      </c>
      <c r="E37" s="133" t="n">
        <v>10599</v>
      </c>
      <c r="F37" s="133" t="n">
        <v>19684</v>
      </c>
      <c r="G37" s="133" t="n">
        <v>4603</v>
      </c>
      <c r="H37" s="133" t="n">
        <v>121356</v>
      </c>
    </row>
    <row r="38" customFormat="false" ht="12" hidden="false" customHeight="true" outlineLevel="0" collapsed="false">
      <c r="A38" s="151" t="s">
        <v>136</v>
      </c>
      <c r="B38" s="131" t="n">
        <v>5779289</v>
      </c>
      <c r="C38" s="133" t="n">
        <v>3729605</v>
      </c>
      <c r="D38" s="133" t="n">
        <v>2008916</v>
      </c>
      <c r="E38" s="133" t="n">
        <v>163377</v>
      </c>
      <c r="F38" s="133" t="n">
        <v>910660</v>
      </c>
      <c r="G38" s="133" t="n">
        <v>33638</v>
      </c>
      <c r="H38" s="133" t="n">
        <v>942018</v>
      </c>
    </row>
    <row r="39" customFormat="false" ht="23.1" hidden="false" customHeight="true" outlineLevel="0" collapsed="false">
      <c r="A39" s="152" t="s">
        <v>137</v>
      </c>
      <c r="B39" s="131" t="n">
        <v>1214502</v>
      </c>
      <c r="C39" s="133" t="n">
        <v>814541</v>
      </c>
      <c r="D39" s="133" t="n">
        <v>459324</v>
      </c>
      <c r="E39" s="133" t="n">
        <v>81429</v>
      </c>
      <c r="F39" s="133" t="n">
        <v>131679</v>
      </c>
      <c r="G39" s="133" t="n">
        <v>11004</v>
      </c>
      <c r="H39" s="133" t="n">
        <v>175844</v>
      </c>
    </row>
    <row r="40" customFormat="false" ht="12" hidden="false" customHeight="true" outlineLevel="0" collapsed="false">
      <c r="A40" s="151" t="s">
        <v>138</v>
      </c>
      <c r="B40" s="131" t="n">
        <v>4564789</v>
      </c>
      <c r="C40" s="133" t="n">
        <v>2915060</v>
      </c>
      <c r="D40" s="133" t="n">
        <v>1549591</v>
      </c>
      <c r="E40" s="133" t="n">
        <v>81944</v>
      </c>
      <c r="F40" s="133" t="n">
        <v>778983</v>
      </c>
      <c r="G40" s="133" t="n">
        <v>22638</v>
      </c>
      <c r="H40" s="133" t="n">
        <v>766178</v>
      </c>
    </row>
    <row r="41" customFormat="false" ht="23.1" hidden="false" customHeight="true" outlineLevel="0" collapsed="false">
      <c r="A41" s="151" t="s">
        <v>139</v>
      </c>
      <c r="B41" s="131" t="n">
        <v>190804</v>
      </c>
      <c r="C41" s="133" t="n">
        <v>190806</v>
      </c>
      <c r="D41" s="133" t="n">
        <v>120450</v>
      </c>
      <c r="E41" s="133" t="s">
        <v>27</v>
      </c>
      <c r="F41" s="133" t="s">
        <v>27</v>
      </c>
      <c r="G41" s="133" t="s">
        <v>27</v>
      </c>
      <c r="H41" s="133" t="s">
        <v>27</v>
      </c>
    </row>
    <row r="42" customFormat="false" ht="23.1" hidden="false" customHeight="true" outlineLevel="0" collapsed="false">
      <c r="A42" s="151" t="s">
        <v>96</v>
      </c>
      <c r="B42" s="131" t="n">
        <v>14053264</v>
      </c>
      <c r="C42" s="133" t="n">
        <v>5609794</v>
      </c>
      <c r="D42" s="133" t="n">
        <v>2763555</v>
      </c>
      <c r="E42" s="133" t="n">
        <v>222970</v>
      </c>
      <c r="F42" s="133" t="n">
        <v>988078</v>
      </c>
      <c r="G42" s="133" t="n">
        <v>58210</v>
      </c>
      <c r="H42" s="133" t="n">
        <v>7174219</v>
      </c>
    </row>
    <row r="43" customFormat="false" ht="12" hidden="false" customHeight="true" outlineLevel="0" collapsed="false">
      <c r="A43" s="121"/>
      <c r="B43" s="121"/>
      <c r="C43" s="121"/>
      <c r="D43" s="121"/>
      <c r="E43" s="121"/>
      <c r="F43" s="121"/>
      <c r="G43" s="121"/>
      <c r="H43" s="121"/>
    </row>
    <row r="44" customFormat="false" ht="12" hidden="false" customHeight="true" outlineLevel="0" collapsed="false">
      <c r="A44" s="121"/>
      <c r="B44" s="121"/>
      <c r="C44" s="121"/>
      <c r="D44" s="121"/>
      <c r="E44" s="121"/>
      <c r="F44" s="121"/>
      <c r="G44" s="121"/>
      <c r="H44" s="121"/>
    </row>
    <row r="45" customFormat="false" ht="12" hidden="false" customHeight="true" outlineLevel="0" collapsed="false"/>
    <row r="46" customFormat="false" ht="12" hidden="false" customHeight="true" outlineLevel="0" collapsed="false"/>
  </sheetData>
  <mergeCells count="14">
    <mergeCell ref="A1:H1"/>
    <mergeCell ref="A2:G2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1:H11"/>
    <mergeCell ref="B28:H28"/>
  </mergeCells>
  <hyperlinks>
    <hyperlink ref="A1" location="Inhaltsverzeichnis!A18" display="1.2  Außenhandel im Land Brandenburg nach Ländergruppen und wichtigen Warengruppen im Jahr 2008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>&amp;C&amp;7© Amt für Statistik Berlin-Brandenburg  – G III 2 - j / 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9" zeroHeight="false" outlineLevelRow="0" outlineLevelCol="0"/>
  <cols>
    <col collapsed="false" customWidth="true" hidden="false" outlineLevel="0" max="1" min="1" style="113" width="20.7"/>
    <col collapsed="false" customWidth="true" hidden="false" outlineLevel="0" max="3" min="2" style="113" width="9.28"/>
    <col collapsed="false" customWidth="true" hidden="false" outlineLevel="0" max="4" min="4" style="155" width="9.7"/>
    <col collapsed="false" customWidth="true" hidden="false" outlineLevel="0" max="7" min="5" style="113" width="9.28"/>
    <col collapsed="false" customWidth="true" hidden="false" outlineLevel="0" max="8" min="8" style="113" width="11.7"/>
    <col collapsed="false" customWidth="false" hidden="false" outlineLevel="0" max="257" min="9" style="113" width="11.56"/>
  </cols>
  <sheetData>
    <row r="1" s="116" customFormat="true" ht="36" hidden="false" customHeight="true" outlineLevel="0" collapsed="false">
      <c r="A1" s="115" t="s">
        <v>142</v>
      </c>
      <c r="B1" s="115"/>
      <c r="C1" s="115"/>
      <c r="D1" s="115"/>
      <c r="E1" s="115"/>
      <c r="F1" s="115"/>
      <c r="G1" s="115"/>
      <c r="H1" s="115"/>
    </row>
    <row r="2" s="116" customFormat="true" ht="12" hidden="false" customHeight="true" outlineLevel="0" collapsed="false">
      <c r="A2" s="156" t="s">
        <v>143</v>
      </c>
      <c r="B2" s="157" t="s">
        <v>144</v>
      </c>
      <c r="C2" s="144" t="s">
        <v>97</v>
      </c>
      <c r="D2" s="144" t="s">
        <v>98</v>
      </c>
      <c r="E2" s="157" t="s">
        <v>99</v>
      </c>
      <c r="F2" s="157"/>
      <c r="G2" s="157"/>
      <c r="H2" s="146" t="s">
        <v>145</v>
      </c>
    </row>
    <row r="3" customFormat="false" ht="12" hidden="false" customHeight="true" outlineLevel="0" collapsed="false">
      <c r="A3" s="156"/>
      <c r="B3" s="157"/>
      <c r="C3" s="144"/>
      <c r="D3" s="144"/>
      <c r="E3" s="157"/>
      <c r="F3" s="157"/>
      <c r="G3" s="157"/>
      <c r="H3" s="146"/>
    </row>
    <row r="4" customFormat="false" ht="12" hidden="false" customHeight="true" outlineLevel="0" collapsed="false">
      <c r="A4" s="156"/>
      <c r="B4" s="157"/>
      <c r="C4" s="144"/>
      <c r="D4" s="144"/>
      <c r="E4" s="157" t="s">
        <v>100</v>
      </c>
      <c r="F4" s="157" t="s">
        <v>101</v>
      </c>
      <c r="G4" s="157" t="s">
        <v>102</v>
      </c>
      <c r="H4" s="146"/>
    </row>
    <row r="5" customFormat="false" ht="12" hidden="false" customHeight="true" outlineLevel="0" collapsed="false">
      <c r="A5" s="156"/>
      <c r="B5" s="157"/>
      <c r="C5" s="144"/>
      <c r="D5" s="144"/>
      <c r="E5" s="157"/>
      <c r="F5" s="157"/>
      <c r="G5" s="157"/>
      <c r="H5" s="146"/>
    </row>
    <row r="6" customFormat="false" ht="12" hidden="false" customHeight="true" outlineLevel="0" collapsed="false">
      <c r="A6" s="156"/>
      <c r="B6" s="158" t="s">
        <v>103</v>
      </c>
      <c r="C6" s="158"/>
      <c r="D6" s="158"/>
      <c r="E6" s="158"/>
      <c r="F6" s="158"/>
      <c r="G6" s="158"/>
      <c r="H6" s="145" t="s">
        <v>146</v>
      </c>
    </row>
    <row r="7" customFormat="false" ht="12" hidden="false" customHeight="true" outlineLevel="0" collapsed="false">
      <c r="A7" s="153"/>
      <c r="B7" s="153"/>
      <c r="C7" s="153"/>
      <c r="D7" s="159"/>
      <c r="E7" s="153"/>
      <c r="F7" s="153"/>
      <c r="G7" s="153"/>
      <c r="H7" s="153"/>
    </row>
    <row r="8" customFormat="false" ht="12" hidden="false" customHeight="true" outlineLevel="0" collapsed="false">
      <c r="A8" s="153"/>
      <c r="B8" s="153"/>
      <c r="C8" s="153"/>
      <c r="D8" s="159"/>
      <c r="E8" s="153"/>
      <c r="F8" s="153"/>
      <c r="G8" s="153"/>
      <c r="H8" s="153"/>
    </row>
    <row r="9" s="160" customFormat="true" ht="12" hidden="false" customHeight="true" outlineLevel="0" collapsed="false">
      <c r="A9" s="153"/>
      <c r="B9" s="150" t="s">
        <v>147</v>
      </c>
      <c r="C9" s="150"/>
      <c r="D9" s="150"/>
      <c r="E9" s="150"/>
      <c r="F9" s="150"/>
      <c r="G9" s="150"/>
      <c r="H9" s="150"/>
    </row>
    <row r="10" s="160" customFormat="true" ht="12" hidden="false" customHeight="true" outlineLevel="0" collapsed="false">
      <c r="A10" s="153"/>
      <c r="B10" s="159"/>
      <c r="C10" s="159"/>
      <c r="D10" s="159"/>
      <c r="E10" s="159"/>
      <c r="F10" s="159"/>
      <c r="G10" s="159"/>
      <c r="H10" s="159"/>
    </row>
    <row r="11" s="160" customFormat="true" ht="12" hidden="false" customHeight="true" outlineLevel="0" collapsed="false">
      <c r="A11" s="151"/>
      <c r="B11" s="129"/>
      <c r="C11" s="129"/>
      <c r="D11" s="129"/>
      <c r="E11" s="129"/>
      <c r="F11" s="129"/>
      <c r="G11" s="129"/>
      <c r="H11" s="161"/>
    </row>
    <row r="12" s="160" customFormat="true" ht="12" hidden="false" customHeight="true" outlineLevel="0" collapsed="false">
      <c r="A12" s="151" t="s">
        <v>148</v>
      </c>
      <c r="B12" s="129" t="n">
        <v>2014667</v>
      </c>
      <c r="C12" s="129" t="n">
        <v>116256</v>
      </c>
      <c r="D12" s="129" t="n">
        <v>1874370</v>
      </c>
      <c r="E12" s="129" t="n">
        <v>20183</v>
      </c>
      <c r="F12" s="129" t="n">
        <v>910822</v>
      </c>
      <c r="G12" s="129" t="n">
        <v>943364</v>
      </c>
      <c r="H12" s="162" t="n">
        <v>16.5510883872336</v>
      </c>
    </row>
    <row r="13" s="160" customFormat="true" ht="12" hidden="false" customHeight="true" outlineLevel="0" collapsed="false">
      <c r="A13" s="151" t="s">
        <v>149</v>
      </c>
      <c r="B13" s="129" t="n">
        <v>1609650</v>
      </c>
      <c r="C13" s="129" t="n">
        <v>35155</v>
      </c>
      <c r="D13" s="129" t="n">
        <v>1568821</v>
      </c>
      <c r="E13" s="129" t="n">
        <v>2169</v>
      </c>
      <c r="F13" s="129" t="n">
        <v>28562</v>
      </c>
      <c r="G13" s="129" t="n">
        <v>1538091</v>
      </c>
      <c r="H13" s="162" t="n">
        <v>13.2237533163101</v>
      </c>
    </row>
    <row r="14" s="160" customFormat="true" ht="12" hidden="false" customHeight="true" outlineLevel="0" collapsed="false">
      <c r="A14" s="151" t="s">
        <v>150</v>
      </c>
      <c r="B14" s="129" t="n">
        <v>1112554</v>
      </c>
      <c r="C14" s="129" t="n">
        <v>11123</v>
      </c>
      <c r="D14" s="129" t="n">
        <v>1101432</v>
      </c>
      <c r="E14" s="129" t="n">
        <v>234</v>
      </c>
      <c r="F14" s="129" t="n">
        <v>4153</v>
      </c>
      <c r="G14" s="129" t="n">
        <v>1097045</v>
      </c>
      <c r="H14" s="162" t="n">
        <v>9.1399618843066</v>
      </c>
    </row>
    <row r="15" s="160" customFormat="true" ht="12" hidden="false" customHeight="true" outlineLevel="0" collapsed="false">
      <c r="A15" s="151" t="s">
        <v>151</v>
      </c>
      <c r="B15" s="129" t="n">
        <v>701979</v>
      </c>
      <c r="C15" s="129" t="n">
        <v>20061</v>
      </c>
      <c r="D15" s="129" t="n">
        <v>677370</v>
      </c>
      <c r="E15" s="129" t="n">
        <v>9463</v>
      </c>
      <c r="F15" s="129" t="n">
        <v>17061</v>
      </c>
      <c r="G15" s="129" t="n">
        <v>650847</v>
      </c>
      <c r="H15" s="162" t="n">
        <v>5.76696619092975</v>
      </c>
    </row>
    <row r="16" s="160" customFormat="true" ht="12" hidden="false" customHeight="true" outlineLevel="0" collapsed="false">
      <c r="A16" s="151" t="s">
        <v>152</v>
      </c>
      <c r="B16" s="129" t="n">
        <v>660209</v>
      </c>
      <c r="C16" s="129" t="n">
        <v>79032</v>
      </c>
      <c r="D16" s="129" t="n">
        <v>577805</v>
      </c>
      <c r="E16" s="129" t="n">
        <v>5476</v>
      </c>
      <c r="F16" s="129" t="n">
        <v>111233</v>
      </c>
      <c r="G16" s="129" t="n">
        <v>461097</v>
      </c>
      <c r="H16" s="162" t="n">
        <v>5.42381322225813</v>
      </c>
    </row>
    <row r="17" s="160" customFormat="true" ht="12" hidden="false" customHeight="true" outlineLevel="0" collapsed="false">
      <c r="A17" s="151" t="s">
        <v>153</v>
      </c>
      <c r="B17" s="129" t="n">
        <v>636961</v>
      </c>
      <c r="C17" s="129" t="n">
        <v>85393</v>
      </c>
      <c r="D17" s="129" t="n">
        <v>540473</v>
      </c>
      <c r="E17" s="129" t="n">
        <v>4308</v>
      </c>
      <c r="F17" s="129" t="n">
        <v>122994</v>
      </c>
      <c r="G17" s="129" t="n">
        <v>413169</v>
      </c>
      <c r="H17" s="162" t="n">
        <v>5.23282399037693</v>
      </c>
    </row>
    <row r="18" s="160" customFormat="true" ht="12" hidden="false" customHeight="true" outlineLevel="0" collapsed="false">
      <c r="A18" s="151" t="s">
        <v>154</v>
      </c>
      <c r="B18" s="129" t="n">
        <v>540420</v>
      </c>
      <c r="C18" s="129" t="n">
        <v>12390</v>
      </c>
      <c r="D18" s="129" t="n">
        <v>525800</v>
      </c>
      <c r="E18" s="129" t="n">
        <v>2839</v>
      </c>
      <c r="F18" s="129" t="n">
        <v>2753</v>
      </c>
      <c r="G18" s="129" t="n">
        <v>520207</v>
      </c>
      <c r="H18" s="162" t="n">
        <v>4.43971097269613</v>
      </c>
    </row>
    <row r="19" s="160" customFormat="true" ht="12" hidden="false" customHeight="true" outlineLevel="0" collapsed="false">
      <c r="A19" s="151" t="s">
        <v>155</v>
      </c>
      <c r="B19" s="129" t="n">
        <v>530849</v>
      </c>
      <c r="C19" s="129" t="n">
        <v>20895</v>
      </c>
      <c r="D19" s="129" t="n">
        <v>497034</v>
      </c>
      <c r="E19" s="129" t="n">
        <v>6420</v>
      </c>
      <c r="F19" s="129" t="n">
        <v>104476</v>
      </c>
      <c r="G19" s="129" t="n">
        <v>386138</v>
      </c>
      <c r="H19" s="162" t="n">
        <v>4.36108236213458</v>
      </c>
    </row>
    <row r="20" s="160" customFormat="true" ht="12" hidden="false" customHeight="true" outlineLevel="0" collapsed="false">
      <c r="A20" s="151" t="s">
        <v>156</v>
      </c>
      <c r="B20" s="129" t="n">
        <v>434456</v>
      </c>
      <c r="C20" s="129" t="n">
        <v>15025</v>
      </c>
      <c r="D20" s="129" t="n">
        <v>414863</v>
      </c>
      <c r="E20" s="129" t="n">
        <v>6116</v>
      </c>
      <c r="F20" s="129" t="n">
        <v>43468</v>
      </c>
      <c r="G20" s="129" t="n">
        <v>365280</v>
      </c>
      <c r="H20" s="162" t="n">
        <v>3.56918520845578</v>
      </c>
    </row>
    <row r="21" s="160" customFormat="true" ht="12" hidden="false" customHeight="true" outlineLevel="0" collapsed="false">
      <c r="A21" s="151" t="s">
        <v>157</v>
      </c>
      <c r="B21" s="129" t="n">
        <v>378663</v>
      </c>
      <c r="C21" s="129" t="n">
        <v>12007</v>
      </c>
      <c r="D21" s="129" t="n">
        <v>362711</v>
      </c>
      <c r="E21" s="129" t="n">
        <v>3086</v>
      </c>
      <c r="F21" s="129" t="n">
        <v>36734</v>
      </c>
      <c r="G21" s="129" t="n">
        <v>322892</v>
      </c>
      <c r="H21" s="162" t="n">
        <v>3.11082912559497</v>
      </c>
    </row>
    <row r="22" s="160" customFormat="true" ht="12" hidden="false" customHeight="true" outlineLevel="0" collapsed="false">
      <c r="A22" s="151" t="s">
        <v>158</v>
      </c>
      <c r="B22" s="129" t="n">
        <v>374881</v>
      </c>
      <c r="C22" s="129" t="n">
        <v>24463</v>
      </c>
      <c r="D22" s="129" t="n">
        <v>350420</v>
      </c>
      <c r="E22" s="129" t="n">
        <v>125</v>
      </c>
      <c r="F22" s="129" t="n">
        <v>2033</v>
      </c>
      <c r="G22" s="129" t="n">
        <v>348260</v>
      </c>
      <c r="H22" s="162" t="n">
        <v>3.07975887116557</v>
      </c>
    </row>
    <row r="23" s="160" customFormat="true" ht="12" hidden="false" customHeight="true" outlineLevel="0" collapsed="false">
      <c r="A23" s="151" t="s">
        <v>159</v>
      </c>
      <c r="B23" s="129" t="n">
        <v>233633</v>
      </c>
      <c r="C23" s="129" t="n">
        <v>6312</v>
      </c>
      <c r="D23" s="129" t="n">
        <v>225056</v>
      </c>
      <c r="E23" s="129" t="n">
        <v>1463</v>
      </c>
      <c r="F23" s="129" t="n">
        <v>15778</v>
      </c>
      <c r="G23" s="129" t="n">
        <v>207816</v>
      </c>
      <c r="H23" s="162" t="n">
        <v>1.91936455661137</v>
      </c>
    </row>
    <row r="24" s="160" customFormat="true" ht="12" hidden="false" customHeight="true" outlineLevel="0" collapsed="false">
      <c r="A24" s="151" t="s">
        <v>160</v>
      </c>
      <c r="B24" s="129" t="n">
        <v>202076</v>
      </c>
      <c r="C24" s="129" t="n">
        <v>10234</v>
      </c>
      <c r="D24" s="129" t="n">
        <v>185523</v>
      </c>
      <c r="E24" s="129" t="n">
        <v>1077</v>
      </c>
      <c r="F24" s="129" t="n">
        <v>15130</v>
      </c>
      <c r="G24" s="129" t="n">
        <v>169316</v>
      </c>
      <c r="H24" s="162" t="n">
        <v>1.66011441937483</v>
      </c>
    </row>
    <row r="25" s="160" customFormat="true" ht="12" hidden="false" customHeight="true" outlineLevel="0" collapsed="false">
      <c r="A25" s="151" t="s">
        <v>161</v>
      </c>
      <c r="B25" s="129" t="n">
        <v>201679</v>
      </c>
      <c r="C25" s="129" t="n">
        <v>5185</v>
      </c>
      <c r="D25" s="129" t="n">
        <v>196496</v>
      </c>
      <c r="E25" s="129" t="n">
        <v>932</v>
      </c>
      <c r="F25" s="129" t="n">
        <v>5240</v>
      </c>
      <c r="G25" s="129" t="n">
        <v>190325</v>
      </c>
      <c r="H25" s="162" t="n">
        <v>1.65685294634244</v>
      </c>
    </row>
    <row r="26" s="160" customFormat="true" ht="12" hidden="false" customHeight="true" outlineLevel="0" collapsed="false">
      <c r="A26" s="153" t="s">
        <v>162</v>
      </c>
      <c r="B26" s="129" t="n">
        <v>153495</v>
      </c>
      <c r="C26" s="129" t="n">
        <v>7893</v>
      </c>
      <c r="D26" s="129" t="n">
        <v>143442</v>
      </c>
      <c r="E26" s="129" t="n">
        <v>525</v>
      </c>
      <c r="F26" s="129" t="n">
        <v>3537</v>
      </c>
      <c r="G26" s="129" t="n">
        <v>139378</v>
      </c>
      <c r="H26" s="162" t="n">
        <v>1.26100706071943</v>
      </c>
    </row>
    <row r="27" s="160" customFormat="true" ht="12" hidden="false" customHeight="true" outlineLevel="0" collapsed="false">
      <c r="A27" s="153"/>
      <c r="B27" s="129"/>
      <c r="C27" s="129"/>
      <c r="D27" s="129"/>
      <c r="E27" s="129"/>
      <c r="F27" s="129"/>
      <c r="G27" s="129"/>
      <c r="H27" s="163"/>
    </row>
    <row r="28" s="160" customFormat="true" ht="12" hidden="false" customHeight="true" outlineLevel="0" collapsed="false">
      <c r="A28" s="153"/>
      <c r="B28" s="150" t="s">
        <v>141</v>
      </c>
      <c r="C28" s="150"/>
      <c r="D28" s="150"/>
      <c r="E28" s="150"/>
      <c r="F28" s="150"/>
      <c r="G28" s="150"/>
      <c r="H28" s="150"/>
    </row>
    <row r="29" s="160" customFormat="true" ht="12" hidden="false" customHeight="true" outlineLevel="0" collapsed="false">
      <c r="A29" s="153"/>
      <c r="B29" s="159"/>
      <c r="C29" s="159"/>
      <c r="D29" s="159"/>
      <c r="E29" s="159"/>
      <c r="F29" s="159"/>
      <c r="G29" s="159"/>
      <c r="H29" s="159"/>
    </row>
    <row r="30" s="160" customFormat="true" ht="12" hidden="false" customHeight="true" outlineLevel="0" collapsed="false">
      <c r="A30" s="151"/>
      <c r="B30" s="129"/>
      <c r="C30" s="129"/>
      <c r="D30" s="129"/>
      <c r="E30" s="129"/>
      <c r="F30" s="129"/>
      <c r="G30" s="129"/>
      <c r="H30" s="161"/>
    </row>
    <row r="31" s="160" customFormat="true" ht="12" hidden="false" customHeight="true" outlineLevel="0" collapsed="false">
      <c r="A31" s="151" t="s">
        <v>158</v>
      </c>
      <c r="B31" s="129" t="n">
        <v>5858362</v>
      </c>
      <c r="C31" s="129" t="n">
        <v>5014</v>
      </c>
      <c r="D31" s="129" t="n">
        <v>5853347</v>
      </c>
      <c r="E31" s="129" t="n">
        <v>5782925</v>
      </c>
      <c r="F31" s="129" t="n">
        <v>37275</v>
      </c>
      <c r="G31" s="129" t="n">
        <v>33147</v>
      </c>
      <c r="H31" s="162" t="n">
        <v>41.6868422880265</v>
      </c>
    </row>
    <row r="32" s="160" customFormat="true" ht="12" hidden="false" customHeight="true" outlineLevel="0" collapsed="false">
      <c r="A32" s="151" t="s">
        <v>148</v>
      </c>
      <c r="B32" s="129" t="n">
        <v>1327934</v>
      </c>
      <c r="C32" s="129" t="n">
        <v>167818</v>
      </c>
      <c r="D32" s="129" t="n">
        <v>1126638</v>
      </c>
      <c r="E32" s="129" t="n">
        <v>88898</v>
      </c>
      <c r="F32" s="129" t="n">
        <v>403425</v>
      </c>
      <c r="G32" s="129" t="n">
        <v>634314</v>
      </c>
      <c r="H32" s="162" t="n">
        <v>9.44929234944992</v>
      </c>
    </row>
    <row r="33" s="160" customFormat="true" ht="12" hidden="false" customHeight="true" outlineLevel="0" collapsed="false">
      <c r="A33" s="151" t="s">
        <v>150</v>
      </c>
      <c r="B33" s="129" t="n">
        <v>865515</v>
      </c>
      <c r="C33" s="129" t="n">
        <v>13912</v>
      </c>
      <c r="D33" s="129" t="n">
        <v>851603</v>
      </c>
      <c r="E33" s="129" t="n">
        <v>34003</v>
      </c>
      <c r="F33" s="129" t="n">
        <v>15615</v>
      </c>
      <c r="G33" s="129" t="n">
        <v>801984</v>
      </c>
      <c r="H33" s="162" t="n">
        <v>6.15881833572613</v>
      </c>
    </row>
    <row r="34" s="160" customFormat="true" ht="12" hidden="false" customHeight="true" outlineLevel="0" collapsed="false">
      <c r="A34" s="151" t="s">
        <v>151</v>
      </c>
      <c r="B34" s="129" t="n">
        <v>622394</v>
      </c>
      <c r="C34" s="129" t="n">
        <v>45001</v>
      </c>
      <c r="D34" s="129" t="n">
        <v>571415</v>
      </c>
      <c r="E34" s="129" t="n">
        <v>22920</v>
      </c>
      <c r="F34" s="129" t="n">
        <v>17289</v>
      </c>
      <c r="G34" s="129" t="n">
        <v>531203</v>
      </c>
      <c r="H34" s="162" t="n">
        <v>4.42882166022072</v>
      </c>
    </row>
    <row r="35" s="160" customFormat="true" ht="12" hidden="false" customHeight="true" outlineLevel="0" collapsed="false">
      <c r="A35" s="151" t="s">
        <v>149</v>
      </c>
      <c r="B35" s="129" t="n">
        <v>592341</v>
      </c>
      <c r="C35" s="129" t="n">
        <v>68473</v>
      </c>
      <c r="D35" s="129" t="n">
        <v>508483</v>
      </c>
      <c r="E35" s="129" t="n">
        <v>2762</v>
      </c>
      <c r="F35" s="129" t="n">
        <v>16306</v>
      </c>
      <c r="G35" s="129" t="n">
        <v>489413</v>
      </c>
      <c r="H35" s="162" t="n">
        <v>4.21497098467659</v>
      </c>
    </row>
    <row r="36" s="160" customFormat="true" ht="12" hidden="false" customHeight="true" outlineLevel="0" collapsed="false">
      <c r="A36" s="151" t="s">
        <v>153</v>
      </c>
      <c r="B36" s="129" t="n">
        <v>588389</v>
      </c>
      <c r="C36" s="129" t="n">
        <v>222655</v>
      </c>
      <c r="D36" s="129" t="n">
        <v>312571</v>
      </c>
      <c r="E36" s="129" t="n">
        <v>13160</v>
      </c>
      <c r="F36" s="129" t="n">
        <v>41838</v>
      </c>
      <c r="G36" s="129" t="n">
        <v>257573</v>
      </c>
      <c r="H36" s="162" t="n">
        <v>4.1868494038111</v>
      </c>
    </row>
    <row r="37" s="160" customFormat="true" ht="12" hidden="false" customHeight="true" outlineLevel="0" collapsed="false">
      <c r="A37" s="151" t="s">
        <v>152</v>
      </c>
      <c r="B37" s="129" t="n">
        <v>523200</v>
      </c>
      <c r="C37" s="129" t="n">
        <v>68945</v>
      </c>
      <c r="D37" s="129" t="n">
        <v>437365</v>
      </c>
      <c r="E37" s="129" t="n">
        <v>7265</v>
      </c>
      <c r="F37" s="129" t="n">
        <v>14071</v>
      </c>
      <c r="G37" s="129" t="n">
        <v>416028</v>
      </c>
      <c r="H37" s="162" t="n">
        <v>3.72297851943862</v>
      </c>
    </row>
    <row r="38" s="160" customFormat="true" ht="12" hidden="false" customHeight="true" outlineLevel="0" collapsed="false">
      <c r="A38" s="151" t="s">
        <v>163</v>
      </c>
      <c r="B38" s="129" t="n">
        <v>347580</v>
      </c>
      <c r="C38" s="129" t="n">
        <v>3639</v>
      </c>
      <c r="D38" s="129" t="n">
        <v>343938</v>
      </c>
      <c r="E38" s="129" t="n">
        <v>680</v>
      </c>
      <c r="F38" s="129" t="n">
        <v>2269</v>
      </c>
      <c r="G38" s="129" t="n">
        <v>340994</v>
      </c>
      <c r="H38" s="162" t="n">
        <v>2.47330442237476</v>
      </c>
    </row>
    <row r="39" s="160" customFormat="true" ht="12" hidden="false" customHeight="true" outlineLevel="0" collapsed="false">
      <c r="A39" s="151" t="s">
        <v>155</v>
      </c>
      <c r="B39" s="129" t="n">
        <v>292296</v>
      </c>
      <c r="C39" s="129" t="n">
        <v>34668</v>
      </c>
      <c r="D39" s="129" t="n">
        <v>242806</v>
      </c>
      <c r="E39" s="129" t="n">
        <v>2986</v>
      </c>
      <c r="F39" s="129" t="n">
        <v>19098</v>
      </c>
      <c r="G39" s="129" t="n">
        <v>220722</v>
      </c>
      <c r="H39" s="162" t="n">
        <v>2.07991538478178</v>
      </c>
    </row>
    <row r="40" s="160" customFormat="true" ht="12" hidden="false" customHeight="true" outlineLevel="0" collapsed="false">
      <c r="A40" s="151" t="s">
        <v>164</v>
      </c>
      <c r="B40" s="129" t="n">
        <v>280526</v>
      </c>
      <c r="C40" s="129" t="n">
        <v>268</v>
      </c>
      <c r="D40" s="129" t="n">
        <v>280259</v>
      </c>
      <c r="E40" s="129" t="n">
        <v>3905</v>
      </c>
      <c r="F40" s="129" t="n">
        <v>1371</v>
      </c>
      <c r="G40" s="129" t="n">
        <v>274983</v>
      </c>
      <c r="H40" s="162" t="n">
        <v>1.99616259966368</v>
      </c>
    </row>
    <row r="41" s="160" customFormat="true" ht="12" hidden="false" customHeight="true" outlineLevel="0" collapsed="false">
      <c r="A41" s="151" t="s">
        <v>157</v>
      </c>
      <c r="B41" s="129" t="n">
        <v>272929</v>
      </c>
      <c r="C41" s="129" t="n">
        <v>25828</v>
      </c>
      <c r="D41" s="129" t="n">
        <v>234183</v>
      </c>
      <c r="E41" s="129" t="n">
        <v>1476</v>
      </c>
      <c r="F41" s="129" t="n">
        <v>7984</v>
      </c>
      <c r="G41" s="129" t="n">
        <v>224718</v>
      </c>
      <c r="H41" s="162" t="n">
        <v>1.94210398381472</v>
      </c>
    </row>
    <row r="42" s="160" customFormat="true" ht="12" hidden="false" customHeight="true" outlineLevel="0" collapsed="false">
      <c r="A42" s="151" t="s">
        <v>160</v>
      </c>
      <c r="B42" s="129" t="n">
        <v>269760</v>
      </c>
      <c r="C42" s="129" t="n">
        <v>46367</v>
      </c>
      <c r="D42" s="129" t="n">
        <v>214171</v>
      </c>
      <c r="E42" s="129" t="n">
        <v>4748</v>
      </c>
      <c r="F42" s="129" t="n">
        <v>117282</v>
      </c>
      <c r="G42" s="129" t="n">
        <v>92145</v>
      </c>
      <c r="H42" s="162" t="n">
        <v>1.91955406231606</v>
      </c>
    </row>
    <row r="43" s="160" customFormat="true" ht="12" hidden="false" customHeight="true" outlineLevel="0" collapsed="false">
      <c r="A43" s="151" t="s">
        <v>154</v>
      </c>
      <c r="B43" s="129" t="n">
        <v>251283</v>
      </c>
      <c r="C43" s="129" t="n">
        <v>37215</v>
      </c>
      <c r="D43" s="129" t="n">
        <v>211554</v>
      </c>
      <c r="E43" s="129" t="n">
        <v>2212</v>
      </c>
      <c r="F43" s="129" t="n">
        <v>2423</v>
      </c>
      <c r="G43" s="129" t="n">
        <v>206916</v>
      </c>
      <c r="H43" s="162" t="n">
        <v>1.78807570967143</v>
      </c>
    </row>
    <row r="44" s="160" customFormat="true" ht="12" hidden="false" customHeight="true" outlineLevel="0" collapsed="false">
      <c r="A44" s="151" t="s">
        <v>156</v>
      </c>
      <c r="B44" s="129" t="n">
        <v>226623</v>
      </c>
      <c r="C44" s="129" t="n">
        <v>14883</v>
      </c>
      <c r="D44" s="129" t="n">
        <v>203722</v>
      </c>
      <c r="E44" s="129" t="n">
        <v>4102</v>
      </c>
      <c r="F44" s="129" t="n">
        <v>23415</v>
      </c>
      <c r="G44" s="129" t="n">
        <v>176204</v>
      </c>
      <c r="H44" s="162" t="n">
        <v>1.61260046064743</v>
      </c>
    </row>
    <row r="45" s="160" customFormat="true" ht="12" hidden="false" customHeight="true" outlineLevel="0" collapsed="false">
      <c r="A45" s="137" t="s">
        <v>165</v>
      </c>
      <c r="B45" s="129" t="n">
        <v>215013</v>
      </c>
      <c r="C45" s="129" t="n">
        <v>29299</v>
      </c>
      <c r="D45" s="129" t="n">
        <v>185715</v>
      </c>
      <c r="E45" s="129" t="n">
        <v>181340</v>
      </c>
      <c r="F45" s="129" t="n">
        <v>671</v>
      </c>
      <c r="G45" s="129" t="n">
        <v>3702</v>
      </c>
      <c r="H45" s="162" t="n">
        <v>1.52998620107044</v>
      </c>
    </row>
    <row r="46" s="160" customFormat="true" ht="12" hidden="false" customHeight="true" outlineLevel="0" collapsed="false">
      <c r="A46" s="137"/>
      <c r="B46" s="129"/>
      <c r="C46" s="129"/>
      <c r="D46" s="129"/>
      <c r="E46" s="129"/>
      <c r="F46" s="129"/>
      <c r="G46" s="129"/>
      <c r="H46" s="137"/>
    </row>
    <row r="47" s="160" customFormat="true" ht="12" hidden="false" customHeight="true" outlineLevel="0" collapsed="false">
      <c r="A47" s="137"/>
      <c r="B47" s="129"/>
      <c r="C47" s="129"/>
      <c r="D47" s="129"/>
      <c r="E47" s="129"/>
      <c r="F47" s="129"/>
      <c r="G47" s="129"/>
      <c r="H47" s="137"/>
    </row>
    <row r="48" customFormat="false" ht="12" hidden="false" customHeight="true" outlineLevel="0" collapsed="false">
      <c r="A48" s="137"/>
      <c r="B48" s="129"/>
      <c r="C48" s="129"/>
      <c r="D48" s="129"/>
      <c r="E48" s="129"/>
      <c r="F48" s="129"/>
      <c r="G48" s="129"/>
      <c r="H48" s="137"/>
    </row>
    <row r="49" customFormat="false" ht="12" hidden="false" customHeight="true" outlineLevel="0" collapsed="false">
      <c r="A49" s="121"/>
      <c r="B49" s="129"/>
      <c r="C49" s="129"/>
      <c r="D49" s="129"/>
      <c r="E49" s="129"/>
      <c r="F49" s="129"/>
      <c r="G49" s="129"/>
      <c r="H49" s="121"/>
    </row>
    <row r="50" customFormat="false" ht="12" hidden="false" customHeight="true" outlineLevel="0" collapsed="false">
      <c r="A50" s="121"/>
      <c r="B50" s="129"/>
      <c r="C50" s="129"/>
      <c r="D50" s="129"/>
      <c r="E50" s="129"/>
      <c r="F50" s="129"/>
      <c r="G50" s="129"/>
      <c r="H50" s="121"/>
    </row>
  </sheetData>
  <mergeCells count="13">
    <mergeCell ref="A1:H1"/>
    <mergeCell ref="A2:A6"/>
    <mergeCell ref="B2:B5"/>
    <mergeCell ref="C2:C5"/>
    <mergeCell ref="D2:D5"/>
    <mergeCell ref="E2:G3"/>
    <mergeCell ref="H2:H5"/>
    <mergeCell ref="E4:E5"/>
    <mergeCell ref="F4:F5"/>
    <mergeCell ref="G4:G5"/>
    <mergeCell ref="B6:G6"/>
    <mergeCell ref="B9:H9"/>
    <mergeCell ref="B28:H28"/>
  </mergeCells>
  <hyperlinks>
    <hyperlink ref="A1" location="Inhaltsverzeichnis!A20" display="1.3  Außenhandel im Land Brandenburg nach ausgewählten Bestimmungs- bzw. Ursprungsländern und&#10;       wichtigen Warengruppen im Jahr 2008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>&amp;C&amp;7© Amt für Statistik Berlin-Brandenburg  – G III 2 - j / 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64" width="8.56"/>
    <col collapsed="false" customWidth="true" hidden="false" outlineLevel="0" max="2" min="2" style="113" width="37.14"/>
    <col collapsed="false" customWidth="true" hidden="false" outlineLevel="0" max="4" min="3" style="165" width="10.71"/>
    <col collapsed="false" customWidth="true" hidden="false" outlineLevel="0" max="5" min="5" style="166" width="10.71"/>
    <col collapsed="false" customWidth="true" hidden="false" outlineLevel="0" max="6" min="6" style="165" width="10.71"/>
    <col collapsed="false" customWidth="false" hidden="false" outlineLevel="0" max="257" min="7" style="113" width="11.56"/>
  </cols>
  <sheetData>
    <row r="1" s="24" customFormat="true" ht="36" hidden="false" customHeight="true" outlineLevel="0" collapsed="false">
      <c r="A1" s="167" t="s">
        <v>166</v>
      </c>
      <c r="B1" s="167"/>
      <c r="C1" s="167"/>
      <c r="D1" s="167"/>
      <c r="E1" s="167"/>
      <c r="F1" s="167"/>
    </row>
    <row r="2" s="24" customFormat="true" ht="12" hidden="false" customHeight="true" outlineLevel="0" collapsed="false">
      <c r="A2" s="168" t="s">
        <v>167</v>
      </c>
      <c r="B2" s="144" t="s">
        <v>168</v>
      </c>
      <c r="C2" s="169" t="s">
        <v>169</v>
      </c>
      <c r="D2" s="170" t="s">
        <v>170</v>
      </c>
      <c r="E2" s="170"/>
      <c r="F2" s="170"/>
    </row>
    <row r="3" s="24" customFormat="true" ht="12" hidden="false" customHeight="true" outlineLevel="0" collapsed="false">
      <c r="A3" s="168"/>
      <c r="B3" s="144"/>
      <c r="C3" s="169"/>
      <c r="D3" s="171" t="s">
        <v>103</v>
      </c>
      <c r="E3" s="172" t="s">
        <v>171</v>
      </c>
      <c r="F3" s="173" t="s">
        <v>172</v>
      </c>
    </row>
    <row r="4" s="24" customFormat="true" ht="12" hidden="false" customHeight="true" outlineLevel="0" collapsed="false">
      <c r="A4" s="168"/>
      <c r="B4" s="144"/>
      <c r="C4" s="169"/>
      <c r="D4" s="171"/>
      <c r="E4" s="171"/>
      <c r="F4" s="173"/>
    </row>
    <row r="5" s="24" customFormat="true" ht="12" hidden="false" customHeight="true" outlineLevel="0" collapsed="false">
      <c r="A5" s="168"/>
      <c r="B5" s="144"/>
      <c r="C5" s="171" t="s">
        <v>173</v>
      </c>
      <c r="D5" s="171"/>
      <c r="E5" s="171"/>
      <c r="F5" s="173"/>
    </row>
    <row r="6" s="121" customFormat="true" ht="12" hidden="false" customHeight="true" outlineLevel="0" collapsed="false">
      <c r="A6" s="168"/>
      <c r="B6" s="144"/>
      <c r="C6" s="171"/>
      <c r="D6" s="171"/>
      <c r="E6" s="172"/>
      <c r="F6" s="173"/>
    </row>
    <row r="7" s="121" customFormat="true" ht="12" hidden="false" customHeight="true" outlineLevel="0" collapsed="false">
      <c r="A7" s="168"/>
      <c r="B7" s="144"/>
      <c r="C7" s="171"/>
      <c r="D7" s="171"/>
      <c r="E7" s="174" t="s">
        <v>146</v>
      </c>
      <c r="F7" s="174"/>
    </row>
    <row r="8" s="177" customFormat="true" ht="30.95" hidden="false" customHeight="true" outlineLevel="0" collapsed="false">
      <c r="A8" s="175"/>
      <c r="B8" s="175"/>
      <c r="C8" s="176" t="s">
        <v>64</v>
      </c>
      <c r="D8" s="176"/>
      <c r="E8" s="176"/>
      <c r="F8" s="176"/>
    </row>
    <row r="9" s="24" customFormat="true" ht="12" hidden="false" customHeight="true" outlineLevel="0" collapsed="false">
      <c r="A9" s="178"/>
      <c r="B9" s="179"/>
      <c r="C9" s="180"/>
      <c r="D9" s="180"/>
      <c r="E9" s="181"/>
      <c r="F9" s="182"/>
    </row>
    <row r="10" s="24" customFormat="true" ht="12" hidden="false" customHeight="true" outlineLevel="0" collapsed="false">
      <c r="A10" s="148" t="n">
        <v>883</v>
      </c>
      <c r="B10" s="183" t="s">
        <v>174</v>
      </c>
      <c r="C10" s="180" t="n">
        <v>2343</v>
      </c>
      <c r="D10" s="180" t="n">
        <v>1826164</v>
      </c>
      <c r="E10" s="184" t="n">
        <v>36.0001668198331</v>
      </c>
      <c r="F10" s="185" t="n">
        <v>15.0024801982581</v>
      </c>
    </row>
    <row r="11" s="24" customFormat="true" ht="12" hidden="false" customHeight="true" outlineLevel="0" collapsed="false">
      <c r="A11" s="148" t="n">
        <v>834</v>
      </c>
      <c r="B11" s="183" t="s">
        <v>175</v>
      </c>
      <c r="C11" s="180" t="n">
        <v>9816.3</v>
      </c>
      <c r="D11" s="180" t="n">
        <v>1766658</v>
      </c>
      <c r="E11" s="184" t="n">
        <v>108.065849631251</v>
      </c>
      <c r="F11" s="185" t="n">
        <v>14.5136207164824</v>
      </c>
    </row>
    <row r="12" s="24" customFormat="true" ht="12" hidden="false" customHeight="true" outlineLevel="0" collapsed="false">
      <c r="A12" s="148" t="n">
        <v>669</v>
      </c>
      <c r="B12" s="183" t="s">
        <v>176</v>
      </c>
      <c r="C12" s="180" t="n">
        <v>1193435.4</v>
      </c>
      <c r="D12" s="180" t="n">
        <v>839684</v>
      </c>
      <c r="E12" s="184" t="n">
        <v>38.2321033179959</v>
      </c>
      <c r="F12" s="185" t="n">
        <v>6.89825370711183</v>
      </c>
    </row>
    <row r="13" s="24" customFormat="true" ht="12" hidden="false" customHeight="true" outlineLevel="0" collapsed="false">
      <c r="A13" s="148" t="n">
        <v>887</v>
      </c>
      <c r="B13" s="183" t="s">
        <v>177</v>
      </c>
      <c r="C13" s="180" t="n">
        <v>69822.9</v>
      </c>
      <c r="D13" s="180" t="n">
        <v>735480</v>
      </c>
      <c r="E13" s="184" t="n">
        <v>-2.87551749410701</v>
      </c>
      <c r="F13" s="185" t="n">
        <v>6.04218686613847</v>
      </c>
    </row>
    <row r="14" s="24" customFormat="true" ht="12" hidden="false" customHeight="true" outlineLevel="0" collapsed="false">
      <c r="A14" s="148" t="n">
        <v>755</v>
      </c>
      <c r="B14" s="183" t="s">
        <v>178</v>
      </c>
      <c r="C14" s="180" t="n">
        <v>908890.5</v>
      </c>
      <c r="D14" s="180" t="n">
        <v>543712</v>
      </c>
      <c r="E14" s="184" t="n">
        <v>-6.56552985128489</v>
      </c>
      <c r="F14" s="185" t="n">
        <v>4.46675573144325</v>
      </c>
    </row>
    <row r="15" s="24" customFormat="true" ht="12" hidden="false" customHeight="true" outlineLevel="0" collapsed="false">
      <c r="A15" s="148" t="n">
        <v>708</v>
      </c>
      <c r="B15" s="183" t="s">
        <v>179</v>
      </c>
      <c r="C15" s="180" t="n">
        <v>789406.9</v>
      </c>
      <c r="D15" s="180" t="n">
        <v>474946</v>
      </c>
      <c r="E15" s="184" t="n">
        <v>5.00894335726335</v>
      </c>
      <c r="F15" s="185" t="n">
        <v>3.90182259656959</v>
      </c>
    </row>
    <row r="16" s="24" customFormat="true" ht="12" hidden="false" customHeight="true" outlineLevel="0" collapsed="false">
      <c r="A16" s="148" t="n">
        <v>757</v>
      </c>
      <c r="B16" s="183" t="s">
        <v>180</v>
      </c>
      <c r="C16" s="180" t="n">
        <v>767235.8</v>
      </c>
      <c r="D16" s="180" t="n">
        <v>424792</v>
      </c>
      <c r="E16" s="184" t="n">
        <v>-1.14219222713521</v>
      </c>
      <c r="F16" s="185" t="n">
        <v>3.48979257524432</v>
      </c>
    </row>
    <row r="17" s="24" customFormat="true" ht="12" hidden="false" customHeight="true" outlineLevel="0" collapsed="false">
      <c r="A17" s="148" t="n">
        <v>709</v>
      </c>
      <c r="B17" s="183" t="s">
        <v>181</v>
      </c>
      <c r="C17" s="180" t="n">
        <v>796048.9</v>
      </c>
      <c r="D17" s="180" t="n">
        <v>367956</v>
      </c>
      <c r="E17" s="184" t="n">
        <v>-2.44318889840417</v>
      </c>
      <c r="F17" s="185" t="n">
        <v>3.02286793728836</v>
      </c>
    </row>
    <row r="18" s="24" customFormat="true" ht="12" hidden="false" customHeight="true" outlineLevel="0" collapsed="false">
      <c r="A18" s="148" t="n">
        <v>869</v>
      </c>
      <c r="B18" s="183" t="s">
        <v>182</v>
      </c>
      <c r="C18" s="180" t="n">
        <v>65561.3</v>
      </c>
      <c r="D18" s="180" t="n">
        <v>294669</v>
      </c>
      <c r="E18" s="184" t="n">
        <v>24.9068504647939</v>
      </c>
      <c r="F18" s="185" t="n">
        <v>2.42079344327263</v>
      </c>
    </row>
    <row r="19" s="24" customFormat="true" ht="12" hidden="false" customHeight="true" outlineLevel="0" collapsed="false">
      <c r="A19" s="148" t="n">
        <v>732</v>
      </c>
      <c r="B19" s="183" t="s">
        <v>183</v>
      </c>
      <c r="C19" s="180" t="n">
        <v>170371</v>
      </c>
      <c r="D19" s="180" t="n">
        <v>265001</v>
      </c>
      <c r="E19" s="184" t="n">
        <v>-0.831515251306961</v>
      </c>
      <c r="F19" s="185" t="n">
        <v>2.17706200265617</v>
      </c>
    </row>
    <row r="20" s="24" customFormat="true" ht="12" hidden="false" customHeight="true" outlineLevel="0" collapsed="false">
      <c r="A20" s="148" t="n">
        <v>865</v>
      </c>
      <c r="B20" s="186" t="s">
        <v>184</v>
      </c>
      <c r="C20" s="180" t="n">
        <v>8170.7</v>
      </c>
      <c r="D20" s="180" t="n">
        <v>247848</v>
      </c>
      <c r="E20" s="184" t="n">
        <v>202.777981382394</v>
      </c>
      <c r="F20" s="185" t="n">
        <v>2.03614500788422</v>
      </c>
    </row>
    <row r="21" s="24" customFormat="true" ht="12" hidden="false" customHeight="true" outlineLevel="0" collapsed="false">
      <c r="A21" s="148" t="n">
        <v>829</v>
      </c>
      <c r="B21" s="186" t="s">
        <v>185</v>
      </c>
      <c r="C21" s="180" t="n">
        <v>101426.5</v>
      </c>
      <c r="D21" s="180" t="n">
        <v>246601</v>
      </c>
      <c r="E21" s="184" t="n">
        <v>13.4287922136464</v>
      </c>
      <c r="F21" s="185" t="n">
        <v>2.02590053213767</v>
      </c>
    </row>
    <row r="22" s="24" customFormat="true" ht="12" hidden="false" customHeight="true" outlineLevel="0" collapsed="false">
      <c r="A22" s="148" t="n">
        <v>644</v>
      </c>
      <c r="B22" s="186" t="s">
        <v>186</v>
      </c>
      <c r="C22" s="180" t="n">
        <v>493434.2</v>
      </c>
      <c r="D22" s="180" t="n">
        <v>231113</v>
      </c>
      <c r="E22" s="184" t="n">
        <v>-0.984105222569727</v>
      </c>
      <c r="F22" s="185" t="n">
        <v>1.89866200738818</v>
      </c>
    </row>
    <row r="23" s="24" customFormat="true" ht="12" hidden="false" customHeight="true" outlineLevel="0" collapsed="false">
      <c r="A23" s="148" t="n">
        <v>884</v>
      </c>
      <c r="B23" s="183" t="s">
        <v>187</v>
      </c>
      <c r="C23" s="180" t="n">
        <v>35848.8</v>
      </c>
      <c r="D23" s="180" t="n">
        <v>207116</v>
      </c>
      <c r="E23" s="184" t="n">
        <v>-4.90891060016161</v>
      </c>
      <c r="F23" s="185" t="n">
        <v>1.7015195178212</v>
      </c>
    </row>
    <row r="24" s="24" customFormat="true" ht="12" hidden="false" customHeight="true" outlineLevel="0" collapsed="false">
      <c r="A24" s="148" t="n">
        <v>861</v>
      </c>
      <c r="B24" s="183" t="s">
        <v>188</v>
      </c>
      <c r="C24" s="180" t="n">
        <v>13222.3</v>
      </c>
      <c r="D24" s="180" t="n">
        <v>202790</v>
      </c>
      <c r="E24" s="184" t="n">
        <v>4.82757907687218</v>
      </c>
      <c r="F24" s="185" t="n">
        <v>1.66598014165473</v>
      </c>
    </row>
    <row r="25" s="24" customFormat="true" ht="12" hidden="false" customHeight="true" outlineLevel="0" collapsed="false">
      <c r="A25" s="187" t="s">
        <v>140</v>
      </c>
      <c r="B25" s="179"/>
      <c r="C25" s="180"/>
      <c r="D25" s="180"/>
      <c r="E25" s="184"/>
      <c r="F25" s="182"/>
    </row>
    <row r="26" s="177" customFormat="true" ht="20.1" hidden="false" customHeight="true" outlineLevel="0" collapsed="false">
      <c r="A26" s="151"/>
      <c r="B26" s="153"/>
      <c r="C26" s="150" t="s">
        <v>66</v>
      </c>
      <c r="D26" s="150"/>
      <c r="E26" s="150"/>
      <c r="F26" s="150"/>
    </row>
    <row r="27" s="24" customFormat="true" ht="12" hidden="false" customHeight="true" outlineLevel="0" collapsed="false">
      <c r="A27" s="178"/>
      <c r="B27" s="179"/>
      <c r="C27" s="180"/>
      <c r="D27" s="180"/>
      <c r="E27" s="188"/>
      <c r="F27" s="185"/>
    </row>
    <row r="28" s="24" customFormat="true" ht="12" hidden="false" customHeight="true" outlineLevel="0" collapsed="false">
      <c r="A28" s="148" t="n">
        <v>518</v>
      </c>
      <c r="B28" s="183" t="s">
        <v>189</v>
      </c>
      <c r="C28" s="180" t="n">
        <v>12545484.2</v>
      </c>
      <c r="D28" s="180" t="n">
        <v>5800970</v>
      </c>
      <c r="E28" s="184" t="n">
        <v>33.4366144050642</v>
      </c>
      <c r="F28" s="185" t="n">
        <v>41.2784531764293</v>
      </c>
    </row>
    <row r="29" s="24" customFormat="true" ht="12" hidden="false" customHeight="true" outlineLevel="0" collapsed="false">
      <c r="A29" s="148" t="n">
        <v>883</v>
      </c>
      <c r="B29" s="183" t="s">
        <v>174</v>
      </c>
      <c r="C29" s="180" t="n">
        <v>2880</v>
      </c>
      <c r="D29" s="180" t="n">
        <v>1457081</v>
      </c>
      <c r="E29" s="184" t="n">
        <v>8.75727278494949</v>
      </c>
      <c r="F29" s="185" t="n">
        <v>10.368274587313</v>
      </c>
    </row>
    <row r="30" s="24" customFormat="true" ht="12" hidden="false" customHeight="true" outlineLevel="0" collapsed="false">
      <c r="A30" s="148" t="n">
        <v>885</v>
      </c>
      <c r="B30" s="183" t="s">
        <v>190</v>
      </c>
      <c r="C30" s="180" t="n">
        <v>39852.6</v>
      </c>
      <c r="D30" s="180" t="n">
        <v>358917</v>
      </c>
      <c r="E30" s="184" t="n">
        <v>116.491543416894</v>
      </c>
      <c r="F30" s="185" t="n">
        <v>2.55397607274723</v>
      </c>
    </row>
    <row r="31" s="24" customFormat="true" ht="12" hidden="false" customHeight="true" outlineLevel="0" collapsed="false">
      <c r="A31" s="148" t="n">
        <v>861</v>
      </c>
      <c r="B31" s="183" t="s">
        <v>188</v>
      </c>
      <c r="C31" s="180" t="n">
        <v>42757.8</v>
      </c>
      <c r="D31" s="180" t="n">
        <v>301279</v>
      </c>
      <c r="E31" s="184" t="n">
        <v>13.1645075141512</v>
      </c>
      <c r="F31" s="185" t="n">
        <v>2.14383647813063</v>
      </c>
    </row>
    <row r="32" s="24" customFormat="true" ht="12" hidden="false" customHeight="true" outlineLevel="0" collapsed="false">
      <c r="A32" s="148" t="n">
        <v>869</v>
      </c>
      <c r="B32" s="183" t="s">
        <v>182</v>
      </c>
      <c r="C32" s="180" t="n">
        <v>61255.6</v>
      </c>
      <c r="D32" s="180" t="n">
        <v>281403</v>
      </c>
      <c r="E32" s="184" t="n">
        <v>52.5517174082748</v>
      </c>
      <c r="F32" s="185" t="n">
        <v>2.0024031427859</v>
      </c>
    </row>
    <row r="33" s="24" customFormat="true" ht="12" hidden="false" customHeight="true" outlineLevel="0" collapsed="false">
      <c r="A33" s="148" t="n">
        <v>749</v>
      </c>
      <c r="B33" s="183" t="s">
        <v>191</v>
      </c>
      <c r="C33" s="180" t="n">
        <v>261559.9</v>
      </c>
      <c r="D33" s="180" t="n">
        <v>266681</v>
      </c>
      <c r="E33" s="184" t="n">
        <v>7.78430286839032</v>
      </c>
      <c r="F33" s="185" t="n">
        <v>1.89764456143427</v>
      </c>
    </row>
    <row r="34" s="24" customFormat="true" ht="12" hidden="false" customHeight="true" outlineLevel="0" collapsed="false">
      <c r="A34" s="148" t="n">
        <v>740</v>
      </c>
      <c r="B34" s="183" t="s">
        <v>192</v>
      </c>
      <c r="C34" s="180" t="n">
        <v>5209.7</v>
      </c>
      <c r="D34" s="180" t="n">
        <v>247184</v>
      </c>
      <c r="E34" s="184" t="n">
        <v>87.7199510924459</v>
      </c>
      <c r="F34" s="185" t="n">
        <v>1.75890810846505</v>
      </c>
    </row>
    <row r="35" s="24" customFormat="true" ht="12" hidden="false" customHeight="true" outlineLevel="0" collapsed="false">
      <c r="A35" s="148" t="n">
        <v>642</v>
      </c>
      <c r="B35" s="183" t="s">
        <v>193</v>
      </c>
      <c r="C35" s="180" t="n">
        <v>790274.2</v>
      </c>
      <c r="D35" s="180" t="n">
        <v>238828</v>
      </c>
      <c r="E35" s="184" t="n">
        <v>3.50748694389668</v>
      </c>
      <c r="F35" s="185" t="n">
        <v>1.69944861208044</v>
      </c>
    </row>
    <row r="36" s="24" customFormat="true" ht="12" hidden="false" customHeight="true" outlineLevel="0" collapsed="false">
      <c r="A36" s="148" t="n">
        <v>519</v>
      </c>
      <c r="B36" s="183" t="s">
        <v>194</v>
      </c>
      <c r="C36" s="180" t="n">
        <v>3058758.2</v>
      </c>
      <c r="D36" s="180" t="n">
        <v>215962</v>
      </c>
      <c r="E36" s="184" t="n">
        <v>17.8838312436203</v>
      </c>
      <c r="F36" s="185" t="n">
        <v>1.53673908068617</v>
      </c>
    </row>
    <row r="37" s="24" customFormat="true" ht="12" hidden="false" customHeight="true" outlineLevel="0" collapsed="false">
      <c r="A37" s="148" t="n">
        <v>665</v>
      </c>
      <c r="B37" s="183" t="s">
        <v>195</v>
      </c>
      <c r="C37" s="180" t="n">
        <v>904974.1</v>
      </c>
      <c r="D37" s="180" t="n">
        <v>213883</v>
      </c>
      <c r="E37" s="184" t="n">
        <v>44.596631894914</v>
      </c>
      <c r="F37" s="185" t="n">
        <v>1.52194536443633</v>
      </c>
    </row>
    <row r="38" s="24" customFormat="true" ht="12" hidden="false" customHeight="true" outlineLevel="0" collapsed="false">
      <c r="A38" s="148" t="n">
        <v>732</v>
      </c>
      <c r="B38" s="186" t="s">
        <v>183</v>
      </c>
      <c r="C38" s="180" t="n">
        <v>239001.3</v>
      </c>
      <c r="D38" s="180" t="n">
        <v>210603</v>
      </c>
      <c r="E38" s="184" t="n">
        <v>4.58093734171558</v>
      </c>
      <c r="F38" s="185" t="n">
        <v>1.49860559084352</v>
      </c>
    </row>
    <row r="39" s="24" customFormat="true" ht="12" hidden="false" customHeight="true" outlineLevel="0" collapsed="false">
      <c r="A39" s="148" t="n">
        <v>829</v>
      </c>
      <c r="B39" s="186" t="s">
        <v>185</v>
      </c>
      <c r="C39" s="180" t="n">
        <v>93037.1</v>
      </c>
      <c r="D39" s="180" t="n">
        <v>196994</v>
      </c>
      <c r="E39" s="184" t="n">
        <v>21.0944319453153</v>
      </c>
      <c r="F39" s="185" t="n">
        <v>1.40176687778725</v>
      </c>
    </row>
    <row r="40" s="24" customFormat="true" ht="12" hidden="false" customHeight="true" outlineLevel="0" collapsed="false">
      <c r="A40" s="148" t="n">
        <v>865</v>
      </c>
      <c r="B40" s="186" t="s">
        <v>184</v>
      </c>
      <c r="C40" s="180" t="n">
        <v>2858.2</v>
      </c>
      <c r="D40" s="180" t="n">
        <v>195229</v>
      </c>
      <c r="E40" s="184" t="n">
        <v>34.2619782819495</v>
      </c>
      <c r="F40" s="185" t="n">
        <v>1.38920751791185</v>
      </c>
    </row>
    <row r="41" s="24" customFormat="true" ht="12" hidden="false" customHeight="true" outlineLevel="0" collapsed="false">
      <c r="A41" s="148" t="n">
        <v>875</v>
      </c>
      <c r="B41" s="183" t="s">
        <v>196</v>
      </c>
      <c r="C41" s="180" t="n">
        <v>70221.8</v>
      </c>
      <c r="D41" s="180" t="n">
        <v>162203</v>
      </c>
      <c r="E41" s="184" t="n">
        <v>2.42739598002008</v>
      </c>
      <c r="F41" s="185" t="n">
        <v>1.15420161465692</v>
      </c>
    </row>
    <row r="42" s="24" customFormat="true" ht="12" hidden="false" customHeight="true" outlineLevel="0" collapsed="false">
      <c r="A42" s="148" t="n">
        <v>832</v>
      </c>
      <c r="B42" s="183" t="s">
        <v>197</v>
      </c>
      <c r="C42" s="180" t="n">
        <v>50745.7</v>
      </c>
      <c r="D42" s="180" t="n">
        <v>154987</v>
      </c>
      <c r="E42" s="184" t="n">
        <v>15.7976136219302</v>
      </c>
      <c r="F42" s="185" t="n">
        <v>1.10285411275274</v>
      </c>
    </row>
    <row r="43" s="121" customFormat="true" ht="12" hidden="false" customHeight="true" outlineLevel="0" collapsed="false">
      <c r="A43" s="189"/>
      <c r="B43" s="137"/>
      <c r="C43" s="190"/>
      <c r="D43" s="190"/>
      <c r="E43" s="184"/>
      <c r="F43" s="190"/>
    </row>
    <row r="44" s="121" customFormat="true" ht="12" hidden="false" customHeight="true" outlineLevel="0" collapsed="false">
      <c r="A44" s="189" t="s">
        <v>116</v>
      </c>
      <c r="C44" s="191"/>
      <c r="D44" s="191"/>
      <c r="E44" s="192"/>
      <c r="F44" s="191"/>
    </row>
    <row r="45" s="121" customFormat="true" ht="12" hidden="false" customHeight="true" outlineLevel="0" collapsed="false">
      <c r="A45" s="189" t="s">
        <v>198</v>
      </c>
      <c r="C45" s="191"/>
      <c r="D45" s="191"/>
      <c r="E45" s="192"/>
      <c r="F45" s="191"/>
    </row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  <row r="58" customFormat="false" ht="11.65" hidden="false" customHeight="true" outlineLevel="0" collapsed="false"/>
  </sheetData>
  <mergeCells count="12">
    <mergeCell ref="A1:F1"/>
    <mergeCell ref="A2:A7"/>
    <mergeCell ref="B2:B7"/>
    <mergeCell ref="C2:C4"/>
    <mergeCell ref="D2:F2"/>
    <mergeCell ref="D3:D7"/>
    <mergeCell ref="E3:E6"/>
    <mergeCell ref="F3:F6"/>
    <mergeCell ref="C5:C7"/>
    <mergeCell ref="E7:F7"/>
    <mergeCell ref="C8:F8"/>
    <mergeCell ref="C26:F26"/>
  </mergeCells>
  <hyperlinks>
    <hyperlink ref="A1" location="Inhaltsverzeichnis!A22" display="1.4  Außenhandel im Land Brandenburg nach ausgewählten Warenuntergruppen im Jahr 2008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 &amp;P  -</oddHeader>
    <oddFooter>&amp;C&amp;7© Amt für Statistik Berlin-Brandenburg  – G III 2 - j / 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/>
  <dc:language>en-US</dc:language>
  <cp:lastModifiedBy>Amt für Statistik Berlin-Brandenburg</cp:lastModifiedBy>
  <cp:lastPrinted>2010-02-26T14:41:08Z</cp:lastPrinted>
  <dcterms:modified xsi:type="dcterms:W3CDTF">2010-03-03T12:59:09Z</dcterms:modified>
  <cp:revision>0</cp:revision>
  <dc:subject>Aus- und Einfuhr</dc:subject>
  <dc:title>Aus- und Einfuhr des Landes Berlin 2008 Endgült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