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2</definedName>
    <definedName function="false" hidden="false" localSheetId="9" name="_xlnm.Print_Titles" vbProcedure="false">'Tab 2.1'!$2:$8</definedName>
    <definedName function="false" hidden="false" localSheetId="10" name="_xlnm.Print_Area" vbProcedure="false">'Tab 2.2'!$A$1:$E$265</definedName>
    <definedName function="false" hidden="false" localSheetId="10" name="_xlnm.Print_Titles" vbProcedure="false">'Tab 2.2'!$1:$7</definedName>
    <definedName function="false" hidden="false" localSheetId="11" name="_xlnm.Print_Titles" vbProcedure="false">'Tab 3.1'!$2:$8</definedName>
    <definedName function="false" hidden="false" localSheetId="12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2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2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5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8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2008
</t>
    </r>
    <r>
      <rPr>
        <sz val="16"/>
        <color rgb="FF808080"/>
        <rFont val="Arial"/>
        <family val="2"/>
      </rPr>
      <t xml:space="preserve">Endgültige Ergebnisse</t>
    </r>
  </si>
  <si>
    <t xml:space="preserve">Statistischer Bericht</t>
  </si>
  <si>
    <t xml:space="preserve">G III 2 - j / 08 – Brandenburg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8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8</t>
  </si>
  <si>
    <t xml:space="preserve">1.3</t>
  </si>
  <si>
    <t xml:space="preserve">Außenhandel im Land Brandenburg nach ausgewählten Bestimmungs- bzw. </t>
  </si>
  <si>
    <t xml:space="preserve">Ursprungsländern und wichtigen Warengruppen im Jahr 2008</t>
  </si>
  <si>
    <t xml:space="preserve">1.4</t>
  </si>
  <si>
    <t xml:space="preserve">Außenhandel im Land Brandenburg nach ausgewählten Warenuntergruppen </t>
  </si>
  <si>
    <t xml:space="preserve">im Jahr 2008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8 
im Vergleich zum Vorjahr</t>
  </si>
  <si>
    <t xml:space="preserve">Jahr 2008</t>
  </si>
  <si>
    <t xml:space="preserve">Jahr 2007</t>
  </si>
  <si>
    <t xml:space="preserve">1.1  Entwicklung des Außenhandels im Land Brandenburg nach wichtigen Warengruppen 1)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8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8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8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Polen</t>
  </si>
  <si>
    <t xml:space="preserve">Frankreich</t>
  </si>
  <si>
    <t xml:space="preserve">Vereinigte Staaten</t>
  </si>
  <si>
    <t xml:space="preserve">Vereinigtes Königreich</t>
  </si>
  <si>
    <t xml:space="preserve">Italien</t>
  </si>
  <si>
    <t xml:space="preserve">Niederlande</t>
  </si>
  <si>
    <t xml:space="preserve">Spanien</t>
  </si>
  <si>
    <t xml:space="preserve">Österreich</t>
  </si>
  <si>
    <t xml:space="preserve">Tschechische Republik</t>
  </si>
  <si>
    <t xml:space="preserve">Belgien</t>
  </si>
  <si>
    <t xml:space="preserve">Russische Föderation</t>
  </si>
  <si>
    <t xml:space="preserve">Schweden</t>
  </si>
  <si>
    <t xml:space="preserve">Dänemark</t>
  </si>
  <si>
    <t xml:space="preserve">Schweiz</t>
  </si>
  <si>
    <t xml:space="preserve">Ungarn</t>
  </si>
  <si>
    <t xml:space="preserve">Volksrepublik China</t>
  </si>
  <si>
    <t xml:space="preserve">Japan</t>
  </si>
  <si>
    <t xml:space="preserve">Brasilien</t>
  </si>
  <si>
    <t xml:space="preserve">1.4  Außenhandel im Land Brandenburg nach ausgewählten Warenuntergruppen im Jahr 2008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Mineralölerzeugnisse</t>
  </si>
  <si>
    <t xml:space="preserve">Lastkraftwagen u. Spezialfahrzeuge</t>
  </si>
  <si>
    <t xml:space="preserve">Blech aus Eisen oder Stahl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lektrotechnische Erzeugnisse, a.n.g.</t>
  </si>
  <si>
    <t xml:space="preserve">Kunststoffe</t>
  </si>
  <si>
    <t xml:space="preserve">Elektronische Bauelemente</t>
  </si>
  <si>
    <t xml:space="preserve">Eisen-, Blech- und Metallwaren, a.n.g.</t>
  </si>
  <si>
    <t xml:space="preserve">Eisen oder Stahl in Rohformen, Halbzeug daraus</t>
  </si>
  <si>
    <t xml:space="preserve">Fahrgestelle, Motoren u.a. Teile f. Kraftfahrzeuge</t>
  </si>
  <si>
    <t xml:space="preserve">Geräte zur Elektrizitätserzeugung u. -verteilung</t>
  </si>
  <si>
    <t xml:space="preserve">Erdöl u. Erdgas</t>
  </si>
  <si>
    <t xml:space="preserve">Personenkraftwagen u. Wohnmobile</t>
  </si>
  <si>
    <t xml:space="preserve">Chemische Vorerzeugnisse, a.n.g.</t>
  </si>
  <si>
    <t xml:space="preserve">Pharmazeutische Grundstoffe</t>
  </si>
  <si>
    <t xml:space="preserve">Abfälle u. Schrott, aus Eisen oder Stahl</t>
  </si>
  <si>
    <t xml:space="preserve">Eisenerze</t>
  </si>
  <si>
    <t xml:space="preserve">Koks u. Schwelkoks, aus Steinkohle oder Braunkohle</t>
  </si>
  <si>
    <t xml:space="preserve">Möbel</t>
  </si>
  <si>
    <t xml:space="preserve">Waren aus Kunststoffen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8</t>
  </si>
  <si>
    <t xml:space="preserve">Veränderung
zum 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randenburg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375296590062"/>
          <c:y val="0.139551786795881"/>
          <c:w val="0.849976272795065"/>
          <c:h val="0.80411871592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968203"/>
        <c:axId val="44090986"/>
      </c:barChart>
      <c:catAx>
        <c:axId val="3096820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986"/>
        <c:crossesAt val="0"/>
        <c:auto val="1"/>
        <c:lblAlgn val="ctr"/>
        <c:lblOffset val="100"/>
        <c:noMultiLvlLbl val="0"/>
      </c:catAx>
      <c:valAx>
        <c:axId val="44090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9639346485"/>
          <c:y val="0.113486117232261"/>
          <c:w val="0.862992339502407"/>
          <c:h val="0.886513882767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053925"/>
        <c:axId val="47783571"/>
      </c:barChart>
      <c:catAx>
        <c:axId val="630539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571"/>
        <c:crossesAt val="0"/>
        <c:auto val="1"/>
        <c:lblAlgn val="ctr"/>
        <c:lblOffset val="100"/>
        <c:noMultiLvlLbl val="0"/>
      </c:catAx>
      <c:valAx>
        <c:axId val="47783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8356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3615120" y="96840"/>
          <a:ext cx="2061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760320</xdr:colOff>
      <xdr:row>24</xdr:row>
      <xdr:rowOff>56880</xdr:rowOff>
    </xdr:to>
    <xdr:graphicFrame>
      <xdr:nvGraphicFramePr>
        <xdr:cNvPr id="6" name="Chart 3"/>
        <xdr:cNvGraphicFramePr/>
      </xdr:nvGraphicFramePr>
      <xdr:xfrm>
        <a:off x="0" y="1123920"/>
        <a:ext cx="5310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60320</xdr:colOff>
      <xdr:row>50</xdr:row>
      <xdr:rowOff>28440</xdr:rowOff>
    </xdr:to>
    <xdr:graphicFrame>
      <xdr:nvGraphicFramePr>
        <xdr:cNvPr id="7" name="Chart 4"/>
        <xdr:cNvGraphicFramePr/>
      </xdr:nvGraphicFramePr>
      <xdr:xfrm>
        <a:off x="0" y="5010120"/>
        <a:ext cx="53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199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199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792694</v>
      </c>
      <c r="D9" s="130" t="n">
        <v>561287</v>
      </c>
      <c r="E9" s="184" t="n">
        <v>16.3633988933508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1034</v>
      </c>
      <c r="D10" s="130" t="n">
        <v>22079</v>
      </c>
      <c r="E10" s="184" t="n">
        <v>59.2656712111376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11.5</v>
      </c>
      <c r="D11" s="130" t="n">
        <v>513</v>
      </c>
      <c r="E11" s="184" t="n">
        <v>32.9015544041451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4492.7</v>
      </c>
      <c r="D12" s="130" t="n">
        <v>11782</v>
      </c>
      <c r="E12" s="184" t="n">
        <v>8.07191341038342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4877</v>
      </c>
      <c r="D13" s="130" t="n">
        <v>7749</v>
      </c>
      <c r="E13" s="184" t="n">
        <v>513.53919239905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44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1648.7</v>
      </c>
      <c r="D15" s="130" t="n">
        <v>1712</v>
      </c>
      <c r="E15" s="184" t="n">
        <v>60.2996254681648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3.9</v>
      </c>
      <c r="D16" s="130" t="n">
        <v>325</v>
      </c>
      <c r="E16" s="184" t="n">
        <v>60.0985221674877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61554.9</v>
      </c>
      <c r="D17" s="130" t="n">
        <v>168877</v>
      </c>
      <c r="E17" s="184" t="n">
        <v>1.91424519477385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92943.5</v>
      </c>
      <c r="D18" s="130" t="n">
        <v>53441</v>
      </c>
      <c r="E18" s="184" t="n">
        <v>-13.7839799951601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580.3</v>
      </c>
      <c r="D19" s="130" t="n">
        <v>1711</v>
      </c>
      <c r="E19" s="184" t="n">
        <v>114.680050188206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1738.5</v>
      </c>
      <c r="D20" s="130" t="n">
        <v>2098</v>
      </c>
      <c r="E20" s="184" t="n">
        <v>-14.086814086814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42606.6</v>
      </c>
      <c r="D21" s="130" t="n">
        <v>89641</v>
      </c>
      <c r="E21" s="184" t="n">
        <v>7.82063772717978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160.3</v>
      </c>
      <c r="D22" s="130" t="n">
        <v>3101</v>
      </c>
      <c r="E22" s="184" t="n">
        <v>98.400511836212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8800.2</v>
      </c>
      <c r="D23" s="130" t="n">
        <v>14931</v>
      </c>
      <c r="E23" s="184" t="n">
        <v>42.4441900400687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2758</v>
      </c>
      <c r="D24" s="130" t="n">
        <v>3246</v>
      </c>
      <c r="E24" s="184" t="n">
        <v>-20.519098922624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948.2</v>
      </c>
      <c r="D25" s="130" t="n">
        <v>398</v>
      </c>
      <c r="E25" s="184" t="n">
        <v>-58.3682008368201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1019.3</v>
      </c>
      <c r="D26" s="130" t="n">
        <v>313</v>
      </c>
      <c r="E26" s="184" t="n">
        <v>21.7898832684825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604905.8</v>
      </c>
      <c r="D27" s="130" t="n">
        <v>335232</v>
      </c>
      <c r="E27" s="184" t="n">
        <v>29.519717803784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122297.9</v>
      </c>
      <c r="D28" s="130" t="n">
        <v>28948</v>
      </c>
      <c r="E28" s="184" t="n">
        <v>23.5035624386706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41610.4</v>
      </c>
      <c r="D29" s="130" t="n">
        <v>8758</v>
      </c>
      <c r="E29" s="184" t="n">
        <v>-39.5082193673159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37474.7</v>
      </c>
      <c r="D30" s="130" t="n">
        <v>7480</v>
      </c>
      <c r="E30" s="184" t="n">
        <v>-27.952225004816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727.4</v>
      </c>
      <c r="D31" s="130" t="n">
        <v>394</v>
      </c>
      <c r="E31" s="184" t="n">
        <v>-6.19047619047619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17726.5</v>
      </c>
      <c r="D32" s="130" t="n">
        <v>4533</v>
      </c>
      <c r="E32" s="184" t="n">
        <v>96.5741543798786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8736.8</v>
      </c>
      <c r="D33" s="130" t="n">
        <v>3943</v>
      </c>
      <c r="E33" s="184" t="n">
        <v>239.621016365202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s">
        <v>27</v>
      </c>
      <c r="D34" s="130" t="s">
        <v>27</v>
      </c>
      <c r="E34" s="184" t="s">
        <v>27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366.3</v>
      </c>
      <c r="D35" s="130" t="n">
        <v>169</v>
      </c>
      <c r="E35" s="184" t="n">
        <v>293.023255813954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41249.8</v>
      </c>
      <c r="D36" s="130" t="n">
        <v>61896</v>
      </c>
      <c r="E36" s="184" t="n">
        <v>6.01171513719042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s">
        <v>27</v>
      </c>
      <c r="D37" s="130" t="s">
        <v>27</v>
      </c>
      <c r="E37" s="184" t="s">
        <v>27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333.6</v>
      </c>
      <c r="D38" s="130" t="n">
        <v>1690</v>
      </c>
      <c r="E38" s="184" t="n">
        <v>-45.4662794449823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545.8</v>
      </c>
      <c r="D39" s="130" t="n">
        <v>454</v>
      </c>
      <c r="E39" s="184" t="n">
        <v>160.919540229885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399.7</v>
      </c>
      <c r="D40" s="130" t="n">
        <v>486</v>
      </c>
      <c r="E40" s="184" t="n">
        <v>-27.2455089820359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27796</v>
      </c>
      <c r="D41" s="130" t="n">
        <v>21135</v>
      </c>
      <c r="E41" s="184" t="n">
        <v>5.4903918143249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4689.6</v>
      </c>
      <c r="D42" s="130" t="n">
        <v>1624</v>
      </c>
      <c r="E42" s="184" t="n">
        <v>150.231124807396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1256.5</v>
      </c>
      <c r="D43" s="130" t="n">
        <v>922</v>
      </c>
      <c r="E43" s="184" t="n">
        <v>32.6618705035971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s">
        <v>27</v>
      </c>
      <c r="D44" s="130" t="s">
        <v>27</v>
      </c>
      <c r="E44" s="184" t="s">
        <v>2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144.7</v>
      </c>
      <c r="D45" s="130" t="n">
        <v>391</v>
      </c>
      <c r="E45" s="184" t="n">
        <v>46.9924812030075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3976.2</v>
      </c>
      <c r="D46" s="130" t="n">
        <v>2399</v>
      </c>
      <c r="E46" s="184" t="n">
        <v>123.578751164958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16852.9</v>
      </c>
      <c r="D47" s="130" t="n">
        <v>28496</v>
      </c>
      <c r="E47" s="184" t="n">
        <v>62.2594237558365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1427.6</v>
      </c>
      <c r="D48" s="130" t="n">
        <v>7319</v>
      </c>
      <c r="E48" s="184" t="n">
        <v>77.2154963680387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21054.5</v>
      </c>
      <c r="D49" s="130" t="n">
        <v>45623</v>
      </c>
      <c r="E49" s="184" t="n">
        <v>88.0197815784051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2.4</v>
      </c>
      <c r="D50" s="130" t="n">
        <v>15</v>
      </c>
      <c r="E50" s="184" t="n">
        <v>200</v>
      </c>
    </row>
    <row r="51" s="121" customFormat="true" ht="15.95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32282</v>
      </c>
      <c r="D52" s="130" t="n">
        <v>17393</v>
      </c>
      <c r="E52" s="184" t="n">
        <v>87.6672421234355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10486.2</v>
      </c>
      <c r="D53" s="130" t="n">
        <v>5051</v>
      </c>
      <c r="E53" s="184" t="n">
        <v>55.7988895743368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440.9</v>
      </c>
      <c r="D54" s="130" t="n">
        <v>3016</v>
      </c>
      <c r="E54" s="184" t="n">
        <v>-47.666146104459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8390.3</v>
      </c>
      <c r="D55" s="130" t="n">
        <v>1223</v>
      </c>
      <c r="E55" s="184" t="n">
        <v>35.8888888888889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139383.6</v>
      </c>
      <c r="D56" s="130" t="n">
        <v>44408</v>
      </c>
      <c r="E56" s="184" t="n">
        <v>36.821024740425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8858.9</v>
      </c>
      <c r="D57" s="130" t="n">
        <v>29159</v>
      </c>
      <c r="E57" s="184" t="n">
        <v>56.1392235609103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0395.8</v>
      </c>
      <c r="D58" s="130" t="n">
        <v>8303</v>
      </c>
      <c r="E58" s="184" t="n">
        <v>57.0752932273931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5199.4</v>
      </c>
      <c r="D59" s="130" t="n">
        <v>35098</v>
      </c>
      <c r="E59" s="184" t="n">
        <v>-20.1628679313953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4131.8</v>
      </c>
      <c r="D61" s="130" t="n">
        <v>26518</v>
      </c>
      <c r="E61" s="184" t="n">
        <v>14.375673927108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7.8</v>
      </c>
      <c r="D62" s="130" t="n">
        <v>6</v>
      </c>
      <c r="E62" s="184" t="n">
        <v>200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253.6</v>
      </c>
      <c r="D63" s="130" t="n">
        <v>1224</v>
      </c>
      <c r="E63" s="184" t="n">
        <v>245.762711864407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0153.6</v>
      </c>
      <c r="D64" s="130" t="n">
        <v>4871</v>
      </c>
      <c r="E64" s="184" t="n">
        <v>-48.6073011183794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652.7</v>
      </c>
      <c r="D65" s="130" t="n">
        <v>2482</v>
      </c>
      <c r="E65" s="184" t="n">
        <v>-77.29185727355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s">
        <v>27</v>
      </c>
      <c r="D66" s="130" t="s">
        <v>27</v>
      </c>
      <c r="E66" s="184" t="s">
        <v>44</v>
      </c>
    </row>
    <row r="67" s="121" customFormat="true" ht="20.1" hidden="false" customHeight="true" outlineLevel="0" collapsed="false">
      <c r="A67" s="200" t="s">
        <v>263</v>
      </c>
      <c r="B67" s="201" t="s">
        <v>264</v>
      </c>
      <c r="C67" s="130" t="n">
        <v>9317489</v>
      </c>
      <c r="D67" s="130" t="n">
        <v>11519498</v>
      </c>
      <c r="E67" s="184" t="n">
        <v>19.8534436476988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158537.3</v>
      </c>
      <c r="D68" s="130" t="n">
        <v>77768</v>
      </c>
      <c r="E68" s="184" t="n">
        <v>0.97379833285725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8283.8</v>
      </c>
      <c r="D69" s="130" t="n">
        <v>24419</v>
      </c>
      <c r="E69" s="184" t="n">
        <v>-15.1558319724818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2</v>
      </c>
      <c r="D70" s="130" t="n">
        <v>3</v>
      </c>
      <c r="E70" s="184" t="n">
        <v>200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27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s">
        <v>27</v>
      </c>
      <c r="D72" s="130" t="s">
        <v>27</v>
      </c>
      <c r="E72" s="184" t="s">
        <v>4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10296.6</v>
      </c>
      <c r="D73" s="130" t="n">
        <v>3305</v>
      </c>
      <c r="E73" s="184" t="n">
        <v>24.0615615615616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1.3</v>
      </c>
      <c r="D74" s="130" t="n">
        <v>258</v>
      </c>
      <c r="E74" s="184" t="n">
        <v>103.149606299213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1867.6</v>
      </c>
      <c r="D75" s="130" t="n">
        <v>2226</v>
      </c>
      <c r="E75" s="184" t="n">
        <v>66.8665667166417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811.7</v>
      </c>
      <c r="D76" s="130" t="n">
        <v>4930</v>
      </c>
      <c r="E76" s="184" t="n">
        <v>-30.2687411598303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12629.7</v>
      </c>
      <c r="D77" s="130" t="n">
        <v>1259</v>
      </c>
      <c r="E77" s="184" t="n">
        <v>-50.1977848101266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s">
        <v>27</v>
      </c>
      <c r="D78" s="130" t="s">
        <v>27</v>
      </c>
      <c r="E78" s="184" t="s">
        <v>27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198458.3</v>
      </c>
      <c r="D79" s="130" t="n">
        <v>15132</v>
      </c>
      <c r="E79" s="184" t="n">
        <v>107.259279550746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s">
        <v>27</v>
      </c>
      <c r="D80" s="130" t="s">
        <v>27</v>
      </c>
      <c r="E80" s="184" t="s">
        <v>27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s">
        <v>27</v>
      </c>
      <c r="D81" s="130" t="s">
        <v>27</v>
      </c>
      <c r="E81" s="184" t="s">
        <v>27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s">
        <v>27</v>
      </c>
      <c r="D82" s="130" t="s">
        <v>27</v>
      </c>
      <c r="E82" s="184" t="s">
        <v>27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s">
        <v>27</v>
      </c>
      <c r="D83" s="130" t="s">
        <v>27</v>
      </c>
      <c r="E83" s="184" t="s">
        <v>27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634.1</v>
      </c>
      <c r="D87" s="130" t="n">
        <v>759</v>
      </c>
      <c r="E87" s="184" t="n">
        <v>58.7866108786611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s">
        <v>27</v>
      </c>
      <c r="D88" s="130" t="s">
        <v>27</v>
      </c>
      <c r="E88" s="184" t="s">
        <v>27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511.7</v>
      </c>
      <c r="D89" s="130" t="n">
        <v>228</v>
      </c>
      <c r="E89" s="184" t="s">
        <v>44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749913.2</v>
      </c>
      <c r="D90" s="130" t="n">
        <v>12145</v>
      </c>
      <c r="E90" s="184" t="n">
        <v>15.1621467855111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11919</v>
      </c>
      <c r="D91" s="130" t="n">
        <v>1775</v>
      </c>
      <c r="E91" s="184" t="n">
        <v>175.62111801242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</v>
      </c>
      <c r="D92" s="130" t="n">
        <v>2</v>
      </c>
      <c r="E92" s="184" t="n">
        <v>-33.3333333333333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90208.6</v>
      </c>
      <c r="D93" s="130" t="n">
        <v>11331</v>
      </c>
      <c r="E93" s="184" t="n">
        <v>-27.0191936107175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3362528.7</v>
      </c>
      <c r="D94" s="130" t="n">
        <v>1663378</v>
      </c>
      <c r="E94" s="184" t="n">
        <v>13.15789115637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21778.1</v>
      </c>
      <c r="D95" s="130" t="n">
        <v>71736</v>
      </c>
      <c r="E95" s="184" t="n">
        <v>-38.9085706499523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4.5</v>
      </c>
      <c r="D96" s="130" t="n">
        <v>40</v>
      </c>
      <c r="E96" s="184" t="s">
        <v>44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s">
        <v>27</v>
      </c>
      <c r="D97" s="130" t="s">
        <v>27</v>
      </c>
      <c r="E97" s="184" t="s">
        <v>27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s">
        <v>27</v>
      </c>
      <c r="D98" s="130" t="s">
        <v>27</v>
      </c>
      <c r="E98" s="184" t="s">
        <v>27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0.6</v>
      </c>
      <c r="D99" s="130" t="n">
        <v>6</v>
      </c>
      <c r="E99" s="184" t="s">
        <v>44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4987.6</v>
      </c>
      <c r="D100" s="130" t="n">
        <v>22357</v>
      </c>
      <c r="E100" s="184" t="n">
        <v>-28.8265630969056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260.5</v>
      </c>
      <c r="D101" s="130" t="n">
        <v>146</v>
      </c>
      <c r="E101" s="184" t="n">
        <v>440.740740740741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465.4</v>
      </c>
      <c r="D102" s="130" t="n">
        <v>1978</v>
      </c>
      <c r="E102" s="184" t="n">
        <v>30.1315789473684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779932.8</v>
      </c>
      <c r="D103" s="130" t="n">
        <v>46583</v>
      </c>
      <c r="E103" s="184" t="n">
        <v>-6.30367882213327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521045.7</v>
      </c>
      <c r="D104" s="130" t="n">
        <v>45938</v>
      </c>
      <c r="E104" s="184" t="n">
        <v>-0.549878766886041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s">
        <v>27</v>
      </c>
      <c r="D105" s="130" t="s">
        <v>27</v>
      </c>
      <c r="E105" s="184" t="s">
        <v>44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40451</v>
      </c>
      <c r="D106" s="130" t="n">
        <v>35236</v>
      </c>
      <c r="E106" s="184" t="n">
        <v>-25.8095759464353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s">
        <v>27</v>
      </c>
      <c r="D107" s="130" t="s">
        <v>27</v>
      </c>
      <c r="E107" s="184" t="s">
        <v>44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493434.2</v>
      </c>
      <c r="D108" s="130" t="n">
        <v>231113</v>
      </c>
      <c r="E108" s="184" t="n">
        <v>-0.984105222569727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12916.1</v>
      </c>
      <c r="D109" s="130" t="n">
        <v>14904</v>
      </c>
      <c r="E109" s="184" t="n">
        <v>6.82339449541284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20334.1</v>
      </c>
      <c r="D110" s="130" t="n">
        <v>64054</v>
      </c>
      <c r="E110" s="184" t="n">
        <v>-18.8871582519723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261.8</v>
      </c>
      <c r="D111" s="130" t="n">
        <v>437</v>
      </c>
      <c r="E111" s="184" t="s">
        <v>44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644.5</v>
      </c>
      <c r="D112" s="130" t="n">
        <v>335</v>
      </c>
      <c r="E112" s="184" t="n">
        <v>-59.7355769230769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s">
        <v>27</v>
      </c>
      <c r="D113" s="130" t="s">
        <v>27</v>
      </c>
      <c r="E113" s="184" t="s">
        <v>27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970</v>
      </c>
      <c r="D114" s="130" t="n">
        <v>1232</v>
      </c>
      <c r="E114" s="184" t="n">
        <v>-29.3982808022923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6645</v>
      </c>
      <c r="E115" s="184" t="n">
        <v>2.99132052076875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22.4</v>
      </c>
      <c r="D116" s="130" t="n">
        <v>72</v>
      </c>
      <c r="E116" s="184" t="s">
        <v>44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5016.5</v>
      </c>
      <c r="D117" s="130" t="n">
        <v>3719</v>
      </c>
      <c r="E117" s="184" t="n">
        <v>-6.25157549785732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s">
        <v>27</v>
      </c>
      <c r="D118" s="130" t="s">
        <v>27</v>
      </c>
      <c r="E118" s="184" t="s">
        <v>27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1351.7</v>
      </c>
      <c r="D119" s="130" t="n">
        <v>438</v>
      </c>
      <c r="E119" s="184" t="n">
        <v>-34.5291479820628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193435.4</v>
      </c>
      <c r="D120" s="130" t="n">
        <v>839684</v>
      </c>
      <c r="E120" s="184" t="n">
        <v>38.2321033179959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89551.9</v>
      </c>
      <c r="D121" s="130" t="n">
        <v>57659</v>
      </c>
      <c r="E121" s="184" t="n">
        <v>-10.2010621563955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5212.2</v>
      </c>
      <c r="D122" s="130" t="n">
        <v>4630</v>
      </c>
      <c r="E122" s="184" t="n">
        <v>2.7290880852008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110353.3</v>
      </c>
      <c r="D123" s="130" t="n">
        <v>91448</v>
      </c>
      <c r="E123" s="184" t="n">
        <v>-11.1611956827963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s">
        <v>27</v>
      </c>
      <c r="D124" s="130" t="s">
        <v>27</v>
      </c>
      <c r="E124" s="184" t="s">
        <v>2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98.7</v>
      </c>
      <c r="D125" s="130" t="n">
        <v>122989</v>
      </c>
      <c r="E125" s="184" t="n">
        <v>115.618863955119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4796422.8</v>
      </c>
      <c r="D126" s="130" t="n">
        <v>9778349</v>
      </c>
      <c r="E126" s="184" t="n">
        <v>21.2541757911993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3986581.3</v>
      </c>
      <c r="D127" s="130" t="n">
        <v>2699966</v>
      </c>
      <c r="E127" s="184" t="n">
        <v>2.21479536150989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319.3</v>
      </c>
      <c r="D128" s="130" t="n">
        <v>1515</v>
      </c>
      <c r="E128" s="184" t="n">
        <v>-86.603590061013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972.7</v>
      </c>
      <c r="D129" s="130" t="n">
        <v>8076</v>
      </c>
      <c r="E129" s="184" t="n">
        <v>6.95272149384188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95.3</v>
      </c>
      <c r="D130" s="130" t="n">
        <v>793</v>
      </c>
      <c r="E130" s="184" t="s">
        <v>44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41</v>
      </c>
      <c r="D132" s="130" t="n">
        <v>704</v>
      </c>
      <c r="E132" s="184" t="n">
        <v>47.5890985324948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22.3</v>
      </c>
      <c r="D133" s="130" t="n">
        <v>47</v>
      </c>
      <c r="E133" s="184" t="n">
        <v>13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128.9</v>
      </c>
      <c r="D134" s="130" t="n">
        <v>3369</v>
      </c>
      <c r="E134" s="184" t="n">
        <v>-46.4302750834791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s">
        <v>27</v>
      </c>
      <c r="D135" s="130" t="s">
        <v>27</v>
      </c>
      <c r="E135" s="184" t="s">
        <v>27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789406.9</v>
      </c>
      <c r="D136" s="130" t="n">
        <v>474946</v>
      </c>
      <c r="E136" s="184" t="n">
        <v>5.00894335726335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796048.9</v>
      </c>
      <c r="D137" s="130" t="n">
        <v>367956</v>
      </c>
      <c r="E137" s="184" t="n">
        <v>-2.44318889840417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33461</v>
      </c>
      <c r="D138" s="130" t="n">
        <v>14292</v>
      </c>
      <c r="E138" s="184" t="n">
        <v>8.9827665090742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170371</v>
      </c>
      <c r="D139" s="130" t="n">
        <v>265001</v>
      </c>
      <c r="E139" s="184" t="n">
        <v>-0.831515251306961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37771.4</v>
      </c>
      <c r="D140" s="130" t="n">
        <v>67299</v>
      </c>
      <c r="E140" s="184" t="n">
        <v>-0.14096210345134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25094.5</v>
      </c>
      <c r="D141" s="130" t="n">
        <v>19726</v>
      </c>
      <c r="E141" s="184" t="n">
        <v>20.3098316662601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0.9</v>
      </c>
      <c r="D142" s="130" t="n">
        <v>13</v>
      </c>
      <c r="E142" s="184" t="n">
        <v>-58.0645161290323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1742.4</v>
      </c>
      <c r="D143" s="130" t="n">
        <v>124798</v>
      </c>
      <c r="E143" s="184" t="s">
        <v>44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121542.8</v>
      </c>
      <c r="D144" s="130" t="n">
        <v>170243</v>
      </c>
      <c r="E144" s="184" t="n">
        <v>-16.3996091122035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241</v>
      </c>
      <c r="D145" s="130" t="n">
        <v>15326</v>
      </c>
      <c r="E145" s="184" t="n">
        <v>-11.9701321079839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312935.9</v>
      </c>
      <c r="D146" s="130" t="n">
        <v>165849</v>
      </c>
      <c r="E146" s="184" t="n">
        <v>0.124363842721999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908890.5</v>
      </c>
      <c r="D147" s="130" t="n">
        <v>543712</v>
      </c>
      <c r="E147" s="184" t="n">
        <v>-6.56552985128489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767235.8</v>
      </c>
      <c r="D148" s="130" t="n">
        <v>424792</v>
      </c>
      <c r="E148" s="184" t="n">
        <v>-1.14219222713521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4586.5</v>
      </c>
      <c r="D149" s="130" t="n">
        <v>15722</v>
      </c>
      <c r="E149" s="184" t="n">
        <v>71.6750382179515</v>
      </c>
    </row>
    <row r="150" s="121" customFormat="true" ht="21.95" hidden="false" customHeight="true" outlineLevel="0" collapsed="false">
      <c r="A150" s="203" t="n">
        <v>771</v>
      </c>
      <c r="B150" s="204" t="s">
        <v>338</v>
      </c>
      <c r="C150" s="130" t="n">
        <v>247.7</v>
      </c>
      <c r="D150" s="130" t="n">
        <v>2869</v>
      </c>
      <c r="E150" s="184" t="n">
        <v>-2.61371350984386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1091.8</v>
      </c>
      <c r="D151" s="130" t="n">
        <v>10771</v>
      </c>
      <c r="E151" s="184" t="n">
        <v>73.5858178887994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229.5</v>
      </c>
      <c r="D152" s="130" t="n">
        <v>1758</v>
      </c>
      <c r="E152" s="184" t="n">
        <v>27.6688453159041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2.3</v>
      </c>
      <c r="D153" s="130" t="n">
        <v>383</v>
      </c>
      <c r="E153" s="184" t="n">
        <v>-32.212389380531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0.3</v>
      </c>
      <c r="D154" s="130" t="n">
        <v>13</v>
      </c>
      <c r="E154" s="184" t="n">
        <v>333.333333333333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809841.5</v>
      </c>
      <c r="D155" s="130" t="n">
        <v>7078383</v>
      </c>
      <c r="E155" s="184" t="n">
        <v>30.5281864220782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64.7</v>
      </c>
      <c r="D156" s="130" t="n">
        <v>2162</v>
      </c>
      <c r="E156" s="184" t="s">
        <v>44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43.1</v>
      </c>
      <c r="D157" s="130" t="n">
        <v>1325</v>
      </c>
      <c r="E157" s="184" t="s">
        <v>44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270.5</v>
      </c>
      <c r="D158" s="130" t="n">
        <v>6063</v>
      </c>
      <c r="E158" s="184" t="s">
        <v>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5</v>
      </c>
      <c r="D159" s="130" t="n">
        <v>180</v>
      </c>
      <c r="E159" s="184" t="n">
        <v>-69.3877551020408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0.9</v>
      </c>
      <c r="D160" s="130" t="n">
        <v>41</v>
      </c>
      <c r="E160" s="184" t="n">
        <v>-40.5797101449275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7.1</v>
      </c>
      <c r="D161" s="130" t="n">
        <v>838</v>
      </c>
      <c r="E161" s="184" t="n">
        <v>-27.0670147954743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1.9</v>
      </c>
      <c r="D162" s="130" t="n">
        <v>85</v>
      </c>
      <c r="E162" s="184" t="n">
        <v>41.6666666666667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17.1</v>
      </c>
      <c r="D163" s="130" t="n">
        <v>360</v>
      </c>
      <c r="E163" s="184" t="n">
        <v>900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38.4</v>
      </c>
      <c r="D164" s="130" t="n">
        <v>4357</v>
      </c>
      <c r="E164" s="184" t="n">
        <v>36.4974937343358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0</v>
      </c>
      <c r="D165" s="130" t="n">
        <v>1</v>
      </c>
      <c r="E165" s="184" t="s">
        <v>44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275.3</v>
      </c>
      <c r="D166" s="130" t="n">
        <v>8687</v>
      </c>
      <c r="E166" s="184" t="n">
        <v>-3.77713779353124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47.8</v>
      </c>
      <c r="D167" s="130" t="n">
        <v>549</v>
      </c>
      <c r="E167" s="184" t="n">
        <v>-40.9677419354839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70889.9</v>
      </c>
      <c r="D168" s="130" t="n">
        <v>111079</v>
      </c>
      <c r="E168" s="184" t="n">
        <v>17.9783753929816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859.7</v>
      </c>
      <c r="D169" s="130" t="n">
        <v>7847</v>
      </c>
      <c r="E169" s="184" t="n">
        <v>-43.0303470306374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9739.9</v>
      </c>
      <c r="D170" s="130" t="n">
        <v>32361</v>
      </c>
      <c r="E170" s="184" t="n">
        <v>-6.1510353227771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18812.6</v>
      </c>
      <c r="D171" s="130" t="n">
        <v>66577</v>
      </c>
      <c r="E171" s="184" t="n">
        <v>-4.38185787326937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92.9</v>
      </c>
      <c r="D172" s="130" t="n">
        <v>73</v>
      </c>
      <c r="E172" s="184" t="n">
        <v>-46.7153284671533</v>
      </c>
    </row>
    <row r="173" s="121" customFormat="true" ht="20.1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32108.1</v>
      </c>
      <c r="D174" s="130" t="n">
        <v>18073</v>
      </c>
      <c r="E174" s="184" t="n">
        <v>62.017032720753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17414.8</v>
      </c>
      <c r="D175" s="130" t="n">
        <v>10382</v>
      </c>
      <c r="E175" s="184" t="n">
        <v>-86.6237196418218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316.9</v>
      </c>
      <c r="D176" s="130" t="n">
        <v>8362</v>
      </c>
      <c r="E176" s="184" t="n">
        <v>13.5524171645845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131.1</v>
      </c>
      <c r="D177" s="130" t="n">
        <v>3152</v>
      </c>
      <c r="E177" s="184" t="n">
        <v>-11.7086834733894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101426.5</v>
      </c>
      <c r="D178" s="130" t="n">
        <v>246601</v>
      </c>
      <c r="E178" s="184" t="n">
        <v>13.4287922136464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12.1</v>
      </c>
      <c r="D179" s="130" t="n">
        <v>196</v>
      </c>
      <c r="E179" s="184" t="n">
        <v>120.224719101124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62146.7</v>
      </c>
      <c r="D180" s="130" t="n">
        <v>197285</v>
      </c>
      <c r="E180" s="184" t="n">
        <v>-11.1544939519216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58.9</v>
      </c>
      <c r="D181" s="130" t="n">
        <v>351</v>
      </c>
      <c r="E181" s="184" t="n">
        <v>-40.809443507588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9816.3</v>
      </c>
      <c r="D182" s="130" t="n">
        <v>1766658</v>
      </c>
      <c r="E182" s="184" t="n">
        <v>108.065849631251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271.6</v>
      </c>
      <c r="D183" s="130" t="n">
        <v>1179</v>
      </c>
      <c r="E183" s="184" t="n">
        <v>-55.9087509349289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101245.8</v>
      </c>
      <c r="D184" s="130" t="n">
        <v>152341</v>
      </c>
      <c r="E184" s="184" t="n">
        <v>183.372395833333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324.9</v>
      </c>
      <c r="D185" s="130" t="n">
        <v>1939</v>
      </c>
      <c r="E185" s="184" t="n">
        <v>-63.979193758127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9.2</v>
      </c>
      <c r="D186" s="130" t="n">
        <v>5560</v>
      </c>
      <c r="E186" s="184" t="n">
        <v>22.3053233611967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879</v>
      </c>
      <c r="D187" s="130" t="n">
        <v>19340</v>
      </c>
      <c r="E187" s="184" t="n">
        <v>22.2348628491973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6476.9</v>
      </c>
      <c r="D188" s="130" t="n">
        <v>88297</v>
      </c>
      <c r="E188" s="184" t="n">
        <v>28.9515575482307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6760.3</v>
      </c>
      <c r="D189" s="130" t="n">
        <v>51904</v>
      </c>
      <c r="E189" s="184" t="n">
        <v>0.978580183264917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6461.2</v>
      </c>
      <c r="D190" s="130" t="n">
        <v>36504</v>
      </c>
      <c r="E190" s="184" t="n">
        <v>25.2066540902075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1372.6</v>
      </c>
      <c r="D191" s="130" t="n">
        <v>10538</v>
      </c>
      <c r="E191" s="184" t="n">
        <v>-6.4453125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464.8</v>
      </c>
      <c r="D192" s="130" t="n">
        <v>6702</v>
      </c>
      <c r="E192" s="184" t="n">
        <v>184.948979591837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132.6</v>
      </c>
      <c r="D193" s="130" t="n">
        <v>40833</v>
      </c>
      <c r="E193" s="184" t="n">
        <v>5.2586806898151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86.7</v>
      </c>
      <c r="D194" s="130" t="n">
        <v>2364</v>
      </c>
      <c r="E194" s="184" t="n">
        <v>8.94009216589862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262</v>
      </c>
      <c r="D195" s="130" t="n">
        <v>6204</v>
      </c>
      <c r="E195" s="184" t="n">
        <v>122.047244094488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1197.5</v>
      </c>
      <c r="D196" s="130" t="n">
        <v>44917</v>
      </c>
      <c r="E196" s="184" t="n">
        <v>5.4637238788448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70.7</v>
      </c>
      <c r="D197" s="130" t="n">
        <v>60724</v>
      </c>
      <c r="E197" s="184" t="n">
        <v>-26.9318701417467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179.3</v>
      </c>
      <c r="D198" s="130" t="n">
        <v>5635</v>
      </c>
      <c r="E198" s="184" t="n">
        <v>15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8464.6</v>
      </c>
      <c r="D199" s="130" t="n">
        <v>64216</v>
      </c>
      <c r="E199" s="184" t="n">
        <v>-17.2228882271807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2498.7</v>
      </c>
      <c r="D200" s="130" t="n">
        <v>7991</v>
      </c>
      <c r="E200" s="184" t="n">
        <v>26.9420174741859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13222.3</v>
      </c>
      <c r="D201" s="130" t="n">
        <v>202790</v>
      </c>
      <c r="E201" s="184" t="n">
        <v>4.82757907687218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241.3</v>
      </c>
      <c r="D202" s="130" t="n">
        <v>5196</v>
      </c>
      <c r="E202" s="184" t="n">
        <v>-16.1259079903148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86.8</v>
      </c>
      <c r="D203" s="130" t="n">
        <v>21916</v>
      </c>
      <c r="E203" s="184" t="n">
        <v>-22.6757929647532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401.6</v>
      </c>
      <c r="D204" s="130" t="n">
        <v>20036</v>
      </c>
      <c r="E204" s="184" t="n">
        <v>-7.12895151571336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8170.7</v>
      </c>
      <c r="D205" s="130" t="n">
        <v>247848</v>
      </c>
      <c r="E205" s="184" t="n">
        <v>202.777981382394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5561.3</v>
      </c>
      <c r="D206" s="130" t="n">
        <v>294669</v>
      </c>
      <c r="E206" s="184" t="n">
        <v>24.9068504647939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354.7</v>
      </c>
      <c r="D207" s="130" t="n">
        <v>29945</v>
      </c>
      <c r="E207" s="184" t="n">
        <v>8.72485658267373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1635.4</v>
      </c>
      <c r="D208" s="130" t="n">
        <v>52933</v>
      </c>
      <c r="E208" s="184" t="n">
        <v>-6.11720052499025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49.1</v>
      </c>
      <c r="D209" s="130" t="n">
        <v>25589</v>
      </c>
      <c r="E209" s="184" t="n">
        <v>-4.00645233897288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15.8</v>
      </c>
      <c r="D210" s="130" t="n">
        <v>781</v>
      </c>
      <c r="E210" s="184" t="n">
        <v>5.54054054054054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92609</v>
      </c>
      <c r="D211" s="130" t="n">
        <v>105967</v>
      </c>
      <c r="E211" s="184" t="n">
        <v>-3.70400661559572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20.7</v>
      </c>
      <c r="D212" s="130" t="n">
        <v>1603</v>
      </c>
      <c r="E212" s="184" t="n">
        <v>-50.9035222052067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4.8</v>
      </c>
      <c r="D213" s="212" t="n">
        <v>376</v>
      </c>
      <c r="E213" s="213" t="n">
        <v>-61.0362694300518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2</v>
      </c>
      <c r="D215" s="130" t="n">
        <v>941</v>
      </c>
      <c r="E215" s="184" t="s">
        <v>44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4154.7</v>
      </c>
      <c r="D216" s="130" t="n">
        <v>78214</v>
      </c>
      <c r="E216" s="184" t="n">
        <v>-0.829233656235736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29.9</v>
      </c>
      <c r="D217" s="130" t="n">
        <v>551</v>
      </c>
      <c r="E217" s="184" t="s">
        <v>44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343</v>
      </c>
      <c r="D218" s="130" t="n">
        <v>1826164</v>
      </c>
      <c r="E218" s="184" t="n">
        <v>36.0001668198331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5848.8</v>
      </c>
      <c r="D219" s="130" t="n">
        <v>207116</v>
      </c>
      <c r="E219" s="184" t="n">
        <v>-4.9089106001616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2487.9</v>
      </c>
      <c r="D220" s="130" t="n">
        <v>31630</v>
      </c>
      <c r="E220" s="184" t="n">
        <v>-8.55209899387071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225.4</v>
      </c>
      <c r="D221" s="130" t="n">
        <v>724</v>
      </c>
      <c r="E221" s="184" t="n">
        <v>144.594594594595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69822.9</v>
      </c>
      <c r="D222" s="130" t="n">
        <v>735480</v>
      </c>
      <c r="E222" s="184" t="n">
        <v>-2.87551749410701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77.1</v>
      </c>
      <c r="D223" s="130" t="n">
        <v>1090</v>
      </c>
      <c r="E223" s="184" t="n">
        <v>397.716894977169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6004.3</v>
      </c>
      <c r="D224" s="130" t="n">
        <v>21540</v>
      </c>
      <c r="E224" s="184" t="n">
        <v>32.8645447816432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n">
        <v>4681.6</v>
      </c>
      <c r="D225" s="130" t="n">
        <v>53816</v>
      </c>
      <c r="E225" s="184" t="n">
        <v>6.70367800138792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925.6</v>
      </c>
      <c r="D226" s="130" t="n">
        <v>10635</v>
      </c>
      <c r="E226" s="184" t="n">
        <v>-8.79855930023154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44052.7</v>
      </c>
      <c r="D227" s="130" t="n">
        <v>91629</v>
      </c>
      <c r="E227" s="184" t="n">
        <v>-56.174729048489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44052.7</v>
      </c>
      <c r="D230" s="130" t="n">
        <v>91629</v>
      </c>
      <c r="E230" s="184" t="n">
        <v>-56.1747290484891</v>
      </c>
    </row>
    <row r="231" s="121" customFormat="true" ht="20.1" hidden="false" customHeight="true" outlineLevel="0" collapsed="false">
      <c r="A231" s="202"/>
      <c r="B231" s="201" t="s">
        <v>411</v>
      </c>
      <c r="C231" s="214" t="n">
        <v>10154235.6</v>
      </c>
      <c r="D231" s="214" t="n">
        <v>12172414</v>
      </c>
      <c r="E231" s="215" t="n">
        <v>18.1471751973137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413</v>
      </c>
      <c r="B1" s="194"/>
      <c r="C1" s="194"/>
      <c r="D1" s="194"/>
      <c r="E1" s="194"/>
      <c r="F1" s="217"/>
      <c r="G1" s="217"/>
    </row>
    <row r="2" s="24" customFormat="true" ht="12" hidden="false" customHeight="true" outlineLevel="0" collapsed="false">
      <c r="A2" s="168" t="s">
        <v>414</v>
      </c>
      <c r="B2" s="196" t="s">
        <v>415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2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336566.1</v>
      </c>
      <c r="D9" s="130" t="n">
        <v>1609641</v>
      </c>
      <c r="E9" s="184" t="n">
        <v>31.7999371149519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773249.9</v>
      </c>
      <c r="D10" s="130" t="n">
        <v>636989</v>
      </c>
      <c r="E10" s="184" t="n">
        <v>-11.8381170400348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572337.7</v>
      </c>
      <c r="D11" s="130" t="n">
        <v>660223</v>
      </c>
      <c r="E11" s="184" t="n">
        <v>5.44149893556027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285440.5</v>
      </c>
      <c r="D12" s="130" t="n">
        <v>701973</v>
      </c>
      <c r="E12" s="184" t="n">
        <v>0.94651785829842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7028.5</v>
      </c>
      <c r="D13" s="130" t="n">
        <v>73059</v>
      </c>
      <c r="E13" s="184" t="n">
        <v>113.672788956481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118704.8</v>
      </c>
      <c r="D14" s="130" t="n">
        <v>202092</v>
      </c>
      <c r="E14" s="184" t="n">
        <v>43.4884480481675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52436.7</v>
      </c>
      <c r="D15" s="130" t="n">
        <v>90240</v>
      </c>
      <c r="E15" s="184" t="n">
        <v>42.1035226682204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12116.2</v>
      </c>
      <c r="D16" s="130" t="n">
        <v>52622</v>
      </c>
      <c r="E16" s="184" t="n">
        <v>-9.01986548868411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114210.4</v>
      </c>
      <c r="D17" s="130" t="n">
        <v>540429</v>
      </c>
      <c r="E17" s="184" t="n">
        <v>37.6464835044483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368963</v>
      </c>
      <c r="D18" s="130" t="n">
        <v>233644</v>
      </c>
      <c r="E18" s="184" t="n">
        <v>-1.6355897595662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180078.7</v>
      </c>
      <c r="D19" s="130" t="n">
        <v>100466</v>
      </c>
      <c r="E19" s="184" t="n">
        <v>21.1426228717503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431656.9</v>
      </c>
      <c r="D20" s="130" t="n">
        <v>530859</v>
      </c>
      <c r="E20" s="184" t="n">
        <v>22.8558733068116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324047</v>
      </c>
      <c r="D21" s="130" t="n">
        <v>378675</v>
      </c>
      <c r="E21" s="184" t="n">
        <v>-10.2908219106687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6547.3</v>
      </c>
      <c r="D22" s="130" t="n">
        <v>80078</v>
      </c>
      <c r="E22" s="184" t="n">
        <v>15.4044589200017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n">
        <v>0.7</v>
      </c>
      <c r="D23" s="130" t="n">
        <v>7</v>
      </c>
      <c r="E23" s="184" t="s">
        <v>44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44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902.8</v>
      </c>
      <c r="D25" s="130" t="n">
        <v>2005</v>
      </c>
      <c r="E25" s="184" t="n">
        <v>-15.2219873150106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418507.4</v>
      </c>
      <c r="D26" s="130" t="n">
        <v>88198</v>
      </c>
      <c r="E26" s="184" t="n">
        <v>9.81920510010957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57.7</v>
      </c>
      <c r="D27" s="130" t="n">
        <v>390</v>
      </c>
      <c r="E27" s="184" t="n">
        <v>-5.33980582524272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86652.2</v>
      </c>
      <c r="D28" s="130" t="n">
        <v>201689</v>
      </c>
      <c r="E28" s="184" t="n">
        <v>15.772827203793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n">
        <v>8.9</v>
      </c>
      <c r="D29" s="130" t="n">
        <v>44</v>
      </c>
      <c r="E29" s="184" t="s">
        <v>44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n">
        <v>53.3</v>
      </c>
      <c r="D30" s="130" t="n">
        <v>9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n">
        <v>2.4</v>
      </c>
      <c r="D32" s="130" t="n">
        <v>39</v>
      </c>
      <c r="E32" s="184" t="n">
        <v>85.714285714285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52</v>
      </c>
      <c r="D33" s="130" t="n">
        <v>130</v>
      </c>
      <c r="E33" s="184" t="n">
        <v>-46.2809917355372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656.3</v>
      </c>
      <c r="D34" s="130" t="n">
        <v>487</v>
      </c>
      <c r="E34" s="184" t="n">
        <v>382.178217821782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76291.2</v>
      </c>
      <c r="D35" s="130" t="n">
        <v>151862</v>
      </c>
      <c r="E35" s="184" t="n">
        <v>16.0004583126456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6315.8</v>
      </c>
      <c r="D36" s="130" t="n">
        <v>8885</v>
      </c>
      <c r="E36" s="184" t="n">
        <v>-23.9037341555327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14491.6</v>
      </c>
      <c r="D37" s="130" t="n">
        <v>15328</v>
      </c>
      <c r="E37" s="184" t="n">
        <v>-28.6804392332031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121706.1</v>
      </c>
      <c r="D38" s="130" t="n">
        <v>45155</v>
      </c>
      <c r="E38" s="184" t="n">
        <v>44.857564480944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11334.4</v>
      </c>
      <c r="D39" s="130" t="n">
        <v>2014664</v>
      </c>
      <c r="E39" s="184" t="n">
        <v>38.928451982388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694555.3</v>
      </c>
      <c r="D40" s="130" t="n">
        <v>434473</v>
      </c>
      <c r="E40" s="184" t="n">
        <v>-1.69649139875693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41567.3</v>
      </c>
      <c r="D41" s="130" t="n">
        <v>110418</v>
      </c>
      <c r="E41" s="184" t="n">
        <v>-3.4925795794221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142944.9</v>
      </c>
      <c r="D42" s="130" t="n">
        <v>153520</v>
      </c>
      <c r="E42" s="184" t="n">
        <v>-2.25267098778795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58228.7</v>
      </c>
      <c r="D43" s="130" t="n">
        <v>86204</v>
      </c>
      <c r="E43" s="184" t="n">
        <v>25.8654674473273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9345.7</v>
      </c>
      <c r="D44" s="130" t="n">
        <v>18329</v>
      </c>
      <c r="E44" s="184" t="n">
        <v>0.675601450071405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44.5</v>
      </c>
      <c r="D45" s="130" t="n">
        <v>941</v>
      </c>
      <c r="E45" s="184" t="n">
        <v>-2.98969072164948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47374.5</v>
      </c>
      <c r="D46" s="130" t="n">
        <v>87421</v>
      </c>
      <c r="E46" s="184" t="n">
        <v>18.42294198127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16569.2</v>
      </c>
      <c r="D47" s="130" t="n">
        <v>31114</v>
      </c>
      <c r="E47" s="184" t="n">
        <v>38.3643883132477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1318.8</v>
      </c>
      <c r="D48" s="130" t="n">
        <v>4670</v>
      </c>
      <c r="E48" s="184" t="n">
        <v>101.119724375538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38678.6</v>
      </c>
      <c r="D49" s="130" t="n">
        <v>374894</v>
      </c>
      <c r="E49" s="184" t="n">
        <v>37.1780892092649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661.8</v>
      </c>
      <c r="D50" s="130" t="n">
        <v>1323</v>
      </c>
      <c r="E50" s="184" t="n">
        <v>-25.7158899494666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84.4</v>
      </c>
      <c r="D51" s="130" t="n">
        <v>145</v>
      </c>
      <c r="E51" s="184" t="n">
        <v>-19.8895027624309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664.6</v>
      </c>
      <c r="D52" s="130" t="n">
        <v>5541</v>
      </c>
      <c r="E52" s="184" t="n">
        <v>-19.532384548359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7220.9</v>
      </c>
      <c r="D53" s="130" t="n">
        <v>26832</v>
      </c>
      <c r="E53" s="184" t="n">
        <v>24.7535800632323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n">
        <v>383.5</v>
      </c>
      <c r="D54" s="130" t="n">
        <v>250</v>
      </c>
      <c r="E54" s="184" t="n">
        <v>762.068965517241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4429.8</v>
      </c>
      <c r="D55" s="130" t="n">
        <v>996</v>
      </c>
      <c r="E55" s="184" t="n">
        <v>83.4254143646409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33.2</v>
      </c>
      <c r="D56" s="130" t="n">
        <v>146</v>
      </c>
      <c r="E56" s="184" t="n">
        <v>-72.2433460076046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67</v>
      </c>
      <c r="D57" s="130" t="n">
        <v>215</v>
      </c>
      <c r="E57" s="184" t="n">
        <v>-10.4166666666667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40995.5</v>
      </c>
      <c r="D58" s="130" t="n">
        <v>56356</v>
      </c>
      <c r="E58" s="184" t="n">
        <v>30.817084493964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13461.4</v>
      </c>
      <c r="D59" s="130" t="n">
        <v>26081</v>
      </c>
      <c r="E59" s="184" t="n">
        <v>12.24393182991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1455.3</v>
      </c>
      <c r="D60" s="130" t="n">
        <v>3850</v>
      </c>
      <c r="E60" s="184" t="n">
        <v>-26.42843493216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467.9</v>
      </c>
      <c r="D61" s="130" t="n">
        <v>1117</v>
      </c>
      <c r="E61" s="184" t="n">
        <v>77.8662420382166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1433.9</v>
      </c>
      <c r="D63" s="130" t="n">
        <v>7440</v>
      </c>
      <c r="E63" s="184" t="n">
        <v>256.83453237410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n">
        <v>127.8</v>
      </c>
      <c r="D64" s="130" t="n">
        <v>266</v>
      </c>
      <c r="E64" s="184" t="n">
        <v>10.8333333333333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10428.9</v>
      </c>
      <c r="D65" s="130" t="n">
        <v>35480</v>
      </c>
      <c r="E65" s="184" t="n">
        <v>69.3232795647609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1700.5</v>
      </c>
      <c r="D66" s="130" t="n">
        <v>3298</v>
      </c>
      <c r="E66" s="184" t="n">
        <v>-48.1528061625531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/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54703.7</v>
      </c>
      <c r="D68" s="130" t="n">
        <v>28908</v>
      </c>
      <c r="E68" s="184" t="n">
        <v>98.7350474357212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n">
        <v>55532.7</v>
      </c>
      <c r="D69" s="130" t="n">
        <v>23231</v>
      </c>
      <c r="E69" s="184" t="n">
        <v>54.4717068954053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3500.7</v>
      </c>
      <c r="D70" s="130" t="n">
        <v>5894</v>
      </c>
      <c r="E70" s="184" t="n">
        <v>-36.6100236610024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1313</v>
      </c>
      <c r="D71" s="130" t="n">
        <v>3956</v>
      </c>
      <c r="E71" s="184" t="n">
        <v>142.550582464746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7432.6</v>
      </c>
      <c r="D72" s="130" t="n">
        <v>14578</v>
      </c>
      <c r="E72" s="184" t="n">
        <v>28.8492133639738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814</v>
      </c>
      <c r="D73" s="130" t="n">
        <v>566</v>
      </c>
      <c r="E73" s="184" t="n">
        <v>15.2749490835031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45.2</v>
      </c>
      <c r="D74" s="130" t="n">
        <v>144</v>
      </c>
      <c r="E74" s="184" t="n">
        <v>128.571428571429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n">
        <v>2127.2</v>
      </c>
      <c r="D75" s="130" t="n">
        <v>1357</v>
      </c>
      <c r="E75" s="184" t="n">
        <v>400.738007380074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42.9</v>
      </c>
      <c r="D76" s="130" t="n">
        <v>87</v>
      </c>
      <c r="E76" s="184" t="n">
        <v>-20.1834862385321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n">
        <v>11.5</v>
      </c>
      <c r="D77" s="130" t="n">
        <v>46</v>
      </c>
      <c r="E77" s="184" t="s">
        <v>44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n">
        <v>18.3</v>
      </c>
      <c r="D78" s="130" t="n">
        <v>125</v>
      </c>
      <c r="E78" s="184" t="s">
        <v>44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1.1</v>
      </c>
      <c r="D79" s="130" t="n">
        <v>29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364.4</v>
      </c>
      <c r="D80" s="130" t="n">
        <v>503</v>
      </c>
      <c r="E80" s="184" t="n">
        <v>23.5872235872236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n">
        <v>47.9</v>
      </c>
      <c r="D81" s="130" t="n">
        <v>152</v>
      </c>
      <c r="E81" s="184" t="n">
        <v>-1.93548387096774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n">
        <v>3.4</v>
      </c>
      <c r="D82" s="130" t="n">
        <v>6</v>
      </c>
      <c r="E82" s="184" t="n">
        <v>-97.1563981042654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43.2</v>
      </c>
      <c r="D83" s="130" t="n">
        <v>115</v>
      </c>
      <c r="E83" s="184" t="n">
        <v>-69.1689008042896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n">
        <v>1.8</v>
      </c>
      <c r="D84" s="130" t="n">
        <v>20</v>
      </c>
      <c r="E84" s="184" t="n">
        <v>-86.8421052631579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25.7</v>
      </c>
      <c r="D85" s="130" t="n">
        <v>118</v>
      </c>
      <c r="E85" s="184" t="n">
        <v>-11.9402985074627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81.2</v>
      </c>
      <c r="D86" s="130" t="n">
        <v>1899</v>
      </c>
      <c r="E86" s="184" t="n">
        <v>172.844827586207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374.5</v>
      </c>
      <c r="D87" s="130" t="n">
        <v>1699</v>
      </c>
      <c r="E87" s="184" t="n">
        <v>-28.6134453781513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27.4</v>
      </c>
      <c r="D88" s="130" t="n">
        <v>93</v>
      </c>
      <c r="E88" s="184" t="n">
        <v>-15.4545454545455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n">
        <v>24.9</v>
      </c>
      <c r="D89" s="130" t="n">
        <v>162</v>
      </c>
      <c r="E89" s="184" t="n">
        <v>-28.3185840707965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6242</v>
      </c>
      <c r="D90" s="130" t="n">
        <v>12579</v>
      </c>
      <c r="E90" s="184" t="n">
        <v>-9.07842428623057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66.7</v>
      </c>
      <c r="D91" s="130" t="n">
        <v>187</v>
      </c>
      <c r="E91" s="184" t="n">
        <v>-5.0761421319797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n">
        <v>20</v>
      </c>
      <c r="D92" s="130" t="n">
        <v>57</v>
      </c>
      <c r="E92" s="184" t="n">
        <v>185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n">
        <v>18.7</v>
      </c>
      <c r="D93" s="130" t="n">
        <v>15</v>
      </c>
      <c r="E93" s="184" t="s">
        <v>44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n">
        <v>0</v>
      </c>
      <c r="D94" s="130" t="n">
        <v>2</v>
      </c>
      <c r="E94" s="184" t="s">
        <v>44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n">
        <v>9</v>
      </c>
      <c r="D95" s="130" t="n">
        <v>245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44</v>
      </c>
      <c r="D96" s="130" t="n">
        <v>59</v>
      </c>
      <c r="E96" s="184" t="n">
        <v>-48.6956521739131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n">
        <v>0.5</v>
      </c>
      <c r="D97" s="130" t="n">
        <v>21</v>
      </c>
      <c r="E97" s="184" t="n">
        <v>-91.666666666666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n">
        <v>6.8</v>
      </c>
      <c r="D98" s="130" t="n">
        <v>326</v>
      </c>
      <c r="E98" s="184" t="n">
        <v>482.14285714285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44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272.1</v>
      </c>
      <c r="D101" s="130" t="n">
        <v>1353</v>
      </c>
      <c r="E101" s="184" t="n">
        <v>-9.5588235294117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n">
        <v>119.7</v>
      </c>
      <c r="D102" s="130" t="n">
        <v>304</v>
      </c>
      <c r="E102" s="184" t="n">
        <v>-29.3023255813954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n">
        <v>0.4</v>
      </c>
      <c r="D103" s="130" t="n">
        <v>10</v>
      </c>
      <c r="E103" s="184" t="s">
        <v>44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n">
        <v>1.6</v>
      </c>
      <c r="D104" s="130" t="n">
        <v>47</v>
      </c>
      <c r="E104" s="184" t="s">
        <v>44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737.4</v>
      </c>
      <c r="D106" s="130" t="n">
        <v>1204</v>
      </c>
      <c r="E106" s="184" t="n">
        <v>-36.5313653136531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n">
        <v>384.1</v>
      </c>
      <c r="D107" s="130" t="n">
        <v>504</v>
      </c>
      <c r="E107" s="184" t="n">
        <v>-69.2307692307692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235.7</v>
      </c>
      <c r="D108" s="130" t="n">
        <v>747</v>
      </c>
      <c r="E108" s="184" t="n">
        <v>-23.2271325796506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59.4</v>
      </c>
      <c r="D109" s="130" t="n">
        <v>145</v>
      </c>
      <c r="E109" s="184" t="n">
        <v>22.881355932203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44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n">
        <v>42</v>
      </c>
      <c r="D111" s="130" t="n">
        <v>162</v>
      </c>
      <c r="E111" s="184" t="s">
        <v>44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n">
        <v>213.7</v>
      </c>
      <c r="D112" s="130" t="n">
        <v>761</v>
      </c>
      <c r="E112" s="184" t="n">
        <v>361.212121212121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1.9</v>
      </c>
      <c r="D113" s="130" t="n">
        <v>150</v>
      </c>
      <c r="E113" s="184" t="n">
        <v>219.148936170213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n">
        <v>19.5</v>
      </c>
      <c r="D114" s="130" t="n">
        <v>413</v>
      </c>
      <c r="E114" s="184" t="s">
        <v>44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n">
        <v>4.1</v>
      </c>
      <c r="D116" s="130" t="n">
        <v>113</v>
      </c>
      <c r="E116" s="184" t="n">
        <v>653.333333333333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74.9</v>
      </c>
      <c r="D117" s="130" t="n">
        <v>53</v>
      </c>
      <c r="E117" s="184" t="s">
        <v>44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n">
        <v>2.6</v>
      </c>
      <c r="D119" s="130" t="n">
        <v>58</v>
      </c>
      <c r="E119" s="184" t="s">
        <v>44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5006.6</v>
      </c>
      <c r="D120" s="130" t="n">
        <v>28938</v>
      </c>
      <c r="E120" s="184" t="n">
        <v>43.7270289063276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85.4</v>
      </c>
      <c r="D121" s="130" t="n">
        <v>284</v>
      </c>
      <c r="E121" s="184" t="n">
        <v>74.2331288343558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s">
        <v>27</v>
      </c>
      <c r="D123" s="130" t="s">
        <v>27</v>
      </c>
      <c r="E123" s="184" t="s">
        <v>27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n">
        <v>1.1</v>
      </c>
      <c r="D124" s="130" t="n">
        <v>44</v>
      </c>
      <c r="E124" s="184" t="s">
        <v>44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92647.9</v>
      </c>
      <c r="D126" s="130" t="n">
        <v>1112570</v>
      </c>
      <c r="E126" s="184" t="n">
        <v>38.0238217229003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28464.4</v>
      </c>
      <c r="D127" s="130" t="n">
        <v>150341</v>
      </c>
      <c r="E127" s="184" t="n">
        <v>-29.8884023298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s">
        <v>27</v>
      </c>
      <c r="D128" s="130" t="s">
        <v>27</v>
      </c>
      <c r="E128" s="184" t="s">
        <v>27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21832.4</v>
      </c>
      <c r="D130" s="130" t="n">
        <v>52187</v>
      </c>
      <c r="E130" s="184" t="n">
        <v>4.13241280229867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44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098.2</v>
      </c>
      <c r="D132" s="130" t="n">
        <v>1349</v>
      </c>
      <c r="E132" s="184" t="n">
        <v>67.9950186799502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n">
        <v>47.4</v>
      </c>
      <c r="D133" s="130" t="n">
        <v>58</v>
      </c>
      <c r="E133" s="184" t="s">
        <v>44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166.5</v>
      </c>
      <c r="D134" s="130" t="n">
        <v>166</v>
      </c>
      <c r="E134" s="184" t="n">
        <v>17.7304964539007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408.2</v>
      </c>
      <c r="D135" s="130" t="n">
        <v>466</v>
      </c>
      <c r="E135" s="184" t="n">
        <v>202.597402597403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.3</v>
      </c>
      <c r="D136" s="130" t="n">
        <v>24</v>
      </c>
      <c r="E136" s="184" t="n">
        <v>-38.4615384615385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271.3</v>
      </c>
      <c r="D137" s="130" t="n">
        <v>262</v>
      </c>
      <c r="E137" s="184" t="n">
        <v>-22.713864306784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511.6</v>
      </c>
      <c r="D138" s="130" t="n">
        <v>6250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n">
        <v>0.5</v>
      </c>
      <c r="D139" s="130" t="n">
        <v>118</v>
      </c>
      <c r="E139" s="184" t="n">
        <v>-65.597667638484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13.8</v>
      </c>
      <c r="D140" s="130" t="n">
        <v>122</v>
      </c>
      <c r="E140" s="184" t="n">
        <v>-90.9226190476191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268.9</v>
      </c>
      <c r="D142" s="130" t="n">
        <v>140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2.6</v>
      </c>
      <c r="D143" s="130" t="n">
        <v>12</v>
      </c>
      <c r="E143" s="184" t="n">
        <v>-87.6288659793814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n">
        <v>187.4</v>
      </c>
      <c r="D144" s="130" t="n">
        <v>131</v>
      </c>
      <c r="E144" s="184" t="s">
        <v>44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94.3</v>
      </c>
      <c r="D145" s="130" t="n">
        <v>149</v>
      </c>
      <c r="E145" s="184" t="n">
        <v>-36.5957446808511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n">
        <v>0</v>
      </c>
      <c r="D146" s="130" t="n">
        <v>2</v>
      </c>
      <c r="E146" s="184" t="s">
        <v>44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n">
        <v>236.7</v>
      </c>
      <c r="D147" s="130" t="n">
        <v>266</v>
      </c>
      <c r="E147" s="184" t="n">
        <v>850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n">
        <v>9.1</v>
      </c>
      <c r="D148" s="130" t="n">
        <v>6</v>
      </c>
      <c r="E148" s="184" t="n">
        <v>500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n">
        <v>0</v>
      </c>
      <c r="D149" s="130" t="n">
        <v>1</v>
      </c>
      <c r="E149" s="184" t="n">
        <v>-75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n">
        <v>0.8</v>
      </c>
      <c r="D150" s="130" t="n">
        <v>2</v>
      </c>
      <c r="E150" s="184" t="n">
        <v>-90.9090909090909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n">
        <v>21.4</v>
      </c>
      <c r="D151" s="130" t="n">
        <v>15</v>
      </c>
      <c r="E151" s="184" t="s">
        <v>44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n">
        <v>189.7</v>
      </c>
      <c r="D152" s="130" t="n">
        <v>140</v>
      </c>
      <c r="E152" s="184" t="s">
        <v>44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n">
        <v>572.2</v>
      </c>
      <c r="D153" s="130" t="n">
        <v>2660</v>
      </c>
      <c r="E153" s="184" t="n">
        <v>571.717171717172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n">
        <v>1.2</v>
      </c>
      <c r="D154" s="130" t="n">
        <v>3</v>
      </c>
      <c r="E154" s="184" t="n">
        <v>-57.1428571428571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n">
        <v>547.8</v>
      </c>
      <c r="D156" s="130" t="n">
        <v>1771</v>
      </c>
      <c r="E156" s="184" t="s">
        <v>44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n">
        <v>21.4</v>
      </c>
      <c r="D158" s="130" t="n">
        <v>14</v>
      </c>
      <c r="E158" s="184" t="n">
        <v>75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46.2</v>
      </c>
      <c r="D159" s="130" t="n">
        <v>226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2231.6</v>
      </c>
      <c r="D160" s="130" t="n">
        <v>5902</v>
      </c>
      <c r="E160" s="184" t="n">
        <v>229.904974846283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n">
        <v>145.3</v>
      </c>
      <c r="D161" s="130" t="n">
        <v>469</v>
      </c>
      <c r="E161" s="184" t="n">
        <v>-68.6706746826987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44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n">
        <v>0.5</v>
      </c>
      <c r="D163" s="130" t="n">
        <v>14</v>
      </c>
      <c r="E163" s="184" t="n">
        <v>-88.8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207</v>
      </c>
      <c r="D164" s="130" t="n">
        <v>1579</v>
      </c>
      <c r="E164" s="184" t="n">
        <v>10.8848314606742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698.4</v>
      </c>
      <c r="D165" s="130" t="n">
        <v>791</v>
      </c>
      <c r="E165" s="184" t="n">
        <v>-53.8237011091652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5591.8</v>
      </c>
      <c r="D166" s="130" t="n">
        <v>57098</v>
      </c>
      <c r="E166" s="184" t="n">
        <v>112.181345224823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10556.7</v>
      </c>
      <c r="D167" s="130" t="n">
        <v>14455</v>
      </c>
      <c r="E167" s="184" t="n">
        <v>-39.7306537691795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2.6</v>
      </c>
      <c r="D168" s="130" t="n">
        <v>52</v>
      </c>
      <c r="E168" s="184" t="n">
        <v>92.5925925925926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12.6</v>
      </c>
      <c r="D169" s="130" t="n">
        <v>54</v>
      </c>
      <c r="E169" s="184" t="n">
        <v>38.4615384615385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1086.8</v>
      </c>
      <c r="D170" s="130" t="n">
        <v>1728</v>
      </c>
      <c r="E170" s="184" t="n">
        <v>-84.975219546126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4868.3</v>
      </c>
      <c r="D171" s="130" t="n">
        <v>18752</v>
      </c>
      <c r="E171" s="184" t="n">
        <v>202.940226171244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4569.2</v>
      </c>
      <c r="D174" s="130" t="n">
        <v>3851</v>
      </c>
      <c r="E174" s="184" t="n">
        <v>35.6941508104299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5387.5</v>
      </c>
      <c r="D175" s="130" t="n">
        <v>7043</v>
      </c>
      <c r="E175" s="184" t="n">
        <v>32.936957342393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n">
        <v>827.3</v>
      </c>
      <c r="D176" s="130" t="n">
        <v>4171</v>
      </c>
      <c r="E176" s="184" t="n">
        <v>457.620320855615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684.5</v>
      </c>
      <c r="D177" s="130" t="n">
        <v>27218</v>
      </c>
      <c r="E177" s="184" t="n">
        <v>-29.7763100183183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7033.6</v>
      </c>
      <c r="D178" s="130" t="n">
        <v>40181</v>
      </c>
      <c r="E178" s="184" t="n">
        <v>4.45305188728294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n">
        <v>92</v>
      </c>
      <c r="D179" s="130" t="n">
        <v>363</v>
      </c>
      <c r="E179" s="184" t="n">
        <v>-55.1851851851852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n">
        <v>0.2</v>
      </c>
      <c r="D180" s="130" t="n">
        <v>8</v>
      </c>
      <c r="E180" s="184" t="n">
        <v>-86.2068965517241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617.6</v>
      </c>
      <c r="D181" s="130" t="n">
        <v>1544</v>
      </c>
      <c r="E181" s="184" t="n">
        <v>-7.7658303464755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16067.4</v>
      </c>
      <c r="D182" s="130" t="n">
        <v>33797</v>
      </c>
      <c r="E182" s="184" t="n">
        <v>34.3282988871224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3855.7</v>
      </c>
      <c r="D183" s="130" t="n">
        <v>4161</v>
      </c>
      <c r="E183" s="184" t="n">
        <v>40.7645466847091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973.7</v>
      </c>
      <c r="D184" s="130" t="n">
        <v>844</v>
      </c>
      <c r="E184" s="184" t="n">
        <v>-53.9803707742639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425.8</v>
      </c>
      <c r="D185" s="130" t="n">
        <v>1917</v>
      </c>
      <c r="E185" s="184" t="n">
        <v>-76.1329681274901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37645.5</v>
      </c>
      <c r="D186" s="130" t="n">
        <v>38306</v>
      </c>
      <c r="E186" s="184" t="n">
        <v>62.162390991448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n">
        <v>112.7</v>
      </c>
      <c r="D187" s="130" t="n">
        <v>325</v>
      </c>
      <c r="E187" s="184" t="n">
        <v>-60.65375302663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n">
        <v>318.8</v>
      </c>
      <c r="D188" s="130" t="n">
        <v>625</v>
      </c>
      <c r="E188" s="184" t="n">
        <v>-78.1009110021023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3238.4</v>
      </c>
      <c r="D189" s="130" t="n">
        <v>10278</v>
      </c>
      <c r="E189" s="184" t="n">
        <v>3.30686501155895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5830.9</v>
      </c>
      <c r="D190" s="130" t="n">
        <v>5783</v>
      </c>
      <c r="E190" s="184" t="n">
        <v>-3.87300531914894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38565.3</v>
      </c>
      <c r="D191" s="130" t="n">
        <v>46408</v>
      </c>
      <c r="E191" s="184" t="n">
        <v>-18.1170160208907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107.7</v>
      </c>
      <c r="D192" s="130" t="n">
        <v>300</v>
      </c>
      <c r="E192" s="184" t="n">
        <v>-41.6342412451362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1.1</v>
      </c>
      <c r="D193" s="130" t="n">
        <v>129</v>
      </c>
      <c r="E193" s="184" t="n">
        <v>69.7368421052632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709.1</v>
      </c>
      <c r="D194" s="130" t="n">
        <v>3184</v>
      </c>
      <c r="E194" s="184" t="n">
        <v>602.869757174393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54.6</v>
      </c>
      <c r="D195" s="130" t="n">
        <v>66</v>
      </c>
      <c r="E195" s="184" t="n">
        <v>43.4782608695652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14.3</v>
      </c>
      <c r="D197" s="130" t="n">
        <v>386</v>
      </c>
      <c r="E197" s="184" t="s">
        <v>44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2592.9</v>
      </c>
      <c r="D198" s="130" t="n">
        <v>7918</v>
      </c>
      <c r="E198" s="184" t="n">
        <v>13.9608520437536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6738.8</v>
      </c>
      <c r="D200" s="130" t="n">
        <v>10818</v>
      </c>
      <c r="E200" s="184" t="n">
        <v>-47.444617178391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790</v>
      </c>
      <c r="D201" s="130" t="n">
        <v>380</v>
      </c>
      <c r="E201" s="184" t="n">
        <v>484.61538461538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2743.4</v>
      </c>
      <c r="D202" s="130" t="n">
        <v>4500</v>
      </c>
      <c r="E202" s="184" t="n">
        <v>33.9285714285714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5241.6</v>
      </c>
      <c r="D203" s="130" t="n">
        <v>12336</v>
      </c>
      <c r="E203" s="184" t="n">
        <v>-28.5242482183209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n">
        <v>0</v>
      </c>
      <c r="D204" s="130" t="n">
        <v>2</v>
      </c>
      <c r="E204" s="184" t="n">
        <v>-94.1176470588235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4316.7</v>
      </c>
      <c r="D205" s="130" t="n">
        <v>29126</v>
      </c>
      <c r="E205" s="184" t="n">
        <v>116.228656273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14576.1</v>
      </c>
      <c r="D206" s="130" t="n">
        <v>13583</v>
      </c>
      <c r="E206" s="184" t="n">
        <v>-27.5032023911187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569.6</v>
      </c>
      <c r="D207" s="130" t="n">
        <v>1160</v>
      </c>
      <c r="E207" s="184" t="n">
        <v>65.2421652421652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47682.4</v>
      </c>
      <c r="D208" s="130" t="n">
        <v>121965</v>
      </c>
      <c r="E208" s="184" t="n">
        <v>-13.543534815802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0.2</v>
      </c>
      <c r="D209" s="130" t="n">
        <v>7</v>
      </c>
      <c r="E209" s="184" t="n">
        <v>-92.631578947368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28905.4</v>
      </c>
      <c r="D210" s="130" t="n">
        <v>40132</v>
      </c>
      <c r="E210" s="184" t="n">
        <v>11.449915298953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11644.1</v>
      </c>
      <c r="D211" s="130" t="n">
        <v>84647</v>
      </c>
      <c r="E211" s="184" t="n">
        <v>149.218312969233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5612.8</v>
      </c>
      <c r="D212" s="130" t="n">
        <v>14825</v>
      </c>
      <c r="E212" s="184" t="n">
        <v>0.918992511912866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063.4</v>
      </c>
      <c r="D213" s="130" t="n">
        <v>19375</v>
      </c>
      <c r="E213" s="184" t="n">
        <v>5.06480125806627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35.9</v>
      </c>
      <c r="D214" s="130" t="n">
        <v>127</v>
      </c>
      <c r="E214" s="184" t="n">
        <v>252.777777777778</v>
      </c>
    </row>
    <row r="215" s="121" customFormat="true" ht="20.1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13437.9</v>
      </c>
      <c r="D216" s="130" t="n">
        <v>115666</v>
      </c>
      <c r="E216" s="184" t="n">
        <v>40.1332687181972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1.8</v>
      </c>
      <c r="D217" s="130" t="n">
        <v>129</v>
      </c>
      <c r="E217" s="184" t="s">
        <v>44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393.8</v>
      </c>
      <c r="D219" s="130" t="n">
        <v>10521</v>
      </c>
      <c r="E219" s="184" t="n">
        <v>19.8974358974359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n">
        <v>409.5</v>
      </c>
      <c r="D222" s="130" t="n">
        <v>368</v>
      </c>
      <c r="E222" s="184" t="n">
        <v>-12.3809523809524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n">
        <v>0</v>
      </c>
      <c r="D225" s="130" t="n">
        <v>1</v>
      </c>
      <c r="E225" s="184" t="s">
        <v>44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n">
        <v>1.2</v>
      </c>
      <c r="D226" s="212" t="n">
        <v>31</v>
      </c>
      <c r="E226" s="213" t="s">
        <v>44</v>
      </c>
    </row>
    <row r="227" s="121" customFormat="true" ht="33.95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n">
        <v>1.9</v>
      </c>
      <c r="D232" s="130" t="n">
        <v>24</v>
      </c>
      <c r="E232" s="184" t="n">
        <v>-66.1971830985916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n">
        <v>400.6</v>
      </c>
      <c r="D234" s="130" t="n">
        <v>235</v>
      </c>
      <c r="E234" s="184" t="s">
        <v>44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n">
        <v>0.4</v>
      </c>
      <c r="D235" s="130" t="n">
        <v>4</v>
      </c>
      <c r="E235" s="184" t="s">
        <v>44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s">
        <v>27</v>
      </c>
      <c r="D238" s="130" t="s">
        <v>27</v>
      </c>
      <c r="E238" s="184" t="s">
        <v>27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44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44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n">
        <v>0.2</v>
      </c>
      <c r="D244" s="130" t="n">
        <v>1</v>
      </c>
      <c r="E244" s="184" t="n">
        <v>-98.0392156862745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n">
        <v>0.1</v>
      </c>
      <c r="D245" s="130" t="n">
        <v>32</v>
      </c>
      <c r="E245" s="184" t="s">
        <v>44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n">
        <v>0</v>
      </c>
      <c r="D251" s="130" t="n">
        <v>20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411</v>
      </c>
      <c r="C252" s="214" t="n">
        <v>10154236.5</v>
      </c>
      <c r="D252" s="214" t="n">
        <v>12172426</v>
      </c>
      <c r="E252" s="215" t="n">
        <v>18.1472916710142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8576617.6</v>
      </c>
      <c r="D253" s="130" t="n">
        <v>8837548</v>
      </c>
      <c r="E253" s="184" t="n">
        <v>16.8569556981324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3003026.7</v>
      </c>
      <c r="D254" s="130" t="n">
        <v>4812942</v>
      </c>
      <c r="E254" s="184" t="n">
        <v>15.2987994933787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506218.4</v>
      </c>
      <c r="D255" s="130" t="n">
        <v>292273</v>
      </c>
      <c r="E255" s="184" t="n">
        <v>13.5923047026817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42945.6</v>
      </c>
      <c r="D256" s="130" t="n">
        <v>1315087</v>
      </c>
      <c r="E256" s="184" t="n">
        <v>22.8343816375215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37014.6</v>
      </c>
      <c r="D257" s="130" t="n">
        <v>79018</v>
      </c>
      <c r="E257" s="184" t="n">
        <v>-1.7909742850395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791440.3</v>
      </c>
      <c r="D258" s="180" t="n">
        <v>1648500</v>
      </c>
      <c r="E258" s="229" t="n">
        <v>23.791744513664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322618</v>
      </c>
      <c r="D259" s="130" t="n">
        <v>761186</v>
      </c>
      <c r="E259" s="184" t="n">
        <v>29.4472372063915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142407.2</v>
      </c>
      <c r="D260" s="130" t="n">
        <v>132440</v>
      </c>
      <c r="E260" s="184" t="n">
        <v>33.0079439205407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32131</v>
      </c>
      <c r="D261" s="130" t="n">
        <v>115224</v>
      </c>
      <c r="E261" s="184" t="n">
        <v>44.959553134474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278636.3</v>
      </c>
      <c r="D262" s="130" t="n">
        <v>512629</v>
      </c>
      <c r="E262" s="184" t="n">
        <v>8.45251292640202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15647.8</v>
      </c>
      <c r="D263" s="130" t="n">
        <v>127001</v>
      </c>
      <c r="E263" s="184" t="n">
        <v>38.212824307853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651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218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1044870.4</v>
      </c>
      <c r="D9" s="130" t="n">
        <v>965508</v>
      </c>
      <c r="E9" s="184" t="n">
        <v>14.08308913886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2496.5</v>
      </c>
      <c r="D10" s="130" t="n">
        <v>22599</v>
      </c>
      <c r="E10" s="184" t="n">
        <v>-14.5627764545764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7.5</v>
      </c>
      <c r="D11" s="130" t="n">
        <v>73</v>
      </c>
      <c r="E11" s="184" t="n">
        <v>-37.6068376068376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515.2</v>
      </c>
      <c r="D12" s="130" t="n">
        <v>706</v>
      </c>
      <c r="E12" s="184" t="n">
        <v>-43.7450199203187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11532.1</v>
      </c>
      <c r="D13" s="130" t="n">
        <v>16544</v>
      </c>
      <c r="E13" s="184" t="n">
        <v>-15.8365976496922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27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440.8</v>
      </c>
      <c r="D15" s="130" t="n">
        <v>5222</v>
      </c>
      <c r="E15" s="184" t="n">
        <v>-1.62019593067069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1.3</v>
      </c>
      <c r="D16" s="130" t="n">
        <v>54</v>
      </c>
      <c r="E16" s="184" t="n">
        <v>-52.6315789473684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01491.1</v>
      </c>
      <c r="D17" s="130" t="n">
        <v>177781</v>
      </c>
      <c r="E17" s="184" t="n">
        <v>25.8938498034911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40381.3</v>
      </c>
      <c r="D18" s="130" t="n">
        <v>31236</v>
      </c>
      <c r="E18" s="184" t="n">
        <v>76.7341858096639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3198.7</v>
      </c>
      <c r="D19" s="130" t="n">
        <v>9547</v>
      </c>
      <c r="E19" s="184" t="n">
        <v>173.396334478809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838.5</v>
      </c>
      <c r="D20" s="130" t="n">
        <v>4018</v>
      </c>
      <c r="E20" s="184" t="n">
        <v>-46.618838846818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33276.7</v>
      </c>
      <c r="D21" s="130" t="n">
        <v>94658</v>
      </c>
      <c r="E21" s="184" t="n">
        <v>17.492707751505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5059.7</v>
      </c>
      <c r="D22" s="130" t="n">
        <v>24961</v>
      </c>
      <c r="E22" s="184" t="n">
        <v>6.0005095974180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759.7</v>
      </c>
      <c r="D23" s="130" t="n">
        <v>2238</v>
      </c>
      <c r="E23" s="184" t="n">
        <v>424.121779859485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8269.8</v>
      </c>
      <c r="D24" s="130" t="n">
        <v>10110</v>
      </c>
      <c r="E24" s="184" t="n">
        <v>57.133975753807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8492</v>
      </c>
      <c r="D25" s="130" t="n">
        <v>242</v>
      </c>
      <c r="E25" s="184" t="n">
        <v>-77.4253731343284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214</v>
      </c>
      <c r="D26" s="130" t="n">
        <v>767</v>
      </c>
      <c r="E26" s="184" t="n">
        <v>61.1344537815126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811162</v>
      </c>
      <c r="D27" s="130" t="n">
        <v>633622</v>
      </c>
      <c r="E27" s="184" t="n">
        <v>4.84042834829111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61241.6</v>
      </c>
      <c r="D28" s="130" t="n">
        <v>10780</v>
      </c>
      <c r="E28" s="184" t="n">
        <v>7.46685275645499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11740.6</v>
      </c>
      <c r="D29" s="130" t="n">
        <v>2385</v>
      </c>
      <c r="E29" s="184" t="n">
        <v>-29.6044864226682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5900.1</v>
      </c>
      <c r="D30" s="130" t="n">
        <v>1095</v>
      </c>
      <c r="E30" s="184" t="n">
        <v>-74.5762711864407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2661.9</v>
      </c>
      <c r="D31" s="130" t="n">
        <v>3698</v>
      </c>
      <c r="E31" s="184" t="n">
        <v>209.974853310981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60541.8</v>
      </c>
      <c r="D32" s="130" t="n">
        <v>10677</v>
      </c>
      <c r="E32" s="184" t="n">
        <v>21.2606473594549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3371.3</v>
      </c>
      <c r="D33" s="130" t="n">
        <v>2087</v>
      </c>
      <c r="E33" s="184" t="n">
        <v>35.6075373619233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n">
        <v>4859.3</v>
      </c>
      <c r="D34" s="130" t="n">
        <v>3166</v>
      </c>
      <c r="E34" s="184" t="n">
        <v>130.254545454545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16505.4</v>
      </c>
      <c r="D35" s="130" t="n">
        <v>6567</v>
      </c>
      <c r="E35" s="184" t="n">
        <v>76.4848159097017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25838.6</v>
      </c>
      <c r="D36" s="130" t="n">
        <v>62719</v>
      </c>
      <c r="E36" s="184" t="n">
        <v>1.51005082057424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n">
        <v>9945.7</v>
      </c>
      <c r="D37" s="130" t="n">
        <v>3713</v>
      </c>
      <c r="E37" s="184" t="n">
        <v>298.818474758324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111</v>
      </c>
      <c r="D38" s="130" t="n">
        <v>2235</v>
      </c>
      <c r="E38" s="184" t="n">
        <v>73.5248447204969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665.1</v>
      </c>
      <c r="D39" s="130" t="n">
        <v>1492</v>
      </c>
      <c r="E39" s="184" t="n">
        <v>152.027027027027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574</v>
      </c>
      <c r="D40" s="130" t="n">
        <v>439</v>
      </c>
      <c r="E40" s="184" t="n">
        <v>41.1575562700965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8377.7</v>
      </c>
      <c r="D41" s="130" t="n">
        <v>5558</v>
      </c>
      <c r="E41" s="184" t="n">
        <v>-10.470360824742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69517</v>
      </c>
      <c r="D42" s="130" t="n">
        <v>66465</v>
      </c>
      <c r="E42" s="184" t="n">
        <v>4.46529611467371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31364.9</v>
      </c>
      <c r="D43" s="130" t="n">
        <v>28877</v>
      </c>
      <c r="E43" s="184" t="n">
        <v>9.94897959183673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n">
        <v>12376.6</v>
      </c>
      <c r="D44" s="130" t="n">
        <v>11902</v>
      </c>
      <c r="E44" s="184" t="n">
        <v>-5.547178795333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6772.1</v>
      </c>
      <c r="D45" s="130" t="n">
        <v>27689</v>
      </c>
      <c r="E45" s="184" t="n">
        <v>13.5353452517632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43148.2</v>
      </c>
      <c r="D46" s="130" t="n">
        <v>39489</v>
      </c>
      <c r="E46" s="184" t="n">
        <v>22.7700917145966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31481.4</v>
      </c>
      <c r="D47" s="130" t="n">
        <v>38879</v>
      </c>
      <c r="E47" s="184" t="n">
        <v>33.3802188754331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2129</v>
      </c>
      <c r="D48" s="130" t="n">
        <v>22057</v>
      </c>
      <c r="E48" s="184" t="n">
        <v>45.3796467176378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12916.7</v>
      </c>
      <c r="D49" s="130" t="n">
        <v>39753</v>
      </c>
      <c r="E49" s="184" t="n">
        <v>-25.6397306397306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330.9</v>
      </c>
      <c r="D50" s="130" t="n">
        <v>686</v>
      </c>
      <c r="E50" s="184" t="n">
        <v>170.07874015748</v>
      </c>
    </row>
    <row r="51" s="121" customFormat="true" ht="18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52163.1</v>
      </c>
      <c r="D52" s="130" t="n">
        <v>24147</v>
      </c>
      <c r="E52" s="184" t="n">
        <v>102.490566037736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57717.9</v>
      </c>
      <c r="D53" s="130" t="n">
        <v>22570</v>
      </c>
      <c r="E53" s="184" t="n">
        <v>-44.7152480097979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37745.9</v>
      </c>
      <c r="D54" s="130" t="n">
        <v>115438</v>
      </c>
      <c r="E54" s="184" t="n">
        <v>-0.17813289059527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40317.1</v>
      </c>
      <c r="D55" s="130" t="n">
        <v>8711</v>
      </c>
      <c r="E55" s="184" t="n">
        <v>30.4823247453565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31043.1</v>
      </c>
      <c r="D56" s="130" t="n">
        <v>17206</v>
      </c>
      <c r="E56" s="184" t="n">
        <v>13.391327270330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4223.8</v>
      </c>
      <c r="D57" s="130" t="n">
        <v>23195</v>
      </c>
      <c r="E57" s="184" t="n">
        <v>2.1581149526536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1580.7</v>
      </c>
      <c r="D58" s="130" t="n">
        <v>29943</v>
      </c>
      <c r="E58" s="184" t="n">
        <v>3.72743963695569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19721.1</v>
      </c>
      <c r="D59" s="130" t="n">
        <v>131508</v>
      </c>
      <c r="E59" s="184" t="n">
        <v>77.0293191180034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6779.2</v>
      </c>
      <c r="D61" s="130" t="n">
        <v>48138</v>
      </c>
      <c r="E61" s="184" t="n">
        <v>32.7761688043029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241.7</v>
      </c>
      <c r="D62" s="130" t="n">
        <v>1014</v>
      </c>
      <c r="E62" s="184" t="n">
        <v>-71.7706013363029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327.8</v>
      </c>
      <c r="D63" s="130" t="n">
        <v>972</v>
      </c>
      <c r="E63" s="184" t="n">
        <v>419.786096256685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4855</v>
      </c>
      <c r="D64" s="130" t="n">
        <v>5979</v>
      </c>
      <c r="E64" s="184" t="n">
        <v>124.268567141785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92464</v>
      </c>
      <c r="D65" s="130" t="n">
        <v>66370</v>
      </c>
      <c r="E65" s="184" t="n">
        <v>218.8719131353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n">
        <v>5053.1</v>
      </c>
      <c r="D66" s="130" t="n">
        <v>9035</v>
      </c>
      <c r="E66" s="184" t="n">
        <v>-16.1173521492898</v>
      </c>
    </row>
    <row r="67" s="121" customFormat="true" ht="18" hidden="false" customHeight="true" outlineLevel="0" collapsed="false">
      <c r="A67" s="200" t="s">
        <v>263</v>
      </c>
      <c r="B67" s="201" t="s">
        <v>264</v>
      </c>
      <c r="C67" s="130" t="n">
        <v>22397305.2</v>
      </c>
      <c r="D67" s="130" t="n">
        <v>12896953</v>
      </c>
      <c r="E67" s="184" t="n">
        <v>22.876349851213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8199284.3</v>
      </c>
      <c r="D68" s="130" t="n">
        <v>6241091</v>
      </c>
      <c r="E68" s="184" t="n">
        <v>33.044615875246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482.2</v>
      </c>
      <c r="D69" s="130" t="n">
        <v>1614</v>
      </c>
      <c r="E69" s="184" t="n">
        <v>0.49813200498132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3.2</v>
      </c>
      <c r="D70" s="130" t="n">
        <v>27</v>
      </c>
      <c r="E70" s="184" t="n">
        <v>-42.5531914893617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44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n">
        <v>351.7</v>
      </c>
      <c r="D72" s="130" t="n">
        <v>130</v>
      </c>
      <c r="E72" s="184" t="n">
        <v>20.370370370370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55.7</v>
      </c>
      <c r="D73" s="130" t="n">
        <v>20</v>
      </c>
      <c r="E73" s="184" t="n">
        <v>-41.1764705882353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0.3</v>
      </c>
      <c r="D74" s="130" t="n">
        <v>214</v>
      </c>
      <c r="E74" s="184" t="s">
        <v>44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363.7</v>
      </c>
      <c r="D75" s="130" t="n">
        <v>338</v>
      </c>
      <c r="E75" s="184" t="n">
        <v>66.5024630541872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250</v>
      </c>
      <c r="D76" s="130" t="n">
        <v>8610</v>
      </c>
      <c r="E76" s="184" t="n">
        <v>-30.1306500040575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21213.7</v>
      </c>
      <c r="D77" s="130" t="n">
        <v>41852</v>
      </c>
      <c r="E77" s="184" t="n">
        <v>81.6020133645752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n">
        <v>679280.3</v>
      </c>
      <c r="D78" s="130" t="n">
        <v>81082</v>
      </c>
      <c r="E78" s="184" t="n">
        <v>158.165377145222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2179.2</v>
      </c>
      <c r="D79" s="130" t="n">
        <v>116</v>
      </c>
      <c r="E79" s="184" t="n">
        <v>197.435897435897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n">
        <v>12545484.2</v>
      </c>
      <c r="D80" s="130" t="n">
        <v>5800970</v>
      </c>
      <c r="E80" s="184" t="n">
        <v>33.4366144050642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n">
        <v>3058758.2</v>
      </c>
      <c r="D81" s="130" t="n">
        <v>215962</v>
      </c>
      <c r="E81" s="184" t="n">
        <v>17.8838312436203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n">
        <v>4044</v>
      </c>
      <c r="D82" s="130" t="n">
        <v>5439</v>
      </c>
      <c r="E82" s="184" t="n">
        <v>482.334047109208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n">
        <v>0</v>
      </c>
      <c r="D83" s="130" t="n">
        <v>7</v>
      </c>
      <c r="E83" s="184" t="n">
        <v>250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1789.4</v>
      </c>
      <c r="D87" s="130" t="n">
        <v>1720</v>
      </c>
      <c r="E87" s="184" t="n">
        <v>-13.6546184738956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n">
        <v>7600</v>
      </c>
      <c r="D88" s="130" t="n">
        <v>655</v>
      </c>
      <c r="E88" s="184" t="s">
        <v>44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388.2</v>
      </c>
      <c r="D89" s="130" t="n">
        <v>743</v>
      </c>
      <c r="E89" s="184" t="n">
        <v>7.21500721500722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1253920</v>
      </c>
      <c r="D90" s="130" t="n">
        <v>29676</v>
      </c>
      <c r="E90" s="184" t="n">
        <v>-3.5146470722112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3423.8</v>
      </c>
      <c r="D91" s="130" t="n">
        <v>1150</v>
      </c>
      <c r="E91" s="184" t="n">
        <v>26.096491228070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.4</v>
      </c>
      <c r="D92" s="130" t="n">
        <v>676</v>
      </c>
      <c r="E92" s="184" t="n">
        <v>-19.1387559808612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555696.6</v>
      </c>
      <c r="D93" s="130" t="n">
        <v>50092</v>
      </c>
      <c r="E93" s="184" t="n">
        <v>-9.70184230450301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2455092.6</v>
      </c>
      <c r="D94" s="130" t="n">
        <v>876571</v>
      </c>
      <c r="E94" s="184" t="n">
        <v>14.3332102921554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3538.4</v>
      </c>
      <c r="D95" s="130" t="n">
        <v>7167</v>
      </c>
      <c r="E95" s="184" t="n">
        <v>34.0377781933795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14.8</v>
      </c>
      <c r="D96" s="130" t="n">
        <v>79</v>
      </c>
      <c r="E96" s="184" t="n">
        <v>-98.9250238127636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n">
        <v>1.7</v>
      </c>
      <c r="D97" s="130" t="n">
        <v>25</v>
      </c>
      <c r="E97" s="184" t="n">
        <v>-7.40740740740741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n">
        <v>66.1</v>
      </c>
      <c r="D98" s="130" t="n">
        <v>256</v>
      </c>
      <c r="E98" s="184" t="s">
        <v>44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7</v>
      </c>
      <c r="D99" s="130" t="n">
        <v>12</v>
      </c>
      <c r="E99" s="184" t="n">
        <v>-86.2068965517241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2847.2</v>
      </c>
      <c r="D100" s="130" t="n">
        <v>15912</v>
      </c>
      <c r="E100" s="184" t="n">
        <v>42.8366247755835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39845.3</v>
      </c>
      <c r="D101" s="130" t="n">
        <v>23539</v>
      </c>
      <c r="E101" s="184" t="n">
        <v>-8.95764842390253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1051.7</v>
      </c>
      <c r="D102" s="130" t="n">
        <v>4530</v>
      </c>
      <c r="E102" s="184" t="n">
        <v>9.18293564714389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6531.4</v>
      </c>
      <c r="D103" s="130" t="n">
        <v>827</v>
      </c>
      <c r="E103" s="184" t="n">
        <v>1.97287299630086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181724.9</v>
      </c>
      <c r="D104" s="130" t="n">
        <v>40857</v>
      </c>
      <c r="E104" s="184" t="n">
        <v>-3.17099182367579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n">
        <v>30981</v>
      </c>
      <c r="D105" s="130" t="n">
        <v>11193</v>
      </c>
      <c r="E105" s="184" t="n">
        <v>221.084337349398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790274.2</v>
      </c>
      <c r="D106" s="130" t="n">
        <v>238828</v>
      </c>
      <c r="E106" s="184" t="n">
        <v>3.50748694389668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n">
        <v>31179.2</v>
      </c>
      <c r="D107" s="130" t="n">
        <v>52647</v>
      </c>
      <c r="E107" s="184" t="n">
        <v>37.3161189358372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80197.8</v>
      </c>
      <c r="D108" s="130" t="n">
        <v>38130</v>
      </c>
      <c r="E108" s="184" t="n">
        <v>221.826468602296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7900.4</v>
      </c>
      <c r="D109" s="130" t="n">
        <v>12117</v>
      </c>
      <c r="E109" s="184" t="n">
        <v>-6.72773458548226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16607.3</v>
      </c>
      <c r="D110" s="130" t="n">
        <v>44598</v>
      </c>
      <c r="E110" s="184" t="n">
        <v>-28.7287255293648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4429.3</v>
      </c>
      <c r="D111" s="130" t="n">
        <v>13777</v>
      </c>
      <c r="E111" s="184" t="n">
        <v>-58.6325966850829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1007.4</v>
      </c>
      <c r="D112" s="130" t="n">
        <v>1103</v>
      </c>
      <c r="E112" s="184" t="n">
        <v>130.753138075314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n">
        <v>43.7</v>
      </c>
      <c r="D113" s="130" t="n">
        <v>663</v>
      </c>
      <c r="E113" s="184" t="n">
        <v>290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11073.6</v>
      </c>
      <c r="D114" s="130" t="n">
        <v>16954</v>
      </c>
      <c r="E114" s="184" t="n">
        <v>-54.8891786179922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1090</v>
      </c>
      <c r="E115" s="184" t="n">
        <v>-55.2177485620378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110.4</v>
      </c>
      <c r="D116" s="130" t="n">
        <v>1603</v>
      </c>
      <c r="E116" s="184" t="n">
        <v>106.838709677419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20827.8</v>
      </c>
      <c r="D117" s="130" t="n">
        <v>18046</v>
      </c>
      <c r="E117" s="184" t="n">
        <v>162.754804892254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n">
        <v>904974.1</v>
      </c>
      <c r="D118" s="130" t="n">
        <v>213883</v>
      </c>
      <c r="E118" s="184" t="n">
        <v>44.596631894914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6876.5</v>
      </c>
      <c r="D119" s="130" t="n">
        <v>2444</v>
      </c>
      <c r="E119" s="184" t="n">
        <v>-26.3855421686747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964.9</v>
      </c>
      <c r="D120" s="130" t="n">
        <v>1819</v>
      </c>
      <c r="E120" s="184" t="n">
        <v>-13.3809523809524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39531.9</v>
      </c>
      <c r="D121" s="130" t="n">
        <v>24943</v>
      </c>
      <c r="E121" s="184" t="n">
        <v>5.86562539790331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80216.9</v>
      </c>
      <c r="D122" s="130" t="n">
        <v>49727</v>
      </c>
      <c r="E122" s="184" t="n">
        <v>110.796947859262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30947.1</v>
      </c>
      <c r="D123" s="130" t="n">
        <v>25658</v>
      </c>
      <c r="E123" s="184" t="n">
        <v>6.53103591446959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n">
        <v>0</v>
      </c>
      <c r="D124" s="130" t="n">
        <v>26</v>
      </c>
      <c r="E124" s="184" t="n">
        <v>766.66666666666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10321.6</v>
      </c>
      <c r="D125" s="130" t="n">
        <v>14124</v>
      </c>
      <c r="E125" s="184" t="n">
        <v>298.645215918713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1742928.3</v>
      </c>
      <c r="D126" s="130" t="n">
        <v>5779289</v>
      </c>
      <c r="E126" s="184" t="n">
        <v>14.7088992902655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1056332.6</v>
      </c>
      <c r="D127" s="130" t="n">
        <v>1214502</v>
      </c>
      <c r="E127" s="184" t="n">
        <v>12.0569168851827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237.2</v>
      </c>
      <c r="D128" s="130" t="n">
        <v>2074</v>
      </c>
      <c r="E128" s="184" t="n">
        <v>10.731446876668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763.3</v>
      </c>
      <c r="D129" s="130" t="n">
        <v>4111</v>
      </c>
      <c r="E129" s="184" t="n">
        <v>-13.5254522507362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4.3</v>
      </c>
      <c r="D130" s="130" t="n">
        <v>256</v>
      </c>
      <c r="E130" s="184" t="n">
        <v>67.3202614379085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21.6</v>
      </c>
      <c r="D132" s="130" t="n">
        <v>1726</v>
      </c>
      <c r="E132" s="184" t="n">
        <v>17.9767600820232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98.7</v>
      </c>
      <c r="D133" s="130" t="n">
        <v>380</v>
      </c>
      <c r="E133" s="184" t="n">
        <v>-12.643678160919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92.8</v>
      </c>
      <c r="D134" s="130" t="n">
        <v>1452</v>
      </c>
      <c r="E134" s="184" t="n">
        <v>-76.8568696206567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n">
        <v>0.8</v>
      </c>
      <c r="D135" s="130" t="n">
        <v>18</v>
      </c>
      <c r="E135" s="184" t="s">
        <v>44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118360.4</v>
      </c>
      <c r="D136" s="130" t="n">
        <v>81676</v>
      </c>
      <c r="E136" s="184" t="n">
        <v>11.3358778625954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40476.3</v>
      </c>
      <c r="D137" s="130" t="n">
        <v>29465</v>
      </c>
      <c r="E137" s="184" t="n">
        <v>-28.0973181385588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26800.9</v>
      </c>
      <c r="D138" s="130" t="n">
        <v>23702</v>
      </c>
      <c r="E138" s="184" t="n">
        <v>98.110999665663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239001.3</v>
      </c>
      <c r="D139" s="130" t="n">
        <v>210603</v>
      </c>
      <c r="E139" s="184" t="n">
        <v>4.58093734171558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12378.4</v>
      </c>
      <c r="D140" s="130" t="n">
        <v>27632</v>
      </c>
      <c r="E140" s="184" t="n">
        <v>-3.3879934268032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5302.9</v>
      </c>
      <c r="D141" s="130" t="n">
        <v>9766</v>
      </c>
      <c r="E141" s="184" t="n">
        <v>-1.16384981277199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489.5</v>
      </c>
      <c r="D142" s="130" t="n">
        <v>534</v>
      </c>
      <c r="E142" s="184" t="n">
        <v>45.5040871934605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5209.7</v>
      </c>
      <c r="D143" s="130" t="n">
        <v>247184</v>
      </c>
      <c r="E143" s="184" t="n">
        <v>87.7199510924459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261559.9</v>
      </c>
      <c r="D144" s="130" t="n">
        <v>266681</v>
      </c>
      <c r="E144" s="184" t="n">
        <v>7.78430286839032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348.6</v>
      </c>
      <c r="D145" s="130" t="n">
        <v>29352</v>
      </c>
      <c r="E145" s="184" t="n">
        <v>21.1340844372911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67605.6</v>
      </c>
      <c r="D146" s="130" t="n">
        <v>53511</v>
      </c>
      <c r="E146" s="184" t="n">
        <v>23.2659924903826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192194</v>
      </c>
      <c r="D147" s="130" t="n">
        <v>138899</v>
      </c>
      <c r="E147" s="184" t="n">
        <v>27.7972526613118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62679.7</v>
      </c>
      <c r="D148" s="130" t="n">
        <v>49896</v>
      </c>
      <c r="E148" s="184" t="n">
        <v>-54.9304934558166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915.5</v>
      </c>
      <c r="D149" s="130" t="n">
        <v>2866</v>
      </c>
      <c r="E149" s="184" t="n">
        <v>-41.9485517520762</v>
      </c>
    </row>
    <row r="150" s="121" customFormat="true" ht="23.1" hidden="false" customHeight="true" outlineLevel="0" collapsed="false">
      <c r="A150" s="203" t="n">
        <v>771</v>
      </c>
      <c r="B150" s="204" t="s">
        <v>338</v>
      </c>
      <c r="C150" s="130" t="n">
        <v>805.8</v>
      </c>
      <c r="D150" s="130" t="n">
        <v>7672</v>
      </c>
      <c r="E150" s="184" t="n">
        <v>64.9537733820684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6708.3</v>
      </c>
      <c r="D151" s="130" t="n">
        <v>23883</v>
      </c>
      <c r="E151" s="184" t="n">
        <v>-6.33015648899871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104.5</v>
      </c>
      <c r="D152" s="130" t="n">
        <v>724</v>
      </c>
      <c r="E152" s="184" t="n">
        <v>-19.2865105908584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0.5</v>
      </c>
      <c r="D153" s="130" t="n">
        <v>101</v>
      </c>
      <c r="E153" s="184" t="n">
        <v>29.4871794871795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72.1</v>
      </c>
      <c r="D154" s="130" t="n">
        <v>331</v>
      </c>
      <c r="E154" s="184" t="n">
        <v>125.170068027211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686595.6</v>
      </c>
      <c r="D155" s="130" t="n">
        <v>4564789</v>
      </c>
      <c r="E155" s="184" t="n">
        <v>15.4358086544696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218.4</v>
      </c>
      <c r="D156" s="130" t="n">
        <v>4496</v>
      </c>
      <c r="E156" s="184" t="n">
        <v>66.4568678267308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56</v>
      </c>
      <c r="D157" s="130" t="n">
        <v>1435</v>
      </c>
      <c r="E157" s="184" t="n">
        <v>537.777777777778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1302</v>
      </c>
      <c r="D158" s="130" t="n">
        <v>17890</v>
      </c>
      <c r="E158" s="184" t="n">
        <v>57.44081668573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260.8</v>
      </c>
      <c r="D159" s="130" t="n">
        <v>5424</v>
      </c>
      <c r="E159" s="184" t="n">
        <v>29.0506780870807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10.7</v>
      </c>
      <c r="D160" s="130" t="n">
        <v>439</v>
      </c>
      <c r="E160" s="184" t="n">
        <v>-22.4381625441696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967</v>
      </c>
      <c r="D161" s="130" t="n">
        <v>16108</v>
      </c>
      <c r="E161" s="184" t="n">
        <v>12.4860335195531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60.4</v>
      </c>
      <c r="D162" s="130" t="n">
        <v>1065</v>
      </c>
      <c r="E162" s="184" t="n">
        <v>0.947867298578199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30</v>
      </c>
      <c r="D163" s="130" t="n">
        <v>790</v>
      </c>
      <c r="E163" s="184" t="n">
        <v>53.9961013645224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158.1</v>
      </c>
      <c r="D164" s="130" t="n">
        <v>49435</v>
      </c>
      <c r="E164" s="184" t="n">
        <v>5.00435438305826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1.3</v>
      </c>
      <c r="D165" s="130" t="n">
        <v>10</v>
      </c>
      <c r="E165" s="184" t="n">
        <v>25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180.5</v>
      </c>
      <c r="D166" s="130" t="n">
        <v>4015</v>
      </c>
      <c r="E166" s="184" t="n">
        <v>4.3670392513647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117.1</v>
      </c>
      <c r="D167" s="130" t="n">
        <v>8480</v>
      </c>
      <c r="E167" s="184" t="n">
        <v>27.4421400661256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55238</v>
      </c>
      <c r="D168" s="130" t="n">
        <v>110704</v>
      </c>
      <c r="E168" s="184" t="n">
        <v>-4.61567623921903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675.5</v>
      </c>
      <c r="D169" s="130" t="n">
        <v>2689</v>
      </c>
      <c r="E169" s="184" t="n">
        <v>-37.7834335955576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0398.7</v>
      </c>
      <c r="D170" s="130" t="n">
        <v>17004</v>
      </c>
      <c r="E170" s="184" t="n">
        <v>-19.9472717856975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9656</v>
      </c>
      <c r="D171" s="130" t="n">
        <v>35917</v>
      </c>
      <c r="E171" s="184" t="n">
        <v>16.292698721062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11972.2</v>
      </c>
      <c r="D172" s="130" t="n">
        <v>8135</v>
      </c>
      <c r="E172" s="184" t="n">
        <v>-19.2315329626688</v>
      </c>
    </row>
    <row r="173" s="121" customFormat="true" ht="15.95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10035.4</v>
      </c>
      <c r="D174" s="130" t="n">
        <v>12861</v>
      </c>
      <c r="E174" s="184" t="n">
        <v>23.7586605080831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24647.1</v>
      </c>
      <c r="D175" s="130" t="n">
        <v>29838</v>
      </c>
      <c r="E175" s="184" t="n">
        <v>-11.5203273730095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920.7</v>
      </c>
      <c r="D176" s="130" t="n">
        <v>11463</v>
      </c>
      <c r="E176" s="184" t="n">
        <v>-18.1623473977297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201.5</v>
      </c>
      <c r="D177" s="130" t="n">
        <v>2362</v>
      </c>
      <c r="E177" s="184" t="n">
        <v>24.3157894736842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93037.1</v>
      </c>
      <c r="D178" s="130" t="n">
        <v>196994</v>
      </c>
      <c r="E178" s="184" t="n">
        <v>21.0944319453153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071.3</v>
      </c>
      <c r="D179" s="130" t="n">
        <v>12132</v>
      </c>
      <c r="E179" s="184" t="n">
        <v>-13.0447247706422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50745.7</v>
      </c>
      <c r="D180" s="130" t="n">
        <v>154987</v>
      </c>
      <c r="E180" s="184" t="n">
        <v>15.7976136219302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227.7</v>
      </c>
      <c r="D181" s="130" t="n">
        <v>2081</v>
      </c>
      <c r="E181" s="184" t="n">
        <v>3.9980009995002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4991.7</v>
      </c>
      <c r="D182" s="130" t="n">
        <v>136767</v>
      </c>
      <c r="E182" s="184" t="n">
        <v>38.1052397734043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899.4</v>
      </c>
      <c r="D183" s="130" t="n">
        <v>22488</v>
      </c>
      <c r="E183" s="184" t="n">
        <v>11.6805721096544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40598.2</v>
      </c>
      <c r="D184" s="130" t="n">
        <v>78072</v>
      </c>
      <c r="E184" s="184" t="n">
        <v>6.97725404220334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292.4</v>
      </c>
      <c r="D185" s="130" t="n">
        <v>34547</v>
      </c>
      <c r="E185" s="184" t="n">
        <v>-27.888870334808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60.1</v>
      </c>
      <c r="D186" s="130" t="n">
        <v>23498</v>
      </c>
      <c r="E186" s="184" t="n">
        <v>6.12410802998826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1426.6</v>
      </c>
      <c r="D187" s="130" t="n">
        <v>27399</v>
      </c>
      <c r="E187" s="184" t="n">
        <v>2.54116766467066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5243.3</v>
      </c>
      <c r="D188" s="130" t="n">
        <v>53415</v>
      </c>
      <c r="E188" s="184" t="n">
        <v>-1.8737944337283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3373.6</v>
      </c>
      <c r="D189" s="130" t="n">
        <v>16633</v>
      </c>
      <c r="E189" s="184" t="n">
        <v>-11.5830321071656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5318.6</v>
      </c>
      <c r="D190" s="130" t="n">
        <v>37897</v>
      </c>
      <c r="E190" s="184" t="n">
        <v>22.1223253415829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5259.5</v>
      </c>
      <c r="D191" s="130" t="n">
        <v>23064</v>
      </c>
      <c r="E191" s="184" t="n">
        <v>-10.5040549454814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314.7</v>
      </c>
      <c r="D192" s="130" t="n">
        <v>4240</v>
      </c>
      <c r="E192" s="184" t="n">
        <v>-16.3543105148945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406.9</v>
      </c>
      <c r="D193" s="130" t="n">
        <v>23109</v>
      </c>
      <c r="E193" s="184" t="n">
        <v>-8.2102001906577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077.1</v>
      </c>
      <c r="D194" s="130" t="n">
        <v>8029</v>
      </c>
      <c r="E194" s="184" t="n">
        <v>-27.3196342898525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413.3</v>
      </c>
      <c r="D195" s="130" t="n">
        <v>5522</v>
      </c>
      <c r="E195" s="184" t="n">
        <v>12.1901665989435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2239.5</v>
      </c>
      <c r="D196" s="130" t="n">
        <v>29216</v>
      </c>
      <c r="E196" s="184" t="n">
        <v>0.415879017013233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85.5</v>
      </c>
      <c r="D197" s="130" t="n">
        <v>59559</v>
      </c>
      <c r="E197" s="184" t="n">
        <v>-20.5583417809315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904.2</v>
      </c>
      <c r="D198" s="130" t="n">
        <v>17026</v>
      </c>
      <c r="E198" s="184" t="n">
        <v>95.0733272227314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5035</v>
      </c>
      <c r="D199" s="130" t="n">
        <v>88101</v>
      </c>
      <c r="E199" s="184" t="n">
        <v>-1.81872889572398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444.7</v>
      </c>
      <c r="D200" s="130" t="n">
        <v>2110</v>
      </c>
      <c r="E200" s="184" t="n">
        <v>16.5745856353591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42757.8</v>
      </c>
      <c r="D201" s="130" t="n">
        <v>301279</v>
      </c>
      <c r="E201" s="184" t="n">
        <v>13.1645075141512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1349.5</v>
      </c>
      <c r="D202" s="130" t="n">
        <v>9332</v>
      </c>
      <c r="E202" s="184" t="n">
        <v>29.737244543306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93.6</v>
      </c>
      <c r="D203" s="130" t="n">
        <v>19181</v>
      </c>
      <c r="E203" s="184" t="n">
        <v>-33.6939988938053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699.2</v>
      </c>
      <c r="D204" s="130" t="n">
        <v>16357</v>
      </c>
      <c r="E204" s="184" t="n">
        <v>32.3488955417105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2858.2</v>
      </c>
      <c r="D205" s="130" t="n">
        <v>195229</v>
      </c>
      <c r="E205" s="184" t="n">
        <v>34.2619782819495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1255.6</v>
      </c>
      <c r="D206" s="130" t="n">
        <v>281403</v>
      </c>
      <c r="E206" s="184" t="n">
        <v>52.5517174082748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241.7</v>
      </c>
      <c r="D207" s="130" t="n">
        <v>10493</v>
      </c>
      <c r="E207" s="184" t="n">
        <v>-14.2378422558235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802.6</v>
      </c>
      <c r="D208" s="130" t="n">
        <v>53937</v>
      </c>
      <c r="E208" s="184" t="n">
        <v>-14.6593462232208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126.6</v>
      </c>
      <c r="D209" s="130" t="n">
        <v>24722</v>
      </c>
      <c r="E209" s="184" t="n">
        <v>-13.0272647317502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39.5</v>
      </c>
      <c r="D210" s="130" t="n">
        <v>587</v>
      </c>
      <c r="E210" s="184" t="n">
        <v>-5.16962843295638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70221.8</v>
      </c>
      <c r="D211" s="130" t="n">
        <v>162203</v>
      </c>
      <c r="E211" s="184" t="n">
        <v>2.42739598002008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34.6</v>
      </c>
      <c r="D212" s="130" t="n">
        <v>1597</v>
      </c>
      <c r="E212" s="184" t="n">
        <v>21.7225609756098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87.1</v>
      </c>
      <c r="D213" s="212" t="n">
        <v>2542</v>
      </c>
      <c r="E213" s="213" t="n">
        <v>-43.4356920338229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3</v>
      </c>
      <c r="D215" s="130" t="n">
        <v>598</v>
      </c>
      <c r="E215" s="184" t="n">
        <v>-37.6433785192909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19725.2</v>
      </c>
      <c r="D216" s="130" t="n">
        <v>53063</v>
      </c>
      <c r="E216" s="184" t="n">
        <v>66.8123231688148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3948</v>
      </c>
      <c r="D217" s="130" t="n">
        <v>19078</v>
      </c>
      <c r="E217" s="184" t="n">
        <v>83.8843373493976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880</v>
      </c>
      <c r="D218" s="130" t="n">
        <v>1457081</v>
      </c>
      <c r="E218" s="184" t="n">
        <v>8.75727278494949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2270.3</v>
      </c>
      <c r="D219" s="130" t="n">
        <v>134797</v>
      </c>
      <c r="E219" s="184" t="n">
        <v>16.162251598559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39852.6</v>
      </c>
      <c r="D220" s="130" t="n">
        <v>358917</v>
      </c>
      <c r="E220" s="184" t="n">
        <v>116.491543416894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167.6</v>
      </c>
      <c r="D221" s="130" t="n">
        <v>1221</v>
      </c>
      <c r="E221" s="184" t="s">
        <v>44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3490.6</v>
      </c>
      <c r="D222" s="130" t="n">
        <v>20870</v>
      </c>
      <c r="E222" s="184" t="n">
        <v>-9.46948336442112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847.7</v>
      </c>
      <c r="D223" s="130" t="n">
        <v>6874</v>
      </c>
      <c r="E223" s="184" t="n">
        <v>28.1984334203655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3826</v>
      </c>
      <c r="D224" s="130" t="n">
        <v>10714</v>
      </c>
      <c r="E224" s="184" t="n">
        <v>18.740995234401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s">
        <v>27</v>
      </c>
      <c r="D225" s="130" t="s">
        <v>27</v>
      </c>
      <c r="E225" s="184" t="s">
        <v>44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3246.5</v>
      </c>
      <c r="D226" s="130" t="n">
        <v>25257</v>
      </c>
      <c r="E226" s="184" t="n">
        <v>16.5044513123299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132501.6</v>
      </c>
      <c r="D227" s="130" t="n">
        <v>190804</v>
      </c>
      <c r="E227" s="184" t="n">
        <v>-26.24763730678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132501.6</v>
      </c>
      <c r="D230" s="130" t="n">
        <v>190804</v>
      </c>
      <c r="E230" s="184" t="n">
        <v>-26.247637306781</v>
      </c>
    </row>
    <row r="231" s="121" customFormat="true" ht="20.1" hidden="false" customHeight="true" outlineLevel="0" collapsed="false">
      <c r="A231" s="202"/>
      <c r="B231" s="201" t="s">
        <v>652</v>
      </c>
      <c r="C231" s="214" t="n">
        <v>23574677.2</v>
      </c>
      <c r="D231" s="214" t="n">
        <v>14053264</v>
      </c>
      <c r="E231" s="215" t="n">
        <v>21.1393452995231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653</v>
      </c>
      <c r="B1" s="194"/>
      <c r="C1" s="194"/>
      <c r="D1" s="194"/>
      <c r="E1" s="194"/>
    </row>
    <row r="2" s="24" customFormat="true" ht="12" hidden="false" customHeight="true" outlineLevel="0" collapsed="false">
      <c r="A2" s="168" t="s">
        <v>414</v>
      </c>
      <c r="B2" s="196" t="s">
        <v>654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3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179814.7</v>
      </c>
      <c r="D9" s="130" t="n">
        <v>592347</v>
      </c>
      <c r="E9" s="184" t="n">
        <v>4.85743671082143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633255.5</v>
      </c>
      <c r="D10" s="130" t="n">
        <v>588389</v>
      </c>
      <c r="E10" s="184" t="n">
        <v>14.8813579839546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186986.3</v>
      </c>
      <c r="D11" s="130" t="n">
        <v>523193</v>
      </c>
      <c r="E11" s="184" t="n">
        <v>7.26157454389644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175795.1</v>
      </c>
      <c r="D12" s="130" t="n">
        <v>622402</v>
      </c>
      <c r="E12" s="184" t="n">
        <v>-10.733975480606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3634</v>
      </c>
      <c r="D13" s="130" t="n">
        <v>48264</v>
      </c>
      <c r="E13" s="184" t="n">
        <v>13.0940106851626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557644.6</v>
      </c>
      <c r="D14" s="130" t="n">
        <v>269759</v>
      </c>
      <c r="E14" s="184" t="n">
        <v>-3.42675893474051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3774.3</v>
      </c>
      <c r="D15" s="130" t="n">
        <v>6009</v>
      </c>
      <c r="E15" s="184" t="n">
        <v>-5.45940843297672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3522.3</v>
      </c>
      <c r="D16" s="130" t="n">
        <v>16668</v>
      </c>
      <c r="E16" s="184" t="n">
        <v>-31.8310089566889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73504.8</v>
      </c>
      <c r="D17" s="130" t="n">
        <v>251300</v>
      </c>
      <c r="E17" s="184" t="n">
        <v>67.1322160148976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200239.6</v>
      </c>
      <c r="D18" s="130" t="n">
        <v>104316</v>
      </c>
      <c r="E18" s="184" t="n">
        <v>-1.15600363856883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83246.4</v>
      </c>
      <c r="D19" s="130" t="n">
        <v>63606</v>
      </c>
      <c r="E19" s="184" t="n">
        <v>-13.5588383186334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198400.7</v>
      </c>
      <c r="D20" s="130" t="n">
        <v>292309</v>
      </c>
      <c r="E20" s="184" t="n">
        <v>8.30792146342729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216847</v>
      </c>
      <c r="D21" s="130" t="n">
        <v>272934</v>
      </c>
      <c r="E21" s="184" t="n">
        <v>3.66209379700105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515.7</v>
      </c>
      <c r="D22" s="130" t="n">
        <v>65578</v>
      </c>
      <c r="E22" s="184" t="n">
        <v>30.83414799593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s">
        <v>27</v>
      </c>
      <c r="D23" s="130" t="s">
        <v>27</v>
      </c>
      <c r="E23" s="184" t="s">
        <v>27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27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17.2</v>
      </c>
      <c r="D25" s="130" t="n">
        <v>56</v>
      </c>
      <c r="E25" s="184" t="n">
        <v>-41.0526315789474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557771.9</v>
      </c>
      <c r="D26" s="130" t="n">
        <v>48249</v>
      </c>
      <c r="E26" s="184" t="n">
        <v>80.4105593778044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1.8</v>
      </c>
      <c r="D27" s="130" t="n">
        <v>507</v>
      </c>
      <c r="E27" s="184" t="n">
        <v>-6.45756457564576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45035.6</v>
      </c>
      <c r="D28" s="130" t="n">
        <v>174189</v>
      </c>
      <c r="E28" s="184" t="n">
        <v>29.942335379818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s">
        <v>27</v>
      </c>
      <c r="D29" s="130" t="s">
        <v>27</v>
      </c>
      <c r="E29" s="184" t="s">
        <v>27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s">
        <v>27</v>
      </c>
      <c r="D30" s="130" t="s">
        <v>2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s">
        <v>27</v>
      </c>
      <c r="D32" s="130" t="s">
        <v>27</v>
      </c>
      <c r="E32" s="184" t="s">
        <v>2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3.8</v>
      </c>
      <c r="D33" s="130" t="n">
        <v>14</v>
      </c>
      <c r="E33" s="184" t="n">
        <v>-36.3636363636364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0</v>
      </c>
      <c r="D34" s="130" t="n">
        <v>8</v>
      </c>
      <c r="E34" s="184" t="n">
        <v>100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36445.6</v>
      </c>
      <c r="D35" s="130" t="n">
        <v>81756</v>
      </c>
      <c r="E35" s="184" t="n">
        <v>41.324114088159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10513.1</v>
      </c>
      <c r="D36" s="130" t="n">
        <v>3280</v>
      </c>
      <c r="E36" s="184" t="n">
        <v>-58.4178498985801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8366.6</v>
      </c>
      <c r="D37" s="130" t="n">
        <v>4761</v>
      </c>
      <c r="E37" s="184" t="n">
        <v>96.0065870728695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47909.9</v>
      </c>
      <c r="D38" s="130" t="n">
        <v>48436</v>
      </c>
      <c r="E38" s="184" t="n">
        <v>-21.809317792916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84704.7</v>
      </c>
      <c r="D39" s="130" t="n">
        <v>1327950</v>
      </c>
      <c r="E39" s="184" t="n">
        <v>26.0152533542861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240697.5</v>
      </c>
      <c r="D40" s="130" t="n">
        <v>226604</v>
      </c>
      <c r="E40" s="184" t="n">
        <v>-3.7231217630339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02807.1</v>
      </c>
      <c r="D41" s="130" t="n">
        <v>99010</v>
      </c>
      <c r="E41" s="184" t="n">
        <v>14.6214401481825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54455.3</v>
      </c>
      <c r="D42" s="130" t="n">
        <v>97457</v>
      </c>
      <c r="E42" s="184" t="n">
        <v>8.16057000799077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9308.9</v>
      </c>
      <c r="D43" s="130" t="n">
        <v>13803</v>
      </c>
      <c r="E43" s="184" t="n">
        <v>-4.35837028824834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18354.4</v>
      </c>
      <c r="D44" s="130" t="n">
        <v>28493</v>
      </c>
      <c r="E44" s="184" t="n">
        <v>180.9129448881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9.1</v>
      </c>
      <c r="D45" s="130" t="n">
        <v>215</v>
      </c>
      <c r="E45" s="184" t="n">
        <v>411.904761904762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33354.4</v>
      </c>
      <c r="D46" s="130" t="n">
        <v>60046</v>
      </c>
      <c r="E46" s="184" t="n">
        <v>-9.9719627569455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24670.4</v>
      </c>
      <c r="D47" s="130" t="n">
        <v>22362</v>
      </c>
      <c r="E47" s="184" t="n">
        <v>315.882462339595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2455.4</v>
      </c>
      <c r="D48" s="130" t="n">
        <v>7966</v>
      </c>
      <c r="E48" s="184" t="n">
        <v>-69.5128018676566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2811457.9</v>
      </c>
      <c r="D49" s="130" t="n">
        <v>5858374</v>
      </c>
      <c r="E49" s="184" t="n">
        <v>36.94669051042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152.2</v>
      </c>
      <c r="D50" s="130" t="n">
        <v>832</v>
      </c>
      <c r="E50" s="184" t="s">
        <v>44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0</v>
      </c>
      <c r="D51" s="130" t="n">
        <v>4</v>
      </c>
      <c r="E51" s="184" t="s">
        <v>44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3</v>
      </c>
      <c r="D52" s="130" t="n">
        <v>153</v>
      </c>
      <c r="E52" s="184" t="s">
        <v>44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2438.3</v>
      </c>
      <c r="D53" s="130" t="n">
        <v>3554</v>
      </c>
      <c r="E53" s="184" t="n">
        <v>-56.1559338761411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s">
        <v>27</v>
      </c>
      <c r="D54" s="130" t="s">
        <v>27</v>
      </c>
      <c r="E54" s="184" t="s">
        <v>44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3.8</v>
      </c>
      <c r="D55" s="130" t="n">
        <v>87</v>
      </c>
      <c r="E55" s="184" t="n">
        <v>-84.6830985915493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0</v>
      </c>
      <c r="D56" s="130" t="n">
        <v>1</v>
      </c>
      <c r="E56" s="184" t="s">
        <v>44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7.3</v>
      </c>
      <c r="D57" s="130" t="n">
        <v>20</v>
      </c>
      <c r="E57" s="184" t="n">
        <v>400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14771</v>
      </c>
      <c r="D58" s="130" t="n">
        <v>42989</v>
      </c>
      <c r="E58" s="184" t="n">
        <v>-5.6286084341316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3014.6</v>
      </c>
      <c r="D59" s="130" t="n">
        <v>4667</v>
      </c>
      <c r="E59" s="184" t="n">
        <v>-19.50672645739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4268.7</v>
      </c>
      <c r="D60" s="130" t="n">
        <v>12152</v>
      </c>
      <c r="E60" s="184" t="n">
        <v>-37.89543619359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1570</v>
      </c>
      <c r="D61" s="130" t="n">
        <v>1084</v>
      </c>
      <c r="E61" s="184" t="n">
        <v>-60.132401618242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307.7</v>
      </c>
      <c r="D63" s="130" t="n">
        <v>196</v>
      </c>
      <c r="E63" s="184" t="n">
        <v>-34.228187919463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s">
        <v>27</v>
      </c>
      <c r="D64" s="130" t="s">
        <v>27</v>
      </c>
      <c r="E64" s="184" t="s">
        <v>27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5747.8</v>
      </c>
      <c r="D65" s="130" t="n">
        <v>7180</v>
      </c>
      <c r="E65" s="184" t="n">
        <v>3.39861751152074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2.6</v>
      </c>
      <c r="D66" s="130" t="n">
        <v>5</v>
      </c>
      <c r="E66" s="184" t="n">
        <v>150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 t="s">
        <v>27</v>
      </c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1103.6</v>
      </c>
      <c r="D68" s="130" t="n">
        <v>1770</v>
      </c>
      <c r="E68" s="184" t="n">
        <v>-28.3400809716599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s">
        <v>27</v>
      </c>
      <c r="D69" s="130" t="s">
        <v>27</v>
      </c>
      <c r="E69" s="184" t="s">
        <v>27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1371.9</v>
      </c>
      <c r="D70" s="130" t="n">
        <v>2791</v>
      </c>
      <c r="E70" s="184" t="n">
        <v>-5.00340367597005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41.8</v>
      </c>
      <c r="D71" s="130" t="n">
        <v>26</v>
      </c>
      <c r="E71" s="184" t="s">
        <v>44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1798.1</v>
      </c>
      <c r="D72" s="130" t="n">
        <v>1586</v>
      </c>
      <c r="E72" s="184" t="n">
        <v>10.6769016050244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0.1</v>
      </c>
      <c r="D73" s="130" t="n">
        <v>10</v>
      </c>
      <c r="E73" s="184" t="s">
        <v>44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65334</v>
      </c>
      <c r="D74" s="130" t="n">
        <v>3244</v>
      </c>
      <c r="E74" s="184" t="n">
        <v>41.5975556525535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s">
        <v>27</v>
      </c>
      <c r="D75" s="130" t="s">
        <v>27</v>
      </c>
      <c r="E75" s="184" t="s">
        <v>27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0.1</v>
      </c>
      <c r="D76" s="130" t="n">
        <v>1</v>
      </c>
      <c r="E76" s="184" t="s">
        <v>44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s">
        <v>27</v>
      </c>
      <c r="D77" s="130" t="s">
        <v>27</v>
      </c>
      <c r="E77" s="184" t="s">
        <v>27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s">
        <v>27</v>
      </c>
      <c r="D78" s="130" t="s">
        <v>27</v>
      </c>
      <c r="E78" s="184" t="s">
        <v>27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4.5</v>
      </c>
      <c r="D79" s="130" t="n">
        <v>107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4.2</v>
      </c>
      <c r="D80" s="130" t="n">
        <v>12</v>
      </c>
      <c r="E80" s="184" t="n">
        <v>-52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s">
        <v>27</v>
      </c>
      <c r="D81" s="130" t="s">
        <v>27</v>
      </c>
      <c r="E81" s="184" t="s">
        <v>27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s">
        <v>27</v>
      </c>
      <c r="D82" s="130" t="s">
        <v>27</v>
      </c>
      <c r="E82" s="184" t="s">
        <v>27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1009</v>
      </c>
      <c r="D83" s="130" t="n">
        <v>1642</v>
      </c>
      <c r="E83" s="184" t="n">
        <v>-13.4878819810327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s">
        <v>27</v>
      </c>
      <c r="D84" s="130" t="s">
        <v>27</v>
      </c>
      <c r="E84" s="184" t="s">
        <v>44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60.4</v>
      </c>
      <c r="D85" s="130" t="n">
        <v>87</v>
      </c>
      <c r="E85" s="184" t="s">
        <v>44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78.4</v>
      </c>
      <c r="D86" s="130" t="n">
        <v>4264</v>
      </c>
      <c r="E86" s="184" t="n">
        <v>-23.350710048535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133.8</v>
      </c>
      <c r="D87" s="130" t="n">
        <v>257</v>
      </c>
      <c r="E87" s="184" t="n">
        <v>-80.0620636152056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471.5</v>
      </c>
      <c r="D88" s="130" t="n">
        <v>706</v>
      </c>
      <c r="E88" s="184" t="n">
        <v>443.076923076923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s">
        <v>27</v>
      </c>
      <c r="D89" s="130" t="s">
        <v>27</v>
      </c>
      <c r="E89" s="184" t="s">
        <v>27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362.2</v>
      </c>
      <c r="D90" s="130" t="n">
        <v>654</v>
      </c>
      <c r="E90" s="184" t="n">
        <v>48.6363636363636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83.4</v>
      </c>
      <c r="D91" s="130" t="n">
        <v>85</v>
      </c>
      <c r="E91" s="184" t="s">
        <v>44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s">
        <v>27</v>
      </c>
      <c r="D92" s="130" t="s">
        <v>27</v>
      </c>
      <c r="E92" s="184" t="s">
        <v>27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s">
        <v>27</v>
      </c>
      <c r="D93" s="130" t="s">
        <v>27</v>
      </c>
      <c r="E93" s="184" t="s">
        <v>27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s">
        <v>27</v>
      </c>
      <c r="D94" s="130" t="s">
        <v>27</v>
      </c>
      <c r="E94" s="184" t="s">
        <v>27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s">
        <v>27</v>
      </c>
      <c r="D95" s="130" t="s">
        <v>27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50.1</v>
      </c>
      <c r="D96" s="130" t="n">
        <v>63</v>
      </c>
      <c r="E96" s="184" t="n">
        <v>-64.4067796610169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s">
        <v>27</v>
      </c>
      <c r="D97" s="130" t="s">
        <v>27</v>
      </c>
      <c r="E97" s="184" t="s">
        <v>2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s">
        <v>27</v>
      </c>
      <c r="D98" s="130" t="s">
        <v>27</v>
      </c>
      <c r="E98" s="184" t="s">
        <v>2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27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779.4</v>
      </c>
      <c r="D101" s="130" t="n">
        <v>200</v>
      </c>
      <c r="E101" s="184" t="n">
        <v>-20.634920634920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s">
        <v>27</v>
      </c>
      <c r="D102" s="130" t="s">
        <v>27</v>
      </c>
      <c r="E102" s="184" t="s">
        <v>27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s">
        <v>27</v>
      </c>
      <c r="D103" s="130" t="s">
        <v>27</v>
      </c>
      <c r="E103" s="184" t="s">
        <v>27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s">
        <v>27</v>
      </c>
      <c r="D104" s="130" t="s">
        <v>27</v>
      </c>
      <c r="E104" s="184" t="s">
        <v>27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587.6</v>
      </c>
      <c r="D106" s="130" t="n">
        <v>521</v>
      </c>
      <c r="E106" s="184" t="n">
        <v>110.931174089069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s">
        <v>27</v>
      </c>
      <c r="D107" s="130" t="s">
        <v>27</v>
      </c>
      <c r="E107" s="184" t="s">
        <v>27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61.7</v>
      </c>
      <c r="D108" s="130" t="n">
        <v>125</v>
      </c>
      <c r="E108" s="184" t="s">
        <v>44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219.5</v>
      </c>
      <c r="D109" s="130" t="n">
        <v>761</v>
      </c>
      <c r="E109" s="184" t="s">
        <v>4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27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s">
        <v>27</v>
      </c>
      <c r="D111" s="130" t="s">
        <v>27</v>
      </c>
      <c r="E111" s="184" t="s">
        <v>27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s">
        <v>27</v>
      </c>
      <c r="D112" s="130" t="s">
        <v>27</v>
      </c>
      <c r="E112" s="184" t="s">
        <v>44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0.1</v>
      </c>
      <c r="D113" s="130" t="n">
        <v>16</v>
      </c>
      <c r="E113" s="184" t="n">
        <v>100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s">
        <v>27</v>
      </c>
      <c r="D114" s="130" t="s">
        <v>27</v>
      </c>
      <c r="E114" s="184" t="s">
        <v>27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s">
        <v>27</v>
      </c>
      <c r="D116" s="130" t="s">
        <v>27</v>
      </c>
      <c r="E116" s="184" t="s">
        <v>27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99.4</v>
      </c>
      <c r="D117" s="130" t="n">
        <v>116</v>
      </c>
      <c r="E117" s="184" t="n">
        <v>-58.1227436823105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s">
        <v>27</v>
      </c>
      <c r="D119" s="130" t="s">
        <v>27</v>
      </c>
      <c r="E119" s="184" t="s">
        <v>27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143241.7</v>
      </c>
      <c r="D120" s="130" t="n">
        <v>16241</v>
      </c>
      <c r="E120" s="184" t="n">
        <v>-41.6064430302377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14</v>
      </c>
      <c r="D121" s="130" t="n">
        <v>35</v>
      </c>
      <c r="E121" s="184" t="n">
        <v>45.8333333333333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n">
        <v>16.2</v>
      </c>
      <c r="D123" s="130" t="n">
        <v>15</v>
      </c>
      <c r="E123" s="184" t="s">
        <v>44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s">
        <v>27</v>
      </c>
      <c r="D124" s="130" t="s">
        <v>27</v>
      </c>
      <c r="E124" s="184" t="s">
        <v>27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37219.5</v>
      </c>
      <c r="D126" s="130" t="n">
        <v>865535</v>
      </c>
      <c r="E126" s="184" t="n">
        <v>33.2114906617211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71657.7</v>
      </c>
      <c r="D127" s="130" t="n">
        <v>120692</v>
      </c>
      <c r="E127" s="184" t="n">
        <v>-1.763810547049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n">
        <v>18.1</v>
      </c>
      <c r="D128" s="130" t="n">
        <v>154</v>
      </c>
      <c r="E128" s="184" t="s">
        <v>44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1412.7</v>
      </c>
      <c r="D130" s="130" t="n">
        <v>1881</v>
      </c>
      <c r="E130" s="184" t="n">
        <v>-53.840490797546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27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.5</v>
      </c>
      <c r="D132" s="130" t="n">
        <v>19</v>
      </c>
      <c r="E132" s="184" t="n">
        <v>-13.6363636363636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s">
        <v>27</v>
      </c>
      <c r="D133" s="130" t="s">
        <v>27</v>
      </c>
      <c r="E133" s="184" t="s">
        <v>27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0</v>
      </c>
      <c r="D134" s="130" t="n">
        <v>6</v>
      </c>
      <c r="E134" s="184" t="n">
        <v>-84.6153846153846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0.1</v>
      </c>
      <c r="D135" s="130" t="n">
        <v>3</v>
      </c>
      <c r="E135" s="184" t="n">
        <v>50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</v>
      </c>
      <c r="D136" s="130" t="n">
        <v>5</v>
      </c>
      <c r="E136" s="184" t="s">
        <v>44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153.8</v>
      </c>
      <c r="D137" s="130" t="n">
        <v>676</v>
      </c>
      <c r="E137" s="184" t="n">
        <v>48.245614035087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3.2</v>
      </c>
      <c r="D138" s="130" t="n">
        <v>52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s">
        <v>27</v>
      </c>
      <c r="D139" s="130" t="s">
        <v>27</v>
      </c>
      <c r="E139" s="184" t="s">
        <v>27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68.4</v>
      </c>
      <c r="D140" s="130" t="n">
        <v>278</v>
      </c>
      <c r="E140" s="184" t="s">
        <v>44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0</v>
      </c>
      <c r="D142" s="130" t="n">
        <v>2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7.3</v>
      </c>
      <c r="D143" s="130" t="n">
        <v>12051</v>
      </c>
      <c r="E143" s="184" t="n">
        <v>-6.96363776731259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s">
        <v>27</v>
      </c>
      <c r="D144" s="130" t="s">
        <v>27</v>
      </c>
      <c r="E144" s="184" t="s">
        <v>27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30.4</v>
      </c>
      <c r="D145" s="130" t="n">
        <v>22</v>
      </c>
      <c r="E145" s="184" t="n">
        <v>-18.5185185185185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s">
        <v>27</v>
      </c>
      <c r="D146" s="130" t="s">
        <v>27</v>
      </c>
      <c r="E146" s="184" t="s">
        <v>27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s">
        <v>27</v>
      </c>
      <c r="D147" s="130" t="s">
        <v>27</v>
      </c>
      <c r="E147" s="184" t="s">
        <v>27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s">
        <v>27</v>
      </c>
      <c r="D148" s="130" t="s">
        <v>27</v>
      </c>
      <c r="E148" s="184" t="s">
        <v>27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s">
        <v>27</v>
      </c>
      <c r="D149" s="130" t="s">
        <v>27</v>
      </c>
      <c r="E149" s="184" t="s">
        <v>27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s">
        <v>27</v>
      </c>
      <c r="D150" s="130" t="s">
        <v>27</v>
      </c>
      <c r="E150" s="184" t="s">
        <v>27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s">
        <v>27</v>
      </c>
      <c r="D151" s="130" t="s">
        <v>27</v>
      </c>
      <c r="E151" s="184" t="s">
        <v>27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s">
        <v>27</v>
      </c>
      <c r="D152" s="130" t="s">
        <v>27</v>
      </c>
      <c r="E152" s="184" t="s">
        <v>27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s">
        <v>27</v>
      </c>
      <c r="D153" s="130" t="s">
        <v>27</v>
      </c>
      <c r="E153" s="184" t="s">
        <v>27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s">
        <v>27</v>
      </c>
      <c r="D154" s="130" t="s">
        <v>27</v>
      </c>
      <c r="E154" s="184" t="s">
        <v>27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s">
        <v>27</v>
      </c>
      <c r="D156" s="130" t="s">
        <v>27</v>
      </c>
      <c r="E156" s="184" t="s">
        <v>27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s">
        <v>27</v>
      </c>
      <c r="D158" s="130" t="s">
        <v>27</v>
      </c>
      <c r="E158" s="184" t="s">
        <v>27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0</v>
      </c>
      <c r="D159" s="130" t="n">
        <v>101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6.6</v>
      </c>
      <c r="D160" s="130" t="n">
        <v>43</v>
      </c>
      <c r="E160" s="184" t="n">
        <v>-4.44444444444445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s">
        <v>27</v>
      </c>
      <c r="D161" s="130" t="s">
        <v>27</v>
      </c>
      <c r="E161" s="184" t="s">
        <v>44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27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s">
        <v>27</v>
      </c>
      <c r="D163" s="130" t="s">
        <v>27</v>
      </c>
      <c r="E163" s="184" t="s">
        <v>44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197.7</v>
      </c>
      <c r="D164" s="130" t="n">
        <v>3247</v>
      </c>
      <c r="E164" s="184" t="n">
        <v>98.8364972443356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1388.4</v>
      </c>
      <c r="D165" s="130" t="n">
        <v>826</v>
      </c>
      <c r="E165" s="184" t="n">
        <v>1.97530864197531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2650722.4</v>
      </c>
      <c r="D166" s="130" t="n">
        <v>215016</v>
      </c>
      <c r="E166" s="184" t="n">
        <v>2.05955087646017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814</v>
      </c>
      <c r="D167" s="130" t="n">
        <v>1412</v>
      </c>
      <c r="E167" s="184" t="n">
        <v>-46.8373493975904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0</v>
      </c>
      <c r="D168" s="130" t="n">
        <v>1</v>
      </c>
      <c r="E168" s="184" t="s">
        <v>27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228.3</v>
      </c>
      <c r="D169" s="130" t="n">
        <v>164</v>
      </c>
      <c r="E169" s="184" t="s">
        <v>44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21.6</v>
      </c>
      <c r="D170" s="130" t="n">
        <v>79</v>
      </c>
      <c r="E170" s="184" t="n">
        <v>-45.517241379310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34168.1</v>
      </c>
      <c r="D171" s="130" t="n">
        <v>23459</v>
      </c>
      <c r="E171" s="184" t="n">
        <v>110.67804220925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18</v>
      </c>
      <c r="D174" s="130" t="n">
        <v>42</v>
      </c>
      <c r="E174" s="184" t="s">
        <v>44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19.8</v>
      </c>
      <c r="D175" s="130" t="n">
        <v>4</v>
      </c>
      <c r="E175" s="184" t="n">
        <v>-96.428571428571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s">
        <v>27</v>
      </c>
      <c r="D176" s="130" t="s">
        <v>27</v>
      </c>
      <c r="E176" s="184" t="s">
        <v>27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0.7</v>
      </c>
      <c r="D177" s="130" t="n">
        <v>1270</v>
      </c>
      <c r="E177" s="184" t="n">
        <v>-79.403178722024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232.8</v>
      </c>
      <c r="D178" s="130" t="n">
        <v>13796</v>
      </c>
      <c r="E178" s="184" t="n">
        <v>3.55025144486977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s">
        <v>27</v>
      </c>
      <c r="D179" s="130" t="s">
        <v>27</v>
      </c>
      <c r="E179" s="184" t="s">
        <v>27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s">
        <v>27</v>
      </c>
      <c r="D180" s="130" t="s">
        <v>27</v>
      </c>
      <c r="E180" s="184" t="s">
        <v>27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0.6</v>
      </c>
      <c r="D181" s="130" t="n">
        <v>25</v>
      </c>
      <c r="E181" s="184" t="n">
        <v>-7.4074074074074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3068.2</v>
      </c>
      <c r="D182" s="130" t="n">
        <v>3761</v>
      </c>
      <c r="E182" s="184" t="n">
        <v>-14.0146319158665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2.6</v>
      </c>
      <c r="D183" s="130" t="n">
        <v>11</v>
      </c>
      <c r="E183" s="184" t="n">
        <v>-66.6666666666667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23.4</v>
      </c>
      <c r="D184" s="130" t="n">
        <v>331</v>
      </c>
      <c r="E184" s="184" t="n">
        <v>178.151260504202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.1</v>
      </c>
      <c r="D185" s="130" t="n">
        <v>3</v>
      </c>
      <c r="E185" s="184" t="n">
        <v>-40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9728.2</v>
      </c>
      <c r="D186" s="130" t="n">
        <v>16332</v>
      </c>
      <c r="E186" s="184" t="n">
        <v>15.953141640042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s">
        <v>27</v>
      </c>
      <c r="D187" s="130" t="s">
        <v>27</v>
      </c>
      <c r="E187" s="184" t="s">
        <v>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s">
        <v>27</v>
      </c>
      <c r="D188" s="130" t="s">
        <v>27</v>
      </c>
      <c r="E188" s="184" t="s">
        <v>27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2.5</v>
      </c>
      <c r="D189" s="130" t="n">
        <v>11</v>
      </c>
      <c r="E189" s="184" t="s">
        <v>44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842.5</v>
      </c>
      <c r="D190" s="130" t="n">
        <v>4051</v>
      </c>
      <c r="E190" s="184" t="n">
        <v>-0.491279783836895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7267.2</v>
      </c>
      <c r="D191" s="130" t="n">
        <v>26810</v>
      </c>
      <c r="E191" s="184" t="n">
        <v>29.6484356110063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201.7</v>
      </c>
      <c r="D192" s="130" t="n">
        <v>636</v>
      </c>
      <c r="E192" s="184" t="n">
        <v>167.226890756303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2.2</v>
      </c>
      <c r="D193" s="130" t="n">
        <v>22</v>
      </c>
      <c r="E193" s="184" t="n">
        <v>-78.4313725490196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565.3</v>
      </c>
      <c r="D194" s="130" t="n">
        <v>1543</v>
      </c>
      <c r="E194" s="184" t="n">
        <v>-59.7338204592902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1</v>
      </c>
      <c r="D195" s="130" t="n">
        <v>5</v>
      </c>
      <c r="E195" s="184" t="n">
        <v>-37.5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20.7</v>
      </c>
      <c r="D197" s="130" t="n">
        <v>75</v>
      </c>
      <c r="E197" s="184" t="n">
        <v>-10.7142857142857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3573.4</v>
      </c>
      <c r="D198" s="130" t="n">
        <v>7360</v>
      </c>
      <c r="E198" s="184" t="n">
        <v>7.9653806659821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1167.1</v>
      </c>
      <c r="D200" s="130" t="n">
        <v>2320</v>
      </c>
      <c r="E200" s="184" t="n">
        <v>8.05775500698649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22.8</v>
      </c>
      <c r="D201" s="130" t="n">
        <v>117</v>
      </c>
      <c r="E201" s="184" t="n">
        <v>631.2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7737.6</v>
      </c>
      <c r="D202" s="130" t="n">
        <v>16386</v>
      </c>
      <c r="E202" s="184" t="n">
        <v>76.5542506195453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7438.5</v>
      </c>
      <c r="D203" s="130" t="n">
        <v>16349</v>
      </c>
      <c r="E203" s="184" t="n">
        <v>-13.7301461664292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s">
        <v>27</v>
      </c>
      <c r="D204" s="130" t="s">
        <v>27</v>
      </c>
      <c r="E204" s="184" t="s">
        <v>27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664.1</v>
      </c>
      <c r="D205" s="130" t="n">
        <v>9978</v>
      </c>
      <c r="E205" s="184" t="n">
        <v>25.905362776025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2666</v>
      </c>
      <c r="D206" s="130" t="n">
        <v>5671</v>
      </c>
      <c r="E206" s="184" t="n">
        <v>86.9765908341576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0.1</v>
      </c>
      <c r="D207" s="130" t="n">
        <v>2</v>
      </c>
      <c r="E207" s="184" t="n">
        <v>-77.7777777777778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63885.4</v>
      </c>
      <c r="D208" s="130" t="n">
        <v>347575</v>
      </c>
      <c r="E208" s="184" t="n">
        <v>34.3923874924119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44.3</v>
      </c>
      <c r="D209" s="130" t="n">
        <v>49</v>
      </c>
      <c r="E209" s="184" t="s">
        <v>4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5031.4</v>
      </c>
      <c r="D210" s="130" t="n">
        <v>44489</v>
      </c>
      <c r="E210" s="184" t="n">
        <v>88.8487987095679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9913.2</v>
      </c>
      <c r="D211" s="130" t="n">
        <v>280531</v>
      </c>
      <c r="E211" s="184" t="n">
        <v>-10.7592419986448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1920</v>
      </c>
      <c r="D212" s="130" t="n">
        <v>56375</v>
      </c>
      <c r="E212" s="184" t="n">
        <v>41.0679878887971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63</v>
      </c>
      <c r="D213" s="130" t="n">
        <v>4353</v>
      </c>
      <c r="E213" s="184" t="n">
        <v>-26.419878296146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2.9</v>
      </c>
      <c r="D214" s="130" t="n">
        <v>69</v>
      </c>
      <c r="E214" s="184" t="n">
        <v>-71.3692946058091</v>
      </c>
    </row>
    <row r="215" s="121" customFormat="true" ht="15.95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73141.8</v>
      </c>
      <c r="D216" s="130" t="n">
        <v>16630</v>
      </c>
      <c r="E216" s="184" t="s">
        <v>44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90</v>
      </c>
      <c r="D217" s="130" t="n">
        <v>273</v>
      </c>
      <c r="E217" s="184" t="n">
        <v>47.5675675675676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269.4</v>
      </c>
      <c r="D219" s="130" t="n">
        <v>1711</v>
      </c>
      <c r="E219" s="184" t="n">
        <v>41.8739635157546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s">
        <v>27</v>
      </c>
      <c r="D222" s="130" t="s">
        <v>27</v>
      </c>
      <c r="E222" s="184" t="s">
        <v>27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s">
        <v>27</v>
      </c>
      <c r="D225" s="130" t="s">
        <v>27</v>
      </c>
      <c r="E225" s="184" t="s">
        <v>27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s">
        <v>27</v>
      </c>
      <c r="D226" s="212" t="s">
        <v>27</v>
      </c>
      <c r="E226" s="213" t="s">
        <v>44</v>
      </c>
    </row>
    <row r="227" s="121" customFormat="true" ht="20.1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s">
        <v>27</v>
      </c>
      <c r="D232" s="130" t="s">
        <v>27</v>
      </c>
      <c r="E232" s="184" t="s">
        <v>44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s">
        <v>27</v>
      </c>
      <c r="D234" s="130" t="s">
        <v>27</v>
      </c>
      <c r="E234" s="184" t="s">
        <v>27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s">
        <v>27</v>
      </c>
      <c r="D235" s="130" t="s">
        <v>27</v>
      </c>
      <c r="E235" s="184" t="s">
        <v>27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n">
        <v>0</v>
      </c>
      <c r="D238" s="130" t="n">
        <v>1</v>
      </c>
      <c r="E238" s="184" t="s">
        <v>44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27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27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s">
        <v>27</v>
      </c>
      <c r="D244" s="130" t="s">
        <v>27</v>
      </c>
      <c r="E244" s="184" t="s">
        <v>27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s">
        <v>27</v>
      </c>
      <c r="D245" s="130" t="s">
        <v>27</v>
      </c>
      <c r="E245" s="184" t="s">
        <v>27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s">
        <v>27</v>
      </c>
      <c r="D251" s="130" t="s">
        <v>27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652</v>
      </c>
      <c r="C252" s="214" t="n">
        <v>23574678</v>
      </c>
      <c r="D252" s="214" t="n">
        <v>14053271</v>
      </c>
      <c r="E252" s="215" t="n">
        <v>21.1394056396275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6724074.5</v>
      </c>
      <c r="D253" s="130" t="n">
        <v>5609794</v>
      </c>
      <c r="E253" s="184" t="n">
        <v>9.23012907347447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1613279.3</v>
      </c>
      <c r="D254" s="130" t="n">
        <v>2763555</v>
      </c>
      <c r="E254" s="184" t="n">
        <v>10.9346423909221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602835.6</v>
      </c>
      <c r="D255" s="130" t="n">
        <v>222970</v>
      </c>
      <c r="E255" s="184" t="n">
        <v>38.1200753258338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10291.8</v>
      </c>
      <c r="D256" s="130" t="n">
        <v>988078</v>
      </c>
      <c r="E256" s="184" t="n">
        <v>27.218323142508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23290.9</v>
      </c>
      <c r="D257" s="130" t="n">
        <v>58210</v>
      </c>
      <c r="E257" s="184" t="n">
        <v>20.515103206972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16014185.2</v>
      </c>
      <c r="D258" s="180" t="n">
        <v>7174219</v>
      </c>
      <c r="E258" s="229" t="n">
        <v>30.9465371502457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12925976.8</v>
      </c>
      <c r="D259" s="130" t="n">
        <v>6060632</v>
      </c>
      <c r="E259" s="184" t="n">
        <v>35.3412667202169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219126.7</v>
      </c>
      <c r="D260" s="130" t="n">
        <v>35323</v>
      </c>
      <c r="E260" s="184" t="n">
        <v>-26.4364704167274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2688840.3</v>
      </c>
      <c r="D261" s="130" t="n">
        <v>257601</v>
      </c>
      <c r="E261" s="184" t="n">
        <v>6.9553952891645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105739.3</v>
      </c>
      <c r="D262" s="130" t="n">
        <v>802056</v>
      </c>
      <c r="E262" s="184" t="n">
        <v>12.9839340174817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74502.1</v>
      </c>
      <c r="D263" s="130" t="n">
        <v>18607</v>
      </c>
      <c r="E263" s="184" t="n">
        <v>853.716043054844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3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true" customHeight="true" outlineLevel="0" collapsed="false">
      <c r="A17" s="48"/>
      <c r="B17" s="59"/>
      <c r="C17" s="39"/>
      <c r="D17" s="53"/>
      <c r="E17" s="32"/>
    </row>
    <row r="18" s="54" customFormat="true" ht="12" hidden="false" customHeight="true" outlineLevel="0" collapsed="false">
      <c r="A18" s="48" t="s">
        <v>70</v>
      </c>
      <c r="B18" s="59" t="s">
        <v>71</v>
      </c>
      <c r="C18" s="60"/>
      <c r="D18" s="53"/>
      <c r="E18" s="32"/>
    </row>
    <row r="19" s="54" customFormat="true" ht="12" hidden="false" customHeight="true" outlineLevel="0" collapsed="false">
      <c r="A19" s="48"/>
      <c r="B19" s="49" t="s">
        <v>72</v>
      </c>
      <c r="C19" s="39" t="n">
        <v>8</v>
      </c>
      <c r="D19" s="53"/>
      <c r="E19" s="32"/>
    </row>
    <row r="20" s="54" customFormat="true" ht="12" hidden="false" customHeight="true" outlineLevel="0" collapsed="false">
      <c r="A20" s="48" t="s">
        <v>73</v>
      </c>
      <c r="B20" s="61" t="s">
        <v>74</v>
      </c>
      <c r="C20" s="62" t="n">
        <v>9</v>
      </c>
      <c r="D20" s="53"/>
      <c r="E20" s="32"/>
    </row>
    <row r="21" s="54" customFormat="true" ht="12" hidden="false" customHeight="true" outlineLevel="0" collapsed="false">
      <c r="A21" s="48"/>
      <c r="B21" s="49" t="s">
        <v>75</v>
      </c>
      <c r="C21" s="62"/>
      <c r="D21" s="53"/>
      <c r="E21" s="32"/>
    </row>
    <row r="22" s="54" customFormat="true" ht="12" hidden="false" customHeight="true" outlineLevel="0" collapsed="false">
      <c r="A22" s="48" t="s">
        <v>76</v>
      </c>
      <c r="B22" s="59" t="s">
        <v>77</v>
      </c>
      <c r="C22" s="39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8</v>
      </c>
      <c r="C23" s="39"/>
      <c r="D23" s="53"/>
      <c r="E23" s="32"/>
    </row>
    <row r="24" s="54" customFormat="true" ht="12" hidden="false" customHeight="true" outlineLevel="0" collapsed="false">
      <c r="A24" s="63"/>
      <c r="B24" s="64"/>
      <c r="C24" s="65"/>
      <c r="D24" s="66"/>
      <c r="E24" s="32"/>
      <c r="F24" s="67"/>
    </row>
    <row r="25" s="54" customFormat="true" ht="12" hidden="false" customHeight="true" outlineLevel="0" collapsed="false">
      <c r="A25" s="68" t="s">
        <v>79</v>
      </c>
      <c r="B25" s="56" t="s">
        <v>80</v>
      </c>
      <c r="C25" s="69"/>
      <c r="D25" s="70"/>
      <c r="E25" s="32"/>
      <c r="F25" s="67"/>
    </row>
    <row r="26" s="76" customFormat="true" ht="12" hidden="false" customHeight="true" outlineLevel="0" collapsed="false">
      <c r="A26" s="71" t="s">
        <v>81</v>
      </c>
      <c r="B26" s="72" t="s">
        <v>82</v>
      </c>
      <c r="C26" s="73" t="n">
        <v>11</v>
      </c>
      <c r="D26" s="74"/>
      <c r="E26" s="32"/>
      <c r="F26" s="75"/>
    </row>
    <row r="27" s="54" customFormat="true" ht="12" hidden="false" customHeight="true" outlineLevel="0" collapsed="false">
      <c r="A27" s="77" t="s">
        <v>83</v>
      </c>
      <c r="B27" s="78" t="s">
        <v>84</v>
      </c>
      <c r="C27" s="79" t="n">
        <v>17</v>
      </c>
      <c r="D27" s="80"/>
      <c r="E27" s="32"/>
      <c r="F27" s="67"/>
      <c r="J27" s="81"/>
    </row>
    <row r="28" s="54" customFormat="true" ht="12" hidden="true" customHeight="true" outlineLevel="0" collapsed="false">
      <c r="A28" s="82"/>
      <c r="B28" s="83"/>
      <c r="C28" s="79"/>
      <c r="D28" s="80"/>
      <c r="E28" s="32"/>
      <c r="F28" s="67"/>
      <c r="J28" s="81"/>
    </row>
    <row r="29" s="54" customFormat="true" ht="12" hidden="false" customHeight="true" outlineLevel="0" collapsed="false">
      <c r="A29" s="84"/>
      <c r="B29" s="85"/>
      <c r="C29" s="86"/>
      <c r="D29" s="80"/>
      <c r="E29" s="32"/>
      <c r="F29" s="87"/>
    </row>
    <row r="30" s="54" customFormat="true" ht="12" hidden="false" customHeight="true" outlineLevel="0" collapsed="false">
      <c r="A30" s="68" t="s">
        <v>85</v>
      </c>
      <c r="B30" s="56" t="s">
        <v>86</v>
      </c>
      <c r="C30" s="69"/>
      <c r="D30" s="80"/>
      <c r="E30" s="32"/>
      <c r="F30" s="67"/>
    </row>
    <row r="31" s="54" customFormat="true" ht="12" hidden="false" customHeight="true" outlineLevel="0" collapsed="false">
      <c r="A31" s="71" t="s">
        <v>87</v>
      </c>
      <c r="B31" s="72" t="s">
        <v>88</v>
      </c>
      <c r="C31" s="88" t="n">
        <v>22</v>
      </c>
      <c r="D31" s="80"/>
      <c r="E31" s="32"/>
      <c r="F31" s="87"/>
    </row>
    <row r="32" s="54" customFormat="true" ht="12" hidden="false" customHeight="true" outlineLevel="0" collapsed="false">
      <c r="A32" s="89" t="s">
        <v>89</v>
      </c>
      <c r="B32" s="72" t="s">
        <v>90</v>
      </c>
      <c r="C32" s="90" t="n">
        <v>28</v>
      </c>
      <c r="D32" s="80"/>
      <c r="E32" s="32"/>
      <c r="F32" s="67"/>
    </row>
    <row r="33" s="54" customFormat="true" ht="12" hidden="true" customHeight="true" outlineLevel="0" collapsed="false">
      <c r="A33" s="91"/>
      <c r="B33" s="72"/>
      <c r="C33" s="90"/>
      <c r="D33" s="80"/>
      <c r="E33" s="32"/>
      <c r="F33" s="67"/>
    </row>
    <row r="34" customFormat="false" ht="15" hidden="false" customHeight="true" outlineLevel="0" collapsed="false">
      <c r="A34" s="84"/>
      <c r="B34" s="92"/>
      <c r="C34" s="93"/>
      <c r="D34" s="94"/>
      <c r="E34" s="32"/>
      <c r="F34" s="95"/>
    </row>
    <row r="35" customFormat="false" ht="15" hidden="false" customHeight="true" outlineLevel="0" collapsed="false">
      <c r="A35" s="84"/>
      <c r="B35" s="96"/>
      <c r="C35" s="97"/>
      <c r="D35" s="98"/>
      <c r="E35" s="98"/>
    </row>
    <row r="36" customFormat="false" ht="15" hidden="false" customHeight="true" outlineLevel="0" collapsed="false">
      <c r="A36" s="84"/>
      <c r="B36" s="96"/>
      <c r="C36" s="97"/>
      <c r="D36" s="98"/>
      <c r="E36" s="98"/>
    </row>
    <row r="37" customFormat="false" ht="15" hidden="false" customHeight="true" outlineLevel="0" collapsed="false">
      <c r="A37" s="84"/>
      <c r="B37" s="96"/>
      <c r="C37" s="97"/>
      <c r="D37" s="98"/>
      <c r="E37" s="98"/>
    </row>
    <row r="38" customFormat="false" ht="15" hidden="false" customHeight="true" outlineLevel="0" collapsed="false">
      <c r="A38" s="84"/>
      <c r="B38" s="96"/>
      <c r="C38" s="97"/>
      <c r="D38" s="98"/>
      <c r="E38" s="98"/>
    </row>
    <row r="39" customFormat="false" ht="18" hidden="false" customHeight="true" outlineLevel="0" collapsed="false">
      <c r="A39" s="84"/>
      <c r="B39" s="96"/>
      <c r="C39" s="97"/>
      <c r="D39" s="98"/>
      <c r="E39" s="98"/>
    </row>
    <row r="40" customFormat="false" ht="18" hidden="false" customHeight="true" outlineLevel="0" collapsed="false">
      <c r="A40" s="84"/>
      <c r="B40" s="96"/>
      <c r="C40" s="97"/>
      <c r="D40" s="98"/>
      <c r="E40" s="98"/>
    </row>
    <row r="41" customFormat="false" ht="18" hidden="false" customHeight="true" outlineLevel="0" collapsed="false">
      <c r="A41" s="84"/>
      <c r="B41" s="96"/>
      <c r="C41" s="97"/>
      <c r="D41" s="98"/>
      <c r="E41" s="98"/>
    </row>
    <row r="42" customFormat="false" ht="18" hidden="false" customHeight="true" outlineLevel="0" collapsed="false">
      <c r="A42" s="84"/>
      <c r="B42" s="99"/>
      <c r="C42" s="97"/>
      <c r="D42" s="98"/>
      <c r="E42" s="98"/>
    </row>
    <row r="43" customFormat="false" ht="18" hidden="false" customHeight="true" outlineLevel="0" collapsed="false">
      <c r="A43" s="84"/>
      <c r="B43" s="99"/>
      <c r="C43" s="97"/>
      <c r="D43" s="98"/>
      <c r="E43" s="98"/>
    </row>
    <row r="44" customFormat="false" ht="18" hidden="false" customHeight="true" outlineLevel="0" collapsed="false">
      <c r="A44" s="84"/>
      <c r="B44" s="99"/>
      <c r="C44" s="97"/>
      <c r="D44" s="98"/>
      <c r="E44" s="98"/>
    </row>
    <row r="45" customFormat="false" ht="18" hidden="false" customHeight="true" outlineLevel="0" collapsed="false">
      <c r="A45" s="84"/>
      <c r="B45" s="99"/>
      <c r="C45" s="97"/>
      <c r="D45" s="98"/>
      <c r="E45" s="98"/>
    </row>
    <row r="46" customFormat="false" ht="18" hidden="false" customHeight="true" outlineLevel="0" collapsed="false">
      <c r="A46" s="84"/>
      <c r="B46" s="99"/>
      <c r="C46" s="97"/>
      <c r="D46" s="98"/>
      <c r="E46" s="98"/>
    </row>
    <row r="47" customFormat="false" ht="18" hidden="false" customHeight="true" outlineLevel="0" collapsed="false">
      <c r="A47" s="84"/>
      <c r="B47" s="99"/>
      <c r="C47" s="97"/>
      <c r="D47" s="98"/>
      <c r="E47" s="98"/>
    </row>
    <row r="48" customFormat="false" ht="18" hidden="false" customHeight="true" outlineLevel="0" collapsed="false">
      <c r="A48" s="84"/>
      <c r="B48" s="99"/>
      <c r="C48" s="97"/>
      <c r="D48" s="98"/>
      <c r="E48" s="98"/>
    </row>
    <row r="49" customFormat="false" ht="18" hidden="false" customHeight="true" outlineLevel="0" collapsed="false">
      <c r="A49" s="84"/>
      <c r="B49" s="99"/>
      <c r="C49" s="97"/>
      <c r="D49" s="98"/>
      <c r="E49" s="98"/>
    </row>
    <row r="50" customFormat="false" ht="18" hidden="false" customHeight="true" outlineLevel="0" collapsed="false">
      <c r="A50" s="84"/>
      <c r="B50" s="99"/>
      <c r="C50" s="97"/>
      <c r="D50" s="98"/>
      <c r="E50" s="98"/>
    </row>
    <row r="51" customFormat="false" ht="18" hidden="false" customHeight="true" outlineLevel="0" collapsed="false">
      <c r="A51" s="84"/>
      <c r="B51" s="99"/>
      <c r="C51" s="97"/>
      <c r="D51" s="98"/>
      <c r="E51" s="98"/>
    </row>
    <row r="52" customFormat="false" ht="18" hidden="false" customHeight="true" outlineLevel="0" collapsed="false">
      <c r="A52" s="84"/>
      <c r="B52" s="99"/>
      <c r="C52" s="97"/>
      <c r="D52" s="98"/>
      <c r="E52" s="98"/>
    </row>
    <row r="53" customFormat="false" ht="18" hidden="false" customHeight="true" outlineLevel="0" collapsed="false">
      <c r="A53" s="84"/>
      <c r="B53" s="99"/>
      <c r="C53" s="97"/>
      <c r="D53" s="98"/>
      <c r="E53" s="98"/>
    </row>
    <row r="54" customFormat="false" ht="18" hidden="false" customHeight="true" outlineLevel="0" collapsed="false">
      <c r="A54" s="84"/>
      <c r="B54" s="99"/>
      <c r="C54" s="97"/>
      <c r="D54" s="98"/>
      <c r="E54" s="98"/>
    </row>
    <row r="55" customFormat="false" ht="18" hidden="false" customHeight="true" outlineLevel="0" collapsed="false">
      <c r="A55" s="84"/>
      <c r="B55" s="99"/>
      <c r="C55" s="97"/>
      <c r="D55" s="98"/>
      <c r="E55" s="98"/>
    </row>
    <row r="56" customFormat="false" ht="18" hidden="false" customHeight="true" outlineLevel="0" collapsed="false">
      <c r="A56" s="84"/>
      <c r="B56" s="99"/>
      <c r="C56" s="97"/>
      <c r="D56" s="98"/>
      <c r="E56" s="98"/>
    </row>
    <row r="57" customFormat="false" ht="18" hidden="false" customHeight="true" outlineLevel="0" collapsed="false">
      <c r="A57" s="84"/>
      <c r="B57" s="99"/>
      <c r="C57" s="97"/>
      <c r="D57" s="98"/>
      <c r="E57" s="98"/>
    </row>
    <row r="58" customFormat="false" ht="18" hidden="false" customHeight="true" outlineLevel="0" collapsed="false">
      <c r="A58" s="84"/>
      <c r="B58" s="99"/>
      <c r="C58" s="97"/>
      <c r="D58" s="98"/>
      <c r="E58" s="98"/>
    </row>
    <row r="59" customFormat="false" ht="18" hidden="false" customHeight="true" outlineLevel="0" collapsed="false">
      <c r="A59" s="84"/>
      <c r="B59" s="99"/>
      <c r="C59" s="97"/>
      <c r="D59" s="98"/>
      <c r="E59" s="98"/>
    </row>
    <row r="60" customFormat="false" ht="18" hidden="false" customHeight="true" outlineLevel="0" collapsed="false">
      <c r="A60" s="84"/>
      <c r="B60" s="99"/>
      <c r="C60" s="97"/>
      <c r="D60" s="98"/>
      <c r="E60" s="98"/>
    </row>
    <row r="61" customFormat="false" ht="18" hidden="false" customHeight="true" outlineLevel="0" collapsed="false">
      <c r="A61" s="84"/>
      <c r="B61" s="99"/>
      <c r="C61" s="97"/>
      <c r="D61" s="98"/>
      <c r="E61" s="98"/>
    </row>
    <row r="62" customFormat="false" ht="18" hidden="false" customHeight="true" outlineLevel="0" collapsed="false">
      <c r="A62" s="84"/>
      <c r="B62" s="99"/>
      <c r="C62" s="97"/>
      <c r="D62" s="98"/>
      <c r="E62" s="98"/>
    </row>
    <row r="63" customFormat="false" ht="18" hidden="false" customHeight="true" outlineLevel="0" collapsed="false">
      <c r="A63" s="84"/>
      <c r="B63" s="99"/>
      <c r="C63" s="97"/>
      <c r="D63" s="98"/>
      <c r="E63" s="98"/>
    </row>
    <row r="64" customFormat="false" ht="18" hidden="false" customHeight="true" outlineLevel="0" collapsed="false">
      <c r="A64" s="84"/>
      <c r="B64" s="99"/>
      <c r="C64" s="97"/>
      <c r="D64" s="98"/>
      <c r="E64" s="98"/>
    </row>
    <row r="65" customFormat="false" ht="18" hidden="false" customHeight="true" outlineLevel="0" collapsed="false">
      <c r="A65" s="84"/>
      <c r="B65" s="99"/>
      <c r="C65" s="97"/>
      <c r="D65" s="98"/>
      <c r="E65" s="98"/>
    </row>
    <row r="66" customFormat="false" ht="18" hidden="false" customHeight="true" outlineLevel="0" collapsed="false">
      <c r="A66" s="84"/>
      <c r="B66" s="99"/>
      <c r="C66" s="97"/>
      <c r="D66" s="98"/>
      <c r="E66" s="98"/>
    </row>
    <row r="67" customFormat="false" ht="18" hidden="false" customHeight="true" outlineLevel="0" collapsed="false">
      <c r="A67" s="84"/>
      <c r="B67" s="99"/>
      <c r="C67" s="97"/>
      <c r="D67" s="98"/>
      <c r="E67" s="98"/>
    </row>
    <row r="68" customFormat="false" ht="18" hidden="false" customHeight="true" outlineLevel="0" collapsed="false">
      <c r="A68" s="84"/>
      <c r="B68" s="99"/>
      <c r="C68" s="97"/>
      <c r="D68" s="98"/>
      <c r="E68" s="98"/>
    </row>
    <row r="69" customFormat="false" ht="18" hidden="false" customHeight="true" outlineLevel="0" collapsed="false">
      <c r="A69" s="84"/>
      <c r="B69" s="99"/>
      <c r="C69" s="97"/>
      <c r="D69" s="98"/>
      <c r="E69" s="98"/>
    </row>
    <row r="70" customFormat="false" ht="18" hidden="false" customHeight="true" outlineLevel="0" collapsed="false">
      <c r="A70" s="84"/>
      <c r="B70" s="99"/>
      <c r="C70" s="97"/>
      <c r="D70" s="98"/>
      <c r="E70" s="98"/>
    </row>
    <row r="71" customFormat="false" ht="18" hidden="false" customHeight="true" outlineLevel="0" collapsed="false">
      <c r="A71" s="84"/>
      <c r="B71" s="99"/>
      <c r="C71" s="97"/>
      <c r="D71" s="98"/>
      <c r="E71" s="98"/>
    </row>
    <row r="72" customFormat="false" ht="18" hidden="false" customHeight="true" outlineLevel="0" collapsed="false">
      <c r="A72" s="84"/>
      <c r="B72" s="99"/>
      <c r="C72" s="97"/>
      <c r="D72" s="98"/>
      <c r="E72" s="98"/>
    </row>
    <row r="73" customFormat="false" ht="18" hidden="false" customHeight="true" outlineLevel="0" collapsed="false">
      <c r="A73" s="84"/>
      <c r="B73" s="99"/>
      <c r="C73" s="97"/>
      <c r="D73" s="98"/>
      <c r="E73" s="98"/>
    </row>
    <row r="74" customFormat="false" ht="18" hidden="false" customHeight="true" outlineLevel="0" collapsed="false">
      <c r="A74" s="84"/>
      <c r="B74" s="99"/>
      <c r="C74" s="97"/>
      <c r="D74" s="98"/>
      <c r="E74" s="98"/>
    </row>
    <row r="75" customFormat="false" ht="18" hidden="false" customHeight="true" outlineLevel="0" collapsed="false">
      <c r="A75" s="84"/>
      <c r="B75" s="99"/>
      <c r="C75" s="97"/>
      <c r="D75" s="98"/>
      <c r="E75" s="98"/>
    </row>
    <row r="76" customFormat="false" ht="18" hidden="false" customHeight="true" outlineLevel="0" collapsed="false">
      <c r="A76" s="84"/>
      <c r="B76" s="99"/>
      <c r="C76" s="97"/>
      <c r="D76" s="98"/>
      <c r="E76" s="98"/>
    </row>
    <row r="77" customFormat="false" ht="18" hidden="false" customHeight="true" outlineLevel="0" collapsed="false">
      <c r="A77" s="84"/>
      <c r="B77" s="99"/>
      <c r="C77" s="97"/>
      <c r="D77" s="98"/>
      <c r="E77" s="98"/>
    </row>
    <row r="78" customFormat="false" ht="18" hidden="false" customHeight="true" outlineLevel="0" collapsed="false">
      <c r="A78" s="84"/>
      <c r="B78" s="99"/>
      <c r="C78" s="97"/>
      <c r="D78" s="98"/>
      <c r="E78" s="98"/>
    </row>
    <row r="79" customFormat="false" ht="18" hidden="false" customHeight="true" outlineLevel="0" collapsed="false">
      <c r="A79" s="84"/>
      <c r="B79" s="99"/>
      <c r="C79" s="97"/>
      <c r="D79" s="98"/>
      <c r="E79" s="98"/>
    </row>
    <row r="80" customFormat="false" ht="18" hidden="false" customHeight="true" outlineLevel="0" collapsed="false">
      <c r="A80" s="84"/>
      <c r="B80" s="99"/>
      <c r="C80" s="97"/>
      <c r="D80" s="98"/>
      <c r="E80" s="98"/>
    </row>
    <row r="81" customFormat="false" ht="18" hidden="false" customHeight="true" outlineLevel="0" collapsed="false">
      <c r="A81" s="84"/>
      <c r="B81" s="99"/>
      <c r="C81" s="97"/>
      <c r="D81" s="98"/>
      <c r="E81" s="98"/>
    </row>
    <row r="82" customFormat="false" ht="18" hidden="false" customHeight="true" outlineLevel="0" collapsed="false">
      <c r="A82" s="84"/>
      <c r="B82" s="99"/>
      <c r="C82" s="97"/>
      <c r="D82" s="98"/>
      <c r="E82" s="98"/>
    </row>
    <row r="83" customFormat="false" ht="18" hidden="false" customHeight="true" outlineLevel="0" collapsed="false">
      <c r="A83" s="84"/>
      <c r="B83" s="99"/>
      <c r="C83" s="97"/>
      <c r="D83" s="98"/>
      <c r="E83" s="98"/>
    </row>
    <row r="84" customFormat="false" ht="18" hidden="false" customHeight="true" outlineLevel="0" collapsed="false">
      <c r="A84" s="84"/>
      <c r="B84" s="99"/>
      <c r="C84" s="97"/>
      <c r="D84" s="98"/>
      <c r="E84" s="98"/>
    </row>
    <row r="85" customFormat="false" ht="18" hidden="false" customHeight="true" outlineLevel="0" collapsed="false">
      <c r="A85" s="84"/>
      <c r="B85" s="99"/>
      <c r="C85" s="97"/>
      <c r="D85" s="98"/>
      <c r="E85" s="98"/>
    </row>
    <row r="86" customFormat="false" ht="18" hidden="false" customHeight="true" outlineLevel="0" collapsed="false">
      <c r="A86" s="84"/>
      <c r="B86" s="99"/>
      <c r="C86" s="97"/>
      <c r="D86" s="98"/>
      <c r="E86" s="98"/>
    </row>
    <row r="87" customFormat="false" ht="18" hidden="false" customHeight="true" outlineLevel="0" collapsed="false">
      <c r="A87" s="84"/>
      <c r="B87" s="99"/>
      <c r="C87" s="97"/>
      <c r="D87" s="98"/>
      <c r="E87" s="98"/>
    </row>
    <row r="88" customFormat="false" ht="18" hidden="false" customHeight="true" outlineLevel="0" collapsed="false">
      <c r="A88" s="84"/>
      <c r="B88" s="99"/>
      <c r="C88" s="97"/>
      <c r="D88" s="98"/>
      <c r="E88" s="98"/>
    </row>
    <row r="89" customFormat="false" ht="18" hidden="false" customHeight="true" outlineLevel="0" collapsed="false">
      <c r="A89" s="84"/>
      <c r="B89" s="99"/>
      <c r="C89" s="97"/>
      <c r="D89" s="98"/>
      <c r="E89" s="98"/>
    </row>
    <row r="90" customFormat="false" ht="18" hidden="false" customHeight="true" outlineLevel="0" collapsed="false">
      <c r="A90" s="84"/>
      <c r="B90" s="99"/>
      <c r="C90" s="97"/>
      <c r="D90" s="98"/>
      <c r="E90" s="98"/>
    </row>
    <row r="91" customFormat="false" ht="18" hidden="false" customHeight="true" outlineLevel="0" collapsed="false">
      <c r="A91" s="84"/>
      <c r="B91" s="99"/>
      <c r="C91" s="97"/>
      <c r="D91" s="98"/>
      <c r="E91" s="98"/>
    </row>
    <row r="92" customFormat="false" ht="18" hidden="false" customHeight="true" outlineLevel="0" collapsed="false">
      <c r="A92" s="84"/>
      <c r="B92" s="99"/>
      <c r="C92" s="97"/>
      <c r="D92" s="98"/>
      <c r="E92" s="98"/>
    </row>
    <row r="93" customFormat="false" ht="18" hidden="false" customHeight="true" outlineLevel="0" collapsed="false">
      <c r="A93" s="84"/>
      <c r="B93" s="99"/>
      <c r="C93" s="97"/>
      <c r="D93" s="98"/>
      <c r="E93" s="98"/>
    </row>
    <row r="94" customFormat="false" ht="18" hidden="false" customHeight="true" outlineLevel="0" collapsed="false">
      <c r="A94" s="84"/>
      <c r="B94" s="99"/>
      <c r="C94" s="97"/>
      <c r="D94" s="98"/>
      <c r="E94" s="98"/>
    </row>
    <row r="95" customFormat="false" ht="18" hidden="false" customHeight="true" outlineLevel="0" collapsed="false">
      <c r="A95" s="84"/>
      <c r="B95" s="99"/>
      <c r="C95" s="97"/>
      <c r="D95" s="98"/>
      <c r="E95" s="98"/>
    </row>
    <row r="96" customFormat="false" ht="18" hidden="false" customHeight="true" outlineLevel="0" collapsed="false">
      <c r="A96" s="84"/>
      <c r="B96" s="99"/>
      <c r="C96" s="97"/>
      <c r="D96" s="98"/>
      <c r="E96" s="98"/>
    </row>
    <row r="97" customFormat="false" ht="18" hidden="false" customHeight="true" outlineLevel="0" collapsed="false">
      <c r="A97" s="84"/>
      <c r="B97" s="99"/>
      <c r="C97" s="97"/>
      <c r="D97" s="98"/>
      <c r="E97" s="98"/>
    </row>
    <row r="98" customFormat="false" ht="18" hidden="false" customHeight="true" outlineLevel="0" collapsed="false">
      <c r="A98" s="84"/>
      <c r="B98" s="99"/>
      <c r="C98" s="97"/>
      <c r="D98" s="98"/>
      <c r="E98" s="98"/>
    </row>
    <row r="99" customFormat="false" ht="18" hidden="false" customHeight="true" outlineLevel="0" collapsed="false">
      <c r="A99" s="84"/>
      <c r="B99" s="99"/>
      <c r="C99" s="97"/>
      <c r="D99" s="98"/>
      <c r="E99" s="98"/>
    </row>
    <row r="100" customFormat="false" ht="18" hidden="false" customHeight="true" outlineLevel="0" collapsed="false">
      <c r="A100" s="84"/>
      <c r="B100" s="99"/>
      <c r="C100" s="97"/>
      <c r="D100" s="98"/>
      <c r="E100" s="98"/>
    </row>
    <row r="101" customFormat="false" ht="18" hidden="false" customHeight="true" outlineLevel="0" collapsed="false">
      <c r="A101" s="84"/>
      <c r="B101" s="99"/>
      <c r="C101" s="97"/>
      <c r="D101" s="98"/>
      <c r="E101" s="100"/>
    </row>
    <row r="102" customFormat="false" ht="18" hidden="false" customHeight="true" outlineLevel="0" collapsed="false">
      <c r="A102" s="84"/>
      <c r="B102" s="99"/>
      <c r="C102" s="97"/>
      <c r="D102" s="98"/>
      <c r="E102" s="100"/>
    </row>
    <row r="103" customFormat="false" ht="18" hidden="false" customHeight="true" outlineLevel="0" collapsed="false">
      <c r="A103" s="84"/>
      <c r="B103" s="99"/>
      <c r="C103" s="97"/>
      <c r="D103" s="98"/>
      <c r="E103" s="100"/>
    </row>
    <row r="104" customFormat="false" ht="18" hidden="false" customHeight="true" outlineLevel="0" collapsed="false">
      <c r="A104" s="84"/>
      <c r="B104" s="99"/>
      <c r="C104" s="97"/>
      <c r="D104" s="98"/>
      <c r="E104" s="100"/>
    </row>
    <row r="105" customFormat="false" ht="18" hidden="false" customHeight="true" outlineLevel="0" collapsed="false">
      <c r="A105" s="84"/>
      <c r="B105" s="99"/>
      <c r="C105" s="97"/>
      <c r="D105" s="98"/>
      <c r="E105" s="100"/>
    </row>
    <row r="106" customFormat="false" ht="18" hidden="false" customHeight="true" outlineLevel="0" collapsed="false">
      <c r="A106" s="84"/>
      <c r="B106" s="99"/>
      <c r="C106" s="97"/>
      <c r="D106" s="98"/>
      <c r="E106" s="100"/>
    </row>
    <row r="107" customFormat="false" ht="18" hidden="false" customHeight="true" outlineLevel="0" collapsed="false">
      <c r="A107" s="84"/>
      <c r="B107" s="99"/>
      <c r="C107" s="97"/>
      <c r="D107" s="98"/>
      <c r="E107" s="100"/>
    </row>
    <row r="108" customFormat="false" ht="18" hidden="false" customHeight="true" outlineLevel="0" collapsed="false">
      <c r="A108" s="84"/>
      <c r="B108" s="99"/>
      <c r="C108" s="97"/>
      <c r="D108" s="98"/>
      <c r="E108" s="100"/>
    </row>
    <row r="109" customFormat="false" ht="18" hidden="false" customHeight="true" outlineLevel="0" collapsed="false">
      <c r="A109" s="84"/>
      <c r="B109" s="99"/>
      <c r="C109" s="97"/>
      <c r="D109" s="98"/>
      <c r="E109" s="100"/>
    </row>
    <row r="110" customFormat="false" ht="18" hidden="false" customHeight="true" outlineLevel="0" collapsed="false">
      <c r="A110" s="84"/>
      <c r="B110" s="99"/>
      <c r="C110" s="97"/>
      <c r="D110" s="98"/>
      <c r="E110" s="100"/>
    </row>
    <row r="111" customFormat="false" ht="18" hidden="false" customHeight="true" outlineLevel="0" collapsed="false">
      <c r="A111" s="84"/>
      <c r="B111" s="99"/>
      <c r="C111" s="97"/>
      <c r="D111" s="98"/>
      <c r="E111" s="100"/>
    </row>
    <row r="112" customFormat="false" ht="18" hidden="false" customHeight="true" outlineLevel="0" collapsed="false">
      <c r="A112" s="84"/>
      <c r="B112" s="99"/>
      <c r="C112" s="97"/>
      <c r="D112" s="98"/>
      <c r="E112" s="100"/>
    </row>
    <row r="113" customFormat="false" ht="18" hidden="false" customHeight="true" outlineLevel="0" collapsed="false">
      <c r="A113" s="101"/>
      <c r="D113" s="102"/>
      <c r="E113" s="103"/>
    </row>
    <row r="114" customFormat="false" ht="18" hidden="false" customHeight="true" outlineLevel="0" collapsed="false">
      <c r="A114" s="101"/>
      <c r="D114" s="102"/>
      <c r="E114" s="103"/>
    </row>
    <row r="115" customFormat="false" ht="18" hidden="false" customHeight="true" outlineLevel="0" collapsed="false">
      <c r="A115" s="101"/>
      <c r="D115" s="102"/>
      <c r="E115" s="103"/>
    </row>
    <row r="116" customFormat="false" ht="18" hidden="false" customHeight="true" outlineLevel="0" collapsed="false">
      <c r="A116" s="101"/>
      <c r="D116" s="102"/>
      <c r="E116" s="103"/>
    </row>
    <row r="117" customFormat="false" ht="18" hidden="false" customHeight="true" outlineLevel="0" collapsed="false">
      <c r="A117" s="101"/>
      <c r="D117" s="102"/>
      <c r="E117" s="103"/>
    </row>
    <row r="118" customFormat="false" ht="18" hidden="false" customHeight="true" outlineLevel="0" collapsed="false">
      <c r="A118" s="101"/>
      <c r="D118" s="102"/>
      <c r="E118" s="103"/>
    </row>
    <row r="119" customFormat="false" ht="18" hidden="false" customHeight="true" outlineLevel="0" collapsed="false">
      <c r="A119" s="101"/>
      <c r="D119" s="102"/>
      <c r="E119" s="103"/>
    </row>
    <row r="120" customFormat="false" ht="18" hidden="false" customHeight="true" outlineLevel="0" collapsed="false">
      <c r="A120" s="101"/>
      <c r="D120" s="102"/>
      <c r="E120" s="103"/>
    </row>
    <row r="121" customFormat="false" ht="18" hidden="false" customHeight="true" outlineLevel="0" collapsed="false">
      <c r="A121" s="101"/>
      <c r="D121" s="102"/>
      <c r="E121" s="103"/>
    </row>
    <row r="122" customFormat="false" ht="18" hidden="false" customHeight="true" outlineLevel="0" collapsed="false">
      <c r="A122" s="101"/>
      <c r="D122" s="102"/>
      <c r="E122" s="103"/>
    </row>
    <row r="123" customFormat="false" ht="18" hidden="false" customHeight="true" outlineLevel="0" collapsed="false">
      <c r="A123" s="101"/>
      <c r="D123" s="102"/>
      <c r="E123" s="103"/>
    </row>
    <row r="124" customFormat="false" ht="18" hidden="false" customHeight="true" outlineLevel="0" collapsed="false">
      <c r="A124" s="101"/>
      <c r="D124" s="102"/>
      <c r="E124" s="103"/>
    </row>
    <row r="125" customFormat="false" ht="18" hidden="false" customHeight="true" outlineLevel="0" collapsed="false">
      <c r="A125" s="101"/>
      <c r="D125" s="102"/>
      <c r="E125" s="103"/>
    </row>
    <row r="126" customFormat="false" ht="18" hidden="false" customHeight="true" outlineLevel="0" collapsed="false">
      <c r="A126" s="101"/>
      <c r="D126" s="102"/>
      <c r="E126" s="103"/>
    </row>
    <row r="127" customFormat="false" ht="18" hidden="false" customHeight="true" outlineLevel="0" collapsed="false">
      <c r="A127" s="101"/>
      <c r="D127" s="102"/>
      <c r="E127" s="103"/>
    </row>
    <row r="128" customFormat="false" ht="18" hidden="false" customHeight="true" outlineLevel="0" collapsed="false">
      <c r="A128" s="101"/>
      <c r="D128" s="102"/>
      <c r="E128" s="103"/>
    </row>
    <row r="129" customFormat="false" ht="18" hidden="false" customHeight="true" outlineLevel="0" collapsed="false">
      <c r="A129" s="101"/>
      <c r="D129" s="102"/>
      <c r="E129" s="103"/>
    </row>
    <row r="130" customFormat="false" ht="18" hidden="false" customHeight="true" outlineLevel="0" collapsed="false">
      <c r="A130" s="101"/>
      <c r="D130" s="102"/>
      <c r="E130" s="103"/>
    </row>
    <row r="131" customFormat="false" ht="18" hidden="false" customHeight="true" outlineLevel="0" collapsed="false">
      <c r="A131" s="101"/>
      <c r="D131" s="102"/>
      <c r="E131" s="103"/>
    </row>
    <row r="132" customFormat="false" ht="18" hidden="false" customHeight="true" outlineLevel="0" collapsed="false">
      <c r="A132" s="101"/>
      <c r="D132" s="102"/>
      <c r="E132" s="103"/>
    </row>
    <row r="133" customFormat="false" ht="18" hidden="false" customHeight="true" outlineLevel="0" collapsed="false">
      <c r="A133" s="101"/>
      <c r="D133" s="102"/>
      <c r="E133" s="103"/>
    </row>
    <row r="134" customFormat="false" ht="18" hidden="false" customHeight="true" outlineLevel="0" collapsed="false">
      <c r="A134" s="101"/>
      <c r="D134" s="102"/>
      <c r="E134" s="103"/>
    </row>
    <row r="135" customFormat="false" ht="18" hidden="false" customHeight="true" outlineLevel="0" collapsed="false">
      <c r="A135" s="101"/>
      <c r="D135" s="102"/>
      <c r="E135" s="103"/>
    </row>
    <row r="136" customFormat="false" ht="18" hidden="false" customHeight="true" outlineLevel="0" collapsed="false">
      <c r="A136" s="101"/>
      <c r="D136" s="102"/>
      <c r="E136" s="103"/>
    </row>
    <row r="137" customFormat="false" ht="18" hidden="false" customHeight="true" outlineLevel="0" collapsed="false">
      <c r="A137" s="101"/>
      <c r="D137" s="102"/>
      <c r="E137" s="103"/>
    </row>
    <row r="138" customFormat="false" ht="18" hidden="false" customHeight="true" outlineLevel="0" collapsed="false">
      <c r="A138" s="101"/>
      <c r="D138" s="102"/>
      <c r="E138" s="103"/>
    </row>
    <row r="139" customFormat="false" ht="18" hidden="false" customHeight="true" outlineLevel="0" collapsed="false">
      <c r="A139" s="101"/>
      <c r="D139" s="102"/>
      <c r="E139" s="103"/>
    </row>
    <row r="140" customFormat="false" ht="18" hidden="false" customHeight="true" outlineLevel="0" collapsed="false">
      <c r="A140" s="101"/>
      <c r="D140" s="102"/>
      <c r="E140" s="103"/>
    </row>
    <row r="141" customFormat="false" ht="18" hidden="false" customHeight="true" outlineLevel="0" collapsed="false">
      <c r="A141" s="101"/>
      <c r="D141" s="102"/>
      <c r="E141" s="103"/>
    </row>
    <row r="142" customFormat="false" ht="18" hidden="false" customHeight="true" outlineLevel="0" collapsed="false">
      <c r="A142" s="101"/>
      <c r="D142" s="102"/>
      <c r="E142" s="103"/>
    </row>
    <row r="143" customFormat="false" ht="18" hidden="false" customHeight="true" outlineLevel="0" collapsed="false">
      <c r="A143" s="101"/>
      <c r="D143" s="102"/>
      <c r="E143" s="103"/>
    </row>
    <row r="144" customFormat="false" ht="18" hidden="false" customHeight="true" outlineLevel="0" collapsed="false">
      <c r="A144" s="101"/>
      <c r="D144" s="102"/>
      <c r="E144" s="103"/>
    </row>
    <row r="145" customFormat="false" ht="18" hidden="false" customHeight="true" outlineLevel="0" collapsed="false">
      <c r="A145" s="101"/>
      <c r="D145" s="102"/>
      <c r="E145" s="103"/>
    </row>
    <row r="146" customFormat="false" ht="18" hidden="false" customHeight="true" outlineLevel="0" collapsed="false">
      <c r="A146" s="101"/>
      <c r="D146" s="102"/>
      <c r="E146" s="103"/>
    </row>
    <row r="147" customFormat="false" ht="18" hidden="false" customHeight="true" outlineLevel="0" collapsed="false">
      <c r="A147" s="101"/>
      <c r="D147" s="102"/>
      <c r="E147" s="103"/>
    </row>
    <row r="148" customFormat="false" ht="18" hidden="false" customHeight="true" outlineLevel="0" collapsed="false">
      <c r="A148" s="101"/>
      <c r="D148" s="102"/>
      <c r="E148" s="103"/>
    </row>
    <row r="149" customFormat="false" ht="18" hidden="false" customHeight="true" outlineLevel="0" collapsed="false">
      <c r="A149" s="101"/>
      <c r="D149" s="102"/>
      <c r="E149" s="103"/>
    </row>
    <row r="150" customFormat="false" ht="18" hidden="false" customHeight="true" outlineLevel="0" collapsed="false">
      <c r="A150" s="101"/>
      <c r="D150" s="102"/>
      <c r="E150" s="103"/>
    </row>
    <row r="151" customFormat="false" ht="18" hidden="false" customHeight="true" outlineLevel="0" collapsed="false">
      <c r="A151" s="101"/>
      <c r="D151" s="102"/>
      <c r="E151" s="103"/>
    </row>
    <row r="152" customFormat="false" ht="18" hidden="false" customHeight="true" outlineLevel="0" collapsed="false">
      <c r="A152" s="101"/>
      <c r="D152" s="102"/>
      <c r="E152" s="103"/>
    </row>
    <row r="153" customFormat="false" ht="18" hidden="false" customHeight="true" outlineLevel="0" collapsed="false">
      <c r="A153" s="101"/>
      <c r="D153" s="102"/>
      <c r="E153" s="103"/>
    </row>
    <row r="154" customFormat="false" ht="18" hidden="false" customHeight="true" outlineLevel="0" collapsed="false">
      <c r="A154" s="101"/>
      <c r="D154" s="102"/>
      <c r="E154" s="103"/>
    </row>
    <row r="155" customFormat="false" ht="18" hidden="false" customHeight="true" outlineLevel="0" collapsed="false">
      <c r="A155" s="101"/>
      <c r="D155" s="102"/>
      <c r="E155" s="103"/>
    </row>
    <row r="156" customFormat="false" ht="18" hidden="false" customHeight="true" outlineLevel="0" collapsed="false">
      <c r="A156" s="101"/>
      <c r="D156" s="102"/>
      <c r="E156" s="103"/>
    </row>
    <row r="157" customFormat="false" ht="18" hidden="false" customHeight="true" outlineLevel="0" collapsed="false">
      <c r="A157" s="101"/>
      <c r="D157" s="102"/>
      <c r="E157" s="103"/>
    </row>
    <row r="158" customFormat="false" ht="18" hidden="false" customHeight="true" outlineLevel="0" collapsed="false">
      <c r="A158" s="101"/>
      <c r="D158" s="102"/>
      <c r="E158" s="103"/>
    </row>
    <row r="159" customFormat="false" ht="18" hidden="false" customHeight="true" outlineLevel="0" collapsed="false">
      <c r="A159" s="101"/>
      <c r="D159" s="102"/>
      <c r="E159" s="103"/>
    </row>
    <row r="160" customFormat="false" ht="18" hidden="false" customHeight="true" outlineLevel="0" collapsed="false">
      <c r="A160" s="101"/>
      <c r="D160" s="102"/>
      <c r="E160" s="103"/>
    </row>
    <row r="161" customFormat="false" ht="18" hidden="false" customHeight="true" outlineLevel="0" collapsed="false">
      <c r="A161" s="101"/>
      <c r="D161" s="102"/>
      <c r="E161" s="103"/>
    </row>
    <row r="162" customFormat="false" ht="18" hidden="false" customHeight="true" outlineLevel="0" collapsed="false">
      <c r="A162" s="101"/>
      <c r="D162" s="102"/>
      <c r="E162" s="103"/>
    </row>
    <row r="163" customFormat="false" ht="18" hidden="false" customHeight="true" outlineLevel="0" collapsed="false">
      <c r="A163" s="101"/>
      <c r="D163" s="102"/>
      <c r="E163" s="103"/>
    </row>
    <row r="164" customFormat="false" ht="18" hidden="false" customHeight="true" outlineLevel="0" collapsed="false">
      <c r="A164" s="101"/>
      <c r="D164" s="102"/>
      <c r="E164" s="103"/>
    </row>
    <row r="165" customFormat="false" ht="18" hidden="false" customHeight="true" outlineLevel="0" collapsed="false">
      <c r="A165" s="101"/>
      <c r="D165" s="102"/>
      <c r="E165" s="103"/>
    </row>
    <row r="166" customFormat="false" ht="18" hidden="false" customHeight="true" outlineLevel="0" collapsed="false">
      <c r="A166" s="101"/>
      <c r="D166" s="102"/>
      <c r="E166" s="103"/>
    </row>
    <row r="167" customFormat="false" ht="18" hidden="false" customHeight="true" outlineLevel="0" collapsed="false">
      <c r="A167" s="101"/>
      <c r="D167" s="102"/>
      <c r="E167" s="103"/>
    </row>
    <row r="168" customFormat="false" ht="18" hidden="false" customHeight="true" outlineLevel="0" collapsed="false">
      <c r="A168" s="101"/>
      <c r="D168" s="102"/>
      <c r="E168" s="103"/>
    </row>
    <row r="169" customFormat="false" ht="18" hidden="false" customHeight="true" outlineLevel="0" collapsed="false">
      <c r="A169" s="101"/>
      <c r="D169" s="102"/>
      <c r="E169" s="103"/>
    </row>
    <row r="170" customFormat="false" ht="18" hidden="false" customHeight="true" outlineLevel="0" collapsed="false">
      <c r="A170" s="101"/>
      <c r="D170" s="102"/>
      <c r="E170" s="103"/>
    </row>
    <row r="171" customFormat="false" ht="18" hidden="false" customHeight="true" outlineLevel="0" collapsed="false">
      <c r="A171" s="101"/>
      <c r="D171" s="102"/>
      <c r="E171" s="103"/>
    </row>
    <row r="172" customFormat="false" ht="18" hidden="false" customHeight="true" outlineLevel="0" collapsed="false">
      <c r="A172" s="101"/>
      <c r="D172" s="102"/>
      <c r="E172" s="103"/>
    </row>
    <row r="173" customFormat="false" ht="18" hidden="false" customHeight="true" outlineLevel="0" collapsed="false">
      <c r="A173" s="101"/>
    </row>
    <row r="174" customFormat="false" ht="18" hidden="false" customHeight="true" outlineLevel="0" collapsed="false">
      <c r="A174" s="101"/>
    </row>
    <row r="175" customFormat="false" ht="18" hidden="false" customHeight="true" outlineLevel="0" collapsed="false">
      <c r="A175" s="101"/>
    </row>
    <row r="176" customFormat="false" ht="18" hidden="false" customHeight="true" outlineLevel="0" collapsed="false">
      <c r="A176" s="101"/>
    </row>
    <row r="177" customFormat="false" ht="18" hidden="false" customHeight="true" outlineLevel="0" collapsed="false">
      <c r="A177" s="101"/>
    </row>
    <row r="178" customFormat="false" ht="18" hidden="false" customHeight="true" outlineLevel="0" collapsed="false">
      <c r="A178" s="101"/>
    </row>
    <row r="179" customFormat="false" ht="18" hidden="false" customHeight="true" outlineLevel="0" collapsed="false">
      <c r="A179" s="101"/>
    </row>
    <row r="180" customFormat="false" ht="18" hidden="false" customHeight="true" outlineLevel="0" collapsed="false">
      <c r="A180" s="101"/>
    </row>
    <row r="181" customFormat="false" ht="18" hidden="false" customHeight="true" outlineLevel="0" collapsed="false">
      <c r="A181" s="101"/>
    </row>
    <row r="182" customFormat="false" ht="18" hidden="false" customHeight="true" outlineLevel="0" collapsed="false">
      <c r="A182" s="101"/>
    </row>
    <row r="183" customFormat="false" ht="18" hidden="false" customHeight="true" outlineLevel="0" collapsed="false">
      <c r="A183" s="101"/>
    </row>
    <row r="184" customFormat="false" ht="18" hidden="false" customHeight="true" outlineLevel="0" collapsed="false">
      <c r="A184" s="101"/>
    </row>
    <row r="185" customFormat="false" ht="18" hidden="false" customHeight="true" outlineLevel="0" collapsed="false">
      <c r="A185" s="101"/>
    </row>
    <row r="186" customFormat="false" ht="18" hidden="false" customHeight="true" outlineLevel="0" collapsed="false">
      <c r="A186" s="101"/>
    </row>
    <row r="187" customFormat="false" ht="18" hidden="false" customHeight="true" outlineLevel="0" collapsed="false">
      <c r="A187" s="101"/>
    </row>
    <row r="188" customFormat="false" ht="18" hidden="false" customHeight="true" outlineLevel="0" collapsed="false">
      <c r="A188" s="101"/>
    </row>
    <row r="189" customFormat="false" ht="18" hidden="false" customHeight="true" outlineLevel="0" collapsed="false">
      <c r="A189" s="101"/>
    </row>
    <row r="190" customFormat="false" ht="18" hidden="false" customHeight="true" outlineLevel="0" collapsed="false">
      <c r="A190" s="101"/>
    </row>
    <row r="191" customFormat="false" ht="18" hidden="false" customHeight="true" outlineLevel="0" collapsed="false">
      <c r="A191" s="101"/>
    </row>
    <row r="192" customFormat="false" ht="18" hidden="false" customHeight="true" outlineLevel="0" collapsed="false">
      <c r="A192" s="101"/>
    </row>
    <row r="193" customFormat="false" ht="18" hidden="false" customHeight="true" outlineLevel="0" collapsed="false">
      <c r="A193" s="101"/>
    </row>
    <row r="194" customFormat="false" ht="18" hidden="false" customHeight="true" outlineLevel="0" collapsed="false">
      <c r="A194" s="101"/>
    </row>
    <row r="195" customFormat="false" ht="18" hidden="false" customHeight="true" outlineLevel="0" collapsed="false">
      <c r="A195" s="101"/>
    </row>
    <row r="196" customFormat="false" ht="18" hidden="false" customHeight="true" outlineLevel="0" collapsed="false">
      <c r="A196" s="101"/>
    </row>
    <row r="197" customFormat="false" ht="18" hidden="false" customHeight="true" outlineLevel="0" collapsed="false">
      <c r="A197" s="101"/>
    </row>
    <row r="198" customFormat="false" ht="18" hidden="false" customHeight="true" outlineLevel="0" collapsed="false">
      <c r="A198" s="101"/>
    </row>
    <row r="199" customFormat="false" ht="18" hidden="false" customHeight="true" outlineLevel="0" collapsed="false">
      <c r="A199" s="101"/>
    </row>
    <row r="200" customFormat="false" ht="18" hidden="false" customHeight="true" outlineLevel="0" collapsed="false">
      <c r="A200" s="101"/>
    </row>
    <row r="201" customFormat="false" ht="18" hidden="false" customHeight="true" outlineLevel="0" collapsed="false">
      <c r="A201" s="101"/>
    </row>
    <row r="202" customFormat="false" ht="18" hidden="false" customHeight="true" outlineLevel="0" collapsed="false">
      <c r="A202" s="101"/>
    </row>
    <row r="203" customFormat="false" ht="18" hidden="false" customHeight="true" outlineLevel="0" collapsed="false">
      <c r="A203" s="101"/>
    </row>
    <row r="204" customFormat="false" ht="18" hidden="false" customHeight="true" outlineLevel="0" collapsed="false">
      <c r="A204" s="101"/>
    </row>
    <row r="205" customFormat="false" ht="18" hidden="false" customHeight="true" outlineLevel="0" collapsed="false">
      <c r="A205" s="101"/>
    </row>
    <row r="206" customFormat="false" ht="18" hidden="false" customHeight="true" outlineLevel="0" collapsed="false">
      <c r="A206" s="101"/>
    </row>
    <row r="207" customFormat="false" ht="18" hidden="false" customHeight="true" outlineLevel="0" collapsed="false">
      <c r="A207" s="101"/>
    </row>
    <row r="208" customFormat="false" ht="18" hidden="false" customHeight="true" outlineLevel="0" collapsed="false">
      <c r="A208" s="101"/>
    </row>
    <row r="209" customFormat="false" ht="18" hidden="false" customHeight="true" outlineLevel="0" collapsed="false">
      <c r="A209" s="101"/>
    </row>
    <row r="210" customFormat="false" ht="18" hidden="false" customHeight="true" outlineLevel="0" collapsed="false">
      <c r="A210" s="101"/>
    </row>
    <row r="211" customFormat="false" ht="18" hidden="false" customHeight="true" outlineLevel="0" collapsed="false">
      <c r="A211" s="101"/>
    </row>
    <row r="212" customFormat="false" ht="18" hidden="false" customHeight="true" outlineLevel="0" collapsed="false">
      <c r="A212" s="101"/>
    </row>
    <row r="213" customFormat="false" ht="18" hidden="false" customHeight="true" outlineLevel="0" collapsed="false">
      <c r="A213" s="101"/>
    </row>
    <row r="214" customFormat="false" ht="18" hidden="false" customHeight="true" outlineLevel="0" collapsed="false">
      <c r="A214" s="101"/>
    </row>
    <row r="215" customFormat="false" ht="18" hidden="false" customHeight="true" outlineLevel="0" collapsed="false">
      <c r="A215" s="101"/>
    </row>
    <row r="216" customFormat="false" ht="18" hidden="false" customHeight="true" outlineLevel="0" collapsed="false">
      <c r="A216" s="101"/>
    </row>
    <row r="217" customFormat="false" ht="18" hidden="false" customHeight="true" outlineLevel="0" collapsed="false">
      <c r="A217" s="101"/>
    </row>
    <row r="218" customFormat="false" ht="18" hidden="false" customHeight="true" outlineLevel="0" collapsed="false">
      <c r="A218" s="101"/>
    </row>
    <row r="219" customFormat="false" ht="12" hidden="false" customHeight="false" outlineLevel="0" collapsed="false">
      <c r="A219" s="101"/>
    </row>
    <row r="220" customFormat="false" ht="12" hidden="false" customHeight="false" outlineLevel="0" collapsed="false">
      <c r="A220" s="101"/>
    </row>
    <row r="221" customFormat="false" ht="12" hidden="false" customHeight="false" outlineLevel="0" collapsed="false">
      <c r="A221" s="101"/>
    </row>
    <row r="222" customFormat="false" ht="12" hidden="false" customHeight="false" outlineLevel="0" collapsed="false">
      <c r="A222" s="101"/>
    </row>
    <row r="223" customFormat="false" ht="12" hidden="false" customHeight="false" outlineLevel="0" collapsed="false">
      <c r="A223" s="101"/>
    </row>
    <row r="224" customFormat="false" ht="12" hidden="false" customHeight="false" outlineLevel="0" collapsed="false">
      <c r="A224" s="101"/>
    </row>
    <row r="225" customFormat="false" ht="12" hidden="false" customHeight="false" outlineLevel="0" collapsed="false">
      <c r="A225" s="101"/>
    </row>
    <row r="226" customFormat="false" ht="12" hidden="false" customHeight="false" outlineLevel="0" collapsed="false">
      <c r="A226" s="101"/>
    </row>
    <row r="227" customFormat="false" ht="12" hidden="false" customHeight="false" outlineLevel="0" collapsed="false">
      <c r="A227" s="101"/>
    </row>
    <row r="228" customFormat="false" ht="12" hidden="false" customHeight="false" outlineLevel="0" collapsed="false">
      <c r="A228" s="101"/>
    </row>
    <row r="229" customFormat="false" ht="12" hidden="false" customHeight="false" outlineLevel="0" collapsed="false">
      <c r="A229" s="101"/>
    </row>
    <row r="230" customFormat="false" ht="12" hidden="false" customHeight="false" outlineLevel="0" collapsed="false">
      <c r="A230" s="101"/>
    </row>
    <row r="231" customFormat="false" ht="12" hidden="false" customHeight="false" outlineLevel="0" collapsed="false">
      <c r="A231" s="101"/>
    </row>
    <row r="232" customFormat="false" ht="12" hidden="false" customHeight="false" outlineLevel="0" collapsed="false">
      <c r="A232" s="101"/>
    </row>
    <row r="233" customFormat="false" ht="12" hidden="false" customHeight="false" outlineLevel="0" collapsed="false">
      <c r="A233" s="101"/>
    </row>
    <row r="234" customFormat="false" ht="12" hidden="false" customHeight="false" outlineLevel="0" collapsed="false">
      <c r="A234" s="101"/>
    </row>
    <row r="235" customFormat="false" ht="12" hidden="false" customHeight="false" outlineLevel="0" collapsed="false">
      <c r="A235" s="101"/>
    </row>
    <row r="236" customFormat="false" ht="12" hidden="false" customHeight="false" outlineLevel="0" collapsed="false">
      <c r="A236" s="101"/>
    </row>
    <row r="237" customFormat="false" ht="12" hidden="false" customHeight="false" outlineLevel="0" collapsed="false">
      <c r="A237" s="101"/>
    </row>
    <row r="238" customFormat="false" ht="12" hidden="false" customHeight="false" outlineLevel="0" collapsed="false">
      <c r="A238" s="101"/>
    </row>
    <row r="239" customFormat="false" ht="12" hidden="false" customHeight="false" outlineLevel="0" collapsed="false">
      <c r="A239" s="101"/>
    </row>
    <row r="240" customFormat="false" ht="12" hidden="false" customHeight="false" outlineLevel="0" collapsed="false">
      <c r="A240" s="101"/>
    </row>
    <row r="241" customFormat="false" ht="12" hidden="false" customHeight="false" outlineLevel="0" collapsed="false">
      <c r="A241" s="101"/>
    </row>
    <row r="242" customFormat="false" ht="12" hidden="false" customHeight="false" outlineLevel="0" collapsed="false">
      <c r="A242" s="101"/>
    </row>
    <row r="243" customFormat="false" ht="12" hidden="false" customHeight="false" outlineLevel="0" collapsed="false">
      <c r="A243" s="101"/>
    </row>
    <row r="244" customFormat="false" ht="12" hidden="false" customHeight="false" outlineLevel="0" collapsed="false">
      <c r="A244" s="101"/>
    </row>
    <row r="245" customFormat="false" ht="12" hidden="false" customHeight="false" outlineLevel="0" collapsed="false">
      <c r="A245" s="101"/>
    </row>
    <row r="246" customFormat="false" ht="12" hidden="false" customHeight="false" outlineLevel="0" collapsed="false">
      <c r="A246" s="101"/>
    </row>
    <row r="247" customFormat="false" ht="12" hidden="false" customHeight="false" outlineLevel="0" collapsed="false">
      <c r="A247" s="101"/>
    </row>
    <row r="248" customFormat="false" ht="12" hidden="false" customHeight="false" outlineLevel="0" collapsed="false">
      <c r="A248" s="101"/>
    </row>
    <row r="249" customFormat="false" ht="12" hidden="false" customHeight="false" outlineLevel="0" collapsed="false">
      <c r="A249" s="101"/>
    </row>
    <row r="250" customFormat="false" ht="12" hidden="false" customHeight="false" outlineLevel="0" collapsed="false">
      <c r="A250" s="101"/>
    </row>
    <row r="251" customFormat="false" ht="12" hidden="false" customHeight="false" outlineLevel="0" collapsed="false">
      <c r="A251" s="101"/>
    </row>
    <row r="252" customFormat="false" ht="12" hidden="false" customHeight="false" outlineLevel="0" collapsed="false">
      <c r="A252" s="101"/>
    </row>
    <row r="253" customFormat="false" ht="12" hidden="false" customHeight="false" outlineLevel="0" collapsed="false">
      <c r="A253" s="101"/>
    </row>
    <row r="254" customFormat="false" ht="12" hidden="false" customHeight="false" outlineLevel="0" collapsed="false">
      <c r="A254" s="101"/>
    </row>
    <row r="255" customFormat="false" ht="12" hidden="false" customHeight="false" outlineLevel="0" collapsed="false">
      <c r="A255" s="101"/>
    </row>
    <row r="256" customFormat="false" ht="12" hidden="false" customHeight="false" outlineLevel="0" collapsed="false">
      <c r="A256" s="101"/>
    </row>
    <row r="257" customFormat="false" ht="12" hidden="false" customHeight="false" outlineLevel="0" collapsed="false">
      <c r="A257" s="101"/>
    </row>
    <row r="258" customFormat="false" ht="12" hidden="false" customHeight="false" outlineLevel="0" collapsed="false">
      <c r="A258" s="101"/>
    </row>
    <row r="259" customFormat="false" ht="12" hidden="false" customHeight="false" outlineLevel="0" collapsed="false">
      <c r="A259" s="101"/>
    </row>
    <row r="260" customFormat="false" ht="12" hidden="false" customHeight="false" outlineLevel="0" collapsed="false">
      <c r="A260" s="101"/>
    </row>
    <row r="261" customFormat="false" ht="12" hidden="false" customHeight="false" outlineLevel="0" collapsed="false">
      <c r="A261" s="101"/>
    </row>
    <row r="262" customFormat="false" ht="12" hidden="false" customHeight="false" outlineLevel="0" collapsed="false">
      <c r="A262" s="101"/>
    </row>
    <row r="263" customFormat="false" ht="12" hidden="false" customHeight="false" outlineLevel="0" collapsed="false">
      <c r="A263" s="101"/>
    </row>
    <row r="264" customFormat="false" ht="12" hidden="false" customHeight="false" outlineLevel="0" collapsed="false">
      <c r="A264" s="101"/>
    </row>
    <row r="265" customFormat="false" ht="12" hidden="false" customHeight="false" outlineLevel="0" collapsed="false">
      <c r="A265" s="101"/>
    </row>
    <row r="266" customFormat="false" ht="12" hidden="false" customHeight="false" outlineLevel="0" collapsed="false">
      <c r="A266" s="101"/>
    </row>
    <row r="267" customFormat="false" ht="12" hidden="false" customHeight="false" outlineLevel="0" collapsed="false">
      <c r="A267" s="101"/>
    </row>
    <row r="268" customFormat="false" ht="12" hidden="false" customHeight="false" outlineLevel="0" collapsed="false">
      <c r="A268" s="101"/>
    </row>
    <row r="269" customFormat="false" ht="12" hidden="false" customHeight="false" outlineLevel="0" collapsed="false">
      <c r="A269" s="101"/>
    </row>
    <row r="270" customFormat="false" ht="12" hidden="false" customHeight="false" outlineLevel="0" collapsed="false">
      <c r="A270" s="101"/>
    </row>
    <row r="271" customFormat="false" ht="12" hidden="false" customHeight="false" outlineLevel="0" collapsed="false">
      <c r="A271" s="101"/>
    </row>
    <row r="272" customFormat="false" ht="12" hidden="false" customHeight="false" outlineLevel="0" collapsed="false">
      <c r="A272" s="101"/>
    </row>
    <row r="273" customFormat="false" ht="12" hidden="false" customHeight="false" outlineLevel="0" collapsed="false">
      <c r="A273" s="101"/>
    </row>
    <row r="274" customFormat="false" ht="12" hidden="false" customHeight="false" outlineLevel="0" collapsed="false">
      <c r="A274" s="101"/>
    </row>
    <row r="275" customFormat="false" ht="12" hidden="false" customHeight="false" outlineLevel="0" collapsed="false">
      <c r="A275" s="101"/>
    </row>
    <row r="276" customFormat="false" ht="12" hidden="false" customHeight="false" outlineLevel="0" collapsed="false">
      <c r="A276" s="101"/>
    </row>
    <row r="277" customFormat="false" ht="12" hidden="false" customHeight="false" outlineLevel="0" collapsed="false">
      <c r="A277" s="101"/>
    </row>
    <row r="278" customFormat="false" ht="12" hidden="false" customHeight="false" outlineLevel="0" collapsed="false">
      <c r="A278" s="101"/>
    </row>
    <row r="279" customFormat="false" ht="12" hidden="false" customHeight="false" outlineLevel="0" collapsed="false">
      <c r="A279" s="101"/>
    </row>
    <row r="280" customFormat="false" ht="12" hidden="false" customHeight="false" outlineLevel="0" collapsed="false">
      <c r="A280" s="101"/>
    </row>
    <row r="281" customFormat="false" ht="12" hidden="false" customHeight="false" outlineLevel="0" collapsed="false">
      <c r="A281" s="101"/>
    </row>
    <row r="282" customFormat="false" ht="12" hidden="false" customHeight="false" outlineLevel="0" collapsed="false">
      <c r="A282" s="101"/>
    </row>
    <row r="283" customFormat="false" ht="12" hidden="false" customHeight="false" outlineLevel="0" collapsed="false">
      <c r="A283" s="101"/>
    </row>
    <row r="284" customFormat="false" ht="12" hidden="false" customHeight="false" outlineLevel="0" collapsed="false">
      <c r="A284" s="101"/>
    </row>
    <row r="285" customFormat="false" ht="12" hidden="false" customHeight="false" outlineLevel="0" collapsed="false">
      <c r="A285" s="101"/>
    </row>
    <row r="286" customFormat="false" ht="12" hidden="false" customHeight="false" outlineLevel="0" collapsed="false">
      <c r="A286" s="101"/>
    </row>
    <row r="287" customFormat="false" ht="12" hidden="false" customHeight="false" outlineLevel="0" collapsed="false">
      <c r="A287" s="101"/>
    </row>
    <row r="288" customFormat="false" ht="12" hidden="false" customHeight="false" outlineLevel="0" collapsed="false">
      <c r="A288" s="101"/>
    </row>
    <row r="289" customFormat="false" ht="12" hidden="false" customHeight="false" outlineLevel="0" collapsed="false">
      <c r="A289" s="101"/>
    </row>
    <row r="290" customFormat="false" ht="12" hidden="false" customHeight="false" outlineLevel="0" collapsed="false">
      <c r="A290" s="101"/>
    </row>
    <row r="291" customFormat="false" ht="12" hidden="false" customHeight="false" outlineLevel="0" collapsed="false">
      <c r="A291" s="101"/>
    </row>
    <row r="292" customFormat="false" ht="12" hidden="false" customHeight="false" outlineLevel="0" collapsed="false">
      <c r="A292" s="101"/>
    </row>
    <row r="293" customFormat="false" ht="12" hidden="false" customHeight="false" outlineLevel="0" collapsed="false">
      <c r="A293" s="101"/>
    </row>
    <row r="294" customFormat="false" ht="12" hidden="false" customHeight="false" outlineLevel="0" collapsed="false">
      <c r="A294" s="101"/>
    </row>
    <row r="295" customFormat="false" ht="12" hidden="false" customHeight="false" outlineLevel="0" collapsed="false">
      <c r="A295" s="101"/>
    </row>
    <row r="296" customFormat="false" ht="12" hidden="false" customHeight="false" outlineLevel="0" collapsed="false">
      <c r="A296" s="101"/>
    </row>
    <row r="297" customFormat="false" ht="12" hidden="false" customHeight="false" outlineLevel="0" collapsed="false">
      <c r="A297" s="101"/>
    </row>
    <row r="298" customFormat="false" ht="12" hidden="false" customHeight="false" outlineLevel="0" collapsed="false">
      <c r="A298" s="101"/>
    </row>
    <row r="299" customFormat="false" ht="12" hidden="false" customHeight="false" outlineLevel="0" collapsed="false">
      <c r="A299" s="101"/>
    </row>
    <row r="300" customFormat="false" ht="12" hidden="false" customHeight="false" outlineLevel="0" collapsed="false">
      <c r="A300" s="101"/>
    </row>
    <row r="301" customFormat="false" ht="12" hidden="false" customHeight="false" outlineLevel="0" collapsed="false">
      <c r="A301" s="101"/>
    </row>
    <row r="302" customFormat="false" ht="12" hidden="false" customHeight="false" outlineLevel="0" collapsed="false">
      <c r="A302" s="101"/>
    </row>
    <row r="303" customFormat="false" ht="12" hidden="false" customHeight="false" outlineLevel="0" collapsed="false">
      <c r="A303" s="101"/>
    </row>
    <row r="304" customFormat="false" ht="12" hidden="false" customHeight="false" outlineLevel="0" collapsed="false">
      <c r="A304" s="101"/>
    </row>
    <row r="305" customFormat="false" ht="12" hidden="false" customHeight="false" outlineLevel="0" collapsed="false">
      <c r="A305" s="101"/>
    </row>
    <row r="306" customFormat="false" ht="12" hidden="false" customHeight="false" outlineLevel="0" collapsed="false">
      <c r="A306" s="101"/>
    </row>
    <row r="307" customFormat="false" ht="12" hidden="false" customHeight="false" outlineLevel="0" collapsed="false">
      <c r="A307" s="101"/>
    </row>
    <row r="308" customFormat="false" ht="12" hidden="false" customHeight="false" outlineLevel="0" collapsed="false">
      <c r="A308" s="101"/>
    </row>
    <row r="309" customFormat="false" ht="12" hidden="false" customHeight="false" outlineLevel="0" collapsed="false">
      <c r="A309" s="101"/>
    </row>
    <row r="310" customFormat="false" ht="12" hidden="false" customHeight="false" outlineLevel="0" collapsed="false">
      <c r="A310" s="101"/>
    </row>
    <row r="311" customFormat="false" ht="12" hidden="false" customHeight="false" outlineLevel="0" collapsed="false">
      <c r="A311" s="101"/>
    </row>
    <row r="312" customFormat="false" ht="12" hidden="false" customHeight="false" outlineLevel="0" collapsed="false">
      <c r="A312" s="101"/>
    </row>
    <row r="313" customFormat="false" ht="12" hidden="false" customHeight="false" outlineLevel="0" collapsed="false">
      <c r="A313" s="101"/>
    </row>
    <row r="314" customFormat="false" ht="12" hidden="false" customHeight="false" outlineLevel="0" collapsed="false">
      <c r="A314" s="101"/>
    </row>
    <row r="315" customFormat="false" ht="12" hidden="false" customHeight="false" outlineLevel="0" collapsed="false">
      <c r="A315" s="101"/>
    </row>
    <row r="316" customFormat="false" ht="12" hidden="false" customHeight="false" outlineLevel="0" collapsed="false">
      <c r="A316" s="101"/>
    </row>
    <row r="317" customFormat="false" ht="12" hidden="false" customHeight="false" outlineLevel="0" collapsed="false">
      <c r="A317" s="101"/>
    </row>
    <row r="318" customFormat="false" ht="12" hidden="false" customHeight="false" outlineLevel="0" collapsed="false">
      <c r="A318" s="101"/>
    </row>
    <row r="319" customFormat="false" ht="12" hidden="false" customHeight="false" outlineLevel="0" collapsed="false">
      <c r="A319" s="101"/>
    </row>
    <row r="320" customFormat="false" ht="12" hidden="false" customHeight="false" outlineLevel="0" collapsed="false">
      <c r="A320" s="101"/>
    </row>
    <row r="321" customFormat="false" ht="12" hidden="false" customHeight="false" outlineLevel="0" collapsed="false">
      <c r="A321" s="101"/>
    </row>
    <row r="322" customFormat="false" ht="12" hidden="false" customHeight="false" outlineLevel="0" collapsed="false">
      <c r="A322" s="101"/>
    </row>
    <row r="323" customFormat="false" ht="12" hidden="false" customHeight="false" outlineLevel="0" collapsed="false">
      <c r="A323" s="101"/>
    </row>
    <row r="324" customFormat="false" ht="12" hidden="false" customHeight="false" outlineLevel="0" collapsed="false">
      <c r="A324" s="101"/>
    </row>
    <row r="325" customFormat="false" ht="12" hidden="false" customHeight="false" outlineLevel="0" collapsed="false">
      <c r="A325" s="101"/>
    </row>
    <row r="326" customFormat="false" ht="12" hidden="false" customHeight="false" outlineLevel="0" collapsed="false">
      <c r="A326" s="101"/>
    </row>
    <row r="327" customFormat="false" ht="12" hidden="false" customHeight="false" outlineLevel="0" collapsed="false">
      <c r="A327" s="101"/>
    </row>
    <row r="328" customFormat="false" ht="12" hidden="false" customHeight="false" outlineLevel="0" collapsed="false">
      <c r="A328" s="101"/>
    </row>
    <row r="329" customFormat="false" ht="12" hidden="false" customHeight="false" outlineLevel="0" collapsed="false">
      <c r="A329" s="101"/>
    </row>
    <row r="330" customFormat="false" ht="12" hidden="false" customHeight="false" outlineLevel="0" collapsed="false">
      <c r="A330" s="101"/>
    </row>
    <row r="331" customFormat="false" ht="12" hidden="false" customHeight="false" outlineLevel="0" collapsed="false">
      <c r="A331" s="101"/>
    </row>
    <row r="332" customFormat="false" ht="12" hidden="false" customHeight="false" outlineLevel="0" collapsed="false">
      <c r="A332" s="101"/>
    </row>
    <row r="333" customFormat="false" ht="12" hidden="false" customHeight="false" outlineLevel="0" collapsed="false">
      <c r="A333" s="101"/>
    </row>
    <row r="334" customFormat="false" ht="12" hidden="false" customHeight="false" outlineLevel="0" collapsed="false">
      <c r="A334" s="101"/>
    </row>
    <row r="335" customFormat="false" ht="12" hidden="false" customHeight="false" outlineLevel="0" collapsed="false">
      <c r="A335" s="101"/>
    </row>
    <row r="336" customFormat="false" ht="12" hidden="false" customHeight="false" outlineLevel="0" collapsed="false">
      <c r="A336" s="101"/>
    </row>
    <row r="337" customFormat="false" ht="12" hidden="false" customHeight="false" outlineLevel="0" collapsed="false">
      <c r="A337" s="101"/>
    </row>
    <row r="338" customFormat="false" ht="12" hidden="false" customHeight="false" outlineLevel="0" collapsed="false">
      <c r="A338" s="101"/>
    </row>
    <row r="339" customFormat="false" ht="12" hidden="false" customHeight="false" outlineLevel="0" collapsed="false">
      <c r="A339" s="101"/>
    </row>
    <row r="340" customFormat="false" ht="12" hidden="false" customHeight="false" outlineLevel="0" collapsed="false">
      <c r="A340" s="101"/>
    </row>
    <row r="341" customFormat="false" ht="12" hidden="false" customHeight="false" outlineLevel="0" collapsed="false">
      <c r="A341" s="101"/>
    </row>
    <row r="342" customFormat="false" ht="12" hidden="false" customHeight="false" outlineLevel="0" collapsed="false">
      <c r="A342" s="101"/>
    </row>
    <row r="343" customFormat="false" ht="12" hidden="false" customHeight="false" outlineLevel="0" collapsed="false">
      <c r="A343" s="101"/>
    </row>
    <row r="344" customFormat="false" ht="12" hidden="false" customHeight="false" outlineLevel="0" collapsed="false">
      <c r="A344" s="101"/>
    </row>
    <row r="345" customFormat="false" ht="12" hidden="false" customHeight="false" outlineLevel="0" collapsed="false">
      <c r="A345" s="101"/>
    </row>
    <row r="346" customFormat="false" ht="12" hidden="false" customHeight="false" outlineLevel="0" collapsed="false">
      <c r="A346" s="101"/>
    </row>
    <row r="347" customFormat="false" ht="12" hidden="false" customHeight="false" outlineLevel="0" collapsed="false">
      <c r="A347" s="101"/>
    </row>
    <row r="348" customFormat="false" ht="12" hidden="false" customHeight="false" outlineLevel="0" collapsed="false">
      <c r="A348" s="101"/>
    </row>
    <row r="349" customFormat="false" ht="12" hidden="false" customHeight="false" outlineLevel="0" collapsed="false">
      <c r="A349" s="101"/>
    </row>
    <row r="350" customFormat="false" ht="12" hidden="false" customHeight="false" outlineLevel="0" collapsed="false">
      <c r="A350" s="101"/>
    </row>
    <row r="351" customFormat="false" ht="12" hidden="false" customHeight="false" outlineLevel="0" collapsed="false">
      <c r="A351" s="101"/>
    </row>
    <row r="352" customFormat="false" ht="12" hidden="false" customHeight="false" outlineLevel="0" collapsed="false">
      <c r="A352" s="101"/>
    </row>
    <row r="353" customFormat="false" ht="12" hidden="false" customHeight="false" outlineLevel="0" collapsed="false">
      <c r="A353" s="101"/>
    </row>
    <row r="354" customFormat="false" ht="12" hidden="false" customHeight="false" outlineLevel="0" collapsed="false">
      <c r="A354" s="101"/>
    </row>
    <row r="355" customFormat="false" ht="12" hidden="false" customHeight="false" outlineLevel="0" collapsed="false">
      <c r="A355" s="101"/>
    </row>
    <row r="356" customFormat="false" ht="12" hidden="false" customHeight="false" outlineLevel="0" collapsed="false">
      <c r="A356" s="101"/>
    </row>
    <row r="357" customFormat="false" ht="12" hidden="false" customHeight="false" outlineLevel="0" collapsed="false">
      <c r="A357" s="101"/>
    </row>
    <row r="358" customFormat="false" ht="12" hidden="false" customHeight="false" outlineLevel="0" collapsed="false">
      <c r="A358" s="101"/>
    </row>
    <row r="359" customFormat="false" ht="12" hidden="false" customHeight="false" outlineLevel="0" collapsed="false">
      <c r="A359" s="101"/>
    </row>
    <row r="360" customFormat="false" ht="12" hidden="false" customHeight="false" outlineLevel="0" collapsed="false">
      <c r="A360" s="101"/>
    </row>
    <row r="361" customFormat="false" ht="12" hidden="false" customHeight="false" outlineLevel="0" collapsed="false">
      <c r="A361" s="101"/>
    </row>
    <row r="362" customFormat="false" ht="12" hidden="false" customHeight="false" outlineLevel="0" collapsed="false">
      <c r="A362" s="101"/>
    </row>
    <row r="363" customFormat="false" ht="12" hidden="false" customHeight="false" outlineLevel="0" collapsed="false">
      <c r="A363" s="101"/>
    </row>
    <row r="364" customFormat="false" ht="12" hidden="false" customHeight="false" outlineLevel="0" collapsed="false">
      <c r="A364" s="101"/>
    </row>
    <row r="365" customFormat="false" ht="12" hidden="false" customHeight="false" outlineLevel="0" collapsed="false">
      <c r="A365" s="101"/>
    </row>
    <row r="366" customFormat="false" ht="12" hidden="false" customHeight="false" outlineLevel="0" collapsed="false">
      <c r="A366" s="101"/>
    </row>
    <row r="367" customFormat="false" ht="12" hidden="false" customHeight="false" outlineLevel="0" collapsed="false">
      <c r="A367" s="101"/>
    </row>
    <row r="368" customFormat="false" ht="12" hidden="false" customHeight="false" outlineLevel="0" collapsed="false">
      <c r="A368" s="101"/>
    </row>
    <row r="369" customFormat="false" ht="12" hidden="false" customHeight="false" outlineLevel="0" collapsed="false">
      <c r="A369" s="101"/>
    </row>
    <row r="370" customFormat="false" ht="12" hidden="false" customHeight="false" outlineLevel="0" collapsed="false">
      <c r="A370" s="101"/>
    </row>
    <row r="371" customFormat="false" ht="12" hidden="false" customHeight="false" outlineLevel="0" collapsed="false">
      <c r="A371" s="101"/>
    </row>
    <row r="372" customFormat="false" ht="12" hidden="false" customHeight="false" outlineLevel="0" collapsed="false">
      <c r="A372" s="101"/>
    </row>
    <row r="373" customFormat="false" ht="12" hidden="false" customHeight="false" outlineLevel="0" collapsed="false">
      <c r="A373" s="101"/>
    </row>
    <row r="374" customFormat="false" ht="12" hidden="false" customHeight="false" outlineLevel="0" collapsed="false">
      <c r="A374" s="101"/>
    </row>
    <row r="375" customFormat="false" ht="12" hidden="false" customHeight="false" outlineLevel="0" collapsed="false">
      <c r="A375" s="101"/>
    </row>
    <row r="376" customFormat="false" ht="12" hidden="false" customHeight="false" outlineLevel="0" collapsed="false">
      <c r="A376" s="101"/>
    </row>
    <row r="377" customFormat="false" ht="12" hidden="false" customHeight="false" outlineLevel="0" collapsed="false">
      <c r="A377" s="101"/>
    </row>
    <row r="378" customFormat="false" ht="12" hidden="false" customHeight="false" outlineLevel="0" collapsed="false">
      <c r="A378" s="101"/>
    </row>
    <row r="379" customFormat="false" ht="12" hidden="false" customHeight="false" outlineLevel="0" collapsed="false">
      <c r="A379" s="101"/>
    </row>
    <row r="380" customFormat="false" ht="12" hidden="false" customHeight="false" outlineLevel="0" collapsed="false">
      <c r="A380" s="101"/>
    </row>
    <row r="381" customFormat="false" ht="12" hidden="false" customHeight="false" outlineLevel="0" collapsed="false">
      <c r="A381" s="101"/>
    </row>
    <row r="382" customFormat="false" ht="12" hidden="false" customHeight="false" outlineLevel="0" collapsed="false">
      <c r="A382" s="101"/>
    </row>
    <row r="383" customFormat="false" ht="12" hidden="false" customHeight="false" outlineLevel="0" collapsed="false">
      <c r="A383" s="101"/>
    </row>
    <row r="384" customFormat="false" ht="12" hidden="false" customHeight="false" outlineLevel="0" collapsed="false">
      <c r="A384" s="101"/>
    </row>
    <row r="385" customFormat="false" ht="12" hidden="false" customHeight="false" outlineLevel="0" collapsed="false">
      <c r="A385" s="101"/>
    </row>
    <row r="386" customFormat="false" ht="12" hidden="false" customHeight="false" outlineLevel="0" collapsed="false">
      <c r="A386" s="101"/>
    </row>
    <row r="387" customFormat="false" ht="12" hidden="false" customHeight="false" outlineLevel="0" collapsed="false">
      <c r="A387" s="101"/>
    </row>
    <row r="388" customFormat="false" ht="12" hidden="false" customHeight="false" outlineLevel="0" collapsed="false">
      <c r="A388" s="101"/>
    </row>
    <row r="389" customFormat="false" ht="12" hidden="false" customHeight="false" outlineLevel="0" collapsed="false">
      <c r="A389" s="101"/>
    </row>
    <row r="390" customFormat="false" ht="12" hidden="false" customHeight="false" outlineLevel="0" collapsed="false">
      <c r="A390" s="101"/>
    </row>
    <row r="391" customFormat="false" ht="12" hidden="false" customHeight="false" outlineLevel="0" collapsed="false">
      <c r="A391" s="101"/>
    </row>
    <row r="392" customFormat="false" ht="12" hidden="false" customHeight="false" outlineLevel="0" collapsed="false">
      <c r="A392" s="101"/>
    </row>
    <row r="393" customFormat="false" ht="12" hidden="false" customHeight="false" outlineLevel="0" collapsed="false">
      <c r="A393" s="101"/>
    </row>
    <row r="394" customFormat="false" ht="12" hidden="false" customHeight="false" outlineLevel="0" collapsed="false">
      <c r="A394" s="101"/>
    </row>
    <row r="395" customFormat="false" ht="12" hidden="false" customHeight="false" outlineLevel="0" collapsed="false">
      <c r="A395" s="101"/>
    </row>
    <row r="396" customFormat="false" ht="12" hidden="false" customHeight="false" outlineLevel="0" collapsed="false">
      <c r="A396" s="101"/>
    </row>
    <row r="397" customFormat="false" ht="12" hidden="false" customHeight="false" outlineLevel="0" collapsed="false">
      <c r="A397" s="101"/>
    </row>
    <row r="398" customFormat="false" ht="12" hidden="false" customHeight="false" outlineLevel="0" collapsed="false">
      <c r="A398" s="101"/>
    </row>
    <row r="399" customFormat="false" ht="12" hidden="false" customHeight="false" outlineLevel="0" collapsed="false">
      <c r="A399" s="101"/>
    </row>
    <row r="400" customFormat="false" ht="12" hidden="false" customHeight="false" outlineLevel="0" collapsed="false">
      <c r="A400" s="101"/>
    </row>
    <row r="401" customFormat="false" ht="12" hidden="false" customHeight="false" outlineLevel="0" collapsed="false">
      <c r="A401" s="101"/>
    </row>
    <row r="402" customFormat="false" ht="12" hidden="false" customHeight="false" outlineLevel="0" collapsed="false">
      <c r="A402" s="101"/>
    </row>
    <row r="403" customFormat="false" ht="12" hidden="false" customHeight="false" outlineLevel="0" collapsed="false">
      <c r="A403" s="101"/>
    </row>
    <row r="404" customFormat="false" ht="12" hidden="false" customHeight="false" outlineLevel="0" collapsed="false">
      <c r="A404" s="101"/>
    </row>
    <row r="405" customFormat="false" ht="12" hidden="false" customHeight="false" outlineLevel="0" collapsed="false">
      <c r="A405" s="101"/>
    </row>
    <row r="406" customFormat="false" ht="12" hidden="false" customHeight="false" outlineLevel="0" collapsed="false">
      <c r="A406" s="101"/>
    </row>
    <row r="407" customFormat="false" ht="12" hidden="false" customHeight="false" outlineLevel="0" collapsed="false">
      <c r="A407" s="101"/>
    </row>
    <row r="408" customFormat="false" ht="12" hidden="false" customHeight="false" outlineLevel="0" collapsed="false">
      <c r="A408" s="101"/>
    </row>
    <row r="409" customFormat="false" ht="12" hidden="false" customHeight="false" outlineLevel="0" collapsed="false">
      <c r="A409" s="101"/>
    </row>
    <row r="410" customFormat="false" ht="12" hidden="false" customHeight="false" outlineLevel="0" collapsed="false">
      <c r="A410" s="101"/>
    </row>
    <row r="411" customFormat="false" ht="12" hidden="false" customHeight="false" outlineLevel="0" collapsed="false">
      <c r="A411" s="101"/>
    </row>
    <row r="412" customFormat="false" ht="12" hidden="false" customHeight="false" outlineLevel="0" collapsed="false">
      <c r="A412" s="101"/>
    </row>
    <row r="413" customFormat="false" ht="12" hidden="false" customHeight="false" outlineLevel="0" collapsed="false">
      <c r="A413" s="101"/>
    </row>
    <row r="414" customFormat="false" ht="12" hidden="false" customHeight="false" outlineLevel="0" collapsed="false">
      <c r="A414" s="101"/>
    </row>
    <row r="415" customFormat="false" ht="12" hidden="false" customHeight="false" outlineLevel="0" collapsed="false">
      <c r="A415" s="101"/>
    </row>
    <row r="416" customFormat="false" ht="12" hidden="false" customHeight="false" outlineLevel="0" collapsed="false">
      <c r="A416" s="101"/>
    </row>
    <row r="417" customFormat="false" ht="12" hidden="false" customHeight="false" outlineLevel="0" collapsed="false">
      <c r="A417" s="101"/>
    </row>
    <row r="418" customFormat="false" ht="12" hidden="false" customHeight="false" outlineLevel="0" collapsed="false">
      <c r="A418" s="101"/>
    </row>
    <row r="419" customFormat="false" ht="12" hidden="false" customHeight="false" outlineLevel="0" collapsed="false">
      <c r="A419" s="101"/>
    </row>
    <row r="420" customFormat="false" ht="12" hidden="false" customHeight="false" outlineLevel="0" collapsed="false">
      <c r="A420" s="101"/>
    </row>
    <row r="421" customFormat="false" ht="12" hidden="false" customHeight="false" outlineLevel="0" collapsed="false">
      <c r="A421" s="101"/>
    </row>
    <row r="422" customFormat="false" ht="12" hidden="false" customHeight="false" outlineLevel="0" collapsed="false">
      <c r="A422" s="101"/>
    </row>
    <row r="423" customFormat="false" ht="12" hidden="false" customHeight="false" outlineLevel="0" collapsed="false">
      <c r="A423" s="101"/>
    </row>
    <row r="424" customFormat="false" ht="12" hidden="false" customHeight="false" outlineLevel="0" collapsed="false">
      <c r="A424" s="101"/>
    </row>
    <row r="425" customFormat="false" ht="12" hidden="false" customHeight="false" outlineLevel="0" collapsed="false">
      <c r="A425" s="101"/>
    </row>
    <row r="426" customFormat="false" ht="12" hidden="false" customHeight="false" outlineLevel="0" collapsed="false">
      <c r="A426" s="101"/>
    </row>
    <row r="427" customFormat="false" ht="12" hidden="false" customHeight="false" outlineLevel="0" collapsed="false">
      <c r="A427" s="101"/>
    </row>
    <row r="428" customFormat="false" ht="12" hidden="false" customHeight="false" outlineLevel="0" collapsed="false">
      <c r="A428" s="101"/>
    </row>
    <row r="429" customFormat="false" ht="12" hidden="false" customHeight="false" outlineLevel="0" collapsed="false">
      <c r="A429" s="101"/>
    </row>
    <row r="430" customFormat="false" ht="12" hidden="false" customHeight="false" outlineLevel="0" collapsed="false">
      <c r="A430" s="101"/>
    </row>
    <row r="431" customFormat="false" ht="12" hidden="false" customHeight="false" outlineLevel="0" collapsed="false">
      <c r="A431" s="101"/>
    </row>
    <row r="432" customFormat="false" ht="12" hidden="false" customHeight="false" outlineLevel="0" collapsed="false">
      <c r="A432" s="101"/>
    </row>
    <row r="433" customFormat="false" ht="12" hidden="false" customHeight="false" outlineLevel="0" collapsed="false">
      <c r="A433" s="101"/>
    </row>
    <row r="434" customFormat="false" ht="12" hidden="false" customHeight="false" outlineLevel="0" collapsed="false">
      <c r="A434" s="101"/>
    </row>
    <row r="435" customFormat="false" ht="12" hidden="false" customHeight="false" outlineLevel="0" collapsed="false">
      <c r="A435" s="101"/>
    </row>
    <row r="436" customFormat="false" ht="12" hidden="false" customHeight="false" outlineLevel="0" collapsed="false">
      <c r="A436" s="101"/>
    </row>
    <row r="437" customFormat="false" ht="12" hidden="false" customHeight="false" outlineLevel="0" collapsed="false">
      <c r="A437" s="101"/>
    </row>
    <row r="438" customFormat="false" ht="12" hidden="false" customHeight="false" outlineLevel="0" collapsed="false">
      <c r="A438" s="101"/>
    </row>
    <row r="439" customFormat="false" ht="12" hidden="false" customHeight="false" outlineLevel="0" collapsed="false">
      <c r="A439" s="101"/>
    </row>
    <row r="440" customFormat="false" ht="12" hidden="false" customHeight="false" outlineLevel="0" collapsed="false">
      <c r="A440" s="101"/>
    </row>
    <row r="441" customFormat="false" ht="12" hidden="false" customHeight="false" outlineLevel="0" collapsed="false">
      <c r="A441" s="101"/>
    </row>
    <row r="442" customFormat="false" ht="12" hidden="false" customHeight="false" outlineLevel="0" collapsed="false">
      <c r="A442" s="101"/>
    </row>
    <row r="443" customFormat="false" ht="12" hidden="false" customHeight="false" outlineLevel="0" collapsed="false">
      <c r="A443" s="101"/>
    </row>
    <row r="444" customFormat="false" ht="12" hidden="false" customHeight="false" outlineLevel="0" collapsed="false">
      <c r="A444" s="101"/>
    </row>
    <row r="445" customFormat="false" ht="12" hidden="false" customHeight="false" outlineLevel="0" collapsed="false">
      <c r="A445" s="101"/>
    </row>
    <row r="446" customFormat="false" ht="12" hidden="false" customHeight="false" outlineLevel="0" collapsed="false">
      <c r="A446" s="101"/>
    </row>
    <row r="447" customFormat="false" ht="12" hidden="false" customHeight="false" outlineLevel="0" collapsed="false">
      <c r="A447" s="101"/>
    </row>
    <row r="448" customFormat="false" ht="12" hidden="false" customHeight="false" outlineLevel="0" collapsed="false">
      <c r="A448" s="101"/>
    </row>
    <row r="449" customFormat="false" ht="12" hidden="false" customHeight="false" outlineLevel="0" collapsed="false">
      <c r="A449" s="101"/>
    </row>
    <row r="450" customFormat="false" ht="12" hidden="false" customHeight="false" outlineLevel="0" collapsed="false">
      <c r="A450" s="101"/>
    </row>
    <row r="451" customFormat="false" ht="12" hidden="false" customHeight="false" outlineLevel="0" collapsed="false">
      <c r="A451" s="101"/>
    </row>
    <row r="452" customFormat="false" ht="12" hidden="false" customHeight="false" outlineLevel="0" collapsed="false">
      <c r="A452" s="101"/>
    </row>
    <row r="453" customFormat="false" ht="12" hidden="false" customHeight="false" outlineLevel="0" collapsed="false">
      <c r="A453" s="101"/>
    </row>
    <row r="454" customFormat="false" ht="12" hidden="false" customHeight="false" outlineLevel="0" collapsed="false">
      <c r="A454" s="101"/>
    </row>
    <row r="455" customFormat="false" ht="12" hidden="false" customHeight="false" outlineLevel="0" collapsed="false">
      <c r="A455" s="101"/>
    </row>
    <row r="456" customFormat="false" ht="12" hidden="false" customHeight="false" outlineLevel="0" collapsed="false">
      <c r="A456" s="101"/>
    </row>
    <row r="457" customFormat="false" ht="12" hidden="false" customHeight="false" outlineLevel="0" collapsed="false">
      <c r="A457" s="101"/>
    </row>
    <row r="458" customFormat="false" ht="12" hidden="false" customHeight="false" outlineLevel="0" collapsed="false">
      <c r="A458" s="101"/>
    </row>
    <row r="459" customFormat="false" ht="12" hidden="false" customHeight="false" outlineLevel="0" collapsed="false">
      <c r="A459" s="101"/>
    </row>
    <row r="460" customFormat="false" ht="12" hidden="false" customHeight="false" outlineLevel="0" collapsed="false">
      <c r="A460" s="101"/>
    </row>
    <row r="461" customFormat="false" ht="12" hidden="false" customHeight="false" outlineLevel="0" collapsed="false">
      <c r="A461" s="101"/>
    </row>
    <row r="462" customFormat="false" ht="12" hidden="false" customHeight="false" outlineLevel="0" collapsed="false">
      <c r="A462" s="101"/>
    </row>
    <row r="463" customFormat="false" ht="12" hidden="false" customHeight="false" outlineLevel="0" collapsed="false">
      <c r="A463" s="101"/>
    </row>
    <row r="464" customFormat="false" ht="12" hidden="false" customHeight="false" outlineLevel="0" collapsed="false">
      <c r="A464" s="101"/>
    </row>
    <row r="465" customFormat="false" ht="12" hidden="false" customHeight="false" outlineLevel="0" collapsed="false">
      <c r="A465" s="101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8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randenburg nach Ländergruppen und wichtigen "/>
    <hyperlink ref="B19" location="'Tab 1.2._1.3'!__Der_Außenhandel_Brandenburgs_nach_Ländergruppen_und_wichtigen_Warengruppen" display="Warengruppen im Jahr 2008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randenburg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hr 2008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8"/>
    <hyperlink ref="A25" location="'Tab 2.1'!A2" display="2"/>
    <hyperlink ref="B25" location="'Tab 2.1'!A2" display="Warenexport aus dem Land Brandenburg (Spezialhandel)"/>
    <hyperlink ref="A26" location="'Tab 2.1._2.1'!__Ausfuhr_nach_Warengruppen_und_Warenuntergruppen" display="2.1"/>
    <hyperlink ref="B26" location="'Tab 2.1._2.1'!__Ausfuhr_nach_Warengruppen_und_Warenuntergruppen" display="Export aus dem Land Brandenburg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randenburg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5" t="s">
        <v>58</v>
      </c>
    </row>
    <row r="2" customFormat="false" ht="12.75" hidden="false" customHeight="true" outlineLevel="0" collapsed="false">
      <c r="A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9"/>
    </row>
    <row r="2" customFormat="false" ht="12.7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</row>
    <row r="5" customFormat="false" ht="12.75" hidden="false" customHeight="false" outlineLevel="0" collapsed="false">
      <c r="B5" s="110" t="s">
        <v>64</v>
      </c>
    </row>
    <row r="27" customFormat="false" ht="12.75" hidden="false" customHeight="false" outlineLevel="0" collapsed="false">
      <c r="D27" s="22" t="s">
        <v>92</v>
      </c>
      <c r="F27" s="22" t="s">
        <v>93</v>
      </c>
    </row>
    <row r="29" customFormat="false" ht="12.75" hidden="false" customHeight="false" outlineLevel="0" collapsed="false">
      <c r="B29" s="111" t="s">
        <v>66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8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25.5" hidden="false" customHeight="true" outlineLevel="0" collapsed="false">
      <c r="A1" s="115" t="s">
        <v>94</v>
      </c>
      <c r="B1" s="115"/>
      <c r="C1" s="115"/>
      <c r="D1" s="115"/>
      <c r="E1" s="115"/>
      <c r="F1" s="115"/>
      <c r="G1" s="115"/>
    </row>
    <row r="2" s="121" customFormat="true" ht="12" hidden="false" customHeight="true" outlineLevel="0" collapsed="false">
      <c r="A2" s="117" t="s">
        <v>95</v>
      </c>
      <c r="B2" s="118" t="s">
        <v>96</v>
      </c>
      <c r="C2" s="119" t="s">
        <v>97</v>
      </c>
      <c r="D2" s="119" t="s">
        <v>98</v>
      </c>
      <c r="E2" s="120" t="s">
        <v>99</v>
      </c>
      <c r="F2" s="120"/>
      <c r="G2" s="120"/>
    </row>
    <row r="3" s="121" customFormat="true" ht="12" hidden="false" customHeight="true" outlineLevel="0" collapsed="false">
      <c r="A3" s="117"/>
      <c r="B3" s="118"/>
      <c r="C3" s="118"/>
      <c r="D3" s="118"/>
      <c r="E3" s="122" t="s">
        <v>100</v>
      </c>
      <c r="F3" s="122" t="s">
        <v>101</v>
      </c>
      <c r="G3" s="123" t="s">
        <v>102</v>
      </c>
      <c r="H3" s="124"/>
    </row>
    <row r="4" s="121" customFormat="true" ht="12" hidden="false" customHeight="true" outlineLevel="0" collapsed="false">
      <c r="A4" s="117"/>
      <c r="B4" s="125" t="s">
        <v>103</v>
      </c>
      <c r="C4" s="125"/>
      <c r="D4" s="125"/>
      <c r="E4" s="125"/>
      <c r="F4" s="125"/>
      <c r="G4" s="125"/>
    </row>
    <row r="5" s="121" customFormat="true" ht="12" hidden="false" customHeight="true" outlineLevel="0" collapsed="false">
      <c r="A5" s="126"/>
      <c r="B5" s="127" t="s">
        <v>64</v>
      </c>
      <c r="C5" s="127"/>
      <c r="D5" s="127"/>
      <c r="E5" s="127"/>
      <c r="F5" s="127"/>
      <c r="G5" s="127"/>
    </row>
    <row r="6" s="121" customFormat="true" ht="12" hidden="false" customHeight="true" outlineLevel="0" collapsed="false">
      <c r="A6" s="128" t="n">
        <v>1995</v>
      </c>
      <c r="B6" s="129" t="n">
        <v>1829200</v>
      </c>
      <c r="C6" s="130" t="n">
        <v>164514</v>
      </c>
      <c r="D6" s="130" t="n">
        <v>1664686</v>
      </c>
      <c r="E6" s="130" t="n">
        <v>54899</v>
      </c>
      <c r="F6" s="130" t="n">
        <v>305120</v>
      </c>
      <c r="G6" s="130" t="n">
        <v>1304667</v>
      </c>
    </row>
    <row r="7" s="121" customFormat="true" ht="12" hidden="false" customHeight="true" outlineLevel="0" collapsed="false">
      <c r="A7" s="128" t="n">
        <v>1996</v>
      </c>
      <c r="B7" s="129" t="n">
        <v>2214864</v>
      </c>
      <c r="C7" s="130" t="n">
        <v>183636</v>
      </c>
      <c r="D7" s="130" t="n">
        <v>2031229</v>
      </c>
      <c r="E7" s="130" t="n">
        <v>51787</v>
      </c>
      <c r="F7" s="130" t="n">
        <v>422105</v>
      </c>
      <c r="G7" s="130" t="n">
        <v>1557337</v>
      </c>
    </row>
    <row r="8" s="121" customFormat="true" ht="12" hidden="false" customHeight="true" outlineLevel="0" collapsed="false">
      <c r="A8" s="128" t="n">
        <v>1997</v>
      </c>
      <c r="B8" s="129" t="n">
        <v>2940450</v>
      </c>
      <c r="C8" s="130" t="n">
        <v>188385</v>
      </c>
      <c r="D8" s="130" t="n">
        <v>2752065</v>
      </c>
      <c r="E8" s="130" t="n">
        <v>54997</v>
      </c>
      <c r="F8" s="130" t="n">
        <v>510091</v>
      </c>
      <c r="G8" s="130" t="n">
        <v>2186977</v>
      </c>
    </row>
    <row r="9" s="121" customFormat="true" ht="12" hidden="false" customHeight="true" outlineLevel="0" collapsed="false">
      <c r="A9" s="128" t="n">
        <v>1998</v>
      </c>
      <c r="B9" s="129" t="n">
        <v>3360830</v>
      </c>
      <c r="C9" s="130" t="n">
        <v>255552</v>
      </c>
      <c r="D9" s="130" t="n">
        <v>3105278</v>
      </c>
      <c r="E9" s="130" t="n">
        <v>46891</v>
      </c>
      <c r="F9" s="130" t="n">
        <v>473877</v>
      </c>
      <c r="G9" s="130" t="n">
        <v>2584509</v>
      </c>
    </row>
    <row r="10" s="121" customFormat="true" ht="12" hidden="false" customHeight="true" outlineLevel="0" collapsed="false">
      <c r="A10" s="128" t="n">
        <v>1999</v>
      </c>
      <c r="B10" s="131" t="n">
        <v>3408064</v>
      </c>
      <c r="C10" s="130" t="n">
        <v>235700</v>
      </c>
      <c r="D10" s="130" t="n">
        <v>3172365</v>
      </c>
      <c r="E10" s="130" t="n">
        <v>48813</v>
      </c>
      <c r="F10" s="130" t="n">
        <v>437459</v>
      </c>
      <c r="G10" s="130" t="n">
        <v>2686092</v>
      </c>
    </row>
    <row r="11" s="121" customFormat="true" ht="12" hidden="false" customHeight="true" outlineLevel="0" collapsed="false">
      <c r="A11" s="128" t="n">
        <v>2000</v>
      </c>
      <c r="B11" s="129" t="n">
        <v>4279463</v>
      </c>
      <c r="C11" s="130" t="n">
        <v>211547</v>
      </c>
      <c r="D11" s="130" t="n">
        <v>4067917</v>
      </c>
      <c r="E11" s="130" t="n">
        <v>66663</v>
      </c>
      <c r="F11" s="130" t="n">
        <v>573042</v>
      </c>
      <c r="G11" s="130" t="n">
        <v>3428212</v>
      </c>
    </row>
    <row r="12" s="121" customFormat="true" ht="12" hidden="false" customHeight="true" outlineLevel="0" collapsed="false">
      <c r="A12" s="128" t="n">
        <v>2001</v>
      </c>
      <c r="B12" s="129" t="n">
        <v>4632565</v>
      </c>
      <c r="C12" s="130" t="n">
        <v>235906</v>
      </c>
      <c r="D12" s="130" t="n">
        <v>4396659</v>
      </c>
      <c r="E12" s="130" t="n">
        <v>39502</v>
      </c>
      <c r="F12" s="130" t="n">
        <v>392185</v>
      </c>
      <c r="G12" s="130" t="n">
        <v>3964972</v>
      </c>
    </row>
    <row r="13" s="121" customFormat="true" ht="12" hidden="false" customHeight="true" outlineLevel="0" collapsed="false">
      <c r="A13" s="128" t="n">
        <v>2002</v>
      </c>
      <c r="B13" s="132" t="n">
        <v>4592605</v>
      </c>
      <c r="C13" s="132" t="n">
        <v>246862</v>
      </c>
      <c r="D13" s="132" t="n">
        <v>4345743</v>
      </c>
      <c r="E13" s="132" t="n">
        <v>41069</v>
      </c>
      <c r="F13" s="132" t="n">
        <v>450363</v>
      </c>
      <c r="G13" s="132" t="n">
        <v>3854312</v>
      </c>
    </row>
    <row r="14" s="121" customFormat="true" ht="12" hidden="false" customHeight="true" outlineLevel="0" collapsed="false">
      <c r="A14" s="128" t="n">
        <v>2003</v>
      </c>
      <c r="B14" s="133" t="n">
        <v>5098142</v>
      </c>
      <c r="C14" s="133" t="n">
        <v>294065</v>
      </c>
      <c r="D14" s="133" t="n">
        <v>4689495</v>
      </c>
      <c r="E14" s="133" t="n">
        <v>40282</v>
      </c>
      <c r="F14" s="133" t="n">
        <v>482029</v>
      </c>
      <c r="G14" s="133" t="n">
        <v>4167184</v>
      </c>
    </row>
    <row r="15" s="121" customFormat="true" ht="12" hidden="false" customHeight="true" outlineLevel="0" collapsed="false">
      <c r="A15" s="128" t="n">
        <v>2004</v>
      </c>
      <c r="B15" s="134" t="n">
        <v>5390374</v>
      </c>
      <c r="C15" s="135" t="n">
        <v>361394</v>
      </c>
      <c r="D15" s="135" t="n">
        <v>4953526</v>
      </c>
      <c r="E15" s="135" t="n">
        <v>41954</v>
      </c>
      <c r="F15" s="135" t="n">
        <v>431807</v>
      </c>
      <c r="G15" s="135" t="n">
        <v>4479765</v>
      </c>
    </row>
    <row r="16" s="121" customFormat="true" ht="12" hidden="false" customHeight="true" outlineLevel="0" collapsed="false">
      <c r="A16" s="128" t="n">
        <v>2005</v>
      </c>
      <c r="B16" s="133" t="n">
        <v>6658525</v>
      </c>
      <c r="C16" s="133" t="n">
        <v>430120</v>
      </c>
      <c r="D16" s="133" t="n">
        <v>6111054</v>
      </c>
      <c r="E16" s="133" t="n">
        <v>49155</v>
      </c>
      <c r="F16" s="133" t="n">
        <v>1033056</v>
      </c>
      <c r="G16" s="133" t="n">
        <v>5028843</v>
      </c>
    </row>
    <row r="17" s="121" customFormat="true" ht="12" hidden="false" customHeight="true" outlineLevel="0" collapsed="false">
      <c r="A17" s="128" t="n">
        <v>2006</v>
      </c>
      <c r="B17" s="133" t="n">
        <v>8745470</v>
      </c>
      <c r="C17" s="133" t="n">
        <v>455574</v>
      </c>
      <c r="D17" s="133" t="n">
        <v>8137966</v>
      </c>
      <c r="E17" s="133" t="n">
        <v>67642</v>
      </c>
      <c r="F17" s="133" t="n">
        <v>1426445</v>
      </c>
      <c r="G17" s="133" t="n">
        <v>6643879</v>
      </c>
    </row>
    <row r="18" s="121" customFormat="true" ht="12" hidden="false" customHeight="true" outlineLevel="0" collapsed="false">
      <c r="A18" s="128" t="n">
        <v>2007</v>
      </c>
      <c r="B18" s="133" t="n">
        <v>10302755</v>
      </c>
      <c r="C18" s="133" t="n">
        <v>482357</v>
      </c>
      <c r="D18" s="133" t="n">
        <v>9611320</v>
      </c>
      <c r="E18" s="133" t="n">
        <v>77018</v>
      </c>
      <c r="F18" s="133" t="n">
        <v>1469962</v>
      </c>
      <c r="G18" s="133" t="n">
        <v>8064340</v>
      </c>
    </row>
    <row r="19" s="121" customFormat="true" ht="12" hidden="false" customHeight="true" outlineLevel="0" collapsed="false">
      <c r="A19" s="128" t="n">
        <v>2008</v>
      </c>
      <c r="B19" s="133" t="n">
        <v>12172414</v>
      </c>
      <c r="C19" s="133" t="n">
        <v>561287</v>
      </c>
      <c r="D19" s="133" t="n">
        <v>11519499</v>
      </c>
      <c r="E19" s="133" t="n">
        <v>77770</v>
      </c>
      <c r="F19" s="133" t="n">
        <v>1663378</v>
      </c>
      <c r="G19" s="133" t="n">
        <v>9778350</v>
      </c>
    </row>
    <row r="20" s="121" customFormat="true" ht="6" hidden="false" customHeight="true" outlineLevel="0" collapsed="false">
      <c r="A20" s="128"/>
      <c r="B20" s="134"/>
      <c r="C20" s="135"/>
      <c r="D20" s="135"/>
      <c r="E20" s="135"/>
      <c r="F20" s="135"/>
      <c r="G20" s="135"/>
    </row>
    <row r="21" s="121" customFormat="true" ht="12" hidden="false" customHeight="true" outlineLevel="0" collapsed="false">
      <c r="A21" s="136" t="s">
        <v>104</v>
      </c>
      <c r="B21" s="133" t="n">
        <v>914204</v>
      </c>
      <c r="C21" s="133" t="n">
        <v>44274</v>
      </c>
      <c r="D21" s="133" t="n">
        <v>863557</v>
      </c>
      <c r="E21" s="133" t="n">
        <v>6455</v>
      </c>
      <c r="F21" s="133" t="n">
        <v>137801</v>
      </c>
      <c r="G21" s="133" t="n">
        <v>719301</v>
      </c>
    </row>
    <row r="22" s="121" customFormat="true" ht="12" hidden="false" customHeight="true" outlineLevel="0" collapsed="false">
      <c r="A22" s="136" t="s">
        <v>105</v>
      </c>
      <c r="B22" s="133" t="n">
        <v>1060036</v>
      </c>
      <c r="C22" s="133" t="n">
        <v>45168</v>
      </c>
      <c r="D22" s="133" t="n">
        <v>1008045</v>
      </c>
      <c r="E22" s="133" t="n">
        <v>6503</v>
      </c>
      <c r="F22" s="133" t="n">
        <v>114961</v>
      </c>
      <c r="G22" s="133" t="n">
        <v>886580</v>
      </c>
    </row>
    <row r="23" s="121" customFormat="true" ht="12" hidden="false" customHeight="true" outlineLevel="0" collapsed="false">
      <c r="A23" s="136" t="s">
        <v>106</v>
      </c>
      <c r="B23" s="133" t="n">
        <v>1018092</v>
      </c>
      <c r="C23" s="133" t="n">
        <v>46021</v>
      </c>
      <c r="D23" s="133" t="n">
        <v>963710</v>
      </c>
      <c r="E23" s="133" t="n">
        <v>6126</v>
      </c>
      <c r="F23" s="133" t="n">
        <v>127955</v>
      </c>
      <c r="G23" s="133" t="n">
        <v>829629</v>
      </c>
    </row>
    <row r="24" s="121" customFormat="true" ht="12" hidden="false" customHeight="true" outlineLevel="0" collapsed="false">
      <c r="A24" s="136" t="s">
        <v>107</v>
      </c>
      <c r="B24" s="133" t="n">
        <v>1072701</v>
      </c>
      <c r="C24" s="133" t="n">
        <v>44717</v>
      </c>
      <c r="D24" s="133" t="n">
        <v>1021099</v>
      </c>
      <c r="E24" s="133" t="n">
        <v>6978</v>
      </c>
      <c r="F24" s="133" t="n">
        <v>170852</v>
      </c>
      <c r="G24" s="133" t="n">
        <v>843268</v>
      </c>
    </row>
    <row r="25" s="121" customFormat="true" ht="12" hidden="false" customHeight="true" outlineLevel="0" collapsed="false">
      <c r="A25" s="136" t="s">
        <v>108</v>
      </c>
      <c r="B25" s="133" t="n">
        <v>1064736</v>
      </c>
      <c r="C25" s="133" t="n">
        <v>49732</v>
      </c>
      <c r="D25" s="133" t="n">
        <v>1008068</v>
      </c>
      <c r="E25" s="133" t="n">
        <v>7419</v>
      </c>
      <c r="F25" s="133" t="n">
        <v>171694</v>
      </c>
      <c r="G25" s="133" t="n">
        <v>828955</v>
      </c>
    </row>
    <row r="26" s="121" customFormat="true" ht="12" hidden="false" customHeight="true" outlineLevel="0" collapsed="false">
      <c r="A26" s="136" t="s">
        <v>109</v>
      </c>
      <c r="B26" s="133" t="n">
        <v>1047872</v>
      </c>
      <c r="C26" s="133" t="n">
        <v>45023</v>
      </c>
      <c r="D26" s="133" t="n">
        <v>994878</v>
      </c>
      <c r="E26" s="133" t="n">
        <v>6083</v>
      </c>
      <c r="F26" s="133" t="n">
        <v>199062</v>
      </c>
      <c r="G26" s="133" t="n">
        <v>789732</v>
      </c>
    </row>
    <row r="27" s="121" customFormat="true" ht="12" hidden="false" customHeight="true" outlineLevel="0" collapsed="false">
      <c r="A27" s="136" t="s">
        <v>110</v>
      </c>
      <c r="B27" s="133" t="n">
        <v>1083183</v>
      </c>
      <c r="C27" s="133" t="n">
        <v>50564</v>
      </c>
      <c r="D27" s="133" t="n">
        <v>1024801</v>
      </c>
      <c r="E27" s="133" t="n">
        <v>5950</v>
      </c>
      <c r="F27" s="133" t="n">
        <v>200991</v>
      </c>
      <c r="G27" s="133" t="n">
        <v>817860</v>
      </c>
    </row>
    <row r="28" s="121" customFormat="true" ht="12" hidden="false" customHeight="true" outlineLevel="0" collapsed="false">
      <c r="A28" s="136" t="s">
        <v>111</v>
      </c>
      <c r="B28" s="133" t="n">
        <v>974820</v>
      </c>
      <c r="C28" s="133" t="n">
        <v>49805</v>
      </c>
      <c r="D28" s="133" t="n">
        <v>918998</v>
      </c>
      <c r="E28" s="133" t="n">
        <v>7984</v>
      </c>
      <c r="F28" s="133" t="n">
        <v>125437</v>
      </c>
      <c r="G28" s="133" t="n">
        <v>785577</v>
      </c>
    </row>
    <row r="29" s="121" customFormat="true" ht="12" hidden="false" customHeight="true" outlineLevel="0" collapsed="false">
      <c r="A29" s="136" t="s">
        <v>112</v>
      </c>
      <c r="B29" s="133" t="n">
        <v>918981</v>
      </c>
      <c r="C29" s="133" t="n">
        <v>47577</v>
      </c>
      <c r="D29" s="133" t="n">
        <v>863499</v>
      </c>
      <c r="E29" s="133" t="n">
        <v>5975</v>
      </c>
      <c r="F29" s="133" t="n">
        <v>118482</v>
      </c>
      <c r="G29" s="133" t="n">
        <v>739041</v>
      </c>
    </row>
    <row r="30" s="121" customFormat="true" ht="12" hidden="false" customHeight="true" outlineLevel="0" collapsed="false">
      <c r="A30" s="136" t="s">
        <v>113</v>
      </c>
      <c r="B30" s="133" t="n">
        <v>1027929</v>
      </c>
      <c r="C30" s="133" t="n">
        <v>50551</v>
      </c>
      <c r="D30" s="133" t="n">
        <v>966897</v>
      </c>
      <c r="E30" s="133" t="n">
        <v>7157</v>
      </c>
      <c r="F30" s="133" t="n">
        <v>124728</v>
      </c>
      <c r="G30" s="133" t="n">
        <v>835012</v>
      </c>
    </row>
    <row r="31" s="121" customFormat="true" ht="12" hidden="false" customHeight="true" outlineLevel="0" collapsed="false">
      <c r="A31" s="136" t="s">
        <v>114</v>
      </c>
      <c r="B31" s="133" t="n">
        <v>1075582</v>
      </c>
      <c r="C31" s="133" t="n">
        <v>44492</v>
      </c>
      <c r="D31" s="133" t="n">
        <v>1022514</v>
      </c>
      <c r="E31" s="133" t="n">
        <v>7003</v>
      </c>
      <c r="F31" s="133" t="n">
        <v>90463</v>
      </c>
      <c r="G31" s="133" t="n">
        <v>925048</v>
      </c>
    </row>
    <row r="32" s="121" customFormat="true" ht="12" hidden="false" customHeight="true" outlineLevel="0" collapsed="false">
      <c r="A32" s="136" t="s">
        <v>115</v>
      </c>
      <c r="B32" s="133" t="n">
        <v>914278</v>
      </c>
      <c r="C32" s="133" t="n">
        <v>43363</v>
      </c>
      <c r="D32" s="133" t="n">
        <v>863432</v>
      </c>
      <c r="E32" s="133" t="n">
        <v>4135</v>
      </c>
      <c r="F32" s="133" t="n">
        <v>80952</v>
      </c>
      <c r="G32" s="133" t="n">
        <v>778346</v>
      </c>
    </row>
    <row r="33" s="121" customFormat="true" ht="15.95" hidden="false" customHeight="true" outlineLevel="0" collapsed="false">
      <c r="A33" s="137"/>
      <c r="B33" s="138" t="s">
        <v>66</v>
      </c>
      <c r="C33" s="138"/>
      <c r="D33" s="138"/>
      <c r="E33" s="138"/>
      <c r="F33" s="138"/>
      <c r="G33" s="138"/>
    </row>
    <row r="34" s="121" customFormat="true" ht="12" hidden="false" customHeight="true" outlineLevel="0" collapsed="false">
      <c r="A34" s="128" t="n">
        <v>1995</v>
      </c>
      <c r="B34" s="129" t="n">
        <v>2813854</v>
      </c>
      <c r="C34" s="130" t="n">
        <v>174549</v>
      </c>
      <c r="D34" s="130" t="n">
        <v>2639305</v>
      </c>
      <c r="E34" s="130" t="n">
        <v>1006647</v>
      </c>
      <c r="F34" s="130" t="n">
        <v>380499</v>
      </c>
      <c r="G34" s="130" t="n">
        <v>1252160</v>
      </c>
    </row>
    <row r="35" s="121" customFormat="true" ht="12" hidden="false" customHeight="true" outlineLevel="0" collapsed="false">
      <c r="A35" s="128" t="n">
        <v>1996</v>
      </c>
      <c r="B35" s="129" t="n">
        <v>3499696</v>
      </c>
      <c r="C35" s="130" t="n">
        <v>211677</v>
      </c>
      <c r="D35" s="130" t="n">
        <v>3288019</v>
      </c>
      <c r="E35" s="130" t="n">
        <v>1557601</v>
      </c>
      <c r="F35" s="130" t="n">
        <v>327167</v>
      </c>
      <c r="G35" s="130" t="n">
        <v>1403251</v>
      </c>
    </row>
    <row r="36" s="121" customFormat="true" ht="12" hidden="false" customHeight="true" outlineLevel="0" collapsed="false">
      <c r="A36" s="128" t="n">
        <v>1997</v>
      </c>
      <c r="B36" s="129" t="n">
        <v>4039841</v>
      </c>
      <c r="C36" s="130" t="n">
        <v>268501</v>
      </c>
      <c r="D36" s="130" t="n">
        <v>3771340</v>
      </c>
      <c r="E36" s="130" t="n">
        <v>1658797</v>
      </c>
      <c r="F36" s="130" t="n">
        <v>432206</v>
      </c>
      <c r="G36" s="130" t="n">
        <v>1680337</v>
      </c>
    </row>
    <row r="37" s="121" customFormat="true" ht="12" hidden="false" customHeight="true" outlineLevel="0" collapsed="false">
      <c r="A37" s="128" t="n">
        <v>1998</v>
      </c>
      <c r="B37" s="129" t="n">
        <v>3715202</v>
      </c>
      <c r="C37" s="130" t="n">
        <v>323206</v>
      </c>
      <c r="D37" s="130" t="n">
        <v>3391996</v>
      </c>
      <c r="E37" s="130" t="n">
        <v>1020455</v>
      </c>
      <c r="F37" s="130" t="n">
        <v>408130</v>
      </c>
      <c r="G37" s="130" t="n">
        <v>1963411</v>
      </c>
    </row>
    <row r="38" s="121" customFormat="true" ht="12" hidden="false" customHeight="true" outlineLevel="0" collapsed="false">
      <c r="A38" s="128" t="n">
        <v>1999</v>
      </c>
      <c r="B38" s="129" t="n">
        <v>4153040</v>
      </c>
      <c r="C38" s="130" t="n">
        <v>325314</v>
      </c>
      <c r="D38" s="130" t="n">
        <v>3827726</v>
      </c>
      <c r="E38" s="130" t="n">
        <v>1377351</v>
      </c>
      <c r="F38" s="130" t="n">
        <v>413061</v>
      </c>
      <c r="G38" s="130" t="n">
        <v>2037314</v>
      </c>
    </row>
    <row r="39" s="121" customFormat="true" ht="12" hidden="false" customHeight="true" outlineLevel="0" collapsed="false">
      <c r="A39" s="128" t="n">
        <v>2000</v>
      </c>
      <c r="B39" s="129" t="n">
        <v>5534031</v>
      </c>
      <c r="C39" s="130" t="n">
        <v>370171</v>
      </c>
      <c r="D39" s="130" t="n">
        <v>5163860</v>
      </c>
      <c r="E39" s="130" t="n">
        <v>2156283</v>
      </c>
      <c r="F39" s="130" t="n">
        <v>695773</v>
      </c>
      <c r="G39" s="130" t="n">
        <v>2311804</v>
      </c>
    </row>
    <row r="40" s="121" customFormat="true" ht="12" hidden="false" customHeight="true" outlineLevel="0" collapsed="false">
      <c r="A40" s="128" t="n">
        <v>2001</v>
      </c>
      <c r="B40" s="129" t="n">
        <v>5964371</v>
      </c>
      <c r="C40" s="130" t="n">
        <v>410426</v>
      </c>
      <c r="D40" s="130" t="n">
        <v>5553945</v>
      </c>
      <c r="E40" s="130" t="n">
        <v>2454071</v>
      </c>
      <c r="F40" s="130" t="n">
        <v>379643</v>
      </c>
      <c r="G40" s="130" t="n">
        <v>2720230</v>
      </c>
    </row>
    <row r="41" s="121" customFormat="true" ht="12" hidden="false" customHeight="true" outlineLevel="0" collapsed="false">
      <c r="A41" s="128" t="n">
        <v>2002</v>
      </c>
      <c r="B41" s="132" t="n">
        <v>5866360</v>
      </c>
      <c r="C41" s="132" t="n">
        <v>425004</v>
      </c>
      <c r="D41" s="132" t="n">
        <v>5441356</v>
      </c>
      <c r="E41" s="132" t="n">
        <v>2396281</v>
      </c>
      <c r="F41" s="132" t="n">
        <v>358274</v>
      </c>
      <c r="G41" s="132" t="n">
        <v>2686800</v>
      </c>
    </row>
    <row r="42" s="121" customFormat="true" ht="12" hidden="false" customHeight="true" outlineLevel="0" collapsed="false">
      <c r="A42" s="128" t="n">
        <v>2003</v>
      </c>
      <c r="B42" s="133" t="n">
        <v>5717702</v>
      </c>
      <c r="C42" s="133" t="n">
        <v>474373</v>
      </c>
      <c r="D42" s="133" t="n">
        <v>5135544</v>
      </c>
      <c r="E42" s="133" t="n">
        <v>2363591</v>
      </c>
      <c r="F42" s="133" t="n">
        <v>387440</v>
      </c>
      <c r="G42" s="133" t="n">
        <v>2384513</v>
      </c>
    </row>
    <row r="43" s="121" customFormat="true" ht="12" hidden="false" customHeight="true" outlineLevel="0" collapsed="false">
      <c r="A43" s="128" t="n">
        <v>2004</v>
      </c>
      <c r="B43" s="134" t="n">
        <v>6719711</v>
      </c>
      <c r="C43" s="135" t="n">
        <v>493650</v>
      </c>
      <c r="D43" s="135" t="n">
        <v>6086241</v>
      </c>
      <c r="E43" s="135" t="n">
        <v>2724313</v>
      </c>
      <c r="F43" s="135" t="n">
        <v>547097</v>
      </c>
      <c r="G43" s="135" t="n">
        <v>2814831</v>
      </c>
    </row>
    <row r="44" s="121" customFormat="true" ht="12" hidden="false" customHeight="true" outlineLevel="0" collapsed="false">
      <c r="A44" s="128" t="n">
        <v>2005</v>
      </c>
      <c r="B44" s="133" t="n">
        <v>8547137</v>
      </c>
      <c r="C44" s="133" t="n">
        <v>600514</v>
      </c>
      <c r="D44" s="133" t="n">
        <v>7799405</v>
      </c>
      <c r="E44" s="133" t="n">
        <v>4088248</v>
      </c>
      <c r="F44" s="133" t="n">
        <v>554762</v>
      </c>
      <c r="G44" s="133" t="n">
        <v>3156395</v>
      </c>
    </row>
    <row r="45" s="121" customFormat="true" ht="12" hidden="false" customHeight="true" outlineLevel="0" collapsed="false">
      <c r="A45" s="128" t="n">
        <v>2006</v>
      </c>
      <c r="B45" s="133" t="n">
        <v>10970639</v>
      </c>
      <c r="C45" s="133" t="n">
        <v>705422</v>
      </c>
      <c r="D45" s="133" t="n">
        <v>10048574</v>
      </c>
      <c r="E45" s="133" t="n">
        <v>5187035</v>
      </c>
      <c r="F45" s="133" t="n">
        <v>717846</v>
      </c>
      <c r="G45" s="133" t="n">
        <v>4143693</v>
      </c>
    </row>
    <row r="46" s="121" customFormat="true" ht="12" hidden="false" customHeight="true" outlineLevel="0" collapsed="false">
      <c r="A46" s="128" t="n">
        <v>2007</v>
      </c>
      <c r="B46" s="133" t="n">
        <v>11600908</v>
      </c>
      <c r="C46" s="133" t="n">
        <v>846320</v>
      </c>
      <c r="D46" s="133" t="n">
        <v>10495879</v>
      </c>
      <c r="E46" s="133" t="n">
        <v>4690976</v>
      </c>
      <c r="F46" s="133" t="n">
        <v>766681</v>
      </c>
      <c r="G46" s="133" t="n">
        <v>5038222</v>
      </c>
    </row>
    <row r="47" s="121" customFormat="true" ht="12" hidden="false" customHeight="true" outlineLevel="0" collapsed="false">
      <c r="A47" s="128" t="n">
        <v>2008</v>
      </c>
      <c r="B47" s="133" t="n">
        <v>14053264</v>
      </c>
      <c r="C47" s="133" t="n">
        <v>965508</v>
      </c>
      <c r="D47" s="133" t="n">
        <v>12896953</v>
      </c>
      <c r="E47" s="133" t="n">
        <v>6241090</v>
      </c>
      <c r="F47" s="133" t="n">
        <v>876573</v>
      </c>
      <c r="G47" s="133" t="n">
        <v>5779290</v>
      </c>
    </row>
    <row r="48" s="121" customFormat="true" ht="4.5" hidden="false" customHeight="true" outlineLevel="0" collapsed="false">
      <c r="A48" s="128"/>
      <c r="B48" s="134"/>
      <c r="C48" s="135"/>
      <c r="D48" s="135"/>
      <c r="E48" s="135"/>
      <c r="F48" s="135"/>
      <c r="G48" s="135"/>
    </row>
    <row r="49" s="121" customFormat="true" ht="12" hidden="false" customHeight="true" outlineLevel="0" collapsed="false">
      <c r="A49" s="136" t="s">
        <v>104</v>
      </c>
      <c r="B49" s="133" t="n">
        <v>1075287</v>
      </c>
      <c r="C49" s="133" t="n">
        <v>82057</v>
      </c>
      <c r="D49" s="133" t="n">
        <v>984323</v>
      </c>
      <c r="E49" s="133" t="n">
        <v>527964</v>
      </c>
      <c r="F49" s="133" t="n">
        <v>60648</v>
      </c>
      <c r="G49" s="133" t="n">
        <v>395711</v>
      </c>
    </row>
    <row r="50" s="121" customFormat="true" ht="12" hidden="false" customHeight="true" outlineLevel="0" collapsed="false">
      <c r="A50" s="136" t="s">
        <v>105</v>
      </c>
      <c r="B50" s="133" t="n">
        <v>1094512</v>
      </c>
      <c r="C50" s="133" t="n">
        <v>80345</v>
      </c>
      <c r="D50" s="133" t="n">
        <v>1003736</v>
      </c>
      <c r="E50" s="133" t="n">
        <v>503242</v>
      </c>
      <c r="F50" s="133" t="n">
        <v>74157</v>
      </c>
      <c r="G50" s="133" t="n">
        <v>426337</v>
      </c>
    </row>
    <row r="51" s="121" customFormat="true" ht="12" hidden="false" customHeight="true" outlineLevel="0" collapsed="false">
      <c r="A51" s="136" t="s">
        <v>106</v>
      </c>
      <c r="B51" s="133" t="n">
        <v>879314</v>
      </c>
      <c r="C51" s="133" t="n">
        <v>75323</v>
      </c>
      <c r="D51" s="133" t="n">
        <v>792425</v>
      </c>
      <c r="E51" s="133" t="n">
        <v>276252</v>
      </c>
      <c r="F51" s="133" t="n">
        <v>80506</v>
      </c>
      <c r="G51" s="133" t="n">
        <v>435667</v>
      </c>
    </row>
    <row r="52" s="121" customFormat="true" ht="12" hidden="false" customHeight="true" outlineLevel="0" collapsed="false">
      <c r="A52" s="136" t="s">
        <v>107</v>
      </c>
      <c r="B52" s="133" t="n">
        <v>1233842</v>
      </c>
      <c r="C52" s="133" t="n">
        <v>74071</v>
      </c>
      <c r="D52" s="133" t="n">
        <v>1146298</v>
      </c>
      <c r="E52" s="133" t="n">
        <v>574369</v>
      </c>
      <c r="F52" s="133" t="n">
        <v>72278</v>
      </c>
      <c r="G52" s="133" t="n">
        <v>499651</v>
      </c>
    </row>
    <row r="53" s="121" customFormat="true" ht="12" hidden="false" customHeight="true" outlineLevel="0" collapsed="false">
      <c r="A53" s="136" t="s">
        <v>108</v>
      </c>
      <c r="B53" s="133" t="n">
        <v>1208791</v>
      </c>
      <c r="C53" s="133" t="n">
        <v>72921</v>
      </c>
      <c r="D53" s="133" t="n">
        <v>1119188</v>
      </c>
      <c r="E53" s="133" t="n">
        <v>531620</v>
      </c>
      <c r="F53" s="133" t="n">
        <v>74338</v>
      </c>
      <c r="G53" s="133" t="n">
        <v>513230</v>
      </c>
    </row>
    <row r="54" s="121" customFormat="true" ht="12" hidden="false" customHeight="true" outlineLevel="0" collapsed="false">
      <c r="A54" s="136" t="s">
        <v>109</v>
      </c>
      <c r="B54" s="133" t="n">
        <v>1299810</v>
      </c>
      <c r="C54" s="133" t="n">
        <v>77150</v>
      </c>
      <c r="D54" s="133" t="n">
        <v>1207123</v>
      </c>
      <c r="E54" s="133" t="n">
        <v>600345</v>
      </c>
      <c r="F54" s="133" t="n">
        <v>97910</v>
      </c>
      <c r="G54" s="133" t="n">
        <v>508868</v>
      </c>
    </row>
    <row r="55" s="121" customFormat="true" ht="12" hidden="false" customHeight="true" outlineLevel="0" collapsed="false">
      <c r="A55" s="136" t="s">
        <v>110</v>
      </c>
      <c r="B55" s="133" t="n">
        <v>1403253</v>
      </c>
      <c r="C55" s="133" t="n">
        <v>88258</v>
      </c>
      <c r="D55" s="133" t="n">
        <v>1299995</v>
      </c>
      <c r="E55" s="133" t="n">
        <v>714499</v>
      </c>
      <c r="F55" s="133" t="n">
        <v>95285</v>
      </c>
      <c r="G55" s="133" t="n">
        <v>490212</v>
      </c>
    </row>
    <row r="56" s="121" customFormat="true" ht="12" hidden="false" customHeight="true" outlineLevel="0" collapsed="false">
      <c r="A56" s="136" t="s">
        <v>111</v>
      </c>
      <c r="B56" s="133" t="n">
        <v>1240515</v>
      </c>
      <c r="C56" s="133" t="n">
        <v>93841</v>
      </c>
      <c r="D56" s="133" t="n">
        <v>1129709</v>
      </c>
      <c r="E56" s="133" t="n">
        <v>526123</v>
      </c>
      <c r="F56" s="133" t="n">
        <v>70270</v>
      </c>
      <c r="G56" s="133" t="n">
        <v>533315</v>
      </c>
    </row>
    <row r="57" s="121" customFormat="true" ht="12" hidden="false" customHeight="true" outlineLevel="0" collapsed="false">
      <c r="A57" s="136" t="s">
        <v>112</v>
      </c>
      <c r="B57" s="133" t="n">
        <v>1192345</v>
      </c>
      <c r="C57" s="133" t="n">
        <v>77165</v>
      </c>
      <c r="D57" s="133" t="n">
        <v>1096663</v>
      </c>
      <c r="E57" s="133" t="n">
        <v>593667</v>
      </c>
      <c r="F57" s="133" t="n">
        <v>56159</v>
      </c>
      <c r="G57" s="133" t="n">
        <v>446836</v>
      </c>
    </row>
    <row r="58" s="121" customFormat="true" ht="12" hidden="false" customHeight="true" outlineLevel="0" collapsed="false">
      <c r="A58" s="136" t="s">
        <v>113</v>
      </c>
      <c r="B58" s="133" t="n">
        <v>1364882</v>
      </c>
      <c r="C58" s="133" t="n">
        <v>93928</v>
      </c>
      <c r="D58" s="133" t="n">
        <v>1248872</v>
      </c>
      <c r="E58" s="133" t="n">
        <v>563376</v>
      </c>
      <c r="F58" s="133" t="n">
        <v>76236</v>
      </c>
      <c r="G58" s="133" t="n">
        <v>609259</v>
      </c>
    </row>
    <row r="59" s="121" customFormat="true" ht="12" hidden="false" customHeight="true" outlineLevel="0" collapsed="false">
      <c r="A59" s="136" t="s">
        <v>114</v>
      </c>
      <c r="B59" s="133" t="n">
        <v>1100745</v>
      </c>
      <c r="C59" s="133" t="n">
        <v>73618</v>
      </c>
      <c r="D59" s="133" t="n">
        <v>1004737</v>
      </c>
      <c r="E59" s="133" t="n">
        <v>454557</v>
      </c>
      <c r="F59" s="133" t="n">
        <v>62858</v>
      </c>
      <c r="G59" s="133" t="n">
        <v>487322</v>
      </c>
    </row>
    <row r="60" s="121" customFormat="true" ht="12" hidden="false" customHeight="true" outlineLevel="0" collapsed="false">
      <c r="A60" s="136" t="s">
        <v>115</v>
      </c>
      <c r="B60" s="133" t="n">
        <v>959968</v>
      </c>
      <c r="C60" s="133" t="n">
        <v>76831</v>
      </c>
      <c r="D60" s="133" t="n">
        <v>863884</v>
      </c>
      <c r="E60" s="133" t="n">
        <v>375077</v>
      </c>
      <c r="F60" s="133" t="n">
        <v>55926</v>
      </c>
      <c r="G60" s="133" t="n">
        <v>432881</v>
      </c>
    </row>
    <row r="61" s="121" customFormat="true" ht="6" hidden="false" customHeight="true" outlineLevel="0" collapsed="false">
      <c r="A61" s="137" t="s">
        <v>116</v>
      </c>
      <c r="B61" s="139"/>
      <c r="C61" s="140"/>
      <c r="D61" s="140"/>
      <c r="E61" s="140"/>
      <c r="F61" s="140"/>
      <c r="G61" s="140"/>
    </row>
    <row r="62" s="121" customFormat="true" ht="12" hidden="false" customHeight="true" outlineLevel="0" collapsed="false">
      <c r="A62" s="137" t="s">
        <v>117</v>
      </c>
      <c r="B62" s="140"/>
      <c r="C62" s="140"/>
      <c r="D62" s="140"/>
      <c r="E62" s="140"/>
      <c r="F62" s="140"/>
      <c r="G62" s="140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3:G33"/>
  </mergeCells>
  <hyperlinks>
    <hyperlink ref="A1" location="Inhaltsverzeichnis!A16" display="1.1  Entwicklung des Außenhandels im Land Brandenburg nach wichtigen Warengruppen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25.5" hidden="false" customHeight="true" outlineLevel="0" collapsed="false">
      <c r="A1" s="141" t="s">
        <v>118</v>
      </c>
      <c r="B1" s="141"/>
      <c r="C1" s="141"/>
      <c r="D1" s="141"/>
      <c r="E1" s="141"/>
      <c r="F1" s="141"/>
      <c r="G1" s="141"/>
      <c r="H1" s="141"/>
    </row>
    <row r="2" s="116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3"/>
    </row>
    <row r="3" customFormat="false" ht="12" hidden="false" customHeight="true" outlineLevel="0" collapsed="false">
      <c r="A3" s="117" t="s">
        <v>119</v>
      </c>
      <c r="B3" s="144" t="s">
        <v>120</v>
      </c>
      <c r="C3" s="145" t="s">
        <v>99</v>
      </c>
      <c r="D3" s="145"/>
      <c r="E3" s="145"/>
      <c r="F3" s="145"/>
      <c r="G3" s="145"/>
      <c r="H3" s="145"/>
    </row>
    <row r="4" customFormat="false" ht="12" hidden="false" customHeight="true" outlineLevel="0" collapsed="false">
      <c r="A4" s="117"/>
      <c r="B4" s="144"/>
      <c r="C4" s="144" t="s">
        <v>121</v>
      </c>
      <c r="D4" s="144" t="s">
        <v>122</v>
      </c>
      <c r="E4" s="144" t="s">
        <v>123</v>
      </c>
      <c r="F4" s="144" t="s">
        <v>124</v>
      </c>
      <c r="G4" s="144" t="s">
        <v>125</v>
      </c>
      <c r="H4" s="146" t="s">
        <v>126</v>
      </c>
    </row>
    <row r="5" customFormat="false" ht="12" hidden="false" customHeight="true" outlineLevel="0" collapsed="false">
      <c r="A5" s="117"/>
      <c r="B5" s="144"/>
      <c r="C5" s="144"/>
      <c r="D5" s="144" t="s">
        <v>127</v>
      </c>
      <c r="E5" s="144"/>
      <c r="F5" s="144"/>
      <c r="G5" s="144"/>
      <c r="H5" s="146"/>
    </row>
    <row r="6" customFormat="false" ht="12" hidden="false" customHeight="true" outlineLevel="0" collapsed="false">
      <c r="A6" s="117"/>
      <c r="B6" s="144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117"/>
      <c r="B7" s="144"/>
      <c r="C7" s="144"/>
      <c r="D7" s="144"/>
      <c r="E7" s="144"/>
      <c r="F7" s="144"/>
      <c r="G7" s="144"/>
      <c r="H7" s="146"/>
    </row>
    <row r="8" customFormat="false" ht="12" hidden="false" customHeight="true" outlineLevel="0" collapsed="false">
      <c r="A8" s="117"/>
      <c r="B8" s="147" t="s">
        <v>103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" hidden="false" customHeight="true" outlineLevel="0" collapsed="false">
      <c r="A11" s="121"/>
      <c r="B11" s="150" t="s">
        <v>64</v>
      </c>
      <c r="C11" s="150"/>
      <c r="D11" s="150"/>
      <c r="E11" s="150"/>
      <c r="F11" s="150"/>
      <c r="G11" s="150"/>
      <c r="H11" s="150"/>
    </row>
    <row r="12" customFormat="false" ht="12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</row>
    <row r="13" customFormat="false" ht="12" hidden="false" customHeight="true" outlineLevel="0" collapsed="false">
      <c r="A13" s="151" t="s">
        <v>128</v>
      </c>
      <c r="B13" s="131" t="n">
        <v>561287</v>
      </c>
      <c r="C13" s="133" t="n">
        <v>458811</v>
      </c>
      <c r="D13" s="133" t="n">
        <v>267723</v>
      </c>
      <c r="E13" s="133" t="n">
        <v>7217</v>
      </c>
      <c r="F13" s="133" t="n">
        <v>17040</v>
      </c>
      <c r="G13" s="133" t="n">
        <v>3273</v>
      </c>
      <c r="H13" s="133" t="n">
        <v>74961</v>
      </c>
    </row>
    <row r="14" customFormat="false" ht="23.1" hidden="false" customHeight="true" outlineLevel="0" collapsed="false">
      <c r="A14" s="152" t="s">
        <v>129</v>
      </c>
      <c r="B14" s="131" t="n">
        <v>22079</v>
      </c>
      <c r="C14" s="133" t="n">
        <v>11613</v>
      </c>
      <c r="D14" s="133" t="n">
        <v>7435</v>
      </c>
      <c r="E14" s="133" t="n">
        <v>25</v>
      </c>
      <c r="F14" s="133" t="n">
        <v>269</v>
      </c>
      <c r="G14" s="133" t="n">
        <v>11</v>
      </c>
      <c r="H14" s="133" t="n">
        <v>10169</v>
      </c>
    </row>
    <row r="15" customFormat="false" ht="12" hidden="false" customHeight="true" outlineLevel="0" collapsed="false">
      <c r="A15" s="151" t="s">
        <v>130</v>
      </c>
      <c r="B15" s="131" t="n">
        <v>168877</v>
      </c>
      <c r="C15" s="133" t="n">
        <v>151003</v>
      </c>
      <c r="D15" s="133" t="n">
        <v>100539</v>
      </c>
      <c r="E15" s="133" t="n">
        <v>3006</v>
      </c>
      <c r="F15" s="133" t="n">
        <v>189</v>
      </c>
      <c r="G15" s="133" t="n">
        <v>1141</v>
      </c>
      <c r="H15" s="133" t="n">
        <v>13541</v>
      </c>
    </row>
    <row r="16" customFormat="false" ht="12" hidden="false" customHeight="true" outlineLevel="0" collapsed="false">
      <c r="A16" s="151" t="s">
        <v>131</v>
      </c>
      <c r="B16" s="131" t="n">
        <v>335232</v>
      </c>
      <c r="C16" s="133" t="n">
        <v>266949</v>
      </c>
      <c r="D16" s="133" t="n">
        <v>136499</v>
      </c>
      <c r="E16" s="133" t="n">
        <v>3370</v>
      </c>
      <c r="F16" s="133" t="n">
        <v>15885</v>
      </c>
      <c r="G16" s="133" t="n">
        <v>2000</v>
      </c>
      <c r="H16" s="133" t="n">
        <v>47036</v>
      </c>
    </row>
    <row r="17" customFormat="false" ht="12" hidden="false" customHeight="true" outlineLevel="0" collapsed="false">
      <c r="A17" s="151" t="s">
        <v>132</v>
      </c>
      <c r="B17" s="131" t="n">
        <v>35098</v>
      </c>
      <c r="C17" s="133" t="n">
        <v>29251</v>
      </c>
      <c r="D17" s="133" t="n">
        <v>23251</v>
      </c>
      <c r="E17" s="133" t="n">
        <v>816</v>
      </c>
      <c r="F17" s="133" t="n">
        <v>699</v>
      </c>
      <c r="G17" s="133" t="n">
        <v>122</v>
      </c>
      <c r="H17" s="133" t="n">
        <v>4212</v>
      </c>
    </row>
    <row r="18" customFormat="false" ht="23.1" hidden="false" customHeight="true" outlineLevel="0" collapsed="false">
      <c r="A18" s="128" t="s">
        <v>133</v>
      </c>
      <c r="B18" s="131" t="n">
        <v>11519498</v>
      </c>
      <c r="C18" s="133" t="n">
        <v>8287114</v>
      </c>
      <c r="D18" s="133" t="n">
        <v>4502254</v>
      </c>
      <c r="E18" s="133" t="n">
        <v>285057</v>
      </c>
      <c r="F18" s="133" t="n">
        <v>1298045</v>
      </c>
      <c r="G18" s="133" t="n">
        <v>75744</v>
      </c>
      <c r="H18" s="133" t="n">
        <v>1573569</v>
      </c>
    </row>
    <row r="19" customFormat="false" ht="23.1" hidden="false" customHeight="true" outlineLevel="0" collapsed="false">
      <c r="A19" s="152" t="s">
        <v>134</v>
      </c>
      <c r="B19" s="131" t="n">
        <v>77768</v>
      </c>
      <c r="C19" s="133" t="n">
        <v>69541</v>
      </c>
      <c r="D19" s="133" t="n">
        <v>27638</v>
      </c>
      <c r="E19" s="133" t="n">
        <v>3168</v>
      </c>
      <c r="F19" s="133" t="n">
        <v>268</v>
      </c>
      <c r="G19" s="133" t="n">
        <v>142</v>
      </c>
      <c r="H19" s="133" t="n">
        <v>4653</v>
      </c>
    </row>
    <row r="20" customFormat="false" ht="12" hidden="false" customHeight="true" outlineLevel="0" collapsed="false">
      <c r="A20" s="151" t="s">
        <v>135</v>
      </c>
      <c r="B20" s="131" t="n">
        <v>1663378</v>
      </c>
      <c r="C20" s="133" t="n">
        <v>1500996</v>
      </c>
      <c r="D20" s="133" t="n">
        <v>484353</v>
      </c>
      <c r="E20" s="133" t="n">
        <v>42674</v>
      </c>
      <c r="F20" s="133" t="n">
        <v>5913</v>
      </c>
      <c r="G20" s="133" t="n">
        <v>4574</v>
      </c>
      <c r="H20" s="133" t="n">
        <v>109216</v>
      </c>
    </row>
    <row r="21" customFormat="false" ht="12" hidden="false" customHeight="true" outlineLevel="0" collapsed="false">
      <c r="A21" s="151" t="s">
        <v>136</v>
      </c>
      <c r="B21" s="131" t="n">
        <v>9778349</v>
      </c>
      <c r="C21" s="133" t="n">
        <v>6716579</v>
      </c>
      <c r="D21" s="133" t="n">
        <v>3990261</v>
      </c>
      <c r="E21" s="133" t="n">
        <v>239217</v>
      </c>
      <c r="F21" s="133" t="n">
        <v>1291865</v>
      </c>
      <c r="G21" s="133" t="n">
        <v>71029</v>
      </c>
      <c r="H21" s="133" t="n">
        <v>1459683</v>
      </c>
    </row>
    <row r="22" customFormat="false" ht="23.1" hidden="false" customHeight="true" outlineLevel="0" collapsed="false">
      <c r="A22" s="152" t="s">
        <v>137</v>
      </c>
      <c r="B22" s="131" t="n">
        <v>2699966</v>
      </c>
      <c r="C22" s="133" t="n">
        <v>2058615</v>
      </c>
      <c r="D22" s="133" t="n">
        <v>895021</v>
      </c>
      <c r="E22" s="133" t="n">
        <v>55229</v>
      </c>
      <c r="F22" s="133" t="n">
        <v>198102</v>
      </c>
      <c r="G22" s="133" t="n">
        <v>5162</v>
      </c>
      <c r="H22" s="133" t="n">
        <v>382863</v>
      </c>
    </row>
    <row r="23" customFormat="false" ht="12" hidden="false" customHeight="true" outlineLevel="0" collapsed="false">
      <c r="A23" s="151" t="s">
        <v>138</v>
      </c>
      <c r="B23" s="131" t="n">
        <v>7078383</v>
      </c>
      <c r="C23" s="133" t="n">
        <v>4657957</v>
      </c>
      <c r="D23" s="133" t="n">
        <v>3095240</v>
      </c>
      <c r="E23" s="133" t="n">
        <v>183982</v>
      </c>
      <c r="F23" s="133" t="n">
        <v>1093761</v>
      </c>
      <c r="G23" s="133" t="n">
        <v>65867</v>
      </c>
      <c r="H23" s="133" t="n">
        <v>1076825</v>
      </c>
    </row>
    <row r="24" customFormat="false" ht="23.1" hidden="false" customHeight="true" outlineLevel="0" collapsed="false">
      <c r="A24" s="151" t="s">
        <v>139</v>
      </c>
      <c r="B24" s="131" t="n">
        <v>91629</v>
      </c>
      <c r="C24" s="133" t="n">
        <v>91635</v>
      </c>
      <c r="D24" s="133" t="n">
        <v>42965</v>
      </c>
      <c r="E24" s="133" t="s">
        <v>27</v>
      </c>
      <c r="F24" s="133" t="s">
        <v>27</v>
      </c>
      <c r="G24" s="133" t="s">
        <v>27</v>
      </c>
      <c r="H24" s="133" t="s">
        <v>27</v>
      </c>
    </row>
    <row r="25" customFormat="false" ht="23.1" hidden="false" customHeight="true" outlineLevel="0" collapsed="false">
      <c r="A25" s="151" t="s">
        <v>96</v>
      </c>
      <c r="B25" s="131" t="n">
        <v>12172414</v>
      </c>
      <c r="C25" s="133" t="n">
        <v>8837548</v>
      </c>
      <c r="D25" s="133" t="n">
        <v>4812942</v>
      </c>
      <c r="E25" s="133" t="n">
        <v>292273</v>
      </c>
      <c r="F25" s="133" t="n">
        <v>1315087</v>
      </c>
      <c r="G25" s="133" t="n">
        <v>79018</v>
      </c>
      <c r="H25" s="133" t="n">
        <v>1648500</v>
      </c>
    </row>
    <row r="26" customFormat="false" ht="12" hidden="false" customHeight="true" outlineLevel="0" collapsed="false">
      <c r="A26" s="153" t="s">
        <v>140</v>
      </c>
      <c r="B26" s="137"/>
      <c r="C26" s="137"/>
      <c r="D26" s="137"/>
      <c r="E26" s="137"/>
      <c r="F26" s="137"/>
      <c r="G26" s="137"/>
      <c r="H26" s="137"/>
    </row>
    <row r="27" customFormat="false" ht="12" hidden="false" customHeight="true" outlineLevel="0" collapsed="false">
      <c r="A27" s="153"/>
      <c r="B27" s="154" t="s">
        <v>140</v>
      </c>
      <c r="C27" s="137"/>
      <c r="D27" s="137"/>
      <c r="E27" s="137"/>
      <c r="F27" s="137"/>
      <c r="G27" s="137"/>
      <c r="H27" s="137"/>
    </row>
    <row r="28" customFormat="false" ht="20.1" hidden="false" customHeight="true" outlineLevel="0" collapsed="false">
      <c r="A28" s="153"/>
      <c r="B28" s="150" t="s">
        <v>141</v>
      </c>
      <c r="C28" s="150" t="s">
        <v>66</v>
      </c>
      <c r="D28" s="150"/>
      <c r="E28" s="150"/>
      <c r="F28" s="150"/>
      <c r="G28" s="150"/>
      <c r="H28" s="150"/>
    </row>
    <row r="29" customFormat="false" ht="12" hidden="false" customHeight="true" outlineLevel="0" collapsed="false">
      <c r="A29" s="153"/>
      <c r="B29" s="154" t="s">
        <v>140</v>
      </c>
      <c r="C29" s="137"/>
      <c r="D29" s="137"/>
      <c r="E29" s="137"/>
      <c r="F29" s="137"/>
      <c r="G29" s="137"/>
      <c r="H29" s="137"/>
    </row>
    <row r="30" customFormat="false" ht="12" hidden="false" customHeight="true" outlineLevel="0" collapsed="false">
      <c r="A30" s="151" t="s">
        <v>128</v>
      </c>
      <c r="B30" s="131" t="n">
        <v>965508</v>
      </c>
      <c r="C30" s="133" t="n">
        <v>810774</v>
      </c>
      <c r="D30" s="133" t="n">
        <v>476972</v>
      </c>
      <c r="E30" s="133" t="n">
        <v>3690</v>
      </c>
      <c r="F30" s="133" t="n">
        <v>16713</v>
      </c>
      <c r="G30" s="133" t="n">
        <v>10611</v>
      </c>
      <c r="H30" s="133" t="n">
        <v>123742</v>
      </c>
    </row>
    <row r="31" customFormat="false" ht="23.1" hidden="false" customHeight="true" outlineLevel="0" collapsed="false">
      <c r="A31" s="152" t="s">
        <v>129</v>
      </c>
      <c r="B31" s="131" t="n">
        <v>22599</v>
      </c>
      <c r="C31" s="133" t="n">
        <v>22504</v>
      </c>
      <c r="D31" s="133" t="n">
        <v>2703</v>
      </c>
      <c r="E31" s="133" t="n">
        <v>24</v>
      </c>
      <c r="F31" s="133" t="n">
        <v>15</v>
      </c>
      <c r="G31" s="133" t="n">
        <v>8</v>
      </c>
      <c r="H31" s="133" t="n">
        <v>50</v>
      </c>
    </row>
    <row r="32" customFormat="false" ht="12" hidden="false" customHeight="true" outlineLevel="0" collapsed="false">
      <c r="A32" s="151" t="s">
        <v>130</v>
      </c>
      <c r="B32" s="131" t="n">
        <v>177781</v>
      </c>
      <c r="C32" s="133" t="n">
        <v>161465</v>
      </c>
      <c r="D32" s="133" t="n">
        <v>74789</v>
      </c>
      <c r="E32" s="133" t="n">
        <v>343</v>
      </c>
      <c r="F32" s="133" t="n">
        <v>6625</v>
      </c>
      <c r="G32" s="133" t="n">
        <v>528</v>
      </c>
      <c r="H32" s="133" t="n">
        <v>8823</v>
      </c>
    </row>
    <row r="33" customFormat="false" ht="12" hidden="false" customHeight="true" outlineLevel="0" collapsed="false">
      <c r="A33" s="151" t="s">
        <v>131</v>
      </c>
      <c r="B33" s="131" t="n">
        <v>633622</v>
      </c>
      <c r="C33" s="133" t="n">
        <v>497947</v>
      </c>
      <c r="D33" s="133" t="n">
        <v>307025</v>
      </c>
      <c r="E33" s="133" t="n">
        <v>2909</v>
      </c>
      <c r="F33" s="133" t="n">
        <v>10051</v>
      </c>
      <c r="G33" s="133" t="n">
        <v>10048</v>
      </c>
      <c r="H33" s="133" t="n">
        <v>112676</v>
      </c>
    </row>
    <row r="34" customFormat="false" ht="12" hidden="false" customHeight="true" outlineLevel="0" collapsed="false">
      <c r="A34" s="151" t="s">
        <v>132</v>
      </c>
      <c r="B34" s="131" t="n">
        <v>131508</v>
      </c>
      <c r="C34" s="133" t="n">
        <v>128842</v>
      </c>
      <c r="D34" s="133" t="n">
        <v>92440</v>
      </c>
      <c r="E34" s="133" t="n">
        <v>414</v>
      </c>
      <c r="F34" s="133" t="n">
        <v>22</v>
      </c>
      <c r="G34" s="133" t="n">
        <v>31</v>
      </c>
      <c r="H34" s="133" t="n">
        <v>2197</v>
      </c>
    </row>
    <row r="35" customFormat="false" ht="23.1" hidden="false" customHeight="true" outlineLevel="0" collapsed="false">
      <c r="A35" s="128" t="s">
        <v>133</v>
      </c>
      <c r="B35" s="131" t="n">
        <v>12896953</v>
      </c>
      <c r="C35" s="133" t="n">
        <v>4608243</v>
      </c>
      <c r="D35" s="133" t="n">
        <v>2166149</v>
      </c>
      <c r="E35" s="133" t="n">
        <v>219281</v>
      </c>
      <c r="F35" s="133" t="n">
        <v>971367</v>
      </c>
      <c r="G35" s="133" t="n">
        <v>47597</v>
      </c>
      <c r="H35" s="133" t="n">
        <v>7050488</v>
      </c>
    </row>
    <row r="36" customFormat="false" ht="23.1" hidden="false" customHeight="true" outlineLevel="0" collapsed="false">
      <c r="A36" s="152" t="s">
        <v>134</v>
      </c>
      <c r="B36" s="131" t="n">
        <v>6241091</v>
      </c>
      <c r="C36" s="133" t="n">
        <v>158288</v>
      </c>
      <c r="D36" s="133" t="n">
        <v>31476</v>
      </c>
      <c r="E36" s="133" t="n">
        <v>45304</v>
      </c>
      <c r="F36" s="133" t="n">
        <v>41019</v>
      </c>
      <c r="G36" s="133" t="n">
        <v>9362</v>
      </c>
      <c r="H36" s="133" t="n">
        <v>5987108</v>
      </c>
    </row>
    <row r="37" customFormat="false" ht="12" hidden="false" customHeight="true" outlineLevel="0" collapsed="false">
      <c r="A37" s="151" t="s">
        <v>135</v>
      </c>
      <c r="B37" s="131" t="n">
        <v>876571</v>
      </c>
      <c r="C37" s="133" t="n">
        <v>720326</v>
      </c>
      <c r="D37" s="133" t="n">
        <v>125743</v>
      </c>
      <c r="E37" s="133" t="n">
        <v>10599</v>
      </c>
      <c r="F37" s="133" t="n">
        <v>19684</v>
      </c>
      <c r="G37" s="133" t="n">
        <v>4603</v>
      </c>
      <c r="H37" s="133" t="n">
        <v>121356</v>
      </c>
    </row>
    <row r="38" customFormat="false" ht="12" hidden="false" customHeight="true" outlineLevel="0" collapsed="false">
      <c r="A38" s="151" t="s">
        <v>136</v>
      </c>
      <c r="B38" s="131" t="n">
        <v>5779289</v>
      </c>
      <c r="C38" s="133" t="n">
        <v>3729605</v>
      </c>
      <c r="D38" s="133" t="n">
        <v>2008916</v>
      </c>
      <c r="E38" s="133" t="n">
        <v>163377</v>
      </c>
      <c r="F38" s="133" t="n">
        <v>910660</v>
      </c>
      <c r="G38" s="133" t="n">
        <v>33638</v>
      </c>
      <c r="H38" s="133" t="n">
        <v>942018</v>
      </c>
    </row>
    <row r="39" customFormat="false" ht="23.1" hidden="false" customHeight="true" outlineLevel="0" collapsed="false">
      <c r="A39" s="152" t="s">
        <v>137</v>
      </c>
      <c r="B39" s="131" t="n">
        <v>1214502</v>
      </c>
      <c r="C39" s="133" t="n">
        <v>814541</v>
      </c>
      <c r="D39" s="133" t="n">
        <v>459324</v>
      </c>
      <c r="E39" s="133" t="n">
        <v>81429</v>
      </c>
      <c r="F39" s="133" t="n">
        <v>131679</v>
      </c>
      <c r="G39" s="133" t="n">
        <v>11004</v>
      </c>
      <c r="H39" s="133" t="n">
        <v>175844</v>
      </c>
    </row>
    <row r="40" customFormat="false" ht="12" hidden="false" customHeight="true" outlineLevel="0" collapsed="false">
      <c r="A40" s="151" t="s">
        <v>138</v>
      </c>
      <c r="B40" s="131" t="n">
        <v>4564789</v>
      </c>
      <c r="C40" s="133" t="n">
        <v>2915060</v>
      </c>
      <c r="D40" s="133" t="n">
        <v>1549591</v>
      </c>
      <c r="E40" s="133" t="n">
        <v>81944</v>
      </c>
      <c r="F40" s="133" t="n">
        <v>778983</v>
      </c>
      <c r="G40" s="133" t="n">
        <v>22638</v>
      </c>
      <c r="H40" s="133" t="n">
        <v>766178</v>
      </c>
    </row>
    <row r="41" customFormat="false" ht="23.1" hidden="false" customHeight="true" outlineLevel="0" collapsed="false">
      <c r="A41" s="151" t="s">
        <v>139</v>
      </c>
      <c r="B41" s="131" t="n">
        <v>190804</v>
      </c>
      <c r="C41" s="133" t="n">
        <v>190806</v>
      </c>
      <c r="D41" s="133" t="n">
        <v>120450</v>
      </c>
      <c r="E41" s="133" t="s">
        <v>27</v>
      </c>
      <c r="F41" s="133" t="s">
        <v>27</v>
      </c>
      <c r="G41" s="133" t="s">
        <v>27</v>
      </c>
      <c r="H41" s="133" t="s">
        <v>27</v>
      </c>
    </row>
    <row r="42" customFormat="false" ht="23.1" hidden="false" customHeight="true" outlineLevel="0" collapsed="false">
      <c r="A42" s="151" t="s">
        <v>96</v>
      </c>
      <c r="B42" s="131" t="n">
        <v>14053264</v>
      </c>
      <c r="C42" s="133" t="n">
        <v>5609794</v>
      </c>
      <c r="D42" s="133" t="n">
        <v>2763555</v>
      </c>
      <c r="E42" s="133" t="n">
        <v>222970</v>
      </c>
      <c r="F42" s="133" t="n">
        <v>988078</v>
      </c>
      <c r="G42" s="133" t="n">
        <v>58210</v>
      </c>
      <c r="H42" s="133" t="n">
        <v>7174219</v>
      </c>
    </row>
    <row r="43" customFormat="false" ht="12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18" display="1.2  Außenhandel im Land Brandenburg nach Ländergruppen und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55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36" hidden="false" customHeight="true" outlineLevel="0" collapsed="false">
      <c r="A1" s="115" t="s">
        <v>142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56" t="s">
        <v>143</v>
      </c>
      <c r="B2" s="157" t="s">
        <v>144</v>
      </c>
      <c r="C2" s="144" t="s">
        <v>97</v>
      </c>
      <c r="D2" s="144" t="s">
        <v>98</v>
      </c>
      <c r="E2" s="157" t="s">
        <v>99</v>
      </c>
      <c r="F2" s="157"/>
      <c r="G2" s="157"/>
      <c r="H2" s="146" t="s">
        <v>145</v>
      </c>
    </row>
    <row r="3" customFormat="false" ht="12" hidden="false" customHeight="true" outlineLevel="0" collapsed="false">
      <c r="A3" s="156"/>
      <c r="B3" s="157"/>
      <c r="C3" s="144"/>
      <c r="D3" s="144"/>
      <c r="E3" s="157"/>
      <c r="F3" s="157"/>
      <c r="G3" s="157"/>
      <c r="H3" s="146"/>
    </row>
    <row r="4" customFormat="false" ht="12" hidden="false" customHeight="true" outlineLevel="0" collapsed="false">
      <c r="A4" s="156"/>
      <c r="B4" s="157"/>
      <c r="C4" s="144"/>
      <c r="D4" s="144"/>
      <c r="E4" s="157" t="s">
        <v>100</v>
      </c>
      <c r="F4" s="157" t="s">
        <v>101</v>
      </c>
      <c r="G4" s="157" t="s">
        <v>102</v>
      </c>
      <c r="H4" s="146"/>
    </row>
    <row r="5" customFormat="false" ht="12" hidden="false" customHeight="true" outlineLevel="0" collapsed="false">
      <c r="A5" s="156"/>
      <c r="B5" s="157"/>
      <c r="C5" s="144"/>
      <c r="D5" s="144"/>
      <c r="E5" s="157"/>
      <c r="F5" s="157"/>
      <c r="G5" s="157"/>
      <c r="H5" s="146"/>
    </row>
    <row r="6" customFormat="false" ht="12" hidden="false" customHeight="true" outlineLevel="0" collapsed="false">
      <c r="A6" s="156"/>
      <c r="B6" s="158" t="s">
        <v>103</v>
      </c>
      <c r="C6" s="158"/>
      <c r="D6" s="158"/>
      <c r="E6" s="158"/>
      <c r="F6" s="158"/>
      <c r="G6" s="158"/>
      <c r="H6" s="145" t="s">
        <v>146</v>
      </c>
    </row>
    <row r="7" customFormat="false" ht="12" hidden="false" customHeight="true" outlineLevel="0" collapsed="false">
      <c r="A7" s="153"/>
      <c r="B7" s="153"/>
      <c r="C7" s="153"/>
      <c r="D7" s="159"/>
      <c r="E7" s="153"/>
      <c r="F7" s="153"/>
      <c r="G7" s="153"/>
      <c r="H7" s="153"/>
    </row>
    <row r="8" customFormat="false" ht="12" hidden="false" customHeight="true" outlineLevel="0" collapsed="false">
      <c r="A8" s="153"/>
      <c r="B8" s="153"/>
      <c r="C8" s="153"/>
      <c r="D8" s="159"/>
      <c r="E8" s="153"/>
      <c r="F8" s="153"/>
      <c r="G8" s="153"/>
      <c r="H8" s="153"/>
    </row>
    <row r="9" s="160" customFormat="true" ht="12" hidden="false" customHeight="true" outlineLevel="0" collapsed="false">
      <c r="A9" s="153"/>
      <c r="B9" s="150" t="s">
        <v>147</v>
      </c>
      <c r="C9" s="150"/>
      <c r="D9" s="150"/>
      <c r="E9" s="150"/>
      <c r="F9" s="150"/>
      <c r="G9" s="150"/>
      <c r="H9" s="150"/>
    </row>
    <row r="10" s="160" customFormat="true" ht="12" hidden="false" customHeight="true" outlineLevel="0" collapsed="false">
      <c r="A10" s="153"/>
      <c r="B10" s="159"/>
      <c r="C10" s="159"/>
      <c r="D10" s="159"/>
      <c r="E10" s="159"/>
      <c r="F10" s="159"/>
      <c r="G10" s="159"/>
      <c r="H10" s="159"/>
    </row>
    <row r="11" s="160" customFormat="true" ht="12" hidden="false" customHeight="true" outlineLevel="0" collapsed="false">
      <c r="A11" s="151"/>
      <c r="B11" s="129"/>
      <c r="C11" s="129"/>
      <c r="D11" s="129"/>
      <c r="E11" s="129"/>
      <c r="F11" s="129"/>
      <c r="G11" s="129"/>
      <c r="H11" s="161"/>
    </row>
    <row r="12" s="160" customFormat="true" ht="12" hidden="false" customHeight="true" outlineLevel="0" collapsed="false">
      <c r="A12" s="151" t="s">
        <v>148</v>
      </c>
      <c r="B12" s="129" t="n">
        <v>2014667</v>
      </c>
      <c r="C12" s="129" t="n">
        <v>116256</v>
      </c>
      <c r="D12" s="129" t="n">
        <v>1874370</v>
      </c>
      <c r="E12" s="129" t="n">
        <v>20183</v>
      </c>
      <c r="F12" s="129" t="n">
        <v>910822</v>
      </c>
      <c r="G12" s="129" t="n">
        <v>943364</v>
      </c>
      <c r="H12" s="162" t="n">
        <v>16.5510883872336</v>
      </c>
    </row>
    <row r="13" s="160" customFormat="true" ht="12" hidden="false" customHeight="true" outlineLevel="0" collapsed="false">
      <c r="A13" s="151" t="s">
        <v>149</v>
      </c>
      <c r="B13" s="129" t="n">
        <v>1609650</v>
      </c>
      <c r="C13" s="129" t="n">
        <v>35155</v>
      </c>
      <c r="D13" s="129" t="n">
        <v>1568821</v>
      </c>
      <c r="E13" s="129" t="n">
        <v>2169</v>
      </c>
      <c r="F13" s="129" t="n">
        <v>28562</v>
      </c>
      <c r="G13" s="129" t="n">
        <v>1538091</v>
      </c>
      <c r="H13" s="162" t="n">
        <v>13.2237533163101</v>
      </c>
    </row>
    <row r="14" s="160" customFormat="true" ht="12" hidden="false" customHeight="true" outlineLevel="0" collapsed="false">
      <c r="A14" s="151" t="s">
        <v>150</v>
      </c>
      <c r="B14" s="129" t="n">
        <v>1112554</v>
      </c>
      <c r="C14" s="129" t="n">
        <v>11123</v>
      </c>
      <c r="D14" s="129" t="n">
        <v>1101432</v>
      </c>
      <c r="E14" s="129" t="n">
        <v>234</v>
      </c>
      <c r="F14" s="129" t="n">
        <v>4153</v>
      </c>
      <c r="G14" s="129" t="n">
        <v>1097045</v>
      </c>
      <c r="H14" s="162" t="n">
        <v>9.1399618843066</v>
      </c>
    </row>
    <row r="15" s="160" customFormat="true" ht="12" hidden="false" customHeight="true" outlineLevel="0" collapsed="false">
      <c r="A15" s="151" t="s">
        <v>151</v>
      </c>
      <c r="B15" s="129" t="n">
        <v>701979</v>
      </c>
      <c r="C15" s="129" t="n">
        <v>20061</v>
      </c>
      <c r="D15" s="129" t="n">
        <v>677370</v>
      </c>
      <c r="E15" s="129" t="n">
        <v>9463</v>
      </c>
      <c r="F15" s="129" t="n">
        <v>17061</v>
      </c>
      <c r="G15" s="129" t="n">
        <v>650847</v>
      </c>
      <c r="H15" s="162" t="n">
        <v>5.76696619092975</v>
      </c>
    </row>
    <row r="16" s="160" customFormat="true" ht="12" hidden="false" customHeight="true" outlineLevel="0" collapsed="false">
      <c r="A16" s="151" t="s">
        <v>152</v>
      </c>
      <c r="B16" s="129" t="n">
        <v>660209</v>
      </c>
      <c r="C16" s="129" t="n">
        <v>79032</v>
      </c>
      <c r="D16" s="129" t="n">
        <v>577805</v>
      </c>
      <c r="E16" s="129" t="n">
        <v>5476</v>
      </c>
      <c r="F16" s="129" t="n">
        <v>111233</v>
      </c>
      <c r="G16" s="129" t="n">
        <v>461097</v>
      </c>
      <c r="H16" s="162" t="n">
        <v>5.42381322225813</v>
      </c>
    </row>
    <row r="17" s="160" customFormat="true" ht="12" hidden="false" customHeight="true" outlineLevel="0" collapsed="false">
      <c r="A17" s="151" t="s">
        <v>153</v>
      </c>
      <c r="B17" s="129" t="n">
        <v>636961</v>
      </c>
      <c r="C17" s="129" t="n">
        <v>85393</v>
      </c>
      <c r="D17" s="129" t="n">
        <v>540473</v>
      </c>
      <c r="E17" s="129" t="n">
        <v>4308</v>
      </c>
      <c r="F17" s="129" t="n">
        <v>122994</v>
      </c>
      <c r="G17" s="129" t="n">
        <v>413169</v>
      </c>
      <c r="H17" s="162" t="n">
        <v>5.23282399037693</v>
      </c>
    </row>
    <row r="18" s="160" customFormat="true" ht="12" hidden="false" customHeight="true" outlineLevel="0" collapsed="false">
      <c r="A18" s="151" t="s">
        <v>154</v>
      </c>
      <c r="B18" s="129" t="n">
        <v>540420</v>
      </c>
      <c r="C18" s="129" t="n">
        <v>12390</v>
      </c>
      <c r="D18" s="129" t="n">
        <v>525800</v>
      </c>
      <c r="E18" s="129" t="n">
        <v>2839</v>
      </c>
      <c r="F18" s="129" t="n">
        <v>2753</v>
      </c>
      <c r="G18" s="129" t="n">
        <v>520207</v>
      </c>
      <c r="H18" s="162" t="n">
        <v>4.43971097269613</v>
      </c>
    </row>
    <row r="19" s="160" customFormat="true" ht="12" hidden="false" customHeight="true" outlineLevel="0" collapsed="false">
      <c r="A19" s="151" t="s">
        <v>155</v>
      </c>
      <c r="B19" s="129" t="n">
        <v>530849</v>
      </c>
      <c r="C19" s="129" t="n">
        <v>20895</v>
      </c>
      <c r="D19" s="129" t="n">
        <v>497034</v>
      </c>
      <c r="E19" s="129" t="n">
        <v>6420</v>
      </c>
      <c r="F19" s="129" t="n">
        <v>104476</v>
      </c>
      <c r="G19" s="129" t="n">
        <v>386138</v>
      </c>
      <c r="H19" s="162" t="n">
        <v>4.36108236213458</v>
      </c>
    </row>
    <row r="20" s="160" customFormat="true" ht="12" hidden="false" customHeight="true" outlineLevel="0" collapsed="false">
      <c r="A20" s="151" t="s">
        <v>156</v>
      </c>
      <c r="B20" s="129" t="n">
        <v>434456</v>
      </c>
      <c r="C20" s="129" t="n">
        <v>15025</v>
      </c>
      <c r="D20" s="129" t="n">
        <v>414863</v>
      </c>
      <c r="E20" s="129" t="n">
        <v>6116</v>
      </c>
      <c r="F20" s="129" t="n">
        <v>43468</v>
      </c>
      <c r="G20" s="129" t="n">
        <v>365280</v>
      </c>
      <c r="H20" s="162" t="n">
        <v>3.56918520845578</v>
      </c>
    </row>
    <row r="21" s="160" customFormat="true" ht="12" hidden="false" customHeight="true" outlineLevel="0" collapsed="false">
      <c r="A21" s="151" t="s">
        <v>157</v>
      </c>
      <c r="B21" s="129" t="n">
        <v>378663</v>
      </c>
      <c r="C21" s="129" t="n">
        <v>12007</v>
      </c>
      <c r="D21" s="129" t="n">
        <v>362711</v>
      </c>
      <c r="E21" s="129" t="n">
        <v>3086</v>
      </c>
      <c r="F21" s="129" t="n">
        <v>36734</v>
      </c>
      <c r="G21" s="129" t="n">
        <v>322892</v>
      </c>
      <c r="H21" s="162" t="n">
        <v>3.11082912559497</v>
      </c>
    </row>
    <row r="22" s="160" customFormat="true" ht="12" hidden="false" customHeight="true" outlineLevel="0" collapsed="false">
      <c r="A22" s="151" t="s">
        <v>158</v>
      </c>
      <c r="B22" s="129" t="n">
        <v>374881</v>
      </c>
      <c r="C22" s="129" t="n">
        <v>24463</v>
      </c>
      <c r="D22" s="129" t="n">
        <v>350420</v>
      </c>
      <c r="E22" s="129" t="n">
        <v>125</v>
      </c>
      <c r="F22" s="129" t="n">
        <v>2033</v>
      </c>
      <c r="G22" s="129" t="n">
        <v>348260</v>
      </c>
      <c r="H22" s="162" t="n">
        <v>3.07975887116557</v>
      </c>
    </row>
    <row r="23" s="160" customFormat="true" ht="12" hidden="false" customHeight="true" outlineLevel="0" collapsed="false">
      <c r="A23" s="151" t="s">
        <v>159</v>
      </c>
      <c r="B23" s="129" t="n">
        <v>233633</v>
      </c>
      <c r="C23" s="129" t="n">
        <v>6312</v>
      </c>
      <c r="D23" s="129" t="n">
        <v>225056</v>
      </c>
      <c r="E23" s="129" t="n">
        <v>1463</v>
      </c>
      <c r="F23" s="129" t="n">
        <v>15778</v>
      </c>
      <c r="G23" s="129" t="n">
        <v>207816</v>
      </c>
      <c r="H23" s="162" t="n">
        <v>1.91936455661137</v>
      </c>
    </row>
    <row r="24" s="160" customFormat="true" ht="12" hidden="false" customHeight="true" outlineLevel="0" collapsed="false">
      <c r="A24" s="151" t="s">
        <v>160</v>
      </c>
      <c r="B24" s="129" t="n">
        <v>202076</v>
      </c>
      <c r="C24" s="129" t="n">
        <v>10234</v>
      </c>
      <c r="D24" s="129" t="n">
        <v>185523</v>
      </c>
      <c r="E24" s="129" t="n">
        <v>1077</v>
      </c>
      <c r="F24" s="129" t="n">
        <v>15130</v>
      </c>
      <c r="G24" s="129" t="n">
        <v>169316</v>
      </c>
      <c r="H24" s="162" t="n">
        <v>1.66011441937483</v>
      </c>
    </row>
    <row r="25" s="160" customFormat="true" ht="12" hidden="false" customHeight="true" outlineLevel="0" collapsed="false">
      <c r="A25" s="151" t="s">
        <v>161</v>
      </c>
      <c r="B25" s="129" t="n">
        <v>201679</v>
      </c>
      <c r="C25" s="129" t="n">
        <v>5185</v>
      </c>
      <c r="D25" s="129" t="n">
        <v>196496</v>
      </c>
      <c r="E25" s="129" t="n">
        <v>932</v>
      </c>
      <c r="F25" s="129" t="n">
        <v>5240</v>
      </c>
      <c r="G25" s="129" t="n">
        <v>190325</v>
      </c>
      <c r="H25" s="162" t="n">
        <v>1.65685294634244</v>
      </c>
    </row>
    <row r="26" s="160" customFormat="true" ht="12" hidden="false" customHeight="true" outlineLevel="0" collapsed="false">
      <c r="A26" s="153" t="s">
        <v>162</v>
      </c>
      <c r="B26" s="129" t="n">
        <v>153495</v>
      </c>
      <c r="C26" s="129" t="n">
        <v>7893</v>
      </c>
      <c r="D26" s="129" t="n">
        <v>143442</v>
      </c>
      <c r="E26" s="129" t="n">
        <v>525</v>
      </c>
      <c r="F26" s="129" t="n">
        <v>3537</v>
      </c>
      <c r="G26" s="129" t="n">
        <v>139378</v>
      </c>
      <c r="H26" s="162" t="n">
        <v>1.26100706071943</v>
      </c>
    </row>
    <row r="27" s="160" customFormat="true" ht="12" hidden="false" customHeight="true" outlineLevel="0" collapsed="false">
      <c r="A27" s="153"/>
      <c r="B27" s="129"/>
      <c r="C27" s="129"/>
      <c r="D27" s="129"/>
      <c r="E27" s="129"/>
      <c r="F27" s="129"/>
      <c r="G27" s="129"/>
      <c r="H27" s="163"/>
    </row>
    <row r="28" s="160" customFormat="true" ht="12" hidden="false" customHeight="true" outlineLevel="0" collapsed="false">
      <c r="A28" s="153"/>
      <c r="B28" s="150" t="s">
        <v>141</v>
      </c>
      <c r="C28" s="150"/>
      <c r="D28" s="150"/>
      <c r="E28" s="150"/>
      <c r="F28" s="150"/>
      <c r="G28" s="150"/>
      <c r="H28" s="150"/>
    </row>
    <row r="29" s="160" customFormat="true" ht="12" hidden="false" customHeight="true" outlineLevel="0" collapsed="false">
      <c r="A29" s="153"/>
      <c r="B29" s="159"/>
      <c r="C29" s="159"/>
      <c r="D29" s="159"/>
      <c r="E29" s="159"/>
      <c r="F29" s="159"/>
      <c r="G29" s="159"/>
      <c r="H29" s="159"/>
    </row>
    <row r="30" s="160" customFormat="true" ht="12" hidden="false" customHeight="true" outlineLevel="0" collapsed="false">
      <c r="A30" s="151"/>
      <c r="B30" s="129"/>
      <c r="C30" s="129"/>
      <c r="D30" s="129"/>
      <c r="E30" s="129"/>
      <c r="F30" s="129"/>
      <c r="G30" s="129"/>
      <c r="H30" s="161"/>
    </row>
    <row r="31" s="160" customFormat="true" ht="12" hidden="false" customHeight="true" outlineLevel="0" collapsed="false">
      <c r="A31" s="151" t="s">
        <v>158</v>
      </c>
      <c r="B31" s="129" t="n">
        <v>5858362</v>
      </c>
      <c r="C31" s="129" t="n">
        <v>5014</v>
      </c>
      <c r="D31" s="129" t="n">
        <v>5853347</v>
      </c>
      <c r="E31" s="129" t="n">
        <v>5782925</v>
      </c>
      <c r="F31" s="129" t="n">
        <v>37275</v>
      </c>
      <c r="G31" s="129" t="n">
        <v>33147</v>
      </c>
      <c r="H31" s="162" t="n">
        <v>41.6868422880265</v>
      </c>
    </row>
    <row r="32" s="160" customFormat="true" ht="12" hidden="false" customHeight="true" outlineLevel="0" collapsed="false">
      <c r="A32" s="151" t="s">
        <v>148</v>
      </c>
      <c r="B32" s="129" t="n">
        <v>1327934</v>
      </c>
      <c r="C32" s="129" t="n">
        <v>167818</v>
      </c>
      <c r="D32" s="129" t="n">
        <v>1126638</v>
      </c>
      <c r="E32" s="129" t="n">
        <v>88898</v>
      </c>
      <c r="F32" s="129" t="n">
        <v>403425</v>
      </c>
      <c r="G32" s="129" t="n">
        <v>634314</v>
      </c>
      <c r="H32" s="162" t="n">
        <v>9.44929234944992</v>
      </c>
    </row>
    <row r="33" s="160" customFormat="true" ht="12" hidden="false" customHeight="true" outlineLevel="0" collapsed="false">
      <c r="A33" s="151" t="s">
        <v>150</v>
      </c>
      <c r="B33" s="129" t="n">
        <v>865515</v>
      </c>
      <c r="C33" s="129" t="n">
        <v>13912</v>
      </c>
      <c r="D33" s="129" t="n">
        <v>851603</v>
      </c>
      <c r="E33" s="129" t="n">
        <v>34003</v>
      </c>
      <c r="F33" s="129" t="n">
        <v>15615</v>
      </c>
      <c r="G33" s="129" t="n">
        <v>801984</v>
      </c>
      <c r="H33" s="162" t="n">
        <v>6.15881833572613</v>
      </c>
    </row>
    <row r="34" s="160" customFormat="true" ht="12" hidden="false" customHeight="true" outlineLevel="0" collapsed="false">
      <c r="A34" s="151" t="s">
        <v>151</v>
      </c>
      <c r="B34" s="129" t="n">
        <v>622394</v>
      </c>
      <c r="C34" s="129" t="n">
        <v>45001</v>
      </c>
      <c r="D34" s="129" t="n">
        <v>571415</v>
      </c>
      <c r="E34" s="129" t="n">
        <v>22920</v>
      </c>
      <c r="F34" s="129" t="n">
        <v>17289</v>
      </c>
      <c r="G34" s="129" t="n">
        <v>531203</v>
      </c>
      <c r="H34" s="162" t="n">
        <v>4.42882166022072</v>
      </c>
    </row>
    <row r="35" s="160" customFormat="true" ht="12" hidden="false" customHeight="true" outlineLevel="0" collapsed="false">
      <c r="A35" s="151" t="s">
        <v>149</v>
      </c>
      <c r="B35" s="129" t="n">
        <v>592341</v>
      </c>
      <c r="C35" s="129" t="n">
        <v>68473</v>
      </c>
      <c r="D35" s="129" t="n">
        <v>508483</v>
      </c>
      <c r="E35" s="129" t="n">
        <v>2762</v>
      </c>
      <c r="F35" s="129" t="n">
        <v>16306</v>
      </c>
      <c r="G35" s="129" t="n">
        <v>489413</v>
      </c>
      <c r="H35" s="162" t="n">
        <v>4.21497098467659</v>
      </c>
    </row>
    <row r="36" s="160" customFormat="true" ht="12" hidden="false" customHeight="true" outlineLevel="0" collapsed="false">
      <c r="A36" s="151" t="s">
        <v>153</v>
      </c>
      <c r="B36" s="129" t="n">
        <v>588389</v>
      </c>
      <c r="C36" s="129" t="n">
        <v>222655</v>
      </c>
      <c r="D36" s="129" t="n">
        <v>312571</v>
      </c>
      <c r="E36" s="129" t="n">
        <v>13160</v>
      </c>
      <c r="F36" s="129" t="n">
        <v>41838</v>
      </c>
      <c r="G36" s="129" t="n">
        <v>257573</v>
      </c>
      <c r="H36" s="162" t="n">
        <v>4.1868494038111</v>
      </c>
    </row>
    <row r="37" s="160" customFormat="true" ht="12" hidden="false" customHeight="true" outlineLevel="0" collapsed="false">
      <c r="A37" s="151" t="s">
        <v>152</v>
      </c>
      <c r="B37" s="129" t="n">
        <v>523200</v>
      </c>
      <c r="C37" s="129" t="n">
        <v>68945</v>
      </c>
      <c r="D37" s="129" t="n">
        <v>437365</v>
      </c>
      <c r="E37" s="129" t="n">
        <v>7265</v>
      </c>
      <c r="F37" s="129" t="n">
        <v>14071</v>
      </c>
      <c r="G37" s="129" t="n">
        <v>416028</v>
      </c>
      <c r="H37" s="162" t="n">
        <v>3.72297851943862</v>
      </c>
    </row>
    <row r="38" s="160" customFormat="true" ht="12" hidden="false" customHeight="true" outlineLevel="0" collapsed="false">
      <c r="A38" s="151" t="s">
        <v>163</v>
      </c>
      <c r="B38" s="129" t="n">
        <v>347580</v>
      </c>
      <c r="C38" s="129" t="n">
        <v>3639</v>
      </c>
      <c r="D38" s="129" t="n">
        <v>343938</v>
      </c>
      <c r="E38" s="129" t="n">
        <v>680</v>
      </c>
      <c r="F38" s="129" t="n">
        <v>2269</v>
      </c>
      <c r="G38" s="129" t="n">
        <v>340994</v>
      </c>
      <c r="H38" s="162" t="n">
        <v>2.47330442237476</v>
      </c>
    </row>
    <row r="39" s="160" customFormat="true" ht="12" hidden="false" customHeight="true" outlineLevel="0" collapsed="false">
      <c r="A39" s="151" t="s">
        <v>155</v>
      </c>
      <c r="B39" s="129" t="n">
        <v>292296</v>
      </c>
      <c r="C39" s="129" t="n">
        <v>34668</v>
      </c>
      <c r="D39" s="129" t="n">
        <v>242806</v>
      </c>
      <c r="E39" s="129" t="n">
        <v>2986</v>
      </c>
      <c r="F39" s="129" t="n">
        <v>19098</v>
      </c>
      <c r="G39" s="129" t="n">
        <v>220722</v>
      </c>
      <c r="H39" s="162" t="n">
        <v>2.07991538478178</v>
      </c>
    </row>
    <row r="40" s="160" customFormat="true" ht="12" hidden="false" customHeight="true" outlineLevel="0" collapsed="false">
      <c r="A40" s="151" t="s">
        <v>164</v>
      </c>
      <c r="B40" s="129" t="n">
        <v>280526</v>
      </c>
      <c r="C40" s="129" t="n">
        <v>268</v>
      </c>
      <c r="D40" s="129" t="n">
        <v>280259</v>
      </c>
      <c r="E40" s="129" t="n">
        <v>3905</v>
      </c>
      <c r="F40" s="129" t="n">
        <v>1371</v>
      </c>
      <c r="G40" s="129" t="n">
        <v>274983</v>
      </c>
      <c r="H40" s="162" t="n">
        <v>1.99616259966368</v>
      </c>
    </row>
    <row r="41" s="160" customFormat="true" ht="12" hidden="false" customHeight="true" outlineLevel="0" collapsed="false">
      <c r="A41" s="151" t="s">
        <v>157</v>
      </c>
      <c r="B41" s="129" t="n">
        <v>272929</v>
      </c>
      <c r="C41" s="129" t="n">
        <v>25828</v>
      </c>
      <c r="D41" s="129" t="n">
        <v>234183</v>
      </c>
      <c r="E41" s="129" t="n">
        <v>1476</v>
      </c>
      <c r="F41" s="129" t="n">
        <v>7984</v>
      </c>
      <c r="G41" s="129" t="n">
        <v>224718</v>
      </c>
      <c r="H41" s="162" t="n">
        <v>1.94210398381472</v>
      </c>
    </row>
    <row r="42" s="160" customFormat="true" ht="12" hidden="false" customHeight="true" outlineLevel="0" collapsed="false">
      <c r="A42" s="151" t="s">
        <v>160</v>
      </c>
      <c r="B42" s="129" t="n">
        <v>269760</v>
      </c>
      <c r="C42" s="129" t="n">
        <v>46367</v>
      </c>
      <c r="D42" s="129" t="n">
        <v>214171</v>
      </c>
      <c r="E42" s="129" t="n">
        <v>4748</v>
      </c>
      <c r="F42" s="129" t="n">
        <v>117282</v>
      </c>
      <c r="G42" s="129" t="n">
        <v>92145</v>
      </c>
      <c r="H42" s="162" t="n">
        <v>1.91955406231606</v>
      </c>
    </row>
    <row r="43" s="160" customFormat="true" ht="12" hidden="false" customHeight="true" outlineLevel="0" collapsed="false">
      <c r="A43" s="151" t="s">
        <v>154</v>
      </c>
      <c r="B43" s="129" t="n">
        <v>251283</v>
      </c>
      <c r="C43" s="129" t="n">
        <v>37215</v>
      </c>
      <c r="D43" s="129" t="n">
        <v>211554</v>
      </c>
      <c r="E43" s="129" t="n">
        <v>2212</v>
      </c>
      <c r="F43" s="129" t="n">
        <v>2423</v>
      </c>
      <c r="G43" s="129" t="n">
        <v>206916</v>
      </c>
      <c r="H43" s="162" t="n">
        <v>1.78807570967143</v>
      </c>
    </row>
    <row r="44" s="160" customFormat="true" ht="12" hidden="false" customHeight="true" outlineLevel="0" collapsed="false">
      <c r="A44" s="151" t="s">
        <v>156</v>
      </c>
      <c r="B44" s="129" t="n">
        <v>226623</v>
      </c>
      <c r="C44" s="129" t="n">
        <v>14883</v>
      </c>
      <c r="D44" s="129" t="n">
        <v>203722</v>
      </c>
      <c r="E44" s="129" t="n">
        <v>4102</v>
      </c>
      <c r="F44" s="129" t="n">
        <v>23415</v>
      </c>
      <c r="G44" s="129" t="n">
        <v>176204</v>
      </c>
      <c r="H44" s="162" t="n">
        <v>1.61260046064743</v>
      </c>
    </row>
    <row r="45" s="160" customFormat="true" ht="12" hidden="false" customHeight="true" outlineLevel="0" collapsed="false">
      <c r="A45" s="137" t="s">
        <v>165</v>
      </c>
      <c r="B45" s="129" t="n">
        <v>215013</v>
      </c>
      <c r="C45" s="129" t="n">
        <v>29299</v>
      </c>
      <c r="D45" s="129" t="n">
        <v>185715</v>
      </c>
      <c r="E45" s="129" t="n">
        <v>181340</v>
      </c>
      <c r="F45" s="129" t="n">
        <v>671</v>
      </c>
      <c r="G45" s="129" t="n">
        <v>3702</v>
      </c>
      <c r="H45" s="162" t="n">
        <v>1.52998620107044</v>
      </c>
    </row>
    <row r="46" s="160" customFormat="true" ht="12" hidden="false" customHeight="true" outlineLevel="0" collapsed="false">
      <c r="A46" s="137"/>
      <c r="B46" s="129"/>
      <c r="C46" s="129"/>
      <c r="D46" s="129"/>
      <c r="E46" s="129"/>
      <c r="F46" s="129"/>
      <c r="G46" s="129"/>
      <c r="H46" s="137"/>
    </row>
    <row r="47" s="160" customFormat="true" ht="12" hidden="false" customHeight="true" outlineLevel="0" collapsed="false">
      <c r="A47" s="137"/>
      <c r="B47" s="129"/>
      <c r="C47" s="129"/>
      <c r="D47" s="129"/>
      <c r="E47" s="129"/>
      <c r="F47" s="129"/>
      <c r="G47" s="129"/>
      <c r="H47" s="137"/>
    </row>
    <row r="48" customFormat="false" ht="12" hidden="false" customHeight="true" outlineLevel="0" collapsed="false">
      <c r="A48" s="137"/>
      <c r="B48" s="129"/>
      <c r="C48" s="129"/>
      <c r="D48" s="129"/>
      <c r="E48" s="129"/>
      <c r="F48" s="129"/>
      <c r="G48" s="129"/>
      <c r="H48" s="137"/>
    </row>
    <row r="49" customFormat="false" ht="12" hidden="false" customHeight="true" outlineLevel="0" collapsed="false">
      <c r="A49" s="121"/>
      <c r="B49" s="129"/>
      <c r="C49" s="129"/>
      <c r="D49" s="129"/>
      <c r="E49" s="129"/>
      <c r="F49" s="129"/>
      <c r="G49" s="129"/>
      <c r="H49" s="121"/>
    </row>
    <row r="50" customFormat="false" ht="12" hidden="false" customHeight="true" outlineLevel="0" collapsed="false">
      <c r="A50" s="121"/>
      <c r="B50" s="129"/>
      <c r="C50" s="129"/>
      <c r="D50" s="129"/>
      <c r="E50" s="129"/>
      <c r="F50" s="129"/>
      <c r="G50" s="129"/>
      <c r="H50" s="12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0" display="1.3  Außenhandel im Land Brandenburg nach ausgewählten Bestimmungs- bzw. Ursprungsländern und&#10;      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8.56"/>
    <col collapsed="false" customWidth="true" hidden="false" outlineLevel="0" max="2" min="2" style="113" width="37.14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5" width="10.71"/>
    <col collapsed="false" customWidth="false" hidden="false" outlineLevel="0" max="257" min="7" style="113" width="11.56"/>
  </cols>
  <sheetData>
    <row r="1" s="24" customFormat="true" ht="36" hidden="false" customHeight="true" outlineLevel="0" collapsed="false">
      <c r="A1" s="167" t="s">
        <v>166</v>
      </c>
      <c r="B1" s="167"/>
      <c r="C1" s="167"/>
      <c r="D1" s="167"/>
      <c r="E1" s="167"/>
      <c r="F1" s="167"/>
    </row>
    <row r="2" s="24" customFormat="true" ht="12" hidden="false" customHeight="true" outlineLevel="0" collapsed="false">
      <c r="A2" s="168" t="s">
        <v>167</v>
      </c>
      <c r="B2" s="144" t="s">
        <v>168</v>
      </c>
      <c r="C2" s="169" t="s">
        <v>169</v>
      </c>
      <c r="D2" s="170" t="s">
        <v>170</v>
      </c>
      <c r="E2" s="170"/>
      <c r="F2" s="170"/>
    </row>
    <row r="3" s="24" customFormat="true" ht="12" hidden="false" customHeight="true" outlineLevel="0" collapsed="false">
      <c r="A3" s="168"/>
      <c r="B3" s="144"/>
      <c r="C3" s="169"/>
      <c r="D3" s="171" t="s">
        <v>103</v>
      </c>
      <c r="E3" s="172" t="s">
        <v>171</v>
      </c>
      <c r="F3" s="173" t="s">
        <v>172</v>
      </c>
    </row>
    <row r="4" s="24" customFormat="true" ht="12" hidden="false" customHeight="true" outlineLevel="0" collapsed="false">
      <c r="A4" s="168"/>
      <c r="B4" s="144"/>
      <c r="C4" s="169"/>
      <c r="D4" s="171"/>
      <c r="E4" s="171"/>
      <c r="F4" s="173"/>
    </row>
    <row r="5" s="24" customFormat="true" ht="12" hidden="false" customHeight="true" outlineLevel="0" collapsed="false">
      <c r="A5" s="168"/>
      <c r="B5" s="144"/>
      <c r="C5" s="171" t="s">
        <v>173</v>
      </c>
      <c r="D5" s="171"/>
      <c r="E5" s="171"/>
      <c r="F5" s="173"/>
    </row>
    <row r="6" s="121" customFormat="true" ht="12" hidden="false" customHeight="true" outlineLevel="0" collapsed="false">
      <c r="A6" s="168"/>
      <c r="B6" s="144"/>
      <c r="C6" s="171"/>
      <c r="D6" s="171"/>
      <c r="E6" s="172"/>
      <c r="F6" s="173"/>
    </row>
    <row r="7" s="121" customFormat="true" ht="12" hidden="false" customHeight="true" outlineLevel="0" collapsed="false">
      <c r="A7" s="168"/>
      <c r="B7" s="144"/>
      <c r="C7" s="171"/>
      <c r="D7" s="171"/>
      <c r="E7" s="174" t="s">
        <v>146</v>
      </c>
      <c r="F7" s="174"/>
    </row>
    <row r="8" s="177" customFormat="true" ht="30.95" hidden="false" customHeight="true" outlineLevel="0" collapsed="false">
      <c r="A8" s="175"/>
      <c r="B8" s="175"/>
      <c r="C8" s="176" t="s">
        <v>64</v>
      </c>
      <c r="D8" s="176"/>
      <c r="E8" s="176"/>
      <c r="F8" s="176"/>
    </row>
    <row r="9" s="24" customFormat="true" ht="12" hidden="false" customHeight="true" outlineLevel="0" collapsed="false">
      <c r="A9" s="178"/>
      <c r="B9" s="179"/>
      <c r="C9" s="180"/>
      <c r="D9" s="180"/>
      <c r="E9" s="181"/>
      <c r="F9" s="182"/>
    </row>
    <row r="10" s="24" customFormat="true" ht="12" hidden="false" customHeight="true" outlineLevel="0" collapsed="false">
      <c r="A10" s="148" t="n">
        <v>883</v>
      </c>
      <c r="B10" s="183" t="s">
        <v>174</v>
      </c>
      <c r="C10" s="180" t="n">
        <v>2343</v>
      </c>
      <c r="D10" s="180" t="n">
        <v>1826164</v>
      </c>
      <c r="E10" s="184" t="n">
        <v>36.0001668198331</v>
      </c>
      <c r="F10" s="185" t="n">
        <v>15.0024801982581</v>
      </c>
    </row>
    <row r="11" s="24" customFormat="true" ht="12" hidden="false" customHeight="true" outlineLevel="0" collapsed="false">
      <c r="A11" s="148" t="n">
        <v>834</v>
      </c>
      <c r="B11" s="183" t="s">
        <v>175</v>
      </c>
      <c r="C11" s="180" t="n">
        <v>9816.3</v>
      </c>
      <c r="D11" s="180" t="n">
        <v>1766658</v>
      </c>
      <c r="E11" s="184" t="n">
        <v>108.065849631251</v>
      </c>
      <c r="F11" s="185" t="n">
        <v>14.5136207164824</v>
      </c>
    </row>
    <row r="12" s="24" customFormat="true" ht="12" hidden="false" customHeight="true" outlineLevel="0" collapsed="false">
      <c r="A12" s="148" t="n">
        <v>669</v>
      </c>
      <c r="B12" s="183" t="s">
        <v>176</v>
      </c>
      <c r="C12" s="180" t="n">
        <v>1193435.4</v>
      </c>
      <c r="D12" s="180" t="n">
        <v>839684</v>
      </c>
      <c r="E12" s="184" t="n">
        <v>38.2321033179959</v>
      </c>
      <c r="F12" s="185" t="n">
        <v>6.89825370711183</v>
      </c>
    </row>
    <row r="13" s="24" customFormat="true" ht="12" hidden="false" customHeight="true" outlineLevel="0" collapsed="false">
      <c r="A13" s="148" t="n">
        <v>887</v>
      </c>
      <c r="B13" s="183" t="s">
        <v>177</v>
      </c>
      <c r="C13" s="180" t="n">
        <v>69822.9</v>
      </c>
      <c r="D13" s="180" t="n">
        <v>735480</v>
      </c>
      <c r="E13" s="184" t="n">
        <v>-2.87551749410701</v>
      </c>
      <c r="F13" s="185" t="n">
        <v>6.04218686613847</v>
      </c>
    </row>
    <row r="14" s="24" customFormat="true" ht="12" hidden="false" customHeight="true" outlineLevel="0" collapsed="false">
      <c r="A14" s="148" t="n">
        <v>755</v>
      </c>
      <c r="B14" s="183" t="s">
        <v>178</v>
      </c>
      <c r="C14" s="180" t="n">
        <v>908890.5</v>
      </c>
      <c r="D14" s="180" t="n">
        <v>543712</v>
      </c>
      <c r="E14" s="184" t="n">
        <v>-6.56552985128489</v>
      </c>
      <c r="F14" s="185" t="n">
        <v>4.46675573144325</v>
      </c>
    </row>
    <row r="15" s="24" customFormat="true" ht="12" hidden="false" customHeight="true" outlineLevel="0" collapsed="false">
      <c r="A15" s="148" t="n">
        <v>708</v>
      </c>
      <c r="B15" s="183" t="s">
        <v>179</v>
      </c>
      <c r="C15" s="180" t="n">
        <v>789406.9</v>
      </c>
      <c r="D15" s="180" t="n">
        <v>474946</v>
      </c>
      <c r="E15" s="184" t="n">
        <v>5.00894335726335</v>
      </c>
      <c r="F15" s="185" t="n">
        <v>3.90182259656959</v>
      </c>
    </row>
    <row r="16" s="24" customFormat="true" ht="12" hidden="false" customHeight="true" outlineLevel="0" collapsed="false">
      <c r="A16" s="148" t="n">
        <v>757</v>
      </c>
      <c r="B16" s="183" t="s">
        <v>180</v>
      </c>
      <c r="C16" s="180" t="n">
        <v>767235.8</v>
      </c>
      <c r="D16" s="180" t="n">
        <v>424792</v>
      </c>
      <c r="E16" s="184" t="n">
        <v>-1.14219222713521</v>
      </c>
      <c r="F16" s="185" t="n">
        <v>3.48979257524432</v>
      </c>
    </row>
    <row r="17" s="24" customFormat="true" ht="12" hidden="false" customHeight="true" outlineLevel="0" collapsed="false">
      <c r="A17" s="148" t="n">
        <v>709</v>
      </c>
      <c r="B17" s="183" t="s">
        <v>181</v>
      </c>
      <c r="C17" s="180" t="n">
        <v>796048.9</v>
      </c>
      <c r="D17" s="180" t="n">
        <v>367956</v>
      </c>
      <c r="E17" s="184" t="n">
        <v>-2.44318889840417</v>
      </c>
      <c r="F17" s="185" t="n">
        <v>3.02286793728836</v>
      </c>
    </row>
    <row r="18" s="24" customFormat="true" ht="12" hidden="false" customHeight="true" outlineLevel="0" collapsed="false">
      <c r="A18" s="148" t="n">
        <v>869</v>
      </c>
      <c r="B18" s="183" t="s">
        <v>182</v>
      </c>
      <c r="C18" s="180" t="n">
        <v>65561.3</v>
      </c>
      <c r="D18" s="180" t="n">
        <v>294669</v>
      </c>
      <c r="E18" s="184" t="n">
        <v>24.9068504647939</v>
      </c>
      <c r="F18" s="185" t="n">
        <v>2.42079344327263</v>
      </c>
    </row>
    <row r="19" s="24" customFormat="true" ht="12" hidden="false" customHeight="true" outlineLevel="0" collapsed="false">
      <c r="A19" s="148" t="n">
        <v>732</v>
      </c>
      <c r="B19" s="183" t="s">
        <v>183</v>
      </c>
      <c r="C19" s="180" t="n">
        <v>170371</v>
      </c>
      <c r="D19" s="180" t="n">
        <v>265001</v>
      </c>
      <c r="E19" s="184" t="n">
        <v>-0.831515251306961</v>
      </c>
      <c r="F19" s="185" t="n">
        <v>2.17706200265617</v>
      </c>
    </row>
    <row r="20" s="24" customFormat="true" ht="12" hidden="false" customHeight="true" outlineLevel="0" collapsed="false">
      <c r="A20" s="148" t="n">
        <v>865</v>
      </c>
      <c r="B20" s="186" t="s">
        <v>184</v>
      </c>
      <c r="C20" s="180" t="n">
        <v>8170.7</v>
      </c>
      <c r="D20" s="180" t="n">
        <v>247848</v>
      </c>
      <c r="E20" s="184" t="n">
        <v>202.777981382394</v>
      </c>
      <c r="F20" s="185" t="n">
        <v>2.03614500788422</v>
      </c>
    </row>
    <row r="21" s="24" customFormat="true" ht="12" hidden="false" customHeight="true" outlineLevel="0" collapsed="false">
      <c r="A21" s="148" t="n">
        <v>829</v>
      </c>
      <c r="B21" s="186" t="s">
        <v>185</v>
      </c>
      <c r="C21" s="180" t="n">
        <v>101426.5</v>
      </c>
      <c r="D21" s="180" t="n">
        <v>246601</v>
      </c>
      <c r="E21" s="184" t="n">
        <v>13.4287922136464</v>
      </c>
      <c r="F21" s="185" t="n">
        <v>2.02590053213767</v>
      </c>
    </row>
    <row r="22" s="24" customFormat="true" ht="12" hidden="false" customHeight="true" outlineLevel="0" collapsed="false">
      <c r="A22" s="148" t="n">
        <v>644</v>
      </c>
      <c r="B22" s="186" t="s">
        <v>186</v>
      </c>
      <c r="C22" s="180" t="n">
        <v>493434.2</v>
      </c>
      <c r="D22" s="180" t="n">
        <v>231113</v>
      </c>
      <c r="E22" s="184" t="n">
        <v>-0.984105222569727</v>
      </c>
      <c r="F22" s="185" t="n">
        <v>1.89866200738818</v>
      </c>
    </row>
    <row r="23" s="24" customFormat="true" ht="12" hidden="false" customHeight="true" outlineLevel="0" collapsed="false">
      <c r="A23" s="148" t="n">
        <v>884</v>
      </c>
      <c r="B23" s="183" t="s">
        <v>187</v>
      </c>
      <c r="C23" s="180" t="n">
        <v>35848.8</v>
      </c>
      <c r="D23" s="180" t="n">
        <v>207116</v>
      </c>
      <c r="E23" s="184" t="n">
        <v>-4.90891060016161</v>
      </c>
      <c r="F23" s="185" t="n">
        <v>1.7015195178212</v>
      </c>
    </row>
    <row r="24" s="24" customFormat="true" ht="12" hidden="false" customHeight="true" outlineLevel="0" collapsed="false">
      <c r="A24" s="148" t="n">
        <v>861</v>
      </c>
      <c r="B24" s="183" t="s">
        <v>188</v>
      </c>
      <c r="C24" s="180" t="n">
        <v>13222.3</v>
      </c>
      <c r="D24" s="180" t="n">
        <v>202790</v>
      </c>
      <c r="E24" s="184" t="n">
        <v>4.82757907687218</v>
      </c>
      <c r="F24" s="185" t="n">
        <v>1.66598014165473</v>
      </c>
    </row>
    <row r="25" s="24" customFormat="true" ht="12" hidden="false" customHeight="true" outlineLevel="0" collapsed="false">
      <c r="A25" s="187" t="s">
        <v>140</v>
      </c>
      <c r="B25" s="179"/>
      <c r="C25" s="180"/>
      <c r="D25" s="180"/>
      <c r="E25" s="184"/>
      <c r="F25" s="182"/>
    </row>
    <row r="26" s="177" customFormat="true" ht="20.1" hidden="false" customHeight="true" outlineLevel="0" collapsed="false">
      <c r="A26" s="151"/>
      <c r="B26" s="153"/>
      <c r="C26" s="150" t="s">
        <v>66</v>
      </c>
      <c r="D26" s="150"/>
      <c r="E26" s="150"/>
      <c r="F26" s="150"/>
    </row>
    <row r="27" s="24" customFormat="true" ht="12" hidden="false" customHeight="true" outlineLevel="0" collapsed="false">
      <c r="A27" s="178"/>
      <c r="B27" s="179"/>
      <c r="C27" s="180"/>
      <c r="D27" s="180"/>
      <c r="E27" s="188"/>
      <c r="F27" s="185"/>
    </row>
    <row r="28" s="24" customFormat="true" ht="12" hidden="false" customHeight="true" outlineLevel="0" collapsed="false">
      <c r="A28" s="148" t="n">
        <v>518</v>
      </c>
      <c r="B28" s="183" t="s">
        <v>189</v>
      </c>
      <c r="C28" s="180" t="n">
        <v>12545484.2</v>
      </c>
      <c r="D28" s="180" t="n">
        <v>5800970</v>
      </c>
      <c r="E28" s="184" t="n">
        <v>33.4366144050642</v>
      </c>
      <c r="F28" s="185" t="n">
        <v>41.2784531764293</v>
      </c>
    </row>
    <row r="29" s="24" customFormat="true" ht="12" hidden="false" customHeight="true" outlineLevel="0" collapsed="false">
      <c r="A29" s="148" t="n">
        <v>883</v>
      </c>
      <c r="B29" s="183" t="s">
        <v>174</v>
      </c>
      <c r="C29" s="180" t="n">
        <v>2880</v>
      </c>
      <c r="D29" s="180" t="n">
        <v>1457081</v>
      </c>
      <c r="E29" s="184" t="n">
        <v>8.75727278494949</v>
      </c>
      <c r="F29" s="185" t="n">
        <v>10.368274587313</v>
      </c>
    </row>
    <row r="30" s="24" customFormat="true" ht="12" hidden="false" customHeight="true" outlineLevel="0" collapsed="false">
      <c r="A30" s="148" t="n">
        <v>885</v>
      </c>
      <c r="B30" s="183" t="s">
        <v>190</v>
      </c>
      <c r="C30" s="180" t="n">
        <v>39852.6</v>
      </c>
      <c r="D30" s="180" t="n">
        <v>358917</v>
      </c>
      <c r="E30" s="184" t="n">
        <v>116.491543416894</v>
      </c>
      <c r="F30" s="185" t="n">
        <v>2.55397607274723</v>
      </c>
    </row>
    <row r="31" s="24" customFormat="true" ht="12" hidden="false" customHeight="true" outlineLevel="0" collapsed="false">
      <c r="A31" s="148" t="n">
        <v>861</v>
      </c>
      <c r="B31" s="183" t="s">
        <v>188</v>
      </c>
      <c r="C31" s="180" t="n">
        <v>42757.8</v>
      </c>
      <c r="D31" s="180" t="n">
        <v>301279</v>
      </c>
      <c r="E31" s="184" t="n">
        <v>13.1645075141512</v>
      </c>
      <c r="F31" s="185" t="n">
        <v>2.14383647813063</v>
      </c>
    </row>
    <row r="32" s="24" customFormat="true" ht="12" hidden="false" customHeight="true" outlineLevel="0" collapsed="false">
      <c r="A32" s="148" t="n">
        <v>869</v>
      </c>
      <c r="B32" s="183" t="s">
        <v>182</v>
      </c>
      <c r="C32" s="180" t="n">
        <v>61255.6</v>
      </c>
      <c r="D32" s="180" t="n">
        <v>281403</v>
      </c>
      <c r="E32" s="184" t="n">
        <v>52.5517174082748</v>
      </c>
      <c r="F32" s="185" t="n">
        <v>2.0024031427859</v>
      </c>
    </row>
    <row r="33" s="24" customFormat="true" ht="12" hidden="false" customHeight="true" outlineLevel="0" collapsed="false">
      <c r="A33" s="148" t="n">
        <v>749</v>
      </c>
      <c r="B33" s="183" t="s">
        <v>191</v>
      </c>
      <c r="C33" s="180" t="n">
        <v>261559.9</v>
      </c>
      <c r="D33" s="180" t="n">
        <v>266681</v>
      </c>
      <c r="E33" s="184" t="n">
        <v>7.78430286839032</v>
      </c>
      <c r="F33" s="185" t="n">
        <v>1.89764456143427</v>
      </c>
    </row>
    <row r="34" s="24" customFormat="true" ht="12" hidden="false" customHeight="true" outlineLevel="0" collapsed="false">
      <c r="A34" s="148" t="n">
        <v>740</v>
      </c>
      <c r="B34" s="183" t="s">
        <v>192</v>
      </c>
      <c r="C34" s="180" t="n">
        <v>5209.7</v>
      </c>
      <c r="D34" s="180" t="n">
        <v>247184</v>
      </c>
      <c r="E34" s="184" t="n">
        <v>87.7199510924459</v>
      </c>
      <c r="F34" s="185" t="n">
        <v>1.75890810846505</v>
      </c>
    </row>
    <row r="35" s="24" customFormat="true" ht="12" hidden="false" customHeight="true" outlineLevel="0" collapsed="false">
      <c r="A35" s="148" t="n">
        <v>642</v>
      </c>
      <c r="B35" s="183" t="s">
        <v>193</v>
      </c>
      <c r="C35" s="180" t="n">
        <v>790274.2</v>
      </c>
      <c r="D35" s="180" t="n">
        <v>238828</v>
      </c>
      <c r="E35" s="184" t="n">
        <v>3.50748694389668</v>
      </c>
      <c r="F35" s="185" t="n">
        <v>1.69944861208044</v>
      </c>
    </row>
    <row r="36" s="24" customFormat="true" ht="12" hidden="false" customHeight="true" outlineLevel="0" collapsed="false">
      <c r="A36" s="148" t="n">
        <v>519</v>
      </c>
      <c r="B36" s="183" t="s">
        <v>194</v>
      </c>
      <c r="C36" s="180" t="n">
        <v>3058758.2</v>
      </c>
      <c r="D36" s="180" t="n">
        <v>215962</v>
      </c>
      <c r="E36" s="184" t="n">
        <v>17.8838312436203</v>
      </c>
      <c r="F36" s="185" t="n">
        <v>1.53673908068617</v>
      </c>
    </row>
    <row r="37" s="24" customFormat="true" ht="12" hidden="false" customHeight="true" outlineLevel="0" collapsed="false">
      <c r="A37" s="148" t="n">
        <v>665</v>
      </c>
      <c r="B37" s="183" t="s">
        <v>195</v>
      </c>
      <c r="C37" s="180" t="n">
        <v>904974.1</v>
      </c>
      <c r="D37" s="180" t="n">
        <v>213883</v>
      </c>
      <c r="E37" s="184" t="n">
        <v>44.596631894914</v>
      </c>
      <c r="F37" s="185" t="n">
        <v>1.52194536443633</v>
      </c>
    </row>
    <row r="38" s="24" customFormat="true" ht="12" hidden="false" customHeight="true" outlineLevel="0" collapsed="false">
      <c r="A38" s="148" t="n">
        <v>732</v>
      </c>
      <c r="B38" s="186" t="s">
        <v>183</v>
      </c>
      <c r="C38" s="180" t="n">
        <v>239001.3</v>
      </c>
      <c r="D38" s="180" t="n">
        <v>210603</v>
      </c>
      <c r="E38" s="184" t="n">
        <v>4.58093734171558</v>
      </c>
      <c r="F38" s="185" t="n">
        <v>1.49860559084352</v>
      </c>
    </row>
    <row r="39" s="24" customFormat="true" ht="12" hidden="false" customHeight="true" outlineLevel="0" collapsed="false">
      <c r="A39" s="148" t="n">
        <v>829</v>
      </c>
      <c r="B39" s="186" t="s">
        <v>185</v>
      </c>
      <c r="C39" s="180" t="n">
        <v>93037.1</v>
      </c>
      <c r="D39" s="180" t="n">
        <v>196994</v>
      </c>
      <c r="E39" s="184" t="n">
        <v>21.0944319453153</v>
      </c>
      <c r="F39" s="185" t="n">
        <v>1.40176687778725</v>
      </c>
    </row>
    <row r="40" s="24" customFormat="true" ht="12" hidden="false" customHeight="true" outlineLevel="0" collapsed="false">
      <c r="A40" s="148" t="n">
        <v>865</v>
      </c>
      <c r="B40" s="186" t="s">
        <v>184</v>
      </c>
      <c r="C40" s="180" t="n">
        <v>2858.2</v>
      </c>
      <c r="D40" s="180" t="n">
        <v>195229</v>
      </c>
      <c r="E40" s="184" t="n">
        <v>34.2619782819495</v>
      </c>
      <c r="F40" s="185" t="n">
        <v>1.38920751791185</v>
      </c>
    </row>
    <row r="41" s="24" customFormat="true" ht="12" hidden="false" customHeight="true" outlineLevel="0" collapsed="false">
      <c r="A41" s="148" t="n">
        <v>875</v>
      </c>
      <c r="B41" s="183" t="s">
        <v>196</v>
      </c>
      <c r="C41" s="180" t="n">
        <v>70221.8</v>
      </c>
      <c r="D41" s="180" t="n">
        <v>162203</v>
      </c>
      <c r="E41" s="184" t="n">
        <v>2.42739598002008</v>
      </c>
      <c r="F41" s="185" t="n">
        <v>1.15420161465692</v>
      </c>
    </row>
    <row r="42" s="24" customFormat="true" ht="12" hidden="false" customHeight="true" outlineLevel="0" collapsed="false">
      <c r="A42" s="148" t="n">
        <v>832</v>
      </c>
      <c r="B42" s="183" t="s">
        <v>197</v>
      </c>
      <c r="C42" s="180" t="n">
        <v>50745.7</v>
      </c>
      <c r="D42" s="180" t="n">
        <v>154987</v>
      </c>
      <c r="E42" s="184" t="n">
        <v>15.7976136219302</v>
      </c>
      <c r="F42" s="185" t="n">
        <v>1.10285411275274</v>
      </c>
    </row>
    <row r="43" s="121" customFormat="true" ht="12" hidden="false" customHeight="true" outlineLevel="0" collapsed="false">
      <c r="A43" s="189"/>
      <c r="B43" s="137"/>
      <c r="C43" s="190"/>
      <c r="D43" s="190"/>
      <c r="E43" s="184"/>
      <c r="F43" s="190"/>
    </row>
    <row r="44" s="121" customFormat="true" ht="12" hidden="false" customHeight="true" outlineLevel="0" collapsed="false">
      <c r="A44" s="189" t="s">
        <v>116</v>
      </c>
      <c r="C44" s="191"/>
      <c r="D44" s="191"/>
      <c r="E44" s="192"/>
      <c r="F44" s="191"/>
    </row>
    <row r="45" s="121" customFormat="true" ht="12" hidden="false" customHeight="true" outlineLevel="0" collapsed="false">
      <c r="A45" s="189" t="s">
        <v>198</v>
      </c>
      <c r="C45" s="191"/>
      <c r="D45" s="191"/>
      <c r="E45" s="192"/>
      <c r="F45" s="191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2" display="1.4  Außenhandel im Land Brandenburg nach ausgewählten Warenuntergruppen im Jahr 2008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2-26T14:41:08Z</cp:lastPrinted>
  <dcterms:modified xsi:type="dcterms:W3CDTF">2010-03-03T12:59:09Z</dcterms:modified>
  <cp:revision>0</cp:revision>
  <dc:subject>Aus- und Einfuhr</dc:subject>
  <dc:title>Aus- und Einfuhr des Landes Berlin 2008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