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2.1" sheetId="10" state="visible" r:id="rId11"/>
    <sheet name="Tab 2.2" sheetId="11" state="visible" r:id="rId12"/>
    <sheet name="Tab 3.1" sheetId="12" state="visible" r:id="rId13"/>
    <sheet name="Tab 3.2" sheetId="13" state="visible" r:id="rId14"/>
    <sheet name="Leerseite" sheetId="14" state="visible" r:id="rId15"/>
    <sheet name="U4" sheetId="15" state="visible" r:id="rId16"/>
  </sheets>
  <definedNames>
    <definedName function="false" hidden="false" localSheetId="2" name="_xlnm.Print_Area" vbProcedure="false">Inhaltsverzeichnis!$A$1:$E$34</definedName>
    <definedName function="false" hidden="false" localSheetId="13" name="_xlnm.Print_Area" vbProcedure="false">Leerseite!$A$1:$B$3</definedName>
    <definedName function="false" hidden="false" localSheetId="5" name="_xlnm.Print_Area" vbProcedure="false">'Tab 1.1'!$A$1:$G$65</definedName>
    <definedName function="false" hidden="false" localSheetId="9" name="_xlnm.Print_Titles" vbProcedure="false">'Tab 2.1'!$1:$9</definedName>
    <definedName function="false" hidden="false" localSheetId="10" name="_xlnm.Print_Area" vbProcedure="false">'Tab 2.2'!$A$1:$E$267</definedName>
    <definedName function="false" hidden="false" localSheetId="10" name="_xlnm.Print_Titles" vbProcedure="false">'Tab 2.2'!$1:$9</definedName>
    <definedName function="false" hidden="false" localSheetId="11" name="_xlnm.Print_Titles" vbProcedure="false">'Tab 3.1'!$1:$9</definedName>
    <definedName function="false" hidden="false" localSheetId="12" name="_xlnm.Print_Titles" vbProcedure="false">'Tab 3.2'!$1:$9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6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2 - j / 10</t>
  </si>
  <si>
    <t xml:space="preserve">Aus- und Einfuhr 
des Landes Brandenburg
2010
Endgültige Ergebnisse</t>
  </si>
  <si>
    <t xml:space="preserve">Impressum</t>
  </si>
  <si>
    <t xml:space="preserve">Statistischer Bericht</t>
  </si>
  <si>
    <t xml:space="preserve">G III 2 - j / 10 – Brandenburg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randenburg im Jahr </t>
  </si>
  <si>
    <t xml:space="preserve">2010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randenburg im Überblick</t>
  </si>
  <si>
    <t xml:space="preserve">Entwicklung des Außenhandels im Land Brandenburg nach wichtigen Warengruppen</t>
  </si>
  <si>
    <t xml:space="preserve">1.2</t>
  </si>
  <si>
    <t xml:space="preserve">Außenhandel im Land Brandenburg nach Ländergruppen und wichtigen </t>
  </si>
  <si>
    <t xml:space="preserve">Warengruppen im Jahr 2010</t>
  </si>
  <si>
    <t xml:space="preserve">1.3</t>
  </si>
  <si>
    <t xml:space="preserve">Außenhandel im Land Brandenburg nach ausgewählten Bestimmungs- bzw. </t>
  </si>
  <si>
    <t xml:space="preserve">Ursprungsländern und wichtigen Warengruppen im Jahr 2010</t>
  </si>
  <si>
    <t xml:space="preserve">1.4</t>
  </si>
  <si>
    <t xml:space="preserve">Außenhandel im Land Brandenburg nach ausgewählten Warenuntergruppen </t>
  </si>
  <si>
    <t xml:space="preserve">im Jahr 2010</t>
  </si>
  <si>
    <t xml:space="preserve">2</t>
  </si>
  <si>
    <t xml:space="preserve">Warenexport aus dem Land Brandenburg (Spezialhandel)</t>
  </si>
  <si>
    <t xml:space="preserve">2.1</t>
  </si>
  <si>
    <t xml:space="preserve">Export aus dem Land Brandenburg nach Warengruppen und Warenuntergruppen</t>
  </si>
  <si>
    <t xml:space="preserve">2.2</t>
  </si>
  <si>
    <t xml:space="preserve">Export aus dem Land Brandenburg nach Bestimmungsländern und Ländergruppen  </t>
  </si>
  <si>
    <t xml:space="preserve">3</t>
  </si>
  <si>
    <t xml:space="preserve">Warenimport in das Land Brandenburg (Generalhandel)</t>
  </si>
  <si>
    <t xml:space="preserve">3.1</t>
  </si>
  <si>
    <t xml:space="preserve">Import in das Land Brandenburg nach Warengruppen und Warenuntergruppen</t>
  </si>
  <si>
    <t xml:space="preserve">3.2</t>
  </si>
  <si>
    <t xml:space="preserve">Import in das Land Brandenburg nach Ursprungsländern und Ländergruppen</t>
  </si>
  <si>
    <t xml:space="preserve">Die zehn wichtigsten Handelspartner für das Land Brandenburg im Jahr 2010 
im Vergleich zum Vorjahr</t>
  </si>
  <si>
    <t xml:space="preserve">Jahr 2010</t>
  </si>
  <si>
    <t xml:space="preserve">Jahr 2009</t>
  </si>
  <si>
    <t xml:space="preserve">1.1  Entwicklung des Außenhandels im Land Brandenburg nach wichtigen Warengruppen ¹</t>
  </si>
  <si>
    <t xml:space="preserve"> Zeitraum</t>
  </si>
  <si>
    <t xml:space="preserve">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</t>
  </si>
  <si>
    <t xml:space="preserve">1  Endgültige Angaben</t>
  </si>
  <si>
    <t xml:space="preserve">1.2  Außenhandel im Land Brandenburg nach Ländergruppen und wichtigen Warengruppen im Jahr 2010 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 </t>
  </si>
  <si>
    <t xml:space="preserve"> Einfuhr</t>
  </si>
  <si>
    <t xml:space="preserve">1.3  Außenhandel im Land Brandenburg nach ausgewählten Bestimmungs- bzw. Ursprungsländern und
       wichtigen Warengruppen im Jahr 2010 </t>
  </si>
  <si>
    <t xml:space="preserve">Bestimmungs- bzw.
Ursprungsland</t>
  </si>
  <si>
    <t xml:space="preserve"> Insgesamt</t>
  </si>
  <si>
    <t xml:space="preserve">Anteil an der
Gesamtaus-
bzw.-einfuhr
Brandenburgs</t>
  </si>
  <si>
    <t xml:space="preserve">%</t>
  </si>
  <si>
    <t xml:space="preserve"> Ausfuhr</t>
  </si>
  <si>
    <t xml:space="preserve">Frankreich</t>
  </si>
  <si>
    <t xml:space="preserve">Polen</t>
  </si>
  <si>
    <t xml:space="preserve">Vereinigte Staaten</t>
  </si>
  <si>
    <t xml:space="preserve">Italien</t>
  </si>
  <si>
    <t xml:space="preserve">Vereinigtes Königreich</t>
  </si>
  <si>
    <t xml:space="preserve">Niederlande</t>
  </si>
  <si>
    <t xml:space="preserve">Tschechische Republik</t>
  </si>
  <si>
    <t xml:space="preserve">Österreich</t>
  </si>
  <si>
    <t xml:space="preserve">Belgien</t>
  </si>
  <si>
    <t xml:space="preserve">Spanien</t>
  </si>
  <si>
    <t xml:space="preserve">Russische Föderation</t>
  </si>
  <si>
    <t xml:space="preserve">Brasilien</t>
  </si>
  <si>
    <t xml:space="preserve">Schweiz</t>
  </si>
  <si>
    <t xml:space="preserve">Volksrepublik China</t>
  </si>
  <si>
    <t xml:space="preserve">Schweden</t>
  </si>
  <si>
    <t xml:space="preserve">Japan</t>
  </si>
  <si>
    <t xml:space="preserve">Irland</t>
  </si>
  <si>
    <t xml:space="preserve">Finnland</t>
  </si>
  <si>
    <t xml:space="preserve">1.4  Außenhandel im Land Brandenburg nach ausgewählten Warenuntergruppen im Jahr 2010  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randenburgs                       </t>
  </si>
  <si>
    <t xml:space="preserve">t</t>
  </si>
  <si>
    <t xml:space="preserve">Luftfahrzeuge</t>
  </si>
  <si>
    <t xml:space="preserve">Pharmazeutische Erzeugnisse</t>
  </si>
  <si>
    <t xml:space="preserve">Blech aus Eisen oder Stahl</t>
  </si>
  <si>
    <t xml:space="preserve">Papier u. Pappe</t>
  </si>
  <si>
    <t xml:space="preserve">Lastkraftwagen u. Spezialfahrzeuge</t>
  </si>
  <si>
    <t xml:space="preserve">Kunststoffe</t>
  </si>
  <si>
    <t xml:space="preserve">Elektronische Bauelemente</t>
  </si>
  <si>
    <t xml:space="preserve">Draht aus Eisen oder Stahl</t>
  </si>
  <si>
    <t xml:space="preserve">Pharmazeutische Grundstoffe</t>
  </si>
  <si>
    <t xml:space="preserve">Waren aus Kunststoffen</t>
  </si>
  <si>
    <t xml:space="preserve">Sperrholz, Span-, Faserplatten, Furnierblätter u.ä.</t>
  </si>
  <si>
    <t xml:space="preserve">Elektrotechnische Erzeugnisse, a.n.g.</t>
  </si>
  <si>
    <t xml:space="preserve">Mineralölerzeugnisse</t>
  </si>
  <si>
    <t xml:space="preserve">Chemische Vorerzeugnisse, a.n.g.</t>
  </si>
  <si>
    <t xml:space="preserve">Eisen-, Blech- und Metallwaren, a.n.g.</t>
  </si>
  <si>
    <t xml:space="preserve">Erdöl u. Erdgas</t>
  </si>
  <si>
    <t xml:space="preserve">Chemische Enderzeugnisse, a.n.g.</t>
  </si>
  <si>
    <t xml:space="preserve">Geräte zur Elektrizitätserzeugung u. -verteilung</t>
  </si>
  <si>
    <t xml:space="preserve">Eisenerze</t>
  </si>
  <si>
    <t xml:space="preserve">Abfälle u. Schrott, aus Eisen oder Stahl</t>
  </si>
  <si>
    <t xml:space="preserve">Koks u. Schwelkoks, aus Steinkohle oder 
Braunkohle</t>
  </si>
  <si>
    <t xml:space="preserve">Fische, Krebstiere, Weichtiere, 
Zubereitungen dar.</t>
  </si>
  <si>
    <t xml:space="preserve">Möbel</t>
  </si>
  <si>
    <t xml:space="preserve"> 1  Basis:  endgültige Angaben</t>
  </si>
  <si>
    <t xml:space="preserve">2.1  Export aus dem Land Brandenburg nach Warengruppen und Warenuntergruppe</t>
  </si>
  <si>
    <t xml:space="preserve">Nr. d.
Syste-
matik</t>
  </si>
  <si>
    <t xml:space="preserve">Warengruppe
—
Warenuntergruppe</t>
  </si>
  <si>
    <t xml:space="preserve">Januar bis Dezember 2010</t>
  </si>
  <si>
    <t xml:space="preserve">Veränderung
zum 
Vorjahr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Rohre aus Eisen oder Stahl</t>
  </si>
  <si>
    <t xml:space="preserve">Stäbe u. Profile a. Eisen o.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Maschinen, a.n.g.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usikinstrumente</t>
  </si>
  <si>
    <t xml:space="preserve">Spielwaren</t>
  </si>
  <si>
    <t xml:space="preserve">Schmuckwaren, Gold- und Silber-
schmiedewaren</t>
  </si>
  <si>
    <t xml:space="preserve">Schienenfahrzeuge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endgültige Angaben</t>
  </si>
  <si>
    <t xml:space="preserve">2.2  Export aus dem Land Brandenburg nach Bestimmungsländern und Ländergruppen</t>
  </si>
  <si>
    <t xml:space="preserve"> Nr.
des
Landes</t>
  </si>
  <si>
    <t xml:space="preserve">Bestimmungsland
—
Ländergruppe</t>
  </si>
  <si>
    <t xml:space="preserve">Europa</t>
  </si>
  <si>
    <t xml:space="preserve">Dänemark</t>
  </si>
  <si>
    <t xml:space="preserve">Griechenland</t>
  </si>
  <si>
    <t xml:space="preserve">Portugal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randenburg nach Warengruppen und Warenuntergruppen</t>
  </si>
  <si>
    <t xml:space="preserve">Einfuhr  insgesamt</t>
  </si>
  <si>
    <t xml:space="preserve">3.2  Import in das Land Brandenburg nach Ursprungsländern und Ländergruppen</t>
  </si>
  <si>
    <t xml:space="preserve">Erdteil
—
Ursprungsland
—
Ländergruppe</t>
  </si>
  <si>
    <t xml:space="preserve">Kossovo</t>
  </si>
  <si>
    <t xml:space="preserve">Einfuhr insgesamt</t>
  </si>
  <si>
    <t xml:space="preserve">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_-* #,##0&quot; €&quot;_-;\-* #,##0&quot; €&quot;_-;_-* &quot;- €&quot;_-;_-@_-"/>
    <numFmt numFmtId="167" formatCode="@"/>
    <numFmt numFmtId="168" formatCode="@*."/>
    <numFmt numFmtId="169" formatCode="#\ ###\ ##0"/>
    <numFmt numFmtId="170" formatCode="#,###,##0"/>
    <numFmt numFmtId="171" formatCode="###\ ###\ ##0"/>
    <numFmt numFmtId="172" formatCode="#,##0\ [$€-1];[RED]\-#,##0\ [$€-1]"/>
    <numFmt numFmtId="173" formatCode="#0.0"/>
    <numFmt numFmtId="174" formatCode="000"/>
    <numFmt numFmtId="175" formatCode="\+??\ ??0.0;\-??\ ??0.0;* @"/>
    <numFmt numFmtId="176" formatCode="#\ ##0.0;&quot;– &quot;#\ ##0.0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8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1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738974970203"/>
          <c:y val="0.102078100022836"/>
          <c:w val="0.855601907032181"/>
          <c:h val="0.8456268554464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391385"/>
        <c:axId val="76960578"/>
      </c:barChart>
      <c:catAx>
        <c:axId val="6039138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578"/>
        <c:crossesAt val="0"/>
        <c:auto val="1"/>
        <c:lblAlgn val="ctr"/>
        <c:lblOffset val="100"/>
        <c:noMultiLvlLbl val="0"/>
      </c:catAx>
      <c:valAx>
        <c:axId val="76960578"/>
        <c:scaling>
          <c:orientation val="minMax"/>
          <c:max val="21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385"/>
        <c:crossesAt val="1"/>
        <c:crossBetween val="midCat"/>
        <c:majorUnit val="2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799904801571"/>
          <c:y val="0.10594243268338"/>
          <c:w val="0.8686856666865"/>
          <c:h val="0.89405756731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2608938"/>
        <c:axId val="6124931"/>
      </c:barChart>
      <c:catAx>
        <c:axId val="9260893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31"/>
        <c:crossesAt val="0"/>
        <c:auto val="1"/>
        <c:lblAlgn val="ctr"/>
        <c:lblOffset val="100"/>
        <c:noMultiLvlLbl val="0"/>
      </c:catAx>
      <c:valAx>
        <c:axId val="6124931"/>
        <c:scaling>
          <c:orientation val="minMax"/>
          <c:max val="4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938"/>
        <c:crossesAt val="1"/>
        <c:crossBetween val="midCat"/>
        <c:majorUnit val="5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4400</xdr:colOff>
      <xdr:row>5</xdr:row>
      <xdr:rowOff>323640</xdr:rowOff>
    </xdr:from>
    <xdr:to>
      <xdr:col>2</xdr:col>
      <xdr:colOff>11304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5440" y="2458440"/>
          <a:ext cx="20376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01440</xdr:colOff>
      <xdr:row>0</xdr:row>
      <xdr:rowOff>0</xdr:rowOff>
    </xdr:from>
    <xdr:to>
      <xdr:col>4</xdr:col>
      <xdr:colOff>191160</xdr:colOff>
      <xdr:row>0</xdr:row>
      <xdr:rowOff>761400</xdr:rowOff>
    </xdr:to>
    <xdr:sp>
      <xdr:nvSpPr>
        <xdr:cNvPr id="4" name="Text 4"/>
        <xdr:cNvSpPr/>
      </xdr:nvSpPr>
      <xdr:spPr>
        <a:xfrm>
          <a:off x="4833000" y="0"/>
          <a:ext cx="146700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2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5" name="Rectangle 1"/>
        <xdr:cNvSpPr/>
      </xdr:nvSpPr>
      <xdr:spPr>
        <a:xfrm>
          <a:off x="1945440" y="4419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6" name="Rectangle 2"/>
        <xdr:cNvSpPr/>
      </xdr:nvSpPr>
      <xdr:spPr>
        <a:xfrm>
          <a:off x="2770560" y="4419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11360</xdr:colOff>
      <xdr:row>25</xdr:row>
      <xdr:rowOff>75960</xdr:rowOff>
    </xdr:to>
    <xdr:graphicFrame>
      <xdr:nvGraphicFramePr>
        <xdr:cNvPr id="7" name="Chart 7"/>
        <xdr:cNvGraphicFramePr/>
      </xdr:nvGraphicFramePr>
      <xdr:xfrm>
        <a:off x="0" y="1123920"/>
        <a:ext cx="60404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8</xdr:col>
      <xdr:colOff>721080</xdr:colOff>
      <xdr:row>53</xdr:row>
      <xdr:rowOff>152640</xdr:rowOff>
    </xdr:to>
    <xdr:graphicFrame>
      <xdr:nvGraphicFramePr>
        <xdr:cNvPr id="8" name="Chart 8"/>
        <xdr:cNvGraphicFramePr/>
      </xdr:nvGraphicFramePr>
      <xdr:xfrm>
        <a:off x="0" y="5010120"/>
        <a:ext cx="60501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46.99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3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28" s="15" customFormat="true" ht="9" hidden="false" customHeight="false" outlineLevel="0" collapsed="false"/>
    <row r="29" s="15" customFormat="true" ht="9" hidden="false" customHeight="false" outlineLevel="0" collapsed="false"/>
    <row r="30" s="15" customFormat="true" ht="9" hidden="false" customHeight="false" outlineLevel="0" collapsed="false">
      <c r="A30" s="16"/>
    </row>
    <row r="31" s="15" customFormat="true" ht="9" hidden="false" customHeight="false" outlineLevel="0" collapsed="false"/>
    <row r="32" s="15" customFormat="true" ht="9" hidden="false" customHeight="false" outlineLevel="0" collapsed="false"/>
    <row r="33" s="15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10" customFormat="true" ht="12" hidden="false" customHeight="true" outlineLevel="0" collapsed="false">
      <c r="A1" s="209" t="s">
        <v>191</v>
      </c>
      <c r="B1" s="209"/>
      <c r="C1" s="209"/>
      <c r="D1" s="209"/>
      <c r="E1" s="209"/>
    </row>
    <row r="2" s="210" customFormat="true" ht="12" hidden="false" customHeight="true" outlineLevel="0" collapsed="false">
      <c r="A2" s="211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192</v>
      </c>
      <c r="B3" s="212" t="s">
        <v>193</v>
      </c>
      <c r="C3" s="213"/>
      <c r="D3" s="214" t="s">
        <v>194</v>
      </c>
      <c r="E3" s="215"/>
    </row>
    <row r="4" s="179" customFormat="true" ht="12" hidden="false" customHeight="true" outlineLevel="0" collapsed="false">
      <c r="A4" s="181"/>
      <c r="B4" s="212"/>
      <c r="C4" s="214" t="s">
        <v>162</v>
      </c>
      <c r="D4" s="187" t="s">
        <v>163</v>
      </c>
      <c r="E4" s="187"/>
    </row>
    <row r="5" s="179" customFormat="true" ht="12" hidden="false" customHeight="true" outlineLevel="0" collapsed="false">
      <c r="A5" s="181"/>
      <c r="B5" s="212"/>
      <c r="C5" s="184" t="s">
        <v>166</v>
      </c>
      <c r="D5" s="184" t="s">
        <v>98</v>
      </c>
      <c r="E5" s="186" t="s">
        <v>195</v>
      </c>
    </row>
    <row r="6" s="179" customFormat="true" ht="12" hidden="false" customHeight="true" outlineLevel="0" collapsed="false">
      <c r="A6" s="181"/>
      <c r="B6" s="212"/>
      <c r="C6" s="184"/>
      <c r="D6" s="184"/>
      <c r="E6" s="186"/>
    </row>
    <row r="7" s="179" customFormat="true" ht="12" hidden="false" customHeight="true" outlineLevel="0" collapsed="false">
      <c r="A7" s="181"/>
      <c r="B7" s="212"/>
      <c r="C7" s="184"/>
      <c r="D7" s="184"/>
      <c r="E7" s="186"/>
    </row>
    <row r="8" s="124" customFormat="true" ht="12" hidden="false" customHeight="true" outlineLevel="0" collapsed="false">
      <c r="A8" s="181"/>
      <c r="B8" s="212"/>
      <c r="C8" s="184"/>
      <c r="D8" s="184"/>
      <c r="E8" s="186"/>
    </row>
    <row r="9" s="124" customFormat="true" ht="12" hidden="false" customHeight="true" outlineLevel="0" collapsed="false">
      <c r="A9" s="216"/>
      <c r="B9" s="156"/>
      <c r="C9" s="189"/>
      <c r="D9" s="189"/>
      <c r="E9" s="189"/>
    </row>
    <row r="10" s="124" customFormat="true" ht="12" hidden="false" customHeight="true" outlineLevel="0" collapsed="false">
      <c r="A10" s="217" t="s">
        <v>196</v>
      </c>
      <c r="B10" s="218" t="s">
        <v>123</v>
      </c>
      <c r="C10" s="219" t="n">
        <v>1024953.7</v>
      </c>
      <c r="D10" s="219" t="n">
        <v>728286</v>
      </c>
      <c r="E10" s="220" t="n">
        <v>32.2665359049798</v>
      </c>
    </row>
    <row r="11" s="124" customFormat="true" ht="12" hidden="false" customHeight="true" outlineLevel="0" collapsed="false">
      <c r="A11" s="221" t="n">
        <v>1</v>
      </c>
      <c r="B11" s="218" t="s">
        <v>197</v>
      </c>
      <c r="C11" s="219" t="n">
        <v>22065.7</v>
      </c>
      <c r="D11" s="219" t="n">
        <v>36466</v>
      </c>
      <c r="E11" s="220" t="n">
        <v>11.8897855236108</v>
      </c>
    </row>
    <row r="12" s="124" customFormat="true" ht="12" hidden="false" customHeight="true" outlineLevel="0" collapsed="false">
      <c r="A12" s="222" t="n">
        <v>101</v>
      </c>
      <c r="B12" s="223" t="s">
        <v>198</v>
      </c>
      <c r="C12" s="135" t="n">
        <v>7.1</v>
      </c>
      <c r="D12" s="135" t="n">
        <v>203</v>
      </c>
      <c r="E12" s="198" t="n">
        <v>36.241610738255</v>
      </c>
    </row>
    <row r="13" s="124" customFormat="true" ht="12" hidden="false" customHeight="true" outlineLevel="0" collapsed="false">
      <c r="A13" s="222" t="n">
        <v>102</v>
      </c>
      <c r="B13" s="223" t="s">
        <v>199</v>
      </c>
      <c r="C13" s="135" t="n">
        <v>6263.1</v>
      </c>
      <c r="D13" s="135" t="n">
        <v>15902</v>
      </c>
      <c r="E13" s="198" t="n">
        <v>3.29998700792517</v>
      </c>
    </row>
    <row r="14" s="124" customFormat="true" ht="12" hidden="false" customHeight="true" outlineLevel="0" collapsed="false">
      <c r="A14" s="222" t="n">
        <v>103</v>
      </c>
      <c r="B14" s="223" t="s">
        <v>200</v>
      </c>
      <c r="C14" s="135" t="n">
        <v>14124.4</v>
      </c>
      <c r="D14" s="135" t="n">
        <v>17303</v>
      </c>
      <c r="E14" s="198" t="n">
        <v>12.8628269519275</v>
      </c>
    </row>
    <row r="15" s="124" customFormat="true" ht="12" hidden="false" customHeight="true" outlineLevel="0" collapsed="false">
      <c r="A15" s="222" t="n">
        <v>105</v>
      </c>
      <c r="B15" s="223" t="s">
        <v>201</v>
      </c>
      <c r="C15" s="135" t="s">
        <v>23</v>
      </c>
      <c r="D15" s="135" t="s">
        <v>23</v>
      </c>
      <c r="E15" s="198" t="s">
        <v>23</v>
      </c>
    </row>
    <row r="16" s="124" customFormat="true" ht="12" hidden="false" customHeight="true" outlineLevel="0" collapsed="false">
      <c r="A16" s="222" t="n">
        <v>107</v>
      </c>
      <c r="B16" s="223" t="s">
        <v>202</v>
      </c>
      <c r="C16" s="135" t="n">
        <v>1665.3</v>
      </c>
      <c r="D16" s="135" t="n">
        <v>2728</v>
      </c>
      <c r="E16" s="198" t="n">
        <v>91.8424753867792</v>
      </c>
    </row>
    <row r="17" s="124" customFormat="true" ht="12" hidden="false" customHeight="true" outlineLevel="0" collapsed="false">
      <c r="A17" s="222" t="n">
        <v>109</v>
      </c>
      <c r="B17" s="223" t="s">
        <v>203</v>
      </c>
      <c r="C17" s="135" t="n">
        <v>5.8</v>
      </c>
      <c r="D17" s="135" t="n">
        <v>330</v>
      </c>
      <c r="E17" s="198" t="n">
        <v>11.864406779661</v>
      </c>
    </row>
    <row r="18" s="179" customFormat="true" ht="12" hidden="false" customHeight="true" outlineLevel="0" collapsed="false">
      <c r="A18" s="221" t="n">
        <v>2</v>
      </c>
      <c r="B18" s="218" t="s">
        <v>125</v>
      </c>
      <c r="C18" s="219" t="n">
        <v>146340.2</v>
      </c>
      <c r="D18" s="219" t="n">
        <v>231362</v>
      </c>
      <c r="E18" s="220" t="n">
        <v>40.4671268722414</v>
      </c>
    </row>
    <row r="19" s="124" customFormat="true" ht="21.95" hidden="false" customHeight="true" outlineLevel="0" collapsed="false">
      <c r="A19" s="222" t="n">
        <v>201</v>
      </c>
      <c r="B19" s="223" t="s">
        <v>204</v>
      </c>
      <c r="C19" s="135" t="n">
        <v>53818.4</v>
      </c>
      <c r="D19" s="135" t="n">
        <v>56013</v>
      </c>
      <c r="E19" s="198" t="n">
        <v>45.1565253446667</v>
      </c>
    </row>
    <row r="20" s="124" customFormat="true" ht="21.95" hidden="false" customHeight="true" outlineLevel="0" collapsed="false">
      <c r="A20" s="222" t="n">
        <v>202</v>
      </c>
      <c r="B20" s="223" t="s">
        <v>205</v>
      </c>
      <c r="C20" s="135" t="n">
        <v>765.2</v>
      </c>
      <c r="D20" s="135" t="n">
        <v>2356</v>
      </c>
      <c r="E20" s="198" t="n">
        <v>869.547325102881</v>
      </c>
    </row>
    <row r="21" s="124" customFormat="true" ht="12" hidden="false" customHeight="true" outlineLevel="0" collapsed="false">
      <c r="A21" s="222" t="n">
        <v>203</v>
      </c>
      <c r="B21" s="223" t="s">
        <v>206</v>
      </c>
      <c r="C21" s="135" t="n">
        <v>483</v>
      </c>
      <c r="D21" s="135" t="n">
        <v>611</v>
      </c>
      <c r="E21" s="198" t="n">
        <v>109.246575342466</v>
      </c>
    </row>
    <row r="22" s="124" customFormat="true" ht="12" hidden="false" customHeight="true" outlineLevel="0" collapsed="false">
      <c r="A22" s="222" t="n">
        <v>204</v>
      </c>
      <c r="B22" s="223" t="s">
        <v>207</v>
      </c>
      <c r="C22" s="135" t="n">
        <v>54667.2</v>
      </c>
      <c r="D22" s="135" t="n">
        <v>110719</v>
      </c>
      <c r="E22" s="198" t="n">
        <v>5.49489290342252</v>
      </c>
    </row>
    <row r="23" s="124" customFormat="true" ht="33.95" hidden="false" customHeight="true" outlineLevel="0" collapsed="false">
      <c r="A23" s="222" t="n">
        <v>206</v>
      </c>
      <c r="B23" s="223" t="s">
        <v>208</v>
      </c>
      <c r="C23" s="135" t="n">
        <v>3509.6</v>
      </c>
      <c r="D23" s="135" t="n">
        <v>44239</v>
      </c>
      <c r="E23" s="198" t="s">
        <v>39</v>
      </c>
    </row>
    <row r="24" s="124" customFormat="true" ht="12" hidden="false" customHeight="true" outlineLevel="0" collapsed="false">
      <c r="A24" s="222" t="n">
        <v>208</v>
      </c>
      <c r="B24" s="223" t="s">
        <v>209</v>
      </c>
      <c r="C24" s="135" t="n">
        <v>18021.2</v>
      </c>
      <c r="D24" s="135" t="n">
        <v>11526</v>
      </c>
      <c r="E24" s="198" t="n">
        <v>-11.3179964607217</v>
      </c>
    </row>
    <row r="25" s="124" customFormat="true" ht="12" hidden="false" customHeight="true" outlineLevel="0" collapsed="false">
      <c r="A25" s="222" t="n">
        <v>209</v>
      </c>
      <c r="B25" s="223" t="s">
        <v>210</v>
      </c>
      <c r="C25" s="135" t="n">
        <v>5260.8</v>
      </c>
      <c r="D25" s="135" t="n">
        <v>5020</v>
      </c>
      <c r="E25" s="198" t="n">
        <v>-9.04149302409857</v>
      </c>
    </row>
    <row r="26" s="124" customFormat="true" ht="12" hidden="false" customHeight="true" outlineLevel="0" collapsed="false">
      <c r="A26" s="222" t="n">
        <v>211</v>
      </c>
      <c r="B26" s="223" t="s">
        <v>211</v>
      </c>
      <c r="C26" s="135" t="n">
        <v>291</v>
      </c>
      <c r="D26" s="135" t="n">
        <v>194</v>
      </c>
      <c r="E26" s="198" t="n">
        <v>-37.4193548387097</v>
      </c>
    </row>
    <row r="27" s="124" customFormat="true" ht="12" hidden="false" customHeight="true" outlineLevel="0" collapsed="false">
      <c r="A27" s="222" t="n">
        <v>219</v>
      </c>
      <c r="B27" s="223" t="s">
        <v>212</v>
      </c>
      <c r="C27" s="135" t="n">
        <v>9523.9</v>
      </c>
      <c r="D27" s="135" t="n">
        <v>684</v>
      </c>
      <c r="E27" s="198" t="n">
        <v>113.75</v>
      </c>
    </row>
    <row r="28" s="124" customFormat="true" ht="12" hidden="false" customHeight="true" outlineLevel="0" collapsed="false">
      <c r="A28" s="221" t="n">
        <v>3</v>
      </c>
      <c r="B28" s="218" t="s">
        <v>126</v>
      </c>
      <c r="C28" s="219" t="n">
        <v>850210.8</v>
      </c>
      <c r="D28" s="219" t="n">
        <v>424883</v>
      </c>
      <c r="E28" s="220" t="n">
        <v>33.6580808335011</v>
      </c>
    </row>
    <row r="29" s="124" customFormat="true" ht="12" hidden="false" customHeight="true" outlineLevel="0" collapsed="false">
      <c r="A29" s="222" t="n">
        <v>301</v>
      </c>
      <c r="B29" s="223" t="s">
        <v>213</v>
      </c>
      <c r="C29" s="135" t="n">
        <v>49505.4</v>
      </c>
      <c r="D29" s="135" t="n">
        <v>8567</v>
      </c>
      <c r="E29" s="198" t="n">
        <v>-7.57363253856942</v>
      </c>
    </row>
    <row r="30" s="124" customFormat="true" ht="12" hidden="false" customHeight="true" outlineLevel="0" collapsed="false">
      <c r="A30" s="222" t="n">
        <v>302</v>
      </c>
      <c r="B30" s="223" t="s">
        <v>214</v>
      </c>
      <c r="C30" s="135" t="n">
        <v>33297.4</v>
      </c>
      <c r="D30" s="135" t="n">
        <v>5198</v>
      </c>
      <c r="E30" s="198" t="n">
        <v>-17.2819859961808</v>
      </c>
    </row>
    <row r="31" s="124" customFormat="true" ht="12" hidden="false" customHeight="true" outlineLevel="0" collapsed="false">
      <c r="A31" s="222" t="n">
        <v>303</v>
      </c>
      <c r="B31" s="223" t="s">
        <v>215</v>
      </c>
      <c r="C31" s="135" t="n">
        <v>16965.4</v>
      </c>
      <c r="D31" s="135" t="n">
        <v>2307</v>
      </c>
      <c r="E31" s="198" t="n">
        <v>60.8786610878661</v>
      </c>
    </row>
    <row r="32" s="124" customFormat="true" ht="12" hidden="false" customHeight="true" outlineLevel="0" collapsed="false">
      <c r="A32" s="222" t="n">
        <v>304</v>
      </c>
      <c r="B32" s="223" t="s">
        <v>216</v>
      </c>
      <c r="C32" s="135" t="n">
        <v>271.6</v>
      </c>
      <c r="D32" s="135" t="n">
        <v>25</v>
      </c>
      <c r="E32" s="198" t="n">
        <v>257.142857142857</v>
      </c>
    </row>
    <row r="33" s="124" customFormat="true" ht="12" hidden="false" customHeight="true" outlineLevel="0" collapsed="false">
      <c r="A33" s="222" t="n">
        <v>305</v>
      </c>
      <c r="B33" s="223" t="s">
        <v>217</v>
      </c>
      <c r="C33" s="135" t="n">
        <v>2457.6</v>
      </c>
      <c r="D33" s="135" t="n">
        <v>610</v>
      </c>
      <c r="E33" s="198" t="n">
        <v>-71.5617715617716</v>
      </c>
    </row>
    <row r="34" s="124" customFormat="true" ht="21.95" hidden="false" customHeight="true" outlineLevel="0" collapsed="false">
      <c r="A34" s="222" t="n">
        <v>308</v>
      </c>
      <c r="B34" s="223" t="s">
        <v>218</v>
      </c>
      <c r="C34" s="135" t="n">
        <v>28717.3</v>
      </c>
      <c r="D34" s="135" t="n">
        <v>3772</v>
      </c>
      <c r="E34" s="198" t="n">
        <v>34.1394025604552</v>
      </c>
    </row>
    <row r="35" s="124" customFormat="true" ht="12" hidden="false" customHeight="true" outlineLevel="0" collapsed="false">
      <c r="A35" s="222" t="n">
        <v>309</v>
      </c>
      <c r="B35" s="223" t="s">
        <v>219</v>
      </c>
      <c r="C35" s="135" t="n">
        <v>1.9</v>
      </c>
      <c r="D35" s="135" t="n">
        <v>2</v>
      </c>
      <c r="E35" s="198" t="s">
        <v>39</v>
      </c>
    </row>
    <row r="36" s="124" customFormat="true" ht="21.95" hidden="false" customHeight="true" outlineLevel="0" collapsed="false">
      <c r="A36" s="222" t="n">
        <v>310</v>
      </c>
      <c r="B36" s="223" t="s">
        <v>220</v>
      </c>
      <c r="C36" s="135" t="n">
        <v>567.6</v>
      </c>
      <c r="D36" s="135" t="n">
        <v>295</v>
      </c>
      <c r="E36" s="198" t="n">
        <v>16.1417322834646</v>
      </c>
    </row>
    <row r="37" s="124" customFormat="true" ht="21.95" hidden="false" customHeight="true" outlineLevel="0" collapsed="false">
      <c r="A37" s="222" t="n">
        <v>315</v>
      </c>
      <c r="B37" s="223" t="s">
        <v>221</v>
      </c>
      <c r="C37" s="135" t="n">
        <v>61173.3</v>
      </c>
      <c r="D37" s="135" t="n">
        <v>80128</v>
      </c>
      <c r="E37" s="198" t="n">
        <v>11.0975542121901</v>
      </c>
    </row>
    <row r="38" s="124" customFormat="true" ht="12" hidden="false" customHeight="true" outlineLevel="0" collapsed="false">
      <c r="A38" s="222" t="n">
        <v>316</v>
      </c>
      <c r="B38" s="223" t="s">
        <v>222</v>
      </c>
      <c r="C38" s="135" t="n">
        <v>1</v>
      </c>
      <c r="D38" s="135" t="n">
        <v>2</v>
      </c>
      <c r="E38" s="198" t="s">
        <v>39</v>
      </c>
    </row>
    <row r="39" s="224" customFormat="true" ht="33.95" hidden="false" customHeight="true" outlineLevel="0" collapsed="false">
      <c r="A39" s="222" t="n">
        <v>320</v>
      </c>
      <c r="B39" s="223" t="s">
        <v>223</v>
      </c>
      <c r="C39" s="135" t="n">
        <v>1021.2</v>
      </c>
      <c r="D39" s="135" t="n">
        <v>969</v>
      </c>
      <c r="E39" s="198" t="n">
        <v>-45.1612903225806</v>
      </c>
    </row>
    <row r="40" s="124" customFormat="true" ht="12" hidden="false" customHeight="true" outlineLevel="0" collapsed="false">
      <c r="A40" s="222" t="n">
        <v>325</v>
      </c>
      <c r="B40" s="223" t="s">
        <v>224</v>
      </c>
      <c r="C40" s="135" t="n">
        <v>1979.9</v>
      </c>
      <c r="D40" s="135" t="n">
        <v>565</v>
      </c>
      <c r="E40" s="198" t="n">
        <v>222.857142857143</v>
      </c>
    </row>
    <row r="41" s="124" customFormat="true" ht="12" hidden="false" customHeight="true" outlineLevel="0" collapsed="false">
      <c r="A41" s="222" t="n">
        <v>335</v>
      </c>
      <c r="B41" s="223" t="s">
        <v>225</v>
      </c>
      <c r="C41" s="135" t="n">
        <v>4157.6</v>
      </c>
      <c r="D41" s="135" t="n">
        <v>1081</v>
      </c>
      <c r="E41" s="198" t="n">
        <v>259.136212624585</v>
      </c>
    </row>
    <row r="42" s="124" customFormat="true" ht="12" hidden="false" customHeight="true" outlineLevel="0" collapsed="false">
      <c r="A42" s="222" t="n">
        <v>340</v>
      </c>
      <c r="B42" s="223" t="s">
        <v>226</v>
      </c>
      <c r="C42" s="135" t="n">
        <v>46782.4</v>
      </c>
      <c r="D42" s="135" t="n">
        <v>19824</v>
      </c>
      <c r="E42" s="198" t="n">
        <v>86.6666666666667</v>
      </c>
    </row>
    <row r="43" s="124" customFormat="true" ht="12" hidden="false" customHeight="true" outlineLevel="0" collapsed="false">
      <c r="A43" s="222" t="n">
        <v>345</v>
      </c>
      <c r="B43" s="223" t="s">
        <v>227</v>
      </c>
      <c r="C43" s="135" t="n">
        <v>1347.4</v>
      </c>
      <c r="D43" s="135" t="n">
        <v>457</v>
      </c>
      <c r="E43" s="198" t="n">
        <v>-70.3631647211414</v>
      </c>
    </row>
    <row r="44" s="124" customFormat="true" ht="12" hidden="false" customHeight="true" outlineLevel="0" collapsed="false">
      <c r="A44" s="222" t="n">
        <v>350</v>
      </c>
      <c r="B44" s="223" t="s">
        <v>228</v>
      </c>
      <c r="C44" s="135" t="n">
        <v>1415.9</v>
      </c>
      <c r="D44" s="135" t="n">
        <v>574</v>
      </c>
      <c r="E44" s="198" t="n">
        <v>118.250950570342</v>
      </c>
    </row>
    <row r="45" s="124" customFormat="true" ht="12" hidden="false" customHeight="true" outlineLevel="0" collapsed="false">
      <c r="A45" s="222" t="n">
        <v>355</v>
      </c>
      <c r="B45" s="223" t="s">
        <v>229</v>
      </c>
      <c r="C45" s="135" t="s">
        <v>23</v>
      </c>
      <c r="D45" s="135" t="s">
        <v>23</v>
      </c>
      <c r="E45" s="198" t="s">
        <v>23</v>
      </c>
    </row>
    <row r="46" s="124" customFormat="true" ht="12" hidden="false" customHeight="true" outlineLevel="0" collapsed="false">
      <c r="A46" s="222" t="n">
        <v>360</v>
      </c>
      <c r="B46" s="223" t="s">
        <v>230</v>
      </c>
      <c r="C46" s="135" t="n">
        <v>159.4</v>
      </c>
      <c r="D46" s="135" t="n">
        <v>488</v>
      </c>
      <c r="E46" s="198" t="n">
        <v>22.9219143576826</v>
      </c>
    </row>
    <row r="47" s="224" customFormat="true" ht="23.1" hidden="false" customHeight="true" outlineLevel="0" collapsed="false">
      <c r="A47" s="222" t="n">
        <v>370</v>
      </c>
      <c r="B47" s="223" t="s">
        <v>231</v>
      </c>
      <c r="C47" s="135" t="n">
        <v>4393.2</v>
      </c>
      <c r="D47" s="135" t="n">
        <v>3772</v>
      </c>
      <c r="E47" s="198" t="n">
        <v>34.3783398646242</v>
      </c>
    </row>
    <row r="48" s="124" customFormat="true" ht="12" hidden="false" customHeight="true" outlineLevel="0" collapsed="false">
      <c r="A48" s="222" t="n">
        <v>372</v>
      </c>
      <c r="B48" s="223" t="s">
        <v>232</v>
      </c>
      <c r="C48" s="135" t="n">
        <v>19552.7</v>
      </c>
      <c r="D48" s="135" t="n">
        <v>29175</v>
      </c>
      <c r="E48" s="198" t="n">
        <v>-10.2777008949165</v>
      </c>
    </row>
    <row r="49" s="124" customFormat="true" ht="12" hidden="false" customHeight="true" outlineLevel="0" collapsed="false">
      <c r="A49" s="222" t="n">
        <v>375</v>
      </c>
      <c r="B49" s="223" t="s">
        <v>233</v>
      </c>
      <c r="C49" s="135" t="n">
        <v>14340</v>
      </c>
      <c r="D49" s="135" t="n">
        <v>8411</v>
      </c>
      <c r="E49" s="198" t="n">
        <v>19.4914050291235</v>
      </c>
    </row>
    <row r="50" s="124" customFormat="true" ht="12" hidden="false" customHeight="true" outlineLevel="0" collapsed="false">
      <c r="A50" s="222" t="n">
        <v>377</v>
      </c>
      <c r="B50" s="223" t="s">
        <v>234</v>
      </c>
      <c r="C50" s="135" t="n">
        <v>34186.2</v>
      </c>
      <c r="D50" s="135" t="n">
        <v>108393</v>
      </c>
      <c r="E50" s="198" t="n">
        <v>95.5458137143476</v>
      </c>
    </row>
    <row r="51" s="124" customFormat="true" ht="12" hidden="false" customHeight="true" outlineLevel="0" collapsed="false">
      <c r="A51" s="222" t="n">
        <v>379</v>
      </c>
      <c r="B51" s="223" t="s">
        <v>235</v>
      </c>
      <c r="C51" s="135" t="n">
        <v>16.2</v>
      </c>
      <c r="D51" s="135" t="n">
        <v>46</v>
      </c>
      <c r="E51" s="198" t="n">
        <v>58.6206896551724</v>
      </c>
    </row>
    <row r="52" s="124" customFormat="true" ht="12" hidden="false" customHeight="true" outlineLevel="0" collapsed="false">
      <c r="A52" s="225"/>
      <c r="B52" s="226" t="s">
        <v>236</v>
      </c>
      <c r="C52" s="227"/>
      <c r="D52" s="227"/>
      <c r="E52" s="198"/>
    </row>
    <row r="53" s="224" customFormat="true" ht="21.95" hidden="false" customHeight="true" outlineLevel="0" collapsed="false">
      <c r="A53" s="222" t="n">
        <v>381</v>
      </c>
      <c r="B53" s="223" t="s">
        <v>237</v>
      </c>
      <c r="C53" s="135" t="n">
        <v>37648.8</v>
      </c>
      <c r="D53" s="135" t="n">
        <v>18054</v>
      </c>
      <c r="E53" s="198" t="n">
        <v>-6.01280649695455</v>
      </c>
    </row>
    <row r="54" s="124" customFormat="true" ht="12" hidden="false" customHeight="true" outlineLevel="0" collapsed="false">
      <c r="A54" s="222" t="n">
        <v>383</v>
      </c>
      <c r="B54" s="223" t="s">
        <v>238</v>
      </c>
      <c r="C54" s="135" t="n">
        <v>4210.6</v>
      </c>
      <c r="D54" s="135" t="n">
        <v>2040</v>
      </c>
      <c r="E54" s="198" t="n">
        <v>391.566265060241</v>
      </c>
    </row>
    <row r="55" s="124" customFormat="true" ht="12" hidden="false" customHeight="true" outlineLevel="0" collapsed="false">
      <c r="A55" s="222" t="n">
        <v>385</v>
      </c>
      <c r="B55" s="223" t="s">
        <v>239</v>
      </c>
      <c r="C55" s="135" t="n">
        <v>1002.5</v>
      </c>
      <c r="D55" s="135" t="n">
        <v>2313</v>
      </c>
      <c r="E55" s="198" t="n">
        <v>38.4201077199282</v>
      </c>
    </row>
    <row r="56" s="124" customFormat="true" ht="12" hidden="false" customHeight="true" outlineLevel="0" collapsed="false">
      <c r="A56" s="222" t="n">
        <v>389</v>
      </c>
      <c r="B56" s="223" t="s">
        <v>240</v>
      </c>
      <c r="C56" s="135" t="n">
        <v>14003.3</v>
      </c>
      <c r="D56" s="135" t="n">
        <v>2438</v>
      </c>
      <c r="E56" s="198" t="n">
        <v>104.187604690117</v>
      </c>
    </row>
    <row r="57" s="124" customFormat="true" ht="33.95" hidden="false" customHeight="true" outlineLevel="0" collapsed="false">
      <c r="A57" s="222" t="n">
        <v>393</v>
      </c>
      <c r="B57" s="223" t="s">
        <v>241</v>
      </c>
      <c r="C57" s="135" t="n">
        <v>443743.6</v>
      </c>
      <c r="D57" s="135" t="n">
        <v>85605</v>
      </c>
      <c r="E57" s="198" t="n">
        <v>78.2509109838626</v>
      </c>
    </row>
    <row r="58" s="124" customFormat="true" ht="12" hidden="false" customHeight="true" outlineLevel="0" collapsed="false">
      <c r="A58" s="222" t="n">
        <v>395</v>
      </c>
      <c r="B58" s="223" t="s">
        <v>242</v>
      </c>
      <c r="C58" s="135" t="n">
        <v>16450.1</v>
      </c>
      <c r="D58" s="135" t="n">
        <v>31392</v>
      </c>
      <c r="E58" s="198" t="n">
        <v>-3.87065164135228</v>
      </c>
    </row>
    <row r="59" s="124" customFormat="true" ht="21.95" hidden="false" customHeight="true" outlineLevel="0" collapsed="false">
      <c r="A59" s="222" t="n">
        <v>396</v>
      </c>
      <c r="B59" s="223" t="s">
        <v>243</v>
      </c>
      <c r="C59" s="135" t="n">
        <v>10841.1</v>
      </c>
      <c r="D59" s="135" t="n">
        <v>8378</v>
      </c>
      <c r="E59" s="198" t="n">
        <v>11.72156287505</v>
      </c>
    </row>
    <row r="60" s="124" customFormat="true" ht="12" hidden="false" customHeight="true" outlineLevel="0" collapsed="false">
      <c r="A60" s="221" t="n">
        <v>4</v>
      </c>
      <c r="B60" s="218" t="s">
        <v>244</v>
      </c>
      <c r="C60" s="219" t="n">
        <v>6337</v>
      </c>
      <c r="D60" s="219" t="n">
        <v>35576</v>
      </c>
      <c r="E60" s="220" t="n">
        <v>0.406412282682321</v>
      </c>
    </row>
    <row r="61" s="124" customFormat="true" ht="12" hidden="false" customHeight="true" outlineLevel="0" collapsed="false">
      <c r="A61" s="222" t="n">
        <v>401</v>
      </c>
      <c r="B61" s="223" t="s">
        <v>245</v>
      </c>
      <c r="C61" s="135" t="n">
        <v>1.8</v>
      </c>
      <c r="D61" s="135" t="n">
        <v>91</v>
      </c>
      <c r="E61" s="198" t="s">
        <v>39</v>
      </c>
    </row>
    <row r="62" s="124" customFormat="true" ht="12" hidden="false" customHeight="true" outlineLevel="0" collapsed="false">
      <c r="A62" s="222" t="n">
        <v>402</v>
      </c>
      <c r="B62" s="223" t="s">
        <v>246</v>
      </c>
      <c r="C62" s="135" t="n">
        <v>3707.7</v>
      </c>
      <c r="D62" s="135" t="n">
        <v>24035</v>
      </c>
      <c r="E62" s="198" t="n">
        <v>-16.3912756113681</v>
      </c>
    </row>
    <row r="63" s="124" customFormat="true" ht="12" hidden="false" customHeight="true" outlineLevel="0" collapsed="false">
      <c r="A63" s="222" t="n">
        <v>403</v>
      </c>
      <c r="B63" s="223" t="s">
        <v>247</v>
      </c>
      <c r="C63" s="135" t="n">
        <v>0.3</v>
      </c>
      <c r="D63" s="135" t="n">
        <v>1</v>
      </c>
      <c r="E63" s="198" t="n">
        <v>-50</v>
      </c>
    </row>
    <row r="64" s="124" customFormat="true" ht="12" hidden="false" customHeight="true" outlineLevel="0" collapsed="false">
      <c r="A64" s="222" t="n">
        <v>411</v>
      </c>
      <c r="B64" s="223" t="s">
        <v>248</v>
      </c>
      <c r="C64" s="135" t="n">
        <v>853.7</v>
      </c>
      <c r="D64" s="135" t="n">
        <v>7502</v>
      </c>
      <c r="E64" s="198" t="n">
        <v>119.485078993563</v>
      </c>
    </row>
    <row r="65" s="124" customFormat="true" ht="12" hidden="false" customHeight="true" outlineLevel="0" collapsed="false">
      <c r="A65" s="222" t="n">
        <v>421</v>
      </c>
      <c r="B65" s="223" t="s">
        <v>249</v>
      </c>
      <c r="C65" s="135" t="n">
        <v>1424.5</v>
      </c>
      <c r="D65" s="135" t="n">
        <v>562</v>
      </c>
      <c r="E65" s="198" t="n">
        <v>-71.0756562017499</v>
      </c>
    </row>
    <row r="66" s="124" customFormat="true" ht="12" hidden="false" customHeight="true" outlineLevel="0" collapsed="false">
      <c r="A66" s="222" t="n">
        <v>423</v>
      </c>
      <c r="B66" s="223" t="s">
        <v>250</v>
      </c>
      <c r="C66" s="135" t="n">
        <v>329.6</v>
      </c>
      <c r="D66" s="135" t="n">
        <v>3371</v>
      </c>
      <c r="E66" s="198" t="n">
        <v>154.99243570348</v>
      </c>
    </row>
    <row r="67" s="124" customFormat="true" ht="12" hidden="false" customHeight="true" outlineLevel="0" collapsed="false">
      <c r="A67" s="222" t="n">
        <v>425</v>
      </c>
      <c r="B67" s="223" t="s">
        <v>251</v>
      </c>
      <c r="C67" s="135" t="n">
        <v>19.3</v>
      </c>
      <c r="D67" s="135" t="n">
        <v>14</v>
      </c>
      <c r="E67" s="198" t="s">
        <v>39</v>
      </c>
    </row>
    <row r="68" s="124" customFormat="true" ht="12" hidden="false" customHeight="true" outlineLevel="0" collapsed="false">
      <c r="A68" s="217" t="s">
        <v>252</v>
      </c>
      <c r="B68" s="218" t="s">
        <v>128</v>
      </c>
      <c r="C68" s="219" t="n">
        <v>8280568.9</v>
      </c>
      <c r="D68" s="219" t="n">
        <v>11431187</v>
      </c>
      <c r="E68" s="220" t="n">
        <v>13.0892508006689</v>
      </c>
    </row>
    <row r="69" s="124" customFormat="true" ht="12" hidden="false" customHeight="true" outlineLevel="0" collapsed="false">
      <c r="A69" s="221" t="n">
        <v>5</v>
      </c>
      <c r="B69" s="218" t="s">
        <v>95</v>
      </c>
      <c r="C69" s="219" t="n">
        <v>921382.7</v>
      </c>
      <c r="D69" s="219" t="n">
        <v>103773</v>
      </c>
      <c r="E69" s="220" t="n">
        <v>33.8695528780412</v>
      </c>
    </row>
    <row r="70" s="124" customFormat="true" ht="21.95" hidden="false" customHeight="true" outlineLevel="0" collapsed="false">
      <c r="A70" s="222" t="n">
        <v>502</v>
      </c>
      <c r="B70" s="223" t="s">
        <v>253</v>
      </c>
      <c r="C70" s="135" t="n">
        <v>26275</v>
      </c>
      <c r="D70" s="135" t="n">
        <v>36409</v>
      </c>
      <c r="E70" s="198" t="n">
        <v>51.137401411374</v>
      </c>
    </row>
    <row r="71" s="124" customFormat="true" ht="21.95" hidden="false" customHeight="true" outlineLevel="0" collapsed="false">
      <c r="A71" s="222" t="n">
        <v>503</v>
      </c>
      <c r="B71" s="223" t="s">
        <v>254</v>
      </c>
      <c r="C71" s="135" t="n">
        <v>2.9</v>
      </c>
      <c r="D71" s="135" t="n">
        <v>86</v>
      </c>
      <c r="E71" s="198" t="n">
        <v>17.8082191780822</v>
      </c>
    </row>
    <row r="72" s="124" customFormat="true" ht="21.95" hidden="false" customHeight="true" outlineLevel="0" collapsed="false">
      <c r="A72" s="222" t="n">
        <v>504</v>
      </c>
      <c r="B72" s="223" t="s">
        <v>255</v>
      </c>
      <c r="C72" s="135" t="s">
        <v>23</v>
      </c>
      <c r="D72" s="135" t="s">
        <v>23</v>
      </c>
      <c r="E72" s="198" t="s">
        <v>23</v>
      </c>
    </row>
    <row r="73" s="124" customFormat="true" ht="21.95" hidden="false" customHeight="true" outlineLevel="0" collapsed="false">
      <c r="A73" s="222" t="n">
        <v>505</v>
      </c>
      <c r="B73" s="223" t="s">
        <v>256</v>
      </c>
      <c r="C73" s="135" t="n">
        <v>1.4</v>
      </c>
      <c r="D73" s="135" t="n">
        <v>2</v>
      </c>
      <c r="E73" s="198" t="s">
        <v>23</v>
      </c>
    </row>
    <row r="74" s="124" customFormat="true" ht="21.95" hidden="false" customHeight="true" outlineLevel="0" collapsed="false">
      <c r="A74" s="222" t="n">
        <v>506</v>
      </c>
      <c r="B74" s="223" t="s">
        <v>257</v>
      </c>
      <c r="C74" s="135" t="n">
        <v>16987.4</v>
      </c>
      <c r="D74" s="135" t="n">
        <v>5510</v>
      </c>
      <c r="E74" s="198" t="n">
        <v>14.0550610639619</v>
      </c>
    </row>
    <row r="75" s="124" customFormat="true" ht="12" hidden="false" customHeight="true" outlineLevel="0" collapsed="false">
      <c r="A75" s="222" t="n">
        <v>507</v>
      </c>
      <c r="B75" s="223" t="s">
        <v>258</v>
      </c>
      <c r="C75" s="135" t="n">
        <v>0</v>
      </c>
      <c r="D75" s="135" t="n">
        <v>0</v>
      </c>
      <c r="E75" s="198" t="n">
        <v>-100</v>
      </c>
    </row>
    <row r="76" s="124" customFormat="true" ht="12" hidden="false" customHeight="true" outlineLevel="0" collapsed="false">
      <c r="A76" s="222" t="n">
        <v>508</v>
      </c>
      <c r="B76" s="223" t="s">
        <v>259</v>
      </c>
      <c r="C76" s="135" t="n">
        <v>1465.9</v>
      </c>
      <c r="D76" s="135" t="n">
        <v>1898</v>
      </c>
      <c r="E76" s="198" t="n">
        <v>21.4331413947537</v>
      </c>
    </row>
    <row r="77" s="124" customFormat="true" ht="12" hidden="false" customHeight="true" outlineLevel="0" collapsed="false">
      <c r="A77" s="222" t="n">
        <v>511</v>
      </c>
      <c r="B77" s="223" t="s">
        <v>260</v>
      </c>
      <c r="C77" s="135" t="n">
        <v>16090.4</v>
      </c>
      <c r="D77" s="135" t="n">
        <v>1106</v>
      </c>
      <c r="E77" s="198" t="n">
        <v>-49.9547511312217</v>
      </c>
    </row>
    <row r="78" s="124" customFormat="true" ht="12" hidden="false" customHeight="true" outlineLevel="0" collapsed="false">
      <c r="A78" s="222" t="n">
        <v>513</v>
      </c>
      <c r="B78" s="223" t="s">
        <v>261</v>
      </c>
      <c r="C78" s="135" t="n">
        <v>37460.4</v>
      </c>
      <c r="D78" s="135" t="n">
        <v>7068</v>
      </c>
      <c r="E78" s="198" t="n">
        <v>334.152334152334</v>
      </c>
    </row>
    <row r="79" s="124" customFormat="true" ht="12" hidden="false" customHeight="true" outlineLevel="0" collapsed="false">
      <c r="A79" s="222" t="n">
        <v>516</v>
      </c>
      <c r="B79" s="223" t="s">
        <v>262</v>
      </c>
      <c r="C79" s="135" t="s">
        <v>23</v>
      </c>
      <c r="D79" s="135" t="s">
        <v>23</v>
      </c>
      <c r="E79" s="198" t="s">
        <v>23</v>
      </c>
    </row>
    <row r="80" s="124" customFormat="true" ht="12" hidden="false" customHeight="true" outlineLevel="0" collapsed="false">
      <c r="A80" s="222" t="n">
        <v>517</v>
      </c>
      <c r="B80" s="223" t="s">
        <v>263</v>
      </c>
      <c r="C80" s="135" t="n">
        <v>316819.6</v>
      </c>
      <c r="D80" s="135" t="n">
        <v>34613</v>
      </c>
      <c r="E80" s="198" t="n">
        <v>32.0451684278793</v>
      </c>
    </row>
    <row r="81" s="124" customFormat="true" ht="12" hidden="false" customHeight="true" outlineLevel="0" collapsed="false">
      <c r="A81" s="222" t="n">
        <v>518</v>
      </c>
      <c r="B81" s="223" t="s">
        <v>264</v>
      </c>
      <c r="C81" s="135" t="s">
        <v>23</v>
      </c>
      <c r="D81" s="135" t="s">
        <v>23</v>
      </c>
      <c r="E81" s="198" t="s">
        <v>23</v>
      </c>
    </row>
    <row r="82" s="124" customFormat="true" ht="12" hidden="false" customHeight="true" outlineLevel="0" collapsed="false">
      <c r="A82" s="222" t="n">
        <v>519</v>
      </c>
      <c r="B82" s="223" t="s">
        <v>185</v>
      </c>
      <c r="C82" s="135" t="s">
        <v>23</v>
      </c>
      <c r="D82" s="135" t="s">
        <v>23</v>
      </c>
      <c r="E82" s="198" t="s">
        <v>23</v>
      </c>
    </row>
    <row r="83" s="124" customFormat="true" ht="21.95" hidden="false" customHeight="true" outlineLevel="0" collapsed="false">
      <c r="A83" s="222" t="n">
        <v>520</v>
      </c>
      <c r="B83" s="223" t="s">
        <v>265</v>
      </c>
      <c r="C83" s="135" t="s">
        <v>23</v>
      </c>
      <c r="D83" s="135" t="s">
        <v>23</v>
      </c>
      <c r="E83" s="198" t="s">
        <v>23</v>
      </c>
    </row>
    <row r="84" s="124" customFormat="true" ht="12" hidden="false" customHeight="true" outlineLevel="0" collapsed="false">
      <c r="A84" s="222" t="n">
        <v>522</v>
      </c>
      <c r="B84" s="223" t="s">
        <v>266</v>
      </c>
      <c r="C84" s="135" t="s">
        <v>23</v>
      </c>
      <c r="D84" s="135" t="s">
        <v>23</v>
      </c>
      <c r="E84" s="198" t="s">
        <v>23</v>
      </c>
    </row>
    <row r="85" s="124" customFormat="true" ht="12" hidden="false" customHeight="true" outlineLevel="0" collapsed="false">
      <c r="A85" s="222" t="n">
        <v>523</v>
      </c>
      <c r="B85" s="223" t="s">
        <v>267</v>
      </c>
      <c r="C85" s="135" t="s">
        <v>23</v>
      </c>
      <c r="D85" s="135" t="s">
        <v>23</v>
      </c>
      <c r="E85" s="198" t="s">
        <v>23</v>
      </c>
    </row>
    <row r="86" s="124" customFormat="true" ht="12" hidden="false" customHeight="true" outlineLevel="0" collapsed="false">
      <c r="A86" s="222" t="n">
        <v>524</v>
      </c>
      <c r="B86" s="223" t="s">
        <v>268</v>
      </c>
      <c r="C86" s="135" t="s">
        <v>23</v>
      </c>
      <c r="D86" s="135" t="s">
        <v>23</v>
      </c>
      <c r="E86" s="198" t="s">
        <v>23</v>
      </c>
    </row>
    <row r="87" s="124" customFormat="true" ht="12" hidden="false" customHeight="true" outlineLevel="0" collapsed="false">
      <c r="A87" s="222" t="n">
        <v>526</v>
      </c>
      <c r="B87" s="223" t="s">
        <v>269</v>
      </c>
      <c r="C87" s="135" t="s">
        <v>23</v>
      </c>
      <c r="D87" s="135" t="s">
        <v>23</v>
      </c>
      <c r="E87" s="198" t="s">
        <v>23</v>
      </c>
    </row>
    <row r="88" s="124" customFormat="true" ht="12" hidden="false" customHeight="true" outlineLevel="0" collapsed="false">
      <c r="A88" s="222" t="n">
        <v>528</v>
      </c>
      <c r="B88" s="223" t="s">
        <v>270</v>
      </c>
      <c r="C88" s="135" t="n">
        <v>1254.8</v>
      </c>
      <c r="D88" s="135" t="n">
        <v>1016</v>
      </c>
      <c r="E88" s="198" t="n">
        <v>-27.9432624113475</v>
      </c>
    </row>
    <row r="89" s="124" customFormat="true" ht="12" hidden="false" customHeight="true" outlineLevel="0" collapsed="false">
      <c r="A89" s="222" t="n">
        <v>529</v>
      </c>
      <c r="B89" s="223" t="s">
        <v>271</v>
      </c>
      <c r="C89" s="135" t="s">
        <v>23</v>
      </c>
      <c r="D89" s="135" t="s">
        <v>23</v>
      </c>
      <c r="E89" s="198" t="s">
        <v>23</v>
      </c>
    </row>
    <row r="90" s="124" customFormat="true" ht="12" hidden="false" customHeight="true" outlineLevel="0" collapsed="false">
      <c r="A90" s="222" t="n">
        <v>530</v>
      </c>
      <c r="B90" s="223" t="s">
        <v>272</v>
      </c>
      <c r="C90" s="135" t="n">
        <v>23.9</v>
      </c>
      <c r="D90" s="135" t="n">
        <v>60</v>
      </c>
      <c r="E90" s="198" t="n">
        <v>252.941176470588</v>
      </c>
    </row>
    <row r="91" s="124" customFormat="true" ht="12" hidden="false" customHeight="true" outlineLevel="0" collapsed="false">
      <c r="A91" s="222" t="n">
        <v>532</v>
      </c>
      <c r="B91" s="223" t="s">
        <v>273</v>
      </c>
      <c r="C91" s="135" t="n">
        <v>436475</v>
      </c>
      <c r="D91" s="135" t="n">
        <v>6829</v>
      </c>
      <c r="E91" s="198" t="n">
        <v>-11.3922408200337</v>
      </c>
    </row>
    <row r="92" s="124" customFormat="true" ht="21.95" hidden="false" customHeight="true" outlineLevel="0" collapsed="false">
      <c r="A92" s="222" t="n">
        <v>534</v>
      </c>
      <c r="B92" s="223" t="s">
        <v>274</v>
      </c>
      <c r="C92" s="135" t="n">
        <v>5067.8</v>
      </c>
      <c r="D92" s="135" t="n">
        <v>603</v>
      </c>
      <c r="E92" s="198" t="n">
        <v>77.8761061946903</v>
      </c>
    </row>
    <row r="93" s="124" customFormat="true" ht="21.95" hidden="false" customHeight="true" outlineLevel="0" collapsed="false">
      <c r="A93" s="222" t="n">
        <v>537</v>
      </c>
      <c r="B93" s="223" t="s">
        <v>275</v>
      </c>
      <c r="C93" s="135" t="n">
        <v>0</v>
      </c>
      <c r="D93" s="135" t="n">
        <v>1</v>
      </c>
      <c r="E93" s="198" t="n">
        <v>-90.9090909090909</v>
      </c>
    </row>
    <row r="94" s="124" customFormat="true" ht="12" hidden="false" customHeight="true" outlineLevel="0" collapsed="false">
      <c r="A94" s="222" t="n">
        <v>590</v>
      </c>
      <c r="B94" s="223" t="s">
        <v>276</v>
      </c>
      <c r="C94" s="135" t="n">
        <v>63458.2</v>
      </c>
      <c r="D94" s="135" t="n">
        <v>8572</v>
      </c>
      <c r="E94" s="198" t="n">
        <v>17.5857338820302</v>
      </c>
    </row>
    <row r="95" s="124" customFormat="true" ht="12" hidden="false" customHeight="true" outlineLevel="0" collapsed="false">
      <c r="A95" s="221" t="n">
        <v>6</v>
      </c>
      <c r="B95" s="228" t="s">
        <v>96</v>
      </c>
      <c r="C95" s="219" t="n">
        <v>2231620.6</v>
      </c>
      <c r="D95" s="219" t="n">
        <v>959875</v>
      </c>
      <c r="E95" s="220" t="n">
        <v>8.63377501731576</v>
      </c>
    </row>
    <row r="96" s="124" customFormat="true" ht="21.95" hidden="false" customHeight="true" outlineLevel="0" collapsed="false">
      <c r="A96" s="229" t="n">
        <v>602</v>
      </c>
      <c r="B96" s="223" t="s">
        <v>277</v>
      </c>
      <c r="C96" s="135" t="n">
        <v>14572.6</v>
      </c>
      <c r="D96" s="135" t="n">
        <v>50323</v>
      </c>
      <c r="E96" s="198" t="n">
        <v>3.40059176460919</v>
      </c>
    </row>
    <row r="97" s="124" customFormat="true" ht="12" hidden="false" customHeight="true" outlineLevel="0" collapsed="false">
      <c r="A97" s="222" t="n">
        <v>603</v>
      </c>
      <c r="B97" s="223" t="s">
        <v>278</v>
      </c>
      <c r="C97" s="135" t="s">
        <v>23</v>
      </c>
      <c r="D97" s="135" t="s">
        <v>23</v>
      </c>
      <c r="E97" s="198" t="s">
        <v>39</v>
      </c>
    </row>
    <row r="98" s="124" customFormat="true" ht="12" hidden="false" customHeight="true" outlineLevel="0" collapsed="false">
      <c r="A98" s="222" t="n">
        <v>604</v>
      </c>
      <c r="B98" s="223" t="s">
        <v>279</v>
      </c>
      <c r="C98" s="135" t="n">
        <v>35.5</v>
      </c>
      <c r="D98" s="135" t="n">
        <v>532</v>
      </c>
      <c r="E98" s="198" t="s">
        <v>39</v>
      </c>
    </row>
    <row r="99" s="124" customFormat="true" ht="12" hidden="false" customHeight="true" outlineLevel="0" collapsed="false">
      <c r="A99" s="222" t="n">
        <v>605</v>
      </c>
      <c r="B99" s="223" t="s">
        <v>280</v>
      </c>
      <c r="C99" s="135" t="n">
        <v>0.2</v>
      </c>
      <c r="D99" s="135" t="n">
        <v>0</v>
      </c>
      <c r="E99" s="198" t="s">
        <v>39</v>
      </c>
    </row>
    <row r="100" s="124" customFormat="true" ht="21.95" hidden="false" customHeight="true" outlineLevel="0" collapsed="false">
      <c r="A100" s="222" t="n">
        <v>606</v>
      </c>
      <c r="B100" s="223" t="s">
        <v>281</v>
      </c>
      <c r="C100" s="135" t="s">
        <v>23</v>
      </c>
      <c r="D100" s="135" t="s">
        <v>23</v>
      </c>
      <c r="E100" s="198" t="s">
        <v>39</v>
      </c>
    </row>
    <row r="101" s="124" customFormat="true" ht="12" hidden="false" customHeight="true" outlineLevel="0" collapsed="false">
      <c r="A101" s="222" t="n">
        <v>607</v>
      </c>
      <c r="B101" s="223" t="s">
        <v>282</v>
      </c>
      <c r="C101" s="135" t="n">
        <v>131673.2</v>
      </c>
      <c r="D101" s="135" t="n">
        <v>39164</v>
      </c>
      <c r="E101" s="198" t="n">
        <v>95.1078563244159</v>
      </c>
    </row>
    <row r="102" s="124" customFormat="true" ht="21.95" hidden="false" customHeight="true" outlineLevel="0" collapsed="false">
      <c r="A102" s="222" t="n">
        <v>608</v>
      </c>
      <c r="B102" s="223" t="s">
        <v>283</v>
      </c>
      <c r="C102" s="135" t="n">
        <v>358.8</v>
      </c>
      <c r="D102" s="135" t="n">
        <v>286</v>
      </c>
      <c r="E102" s="198" t="s">
        <v>39</v>
      </c>
    </row>
    <row r="103" s="124" customFormat="true" ht="12" hidden="false" customHeight="true" outlineLevel="0" collapsed="false">
      <c r="A103" s="222" t="n">
        <v>609</v>
      </c>
      <c r="B103" s="223" t="s">
        <v>284</v>
      </c>
      <c r="C103" s="135" t="n">
        <v>2305.3</v>
      </c>
      <c r="D103" s="135" t="n">
        <v>7580</v>
      </c>
      <c r="E103" s="198" t="n">
        <v>25.6214782896917</v>
      </c>
    </row>
    <row r="104" s="124" customFormat="true" ht="12" hidden="false" customHeight="true" outlineLevel="0" collapsed="false">
      <c r="A104" s="222" t="n">
        <v>611</v>
      </c>
      <c r="B104" s="223" t="s">
        <v>285</v>
      </c>
      <c r="C104" s="135" t="n">
        <v>796908.8</v>
      </c>
      <c r="D104" s="135" t="n">
        <v>42442</v>
      </c>
      <c r="E104" s="198" t="n">
        <v>-12.751567478672</v>
      </c>
    </row>
    <row r="105" s="124" customFormat="true" ht="12" hidden="false" customHeight="true" outlineLevel="0" collapsed="false">
      <c r="A105" s="222" t="n">
        <v>612</v>
      </c>
      <c r="B105" s="223" t="s">
        <v>286</v>
      </c>
      <c r="C105" s="135" t="n">
        <v>283376.9</v>
      </c>
      <c r="D105" s="135" t="n">
        <v>27733</v>
      </c>
      <c r="E105" s="198" t="n">
        <v>0.53652347290194</v>
      </c>
    </row>
    <row r="106" s="124" customFormat="true" ht="12" hidden="false" customHeight="true" outlineLevel="0" collapsed="false">
      <c r="A106" s="222" t="n">
        <v>641</v>
      </c>
      <c r="B106" s="223" t="s">
        <v>287</v>
      </c>
      <c r="C106" s="135" t="s">
        <v>23</v>
      </c>
      <c r="D106" s="135" t="s">
        <v>23</v>
      </c>
      <c r="E106" s="198" t="s">
        <v>23</v>
      </c>
    </row>
    <row r="107" s="124" customFormat="true" ht="21.95" hidden="false" customHeight="true" outlineLevel="0" collapsed="false">
      <c r="A107" s="222" t="n">
        <v>642</v>
      </c>
      <c r="B107" s="223" t="s">
        <v>288</v>
      </c>
      <c r="C107" s="135" t="n">
        <v>85183.1</v>
      </c>
      <c r="D107" s="135" t="n">
        <v>93519</v>
      </c>
      <c r="E107" s="198" t="n">
        <v>10.695642910408</v>
      </c>
    </row>
    <row r="108" s="124" customFormat="true" ht="12" hidden="false" customHeight="true" outlineLevel="0" collapsed="false">
      <c r="A108" s="222" t="n">
        <v>643</v>
      </c>
      <c r="B108" s="223" t="s">
        <v>289</v>
      </c>
      <c r="C108" s="135" t="n">
        <v>1.9</v>
      </c>
      <c r="D108" s="135" t="n">
        <v>1</v>
      </c>
      <c r="E108" s="198" t="n">
        <v>-96.6666666666667</v>
      </c>
    </row>
    <row r="109" s="124" customFormat="true" ht="21.95" hidden="false" customHeight="true" outlineLevel="0" collapsed="false">
      <c r="A109" s="222" t="n">
        <v>644</v>
      </c>
      <c r="B109" s="223" t="s">
        <v>290</v>
      </c>
      <c r="C109" s="135" t="n">
        <v>255542.8</v>
      </c>
      <c r="D109" s="135" t="n">
        <v>107674</v>
      </c>
      <c r="E109" s="198" t="n">
        <v>-4.84716195795297</v>
      </c>
    </row>
    <row r="110" s="124" customFormat="true" ht="21.95" hidden="false" customHeight="true" outlineLevel="0" collapsed="false">
      <c r="A110" s="222" t="n">
        <v>645</v>
      </c>
      <c r="B110" s="223" t="s">
        <v>291</v>
      </c>
      <c r="C110" s="135" t="n">
        <v>24073.2</v>
      </c>
      <c r="D110" s="135" t="n">
        <v>27400</v>
      </c>
      <c r="E110" s="198" t="n">
        <v>76.12650253905</v>
      </c>
    </row>
    <row r="111" s="124" customFormat="true" ht="21.95" hidden="false" customHeight="true" outlineLevel="0" collapsed="false">
      <c r="A111" s="222" t="n">
        <v>646</v>
      </c>
      <c r="B111" s="223" t="s">
        <v>292</v>
      </c>
      <c r="C111" s="135" t="n">
        <v>26778.2</v>
      </c>
      <c r="D111" s="135" t="n">
        <v>99286</v>
      </c>
      <c r="E111" s="198" t="n">
        <v>77.8840813401416</v>
      </c>
    </row>
    <row r="112" s="124" customFormat="true" ht="21.95" hidden="false" customHeight="true" outlineLevel="0" collapsed="false">
      <c r="A112" s="222" t="n">
        <v>647</v>
      </c>
      <c r="B112" s="223" t="s">
        <v>293</v>
      </c>
      <c r="C112" s="135" t="s">
        <v>23</v>
      </c>
      <c r="D112" s="135" t="s">
        <v>23</v>
      </c>
      <c r="E112" s="198" t="s">
        <v>39</v>
      </c>
    </row>
    <row r="113" s="124" customFormat="true" ht="21.95" hidden="false" customHeight="true" outlineLevel="0" collapsed="false">
      <c r="A113" s="222" t="n">
        <v>648</v>
      </c>
      <c r="B113" s="223" t="s">
        <v>294</v>
      </c>
      <c r="C113" s="135" t="n">
        <v>799</v>
      </c>
      <c r="D113" s="135" t="n">
        <v>848</v>
      </c>
      <c r="E113" s="198" t="n">
        <v>57.6208178438662</v>
      </c>
    </row>
    <row r="114" s="124" customFormat="true" ht="21.95" hidden="false" customHeight="true" outlineLevel="0" collapsed="false">
      <c r="A114" s="222" t="n">
        <v>649</v>
      </c>
      <c r="B114" s="223" t="s">
        <v>295</v>
      </c>
      <c r="C114" s="135" t="n">
        <v>27.6</v>
      </c>
      <c r="D114" s="135" t="n">
        <v>230</v>
      </c>
      <c r="E114" s="198" t="n">
        <v>42.8571428571429</v>
      </c>
    </row>
    <row r="115" s="124" customFormat="true" ht="21.95" hidden="false" customHeight="true" outlineLevel="0" collapsed="false">
      <c r="A115" s="222" t="n">
        <v>650</v>
      </c>
      <c r="B115" s="223" t="s">
        <v>296</v>
      </c>
      <c r="C115" s="135" t="n">
        <v>1017.2</v>
      </c>
      <c r="D115" s="135" t="n">
        <v>1466</v>
      </c>
      <c r="E115" s="198" t="n">
        <v>39.4862036156042</v>
      </c>
    </row>
    <row r="116" s="124" customFormat="true" ht="21.95" hidden="false" customHeight="true" outlineLevel="0" collapsed="false">
      <c r="A116" s="222" t="n">
        <v>656</v>
      </c>
      <c r="B116" s="223" t="s">
        <v>297</v>
      </c>
      <c r="C116" s="135" t="n">
        <v>0</v>
      </c>
      <c r="D116" s="135" t="n">
        <v>9309</v>
      </c>
      <c r="E116" s="198" t="n">
        <v>49.5902297927045</v>
      </c>
    </row>
    <row r="117" s="124" customFormat="true" ht="12" hidden="false" customHeight="true" outlineLevel="0" collapsed="false">
      <c r="A117" s="222" t="n">
        <v>659</v>
      </c>
      <c r="B117" s="223" t="s">
        <v>298</v>
      </c>
      <c r="C117" s="135" t="n">
        <v>0.9</v>
      </c>
      <c r="D117" s="135" t="n">
        <v>28</v>
      </c>
      <c r="E117" s="198" t="n">
        <v>366.666666666667</v>
      </c>
    </row>
    <row r="118" s="124" customFormat="true" ht="21.95" hidden="false" customHeight="true" outlineLevel="0" collapsed="false">
      <c r="A118" s="222" t="n">
        <v>661</v>
      </c>
      <c r="B118" s="223" t="s">
        <v>299</v>
      </c>
      <c r="C118" s="135" t="n">
        <v>10985.2</v>
      </c>
      <c r="D118" s="135" t="n">
        <v>10543</v>
      </c>
      <c r="E118" s="198" t="n">
        <v>108.277360726985</v>
      </c>
    </row>
    <row r="119" s="124" customFormat="true" ht="21.95" hidden="false" customHeight="true" outlineLevel="0" collapsed="false">
      <c r="A119" s="222" t="n">
        <v>665</v>
      </c>
      <c r="B119" s="223" t="s">
        <v>300</v>
      </c>
      <c r="C119" s="135" t="s">
        <v>23</v>
      </c>
      <c r="D119" s="135" t="s">
        <v>23</v>
      </c>
      <c r="E119" s="198" t="s">
        <v>23</v>
      </c>
    </row>
    <row r="120" s="124" customFormat="true" ht="21.95" hidden="false" customHeight="true" outlineLevel="0" collapsed="false">
      <c r="A120" s="222" t="n">
        <v>667</v>
      </c>
      <c r="B120" s="223" t="s">
        <v>301</v>
      </c>
      <c r="C120" s="135" t="n">
        <v>47113.2</v>
      </c>
      <c r="D120" s="135" t="n">
        <v>15823</v>
      </c>
      <c r="E120" s="198" t="n">
        <v>112.189888695186</v>
      </c>
    </row>
    <row r="121" s="124" customFormat="true" ht="12" hidden="false" customHeight="true" outlineLevel="0" collapsed="false">
      <c r="A121" s="222" t="n">
        <v>669</v>
      </c>
      <c r="B121" s="223" t="s">
        <v>179</v>
      </c>
      <c r="C121" s="135" t="n">
        <v>411837.2</v>
      </c>
      <c r="D121" s="135" t="n">
        <v>246964</v>
      </c>
      <c r="E121" s="198" t="n">
        <v>1.31066706595178</v>
      </c>
    </row>
    <row r="122" s="124" customFormat="true" ht="12" hidden="false" customHeight="true" outlineLevel="0" collapsed="false">
      <c r="A122" s="222" t="n">
        <v>671</v>
      </c>
      <c r="B122" s="223" t="s">
        <v>302</v>
      </c>
      <c r="C122" s="135" t="n">
        <v>18067</v>
      </c>
      <c r="D122" s="135" t="n">
        <v>13259</v>
      </c>
      <c r="E122" s="198" t="n">
        <v>123.7805907173</v>
      </c>
    </row>
    <row r="123" s="124" customFormat="true" ht="12" hidden="false" customHeight="true" outlineLevel="0" collapsed="false">
      <c r="A123" s="222" t="n">
        <v>673</v>
      </c>
      <c r="B123" s="223" t="s">
        <v>303</v>
      </c>
      <c r="C123" s="135" t="n">
        <v>23120.3</v>
      </c>
      <c r="D123" s="135" t="n">
        <v>5370</v>
      </c>
      <c r="E123" s="198" t="n">
        <v>37.6923076923077</v>
      </c>
    </row>
    <row r="124" s="124" customFormat="true" ht="12" hidden="false" customHeight="true" outlineLevel="0" collapsed="false">
      <c r="A124" s="222" t="n">
        <v>679</v>
      </c>
      <c r="B124" s="223" t="s">
        <v>304</v>
      </c>
      <c r="C124" s="135" t="n">
        <v>97153.8</v>
      </c>
      <c r="D124" s="135" t="n">
        <v>62783</v>
      </c>
      <c r="E124" s="198" t="n">
        <v>5.44675848169298</v>
      </c>
    </row>
    <row r="125" s="124" customFormat="true" ht="12" hidden="false" customHeight="true" outlineLevel="0" collapsed="false">
      <c r="A125" s="222" t="n">
        <v>683</v>
      </c>
      <c r="B125" s="223" t="s">
        <v>305</v>
      </c>
      <c r="C125" s="135" t="n">
        <v>0</v>
      </c>
      <c r="D125" s="135" t="n">
        <v>11</v>
      </c>
      <c r="E125" s="198" t="s">
        <v>23</v>
      </c>
    </row>
    <row r="126" s="124" customFormat="true" ht="12" hidden="false" customHeight="true" outlineLevel="0" collapsed="false">
      <c r="A126" s="222" t="n">
        <v>690</v>
      </c>
      <c r="B126" s="223" t="s">
        <v>306</v>
      </c>
      <c r="C126" s="135" t="n">
        <v>688.7</v>
      </c>
      <c r="D126" s="135" t="n">
        <v>97302</v>
      </c>
      <c r="E126" s="198" t="n">
        <v>-24.9624048553647</v>
      </c>
    </row>
    <row r="127" s="124" customFormat="true" ht="12" hidden="false" customHeight="true" outlineLevel="0" collapsed="false">
      <c r="A127" s="221" t="s">
        <v>307</v>
      </c>
      <c r="B127" s="228" t="s">
        <v>97</v>
      </c>
      <c r="C127" s="219" t="n">
        <v>5127565.6</v>
      </c>
      <c r="D127" s="219" t="n">
        <v>10367538</v>
      </c>
      <c r="E127" s="220" t="n">
        <v>13.3435261049928</v>
      </c>
    </row>
    <row r="128" s="124" customFormat="true" ht="12" hidden="false" customHeight="true" outlineLevel="0" collapsed="false">
      <c r="A128" s="221" t="n">
        <v>7</v>
      </c>
      <c r="B128" s="228" t="s">
        <v>308</v>
      </c>
      <c r="C128" s="219" t="n">
        <v>4174161.5</v>
      </c>
      <c r="D128" s="219" t="n">
        <v>3159723</v>
      </c>
      <c r="E128" s="220" t="n">
        <v>26.383308581099</v>
      </c>
    </row>
    <row r="129" s="124" customFormat="true" ht="21.95" hidden="false" customHeight="true" outlineLevel="0" collapsed="false">
      <c r="A129" s="222" t="n">
        <v>701</v>
      </c>
      <c r="B129" s="223" t="s">
        <v>309</v>
      </c>
      <c r="C129" s="135" t="n">
        <v>20.4</v>
      </c>
      <c r="D129" s="135" t="n">
        <v>268</v>
      </c>
      <c r="E129" s="198" t="n">
        <v>-54.421768707483</v>
      </c>
    </row>
    <row r="130" s="124" customFormat="true" ht="21.95" hidden="false" customHeight="true" outlineLevel="0" collapsed="false">
      <c r="A130" s="222" t="n">
        <v>702</v>
      </c>
      <c r="B130" s="223" t="s">
        <v>310</v>
      </c>
      <c r="C130" s="135" t="n">
        <v>648.6</v>
      </c>
      <c r="D130" s="135" t="n">
        <v>6655</v>
      </c>
      <c r="E130" s="198" t="n">
        <v>0.650332728372656</v>
      </c>
    </row>
    <row r="131" s="124" customFormat="true" ht="21.95" hidden="false" customHeight="true" outlineLevel="0" collapsed="false">
      <c r="A131" s="222" t="n">
        <v>703</v>
      </c>
      <c r="B131" s="223" t="s">
        <v>311</v>
      </c>
      <c r="C131" s="135" t="n">
        <v>225.8</v>
      </c>
      <c r="D131" s="135" t="n">
        <v>4336</v>
      </c>
      <c r="E131" s="198" t="n">
        <v>160.42042042042</v>
      </c>
    </row>
    <row r="132" s="124" customFormat="true" ht="12" hidden="false" customHeight="true" outlineLevel="0" collapsed="false">
      <c r="A132" s="225"/>
      <c r="B132" s="226" t="s">
        <v>312</v>
      </c>
      <c r="C132" s="227"/>
      <c r="D132" s="227"/>
      <c r="E132" s="198"/>
    </row>
    <row r="133" s="124" customFormat="true" ht="21.95" hidden="false" customHeight="true" outlineLevel="0" collapsed="false">
      <c r="A133" s="222" t="n">
        <v>704</v>
      </c>
      <c r="B133" s="223" t="s">
        <v>313</v>
      </c>
      <c r="C133" s="135" t="n">
        <v>190.2</v>
      </c>
      <c r="D133" s="135" t="n">
        <v>1766</v>
      </c>
      <c r="E133" s="198" t="n">
        <v>34.5011424219345</v>
      </c>
    </row>
    <row r="134" s="124" customFormat="true" ht="21.95" hidden="false" customHeight="true" outlineLevel="0" collapsed="false">
      <c r="A134" s="222" t="n">
        <v>705</v>
      </c>
      <c r="B134" s="223" t="s">
        <v>314</v>
      </c>
      <c r="C134" s="135" t="n">
        <v>13</v>
      </c>
      <c r="D134" s="135" t="n">
        <v>624</v>
      </c>
      <c r="E134" s="198" t="n">
        <v>46.135831381733</v>
      </c>
    </row>
    <row r="135" s="124" customFormat="true" ht="12" hidden="false" customHeight="true" outlineLevel="0" collapsed="false">
      <c r="A135" s="222" t="n">
        <v>706</v>
      </c>
      <c r="B135" s="223" t="s">
        <v>315</v>
      </c>
      <c r="C135" s="135" t="n">
        <v>38</v>
      </c>
      <c r="D135" s="135" t="n">
        <v>477</v>
      </c>
      <c r="E135" s="198" t="n">
        <v>-41.4004914004914</v>
      </c>
    </row>
    <row r="136" s="124" customFormat="true" ht="12" hidden="false" customHeight="true" outlineLevel="0" collapsed="false">
      <c r="A136" s="222" t="n">
        <v>707</v>
      </c>
      <c r="B136" s="223" t="s">
        <v>316</v>
      </c>
      <c r="C136" s="135" t="s">
        <v>23</v>
      </c>
      <c r="D136" s="135" t="s">
        <v>23</v>
      </c>
      <c r="E136" s="198" t="s">
        <v>23</v>
      </c>
    </row>
    <row r="137" s="124" customFormat="true" ht="12" hidden="false" customHeight="true" outlineLevel="0" collapsed="false">
      <c r="A137" s="222" t="n">
        <v>708</v>
      </c>
      <c r="B137" s="223" t="s">
        <v>317</v>
      </c>
      <c r="C137" s="135" t="n">
        <v>958408.7</v>
      </c>
      <c r="D137" s="135" t="n">
        <v>518043</v>
      </c>
      <c r="E137" s="198" t="n">
        <v>25.6014062310583</v>
      </c>
    </row>
    <row r="138" s="124" customFormat="true" ht="21.95" hidden="false" customHeight="true" outlineLevel="0" collapsed="false">
      <c r="A138" s="222" t="n">
        <v>709</v>
      </c>
      <c r="B138" s="223" t="s">
        <v>318</v>
      </c>
      <c r="C138" s="135" t="n">
        <v>607366.6</v>
      </c>
      <c r="D138" s="135" t="n">
        <v>277418</v>
      </c>
      <c r="E138" s="198" t="n">
        <v>-6.70352546317315</v>
      </c>
    </row>
    <row r="139" s="124" customFormat="true" ht="12" hidden="false" customHeight="true" outlineLevel="0" collapsed="false">
      <c r="A139" s="222" t="n">
        <v>711</v>
      </c>
      <c r="B139" s="223" t="s">
        <v>319</v>
      </c>
      <c r="C139" s="135" t="n">
        <v>40870</v>
      </c>
      <c r="D139" s="135" t="n">
        <v>16585</v>
      </c>
      <c r="E139" s="198" t="n">
        <v>37.6234337399386</v>
      </c>
    </row>
    <row r="140" s="124" customFormat="true" ht="12" hidden="false" customHeight="true" outlineLevel="0" collapsed="false">
      <c r="A140" s="222" t="n">
        <v>732</v>
      </c>
      <c r="B140" s="223" t="s">
        <v>172</v>
      </c>
      <c r="C140" s="135" t="n">
        <v>265353</v>
      </c>
      <c r="D140" s="135" t="n">
        <v>475924</v>
      </c>
      <c r="E140" s="198" t="n">
        <v>43.6014724518738</v>
      </c>
    </row>
    <row r="141" s="124" customFormat="true" ht="12" hidden="false" customHeight="true" outlineLevel="0" collapsed="false">
      <c r="A141" s="222" t="n">
        <v>734</v>
      </c>
      <c r="B141" s="223" t="s">
        <v>320</v>
      </c>
      <c r="C141" s="135" t="n">
        <v>26155.4</v>
      </c>
      <c r="D141" s="135" t="n">
        <v>44779</v>
      </c>
      <c r="E141" s="198" t="n">
        <v>-1.59975388401784</v>
      </c>
    </row>
    <row r="142" s="124" customFormat="true" ht="12" hidden="false" customHeight="true" outlineLevel="0" collapsed="false">
      <c r="A142" s="222" t="n">
        <v>736</v>
      </c>
      <c r="B142" s="223" t="s">
        <v>321</v>
      </c>
      <c r="C142" s="135" t="n">
        <v>25664.3</v>
      </c>
      <c r="D142" s="135" t="n">
        <v>16650</v>
      </c>
      <c r="E142" s="198" t="n">
        <v>14.6378408152024</v>
      </c>
    </row>
    <row r="143" s="124" customFormat="true" ht="12" hidden="false" customHeight="true" outlineLevel="0" collapsed="false">
      <c r="A143" s="222" t="n">
        <v>738</v>
      </c>
      <c r="B143" s="223" t="s">
        <v>322</v>
      </c>
      <c r="C143" s="135" t="n">
        <v>294.8</v>
      </c>
      <c r="D143" s="135" t="n">
        <v>132</v>
      </c>
      <c r="E143" s="198" t="n">
        <v>-77.0434782608696</v>
      </c>
    </row>
    <row r="144" s="124" customFormat="true" ht="12" hidden="false" customHeight="true" outlineLevel="0" collapsed="false">
      <c r="A144" s="222" t="n">
        <v>740</v>
      </c>
      <c r="B144" s="223" t="s">
        <v>175</v>
      </c>
      <c r="C144" s="135" t="n">
        <v>4085.4</v>
      </c>
      <c r="D144" s="135" t="n">
        <v>314887</v>
      </c>
      <c r="E144" s="198" t="n">
        <v>6.62749944974011</v>
      </c>
    </row>
    <row r="145" s="124" customFormat="true" ht="12" hidden="false" customHeight="true" outlineLevel="0" collapsed="false">
      <c r="A145" s="222" t="n">
        <v>749</v>
      </c>
      <c r="B145" s="223" t="s">
        <v>180</v>
      </c>
      <c r="C145" s="135" t="n">
        <v>180740.5</v>
      </c>
      <c r="D145" s="135" t="n">
        <v>245305</v>
      </c>
      <c r="E145" s="198" t="n">
        <v>43.3702125669934</v>
      </c>
    </row>
    <row r="146" s="124" customFormat="true" ht="12" hidden="false" customHeight="true" outlineLevel="0" collapsed="false">
      <c r="A146" s="222" t="n">
        <v>751</v>
      </c>
      <c r="B146" s="223" t="s">
        <v>323</v>
      </c>
      <c r="C146" s="135" t="n">
        <v>10332.1</v>
      </c>
      <c r="D146" s="135" t="n">
        <v>35026</v>
      </c>
      <c r="E146" s="198" t="n">
        <v>128.94306817439</v>
      </c>
    </row>
    <row r="147" s="124" customFormat="true" ht="12" hidden="false" customHeight="true" outlineLevel="0" collapsed="false">
      <c r="A147" s="222" t="n">
        <v>753</v>
      </c>
      <c r="B147" s="223" t="s">
        <v>324</v>
      </c>
      <c r="C147" s="135" t="n">
        <v>304078.1</v>
      </c>
      <c r="D147" s="135" t="n">
        <v>136142</v>
      </c>
      <c r="E147" s="198" t="n">
        <v>68.5969040247678</v>
      </c>
    </row>
    <row r="148" s="124" customFormat="true" ht="12" hidden="false" customHeight="true" outlineLevel="0" collapsed="false">
      <c r="A148" s="222" t="n">
        <v>755</v>
      </c>
      <c r="B148" s="223" t="s">
        <v>169</v>
      </c>
      <c r="C148" s="135" t="n">
        <v>902057.4</v>
      </c>
      <c r="D148" s="135" t="n">
        <v>667281</v>
      </c>
      <c r="E148" s="198" t="n">
        <v>29.1528277784229</v>
      </c>
    </row>
    <row r="149" s="124" customFormat="true" ht="12" hidden="false" customHeight="true" outlineLevel="0" collapsed="false">
      <c r="A149" s="222" t="n">
        <v>757</v>
      </c>
      <c r="B149" s="223" t="s">
        <v>174</v>
      </c>
      <c r="C149" s="135" t="n">
        <v>834717.4</v>
      </c>
      <c r="D149" s="135" t="n">
        <v>353676</v>
      </c>
      <c r="E149" s="198" t="n">
        <v>36.1229461821793</v>
      </c>
    </row>
    <row r="150" s="124" customFormat="true" ht="12" hidden="false" customHeight="true" outlineLevel="0" collapsed="false">
      <c r="A150" s="222" t="n">
        <v>759</v>
      </c>
      <c r="B150" s="223" t="s">
        <v>325</v>
      </c>
      <c r="C150" s="135" t="n">
        <v>8794.1</v>
      </c>
      <c r="D150" s="135" t="n">
        <v>21308</v>
      </c>
      <c r="E150" s="198" t="n">
        <v>-21.6444804000883</v>
      </c>
    </row>
    <row r="151" s="124" customFormat="true" ht="21.95" hidden="false" customHeight="true" outlineLevel="0" collapsed="false">
      <c r="A151" s="222" t="n">
        <v>771</v>
      </c>
      <c r="B151" s="223" t="s">
        <v>326</v>
      </c>
      <c r="C151" s="135" t="n">
        <v>324.2</v>
      </c>
      <c r="D151" s="135" t="n">
        <v>3266</v>
      </c>
      <c r="E151" s="198" t="n">
        <v>105.021971123666</v>
      </c>
    </row>
    <row r="152" s="124" customFormat="true" ht="12" hidden="false" customHeight="true" outlineLevel="0" collapsed="false">
      <c r="A152" s="222" t="n">
        <v>772</v>
      </c>
      <c r="B152" s="223" t="s">
        <v>327</v>
      </c>
      <c r="C152" s="135" t="n">
        <v>3651.7</v>
      </c>
      <c r="D152" s="135" t="n">
        <v>17712</v>
      </c>
      <c r="E152" s="198" t="n">
        <v>195.692821368948</v>
      </c>
    </row>
    <row r="153" s="124" customFormat="true" ht="12" hidden="false" customHeight="true" outlineLevel="0" collapsed="false">
      <c r="A153" s="222" t="n">
        <v>779</v>
      </c>
      <c r="B153" s="223" t="s">
        <v>328</v>
      </c>
      <c r="C153" s="135" t="n">
        <v>125.5</v>
      </c>
      <c r="D153" s="135" t="n">
        <v>785</v>
      </c>
      <c r="E153" s="198" t="n">
        <v>-4.73300970873786</v>
      </c>
    </row>
    <row r="154" s="124" customFormat="true" ht="12" hidden="false" customHeight="true" outlineLevel="0" collapsed="false">
      <c r="A154" s="222" t="n">
        <v>781</v>
      </c>
      <c r="B154" s="223" t="s">
        <v>329</v>
      </c>
      <c r="C154" s="135" t="n">
        <v>5.2</v>
      </c>
      <c r="D154" s="135" t="n">
        <v>639</v>
      </c>
      <c r="E154" s="198" t="n">
        <v>147.674418604651</v>
      </c>
    </row>
    <row r="155" s="124" customFormat="true" ht="12" hidden="false" customHeight="true" outlineLevel="0" collapsed="false">
      <c r="A155" s="222" t="n">
        <v>790</v>
      </c>
      <c r="B155" s="223" t="s">
        <v>330</v>
      </c>
      <c r="C155" s="135" t="n">
        <v>0.9</v>
      </c>
      <c r="D155" s="135" t="n">
        <v>39</v>
      </c>
      <c r="E155" s="198" t="n">
        <v>225</v>
      </c>
    </row>
    <row r="156" s="124" customFormat="true" ht="12" hidden="false" customHeight="true" outlineLevel="0" collapsed="false">
      <c r="A156" s="221" t="n">
        <v>8</v>
      </c>
      <c r="B156" s="228" t="s">
        <v>131</v>
      </c>
      <c r="C156" s="219" t="n">
        <v>953404.2</v>
      </c>
      <c r="D156" s="219" t="n">
        <v>7207815</v>
      </c>
      <c r="E156" s="220" t="n">
        <v>8.43884376672774</v>
      </c>
    </row>
    <row r="157" s="124" customFormat="true" ht="21.95" hidden="false" customHeight="true" outlineLevel="0" collapsed="false">
      <c r="A157" s="222" t="n">
        <v>801</v>
      </c>
      <c r="B157" s="230" t="s">
        <v>331</v>
      </c>
      <c r="C157" s="135" t="n">
        <v>76.8</v>
      </c>
      <c r="D157" s="135" t="n">
        <v>2856</v>
      </c>
      <c r="E157" s="198" t="n">
        <v>13.9664804469274</v>
      </c>
    </row>
    <row r="158" s="124" customFormat="true" ht="33.95" hidden="false" customHeight="true" outlineLevel="0" collapsed="false">
      <c r="A158" s="231" t="n">
        <v>802</v>
      </c>
      <c r="B158" s="230" t="s">
        <v>332</v>
      </c>
      <c r="C158" s="135" t="n">
        <v>94.8</v>
      </c>
      <c r="D158" s="135" t="n">
        <v>4246</v>
      </c>
      <c r="E158" s="198" t="n">
        <v>67.4290220820189</v>
      </c>
    </row>
    <row r="159" s="124" customFormat="true" ht="21.95" hidden="false" customHeight="true" outlineLevel="0" collapsed="false">
      <c r="A159" s="231" t="n">
        <v>803</v>
      </c>
      <c r="B159" s="230" t="s">
        <v>333</v>
      </c>
      <c r="C159" s="135" t="n">
        <v>228.1</v>
      </c>
      <c r="D159" s="135" t="n">
        <v>4772</v>
      </c>
      <c r="E159" s="198" t="n">
        <v>-28.9880952380952</v>
      </c>
    </row>
    <row r="160" s="124" customFormat="true" ht="33.95" hidden="false" customHeight="true" outlineLevel="0" collapsed="false">
      <c r="A160" s="231" t="n">
        <v>804</v>
      </c>
      <c r="B160" s="230" t="s">
        <v>334</v>
      </c>
      <c r="C160" s="135" t="n">
        <v>22</v>
      </c>
      <c r="D160" s="135" t="n">
        <v>595</v>
      </c>
      <c r="E160" s="198" t="n">
        <v>34.6153846153846</v>
      </c>
    </row>
    <row r="161" s="124" customFormat="true" ht="33.95" hidden="false" customHeight="true" outlineLevel="0" collapsed="false">
      <c r="A161" s="231" t="n">
        <v>805</v>
      </c>
      <c r="B161" s="230" t="s">
        <v>335</v>
      </c>
      <c r="C161" s="135" t="n">
        <v>1.1</v>
      </c>
      <c r="D161" s="135" t="n">
        <v>134</v>
      </c>
      <c r="E161" s="198" t="n">
        <v>59.5238095238095</v>
      </c>
    </row>
    <row r="162" s="124" customFormat="true" ht="21.95" hidden="false" customHeight="true" outlineLevel="0" collapsed="false">
      <c r="A162" s="231" t="n">
        <v>806</v>
      </c>
      <c r="B162" s="230" t="s">
        <v>336</v>
      </c>
      <c r="C162" s="135" t="n">
        <v>9.7</v>
      </c>
      <c r="D162" s="135" t="n">
        <v>930</v>
      </c>
      <c r="E162" s="198" t="n">
        <v>39.0134529147982</v>
      </c>
    </row>
    <row r="163" s="124" customFormat="true" ht="12" hidden="false" customHeight="true" outlineLevel="0" collapsed="false">
      <c r="A163" s="222" t="n">
        <v>807</v>
      </c>
      <c r="B163" s="230" t="s">
        <v>337</v>
      </c>
      <c r="C163" s="135" t="n">
        <v>1.7</v>
      </c>
      <c r="D163" s="135" t="n">
        <v>147</v>
      </c>
      <c r="E163" s="198" t="n">
        <v>129.6875</v>
      </c>
    </row>
    <row r="164" s="124" customFormat="true" ht="12" hidden="false" customHeight="true" outlineLevel="0" collapsed="false">
      <c r="A164" s="222" t="n">
        <v>808</v>
      </c>
      <c r="B164" s="230" t="s">
        <v>338</v>
      </c>
      <c r="C164" s="135" t="n">
        <v>20.2</v>
      </c>
      <c r="D164" s="135" t="n">
        <v>454</v>
      </c>
      <c r="E164" s="198" t="n">
        <v>7.58293838862559</v>
      </c>
    </row>
    <row r="165" s="124" customFormat="true" ht="12" hidden="false" customHeight="true" outlineLevel="0" collapsed="false">
      <c r="A165" s="222" t="n">
        <v>809</v>
      </c>
      <c r="B165" s="230" t="s">
        <v>339</v>
      </c>
      <c r="C165" s="135" t="n">
        <v>1852.6</v>
      </c>
      <c r="D165" s="135" t="n">
        <v>7742</v>
      </c>
      <c r="E165" s="198" t="n">
        <v>107.838926174497</v>
      </c>
    </row>
    <row r="166" s="124" customFormat="true" ht="12" hidden="false" customHeight="true" outlineLevel="0" collapsed="false">
      <c r="A166" s="222" t="n">
        <v>810</v>
      </c>
      <c r="B166" s="230" t="s">
        <v>340</v>
      </c>
      <c r="C166" s="135" t="n">
        <v>0.1</v>
      </c>
      <c r="D166" s="135" t="n">
        <v>10</v>
      </c>
      <c r="E166" s="198" t="n">
        <v>100</v>
      </c>
    </row>
    <row r="167" s="124" customFormat="true" ht="12" hidden="false" customHeight="true" outlineLevel="0" collapsed="false">
      <c r="A167" s="222" t="n">
        <v>811</v>
      </c>
      <c r="B167" s="230" t="s">
        <v>341</v>
      </c>
      <c r="C167" s="135" t="n">
        <v>415.9</v>
      </c>
      <c r="D167" s="135" t="n">
        <v>11301</v>
      </c>
      <c r="E167" s="198" t="n">
        <v>10.5448498483811</v>
      </c>
    </row>
    <row r="168" s="124" customFormat="true" ht="21.95" hidden="false" customHeight="true" outlineLevel="0" collapsed="false">
      <c r="A168" s="222" t="n">
        <v>812</v>
      </c>
      <c r="B168" s="230" t="s">
        <v>342</v>
      </c>
      <c r="C168" s="135" t="n">
        <v>51</v>
      </c>
      <c r="D168" s="135" t="n">
        <v>605</v>
      </c>
      <c r="E168" s="198" t="n">
        <v>-18.3535762483131</v>
      </c>
    </row>
    <row r="169" s="124" customFormat="true" ht="12" hidden="false" customHeight="true" outlineLevel="0" collapsed="false">
      <c r="A169" s="222" t="n">
        <v>813</v>
      </c>
      <c r="B169" s="230" t="s">
        <v>343</v>
      </c>
      <c r="C169" s="135" t="n">
        <v>70914.3</v>
      </c>
      <c r="D169" s="135" t="n">
        <v>108223</v>
      </c>
      <c r="E169" s="198" t="n">
        <v>9.44993375742069</v>
      </c>
    </row>
    <row r="170" s="124" customFormat="true" ht="12" hidden="false" customHeight="true" outlineLevel="0" collapsed="false">
      <c r="A170" s="222" t="n">
        <v>814</v>
      </c>
      <c r="B170" s="230" t="s">
        <v>344</v>
      </c>
      <c r="C170" s="135" t="n">
        <v>387.4</v>
      </c>
      <c r="D170" s="135" t="n">
        <v>3215</v>
      </c>
      <c r="E170" s="198" t="n">
        <v>-46.3361709230512</v>
      </c>
    </row>
    <row r="171" s="124" customFormat="true" ht="12" hidden="false" customHeight="true" outlineLevel="0" collapsed="false">
      <c r="A171" s="222" t="n">
        <v>815</v>
      </c>
      <c r="B171" s="230" t="s">
        <v>345</v>
      </c>
      <c r="C171" s="135" t="n">
        <v>34036</v>
      </c>
      <c r="D171" s="135" t="n">
        <v>26916</v>
      </c>
      <c r="E171" s="198" t="n">
        <v>28.8031774895918</v>
      </c>
    </row>
    <row r="172" s="124" customFormat="true" ht="12" hidden="false" customHeight="true" outlineLevel="0" collapsed="false">
      <c r="A172" s="222" t="n">
        <v>816</v>
      </c>
      <c r="B172" s="230" t="s">
        <v>346</v>
      </c>
      <c r="C172" s="135" t="n">
        <v>12736.7</v>
      </c>
      <c r="D172" s="135" t="n">
        <v>44784</v>
      </c>
      <c r="E172" s="198" t="n">
        <v>-28.2951197643141</v>
      </c>
    </row>
    <row r="173" s="124" customFormat="true" ht="12" hidden="false" customHeight="true" outlineLevel="0" collapsed="false">
      <c r="A173" s="222" t="n">
        <v>817</v>
      </c>
      <c r="B173" s="230" t="s">
        <v>347</v>
      </c>
      <c r="C173" s="135" t="n">
        <v>156.5</v>
      </c>
      <c r="D173" s="135" t="n">
        <v>181</v>
      </c>
      <c r="E173" s="198" t="n">
        <v>38.1679389312977</v>
      </c>
    </row>
    <row r="174" s="124" customFormat="true" ht="12" hidden="false" customHeight="true" outlineLevel="0" collapsed="false">
      <c r="A174" s="205"/>
      <c r="B174" s="226" t="s">
        <v>348</v>
      </c>
      <c r="C174" s="227"/>
      <c r="D174" s="227"/>
      <c r="E174" s="198"/>
    </row>
    <row r="175" s="124" customFormat="true" ht="21.95" hidden="false" customHeight="true" outlineLevel="0" collapsed="false">
      <c r="A175" s="222" t="n">
        <v>818</v>
      </c>
      <c r="B175" s="230" t="s">
        <v>349</v>
      </c>
      <c r="C175" s="135" t="n">
        <v>21509.7</v>
      </c>
      <c r="D175" s="135" t="n">
        <v>13243</v>
      </c>
      <c r="E175" s="198" t="n">
        <v>13.2461091157859</v>
      </c>
    </row>
    <row r="176" s="124" customFormat="true" ht="12" hidden="false" customHeight="true" outlineLevel="0" collapsed="false">
      <c r="A176" s="222" t="n">
        <v>819</v>
      </c>
      <c r="B176" s="230" t="s">
        <v>350</v>
      </c>
      <c r="C176" s="135" t="n">
        <v>24878.9</v>
      </c>
      <c r="D176" s="135" t="n">
        <v>10763</v>
      </c>
      <c r="E176" s="198" t="n">
        <v>1.05154445591963</v>
      </c>
    </row>
    <row r="177" s="124" customFormat="true" ht="21.95" hidden="false" customHeight="true" outlineLevel="0" collapsed="false">
      <c r="A177" s="222" t="n">
        <v>820</v>
      </c>
      <c r="B177" s="230" t="s">
        <v>351</v>
      </c>
      <c r="C177" s="135" t="n">
        <v>432.6</v>
      </c>
      <c r="D177" s="135" t="n">
        <v>12116</v>
      </c>
      <c r="E177" s="198" t="n">
        <v>35.3440571939231</v>
      </c>
    </row>
    <row r="178" s="124" customFormat="true" ht="12" hidden="false" customHeight="true" outlineLevel="0" collapsed="false">
      <c r="A178" s="222" t="n">
        <v>823</v>
      </c>
      <c r="B178" s="230" t="s">
        <v>352</v>
      </c>
      <c r="C178" s="135" t="n">
        <v>130.5</v>
      </c>
      <c r="D178" s="135" t="n">
        <v>2687</v>
      </c>
      <c r="E178" s="198" t="n">
        <v>38.5051546391753</v>
      </c>
    </row>
    <row r="179" s="124" customFormat="true" ht="12" hidden="false" customHeight="true" outlineLevel="0" collapsed="false">
      <c r="A179" s="222" t="n">
        <v>829</v>
      </c>
      <c r="B179" s="230" t="s">
        <v>353</v>
      </c>
      <c r="C179" s="135" t="n">
        <v>80747.5</v>
      </c>
      <c r="D179" s="135" t="n">
        <v>235183</v>
      </c>
      <c r="E179" s="198" t="n">
        <v>3.98459572624253</v>
      </c>
    </row>
    <row r="180" s="124" customFormat="true" ht="12" hidden="false" customHeight="true" outlineLevel="0" collapsed="false">
      <c r="A180" s="222" t="n">
        <v>831</v>
      </c>
      <c r="B180" s="230" t="s">
        <v>354</v>
      </c>
      <c r="C180" s="135" t="n">
        <v>729</v>
      </c>
      <c r="D180" s="135" t="n">
        <v>516</v>
      </c>
      <c r="E180" s="198" t="n">
        <v>545</v>
      </c>
    </row>
    <row r="181" s="124" customFormat="true" ht="12" hidden="false" customHeight="true" outlineLevel="0" collapsed="false">
      <c r="A181" s="222" t="n">
        <v>832</v>
      </c>
      <c r="B181" s="230" t="s">
        <v>176</v>
      </c>
      <c r="C181" s="135" t="n">
        <v>77291.7</v>
      </c>
      <c r="D181" s="135" t="n">
        <v>285480</v>
      </c>
      <c r="E181" s="198" t="n">
        <v>38.9812520386156</v>
      </c>
    </row>
    <row r="182" s="124" customFormat="true" ht="12" hidden="false" customHeight="true" outlineLevel="0" collapsed="false">
      <c r="A182" s="222" t="n">
        <v>833</v>
      </c>
      <c r="B182" s="230" t="s">
        <v>355</v>
      </c>
      <c r="C182" s="135" t="n">
        <v>214.8</v>
      </c>
      <c r="D182" s="135" t="n">
        <v>2113</v>
      </c>
      <c r="E182" s="198" t="n">
        <v>135.300668151448</v>
      </c>
    </row>
    <row r="183" s="124" customFormat="true" ht="12" hidden="false" customHeight="true" outlineLevel="0" collapsed="false">
      <c r="A183" s="222" t="n">
        <v>834</v>
      </c>
      <c r="B183" s="230" t="s">
        <v>168</v>
      </c>
      <c r="C183" s="135" t="n">
        <v>9822.6</v>
      </c>
      <c r="D183" s="135" t="n">
        <v>1490774</v>
      </c>
      <c r="E183" s="198" t="n">
        <v>-18.9394079450336</v>
      </c>
    </row>
    <row r="184" s="124" customFormat="true" ht="12" hidden="false" customHeight="true" outlineLevel="0" collapsed="false">
      <c r="A184" s="222" t="n">
        <v>835</v>
      </c>
      <c r="B184" s="230" t="s">
        <v>356</v>
      </c>
      <c r="C184" s="135" t="n">
        <v>340.4</v>
      </c>
      <c r="D184" s="135" t="n">
        <v>3296</v>
      </c>
      <c r="E184" s="198" t="n">
        <v>12.4530876833845</v>
      </c>
    </row>
    <row r="185" s="124" customFormat="true" ht="12" hidden="false" customHeight="true" outlineLevel="0" collapsed="false">
      <c r="A185" s="222" t="n">
        <v>839</v>
      </c>
      <c r="B185" s="230" t="s">
        <v>183</v>
      </c>
      <c r="C185" s="135" t="n">
        <v>307433.6</v>
      </c>
      <c r="D185" s="135" t="n">
        <v>131293</v>
      </c>
      <c r="E185" s="198" t="n">
        <v>45.3642604074402</v>
      </c>
    </row>
    <row r="186" s="124" customFormat="true" ht="33.95" hidden="false" customHeight="true" outlineLevel="0" collapsed="false">
      <c r="A186" s="222" t="n">
        <v>841</v>
      </c>
      <c r="B186" s="230" t="s">
        <v>357</v>
      </c>
      <c r="C186" s="135" t="n">
        <v>127.4</v>
      </c>
      <c r="D186" s="135" t="n">
        <v>3228</v>
      </c>
      <c r="E186" s="198" t="n">
        <v>-18.2991647684131</v>
      </c>
    </row>
    <row r="187" s="124" customFormat="true" ht="12" hidden="false" customHeight="true" outlineLevel="0" collapsed="false">
      <c r="A187" s="222" t="n">
        <v>842</v>
      </c>
      <c r="B187" s="230" t="s">
        <v>358</v>
      </c>
      <c r="C187" s="135" t="n">
        <v>276.1</v>
      </c>
      <c r="D187" s="135" t="n">
        <v>3997</v>
      </c>
      <c r="E187" s="198" t="n">
        <v>-14.2642642642643</v>
      </c>
    </row>
    <row r="188" s="124" customFormat="true" ht="12" hidden="false" customHeight="true" outlineLevel="0" collapsed="false">
      <c r="A188" s="222" t="n">
        <v>843</v>
      </c>
      <c r="B188" s="230" t="s">
        <v>359</v>
      </c>
      <c r="C188" s="135" t="n">
        <v>866</v>
      </c>
      <c r="D188" s="135" t="n">
        <v>25779</v>
      </c>
      <c r="E188" s="198" t="n">
        <v>20.0083794981612</v>
      </c>
    </row>
    <row r="189" s="124" customFormat="true" ht="21.95" hidden="false" customHeight="true" outlineLevel="0" collapsed="false">
      <c r="A189" s="222" t="n">
        <v>844</v>
      </c>
      <c r="B189" s="230" t="s">
        <v>360</v>
      </c>
      <c r="C189" s="135" t="n">
        <v>3916.2</v>
      </c>
      <c r="D189" s="135" t="n">
        <v>64379</v>
      </c>
      <c r="E189" s="198" t="n">
        <v>-1.0756157900398</v>
      </c>
    </row>
    <row r="190" s="124" customFormat="true" ht="12" hidden="false" customHeight="true" outlineLevel="0" collapsed="false">
      <c r="A190" s="222" t="n">
        <v>845</v>
      </c>
      <c r="B190" s="230" t="s">
        <v>361</v>
      </c>
      <c r="C190" s="135" t="n">
        <v>6230.3</v>
      </c>
      <c r="D190" s="135" t="n">
        <v>68865</v>
      </c>
      <c r="E190" s="198" t="n">
        <v>42.2507281402987</v>
      </c>
    </row>
    <row r="191" s="124" customFormat="true" ht="21.95" hidden="false" customHeight="true" outlineLevel="0" collapsed="false">
      <c r="A191" s="222" t="n">
        <v>846</v>
      </c>
      <c r="B191" s="230" t="s">
        <v>362</v>
      </c>
      <c r="C191" s="135" t="n">
        <v>6266.5</v>
      </c>
      <c r="D191" s="135" t="n">
        <v>34016</v>
      </c>
      <c r="E191" s="198" t="n">
        <v>22.9612492770388</v>
      </c>
    </row>
    <row r="192" s="124" customFormat="true" ht="21.95" hidden="false" customHeight="true" outlineLevel="0" collapsed="false">
      <c r="A192" s="222" t="n">
        <v>847</v>
      </c>
      <c r="B192" s="230" t="s">
        <v>363</v>
      </c>
      <c r="C192" s="135" t="n">
        <v>5240.9</v>
      </c>
      <c r="D192" s="135" t="n">
        <v>27182</v>
      </c>
      <c r="E192" s="198" t="n">
        <v>131.277120735131</v>
      </c>
    </row>
    <row r="193" s="124" customFormat="true" ht="21.95" hidden="false" customHeight="true" outlineLevel="0" collapsed="false">
      <c r="A193" s="222" t="n">
        <v>848</v>
      </c>
      <c r="B193" s="230" t="s">
        <v>364</v>
      </c>
      <c r="C193" s="135" t="n">
        <v>272.1</v>
      </c>
      <c r="D193" s="135" t="n">
        <v>5540</v>
      </c>
      <c r="E193" s="198" t="n">
        <v>-3.45067967933078</v>
      </c>
    </row>
    <row r="194" s="124" customFormat="true" ht="12" hidden="false" customHeight="true" outlineLevel="0" collapsed="false">
      <c r="A194" s="222" t="n">
        <v>849</v>
      </c>
      <c r="B194" s="230" t="s">
        <v>365</v>
      </c>
      <c r="C194" s="135" t="n">
        <v>5455.2</v>
      </c>
      <c r="D194" s="135" t="n">
        <v>30689</v>
      </c>
      <c r="E194" s="198" t="n">
        <v>-13.4008691235397</v>
      </c>
    </row>
    <row r="195" s="124" customFormat="true" ht="12" hidden="false" customHeight="true" outlineLevel="0" collapsed="false">
      <c r="A195" s="222" t="n">
        <v>850</v>
      </c>
      <c r="B195" s="230" t="s">
        <v>366</v>
      </c>
      <c r="C195" s="135" t="n">
        <v>289.3</v>
      </c>
      <c r="D195" s="135" t="n">
        <v>2750</v>
      </c>
      <c r="E195" s="198" t="n">
        <v>596.20253164557</v>
      </c>
    </row>
    <row r="196" s="124" customFormat="true" ht="21.95" hidden="false" customHeight="true" outlineLevel="0" collapsed="false">
      <c r="A196" s="222" t="n">
        <v>851</v>
      </c>
      <c r="B196" s="230" t="s">
        <v>367</v>
      </c>
      <c r="C196" s="135" t="n">
        <v>262.1</v>
      </c>
      <c r="D196" s="135" t="n">
        <v>7482</v>
      </c>
      <c r="E196" s="198" t="n">
        <v>36.5826944140197</v>
      </c>
    </row>
    <row r="197" s="124" customFormat="true" ht="12" hidden="false" customHeight="true" outlineLevel="0" collapsed="false">
      <c r="A197" s="222" t="n">
        <v>852</v>
      </c>
      <c r="B197" s="230" t="s">
        <v>368</v>
      </c>
      <c r="C197" s="135" t="n">
        <v>821.3</v>
      </c>
      <c r="D197" s="135" t="n">
        <v>44021</v>
      </c>
      <c r="E197" s="198" t="n">
        <v>47.6372539155515</v>
      </c>
    </row>
    <row r="198" s="124" customFormat="true" ht="21.95" hidden="false" customHeight="true" outlineLevel="0" collapsed="false">
      <c r="A198" s="222" t="n">
        <v>853</v>
      </c>
      <c r="B198" s="230" t="s">
        <v>369</v>
      </c>
      <c r="C198" s="135" t="n">
        <v>553.8</v>
      </c>
      <c r="D198" s="135" t="n">
        <v>47667</v>
      </c>
      <c r="E198" s="198" t="n">
        <v>6.84793329149108</v>
      </c>
    </row>
    <row r="199" s="124" customFormat="true" ht="21.95" hidden="false" customHeight="true" outlineLevel="0" collapsed="false">
      <c r="A199" s="222" t="n">
        <v>854</v>
      </c>
      <c r="B199" s="230" t="s">
        <v>370</v>
      </c>
      <c r="C199" s="135" t="n">
        <v>964.6</v>
      </c>
      <c r="D199" s="135" t="n">
        <v>11907</v>
      </c>
      <c r="E199" s="198" t="n">
        <v>91.3385826771654</v>
      </c>
    </row>
    <row r="200" s="124" customFormat="true" ht="12" hidden="false" customHeight="true" outlineLevel="0" collapsed="false">
      <c r="A200" s="222" t="n">
        <v>859</v>
      </c>
      <c r="B200" s="230" t="s">
        <v>371</v>
      </c>
      <c r="C200" s="135" t="n">
        <v>6427.8</v>
      </c>
      <c r="D200" s="135" t="n">
        <v>57789</v>
      </c>
      <c r="E200" s="198" t="n">
        <v>8.198839168695</v>
      </c>
    </row>
    <row r="201" s="124" customFormat="true" ht="12" hidden="false" customHeight="true" outlineLevel="0" collapsed="false">
      <c r="A201" s="222" t="n">
        <v>860</v>
      </c>
      <c r="B201" s="230" t="s">
        <v>372</v>
      </c>
      <c r="C201" s="135" t="n">
        <v>3513.4</v>
      </c>
      <c r="D201" s="135" t="n">
        <v>8140</v>
      </c>
      <c r="E201" s="198" t="n">
        <v>15.3137838220711</v>
      </c>
    </row>
    <row r="202" s="124" customFormat="true" ht="21.95" hidden="false" customHeight="true" outlineLevel="0" collapsed="false">
      <c r="A202" s="222" t="n">
        <v>861</v>
      </c>
      <c r="B202" s="230" t="s">
        <v>373</v>
      </c>
      <c r="C202" s="135" t="n">
        <v>10855.7</v>
      </c>
      <c r="D202" s="135" t="n">
        <v>173116</v>
      </c>
      <c r="E202" s="198" t="n">
        <v>-18.0729277584534</v>
      </c>
    </row>
    <row r="203" s="179" customFormat="true" ht="12" hidden="false" customHeight="true" outlineLevel="0" collapsed="false">
      <c r="A203" s="222" t="n">
        <v>862</v>
      </c>
      <c r="B203" s="230" t="s">
        <v>374</v>
      </c>
      <c r="C203" s="135" t="n">
        <v>493</v>
      </c>
      <c r="D203" s="135" t="n">
        <v>5221</v>
      </c>
      <c r="E203" s="198" t="n">
        <v>-6.2657091561939</v>
      </c>
    </row>
    <row r="204" s="124" customFormat="true" ht="21.95" hidden="false" customHeight="true" outlineLevel="0" collapsed="false">
      <c r="A204" s="222" t="n">
        <v>863</v>
      </c>
      <c r="B204" s="223" t="s">
        <v>375</v>
      </c>
      <c r="C204" s="135" t="n">
        <v>199.7</v>
      </c>
      <c r="D204" s="135" t="n">
        <v>28408</v>
      </c>
      <c r="E204" s="198" t="n">
        <v>123.931893425824</v>
      </c>
    </row>
    <row r="205" s="124" customFormat="true" ht="21.95" hidden="false" customHeight="true" outlineLevel="0" collapsed="false">
      <c r="A205" s="222" t="n">
        <v>864</v>
      </c>
      <c r="B205" s="223" t="s">
        <v>376</v>
      </c>
      <c r="C205" s="135" t="n">
        <v>212.3</v>
      </c>
      <c r="D205" s="135" t="n">
        <v>10854</v>
      </c>
      <c r="E205" s="198" t="n">
        <v>6.09970674486804</v>
      </c>
    </row>
    <row r="206" s="124" customFormat="true" ht="12" hidden="false" customHeight="true" outlineLevel="0" collapsed="false">
      <c r="A206" s="222" t="n">
        <v>865</v>
      </c>
      <c r="B206" s="223" t="s">
        <v>173</v>
      </c>
      <c r="C206" s="135" t="n">
        <v>26052.4</v>
      </c>
      <c r="D206" s="135" t="n">
        <v>441151</v>
      </c>
      <c r="E206" s="198" t="n">
        <v>119.26865879359</v>
      </c>
    </row>
    <row r="207" s="124" customFormat="true" ht="12" hidden="false" customHeight="true" outlineLevel="0" collapsed="false">
      <c r="A207" s="222" t="n">
        <v>869</v>
      </c>
      <c r="B207" s="223" t="s">
        <v>377</v>
      </c>
      <c r="C207" s="135" t="n">
        <v>62468</v>
      </c>
      <c r="D207" s="135" t="n">
        <v>251401</v>
      </c>
      <c r="E207" s="198" t="n">
        <v>-3.50067748857098</v>
      </c>
    </row>
    <row r="208" s="124" customFormat="true" ht="21.95" hidden="false" customHeight="true" outlineLevel="0" collapsed="false">
      <c r="A208" s="222" t="n">
        <v>871</v>
      </c>
      <c r="B208" s="223" t="s">
        <v>378</v>
      </c>
      <c r="C208" s="135" t="n">
        <v>211.1</v>
      </c>
      <c r="D208" s="135" t="n">
        <v>30845</v>
      </c>
      <c r="E208" s="198" t="n">
        <v>24.7674136396732</v>
      </c>
    </row>
    <row r="209" s="124" customFormat="true" ht="21.95" hidden="false" customHeight="true" outlineLevel="0" collapsed="false">
      <c r="A209" s="222" t="n">
        <v>872</v>
      </c>
      <c r="B209" s="223" t="s">
        <v>379</v>
      </c>
      <c r="C209" s="135" t="n">
        <v>787.2</v>
      </c>
      <c r="D209" s="135" t="n">
        <v>52047</v>
      </c>
      <c r="E209" s="198" t="n">
        <v>8.81436725136418</v>
      </c>
    </row>
    <row r="210" s="124" customFormat="true" ht="12" hidden="false" customHeight="true" outlineLevel="0" collapsed="false">
      <c r="A210" s="222" t="n">
        <v>873</v>
      </c>
      <c r="B210" s="223" t="s">
        <v>380</v>
      </c>
      <c r="C210" s="135" t="n">
        <v>36.9</v>
      </c>
      <c r="D210" s="135" t="n">
        <v>30572</v>
      </c>
      <c r="E210" s="198" t="n">
        <v>26.7443306662245</v>
      </c>
    </row>
    <row r="211" s="124" customFormat="true" ht="12" hidden="false" customHeight="true" outlineLevel="0" collapsed="false">
      <c r="A211" s="222" t="n">
        <v>874</v>
      </c>
      <c r="B211" s="223" t="s">
        <v>381</v>
      </c>
      <c r="C211" s="135" t="n">
        <v>25.8</v>
      </c>
      <c r="D211" s="135" t="n">
        <v>637</v>
      </c>
      <c r="E211" s="198" t="n">
        <v>244.324324324324</v>
      </c>
    </row>
    <row r="212" s="124" customFormat="true" ht="12" hidden="false" customHeight="true" outlineLevel="0" collapsed="false">
      <c r="A212" s="222" t="n">
        <v>875</v>
      </c>
      <c r="B212" s="223" t="s">
        <v>189</v>
      </c>
      <c r="C212" s="135" t="n">
        <v>64441.2</v>
      </c>
      <c r="D212" s="135" t="n">
        <v>71940</v>
      </c>
      <c r="E212" s="198" t="n">
        <v>-24.2362010678967</v>
      </c>
    </row>
    <row r="213" s="124" customFormat="true" ht="12" hidden="false" customHeight="true" outlineLevel="0" collapsed="false">
      <c r="A213" s="222" t="n">
        <v>876</v>
      </c>
      <c r="B213" s="223" t="s">
        <v>382</v>
      </c>
      <c r="C213" s="135" t="n">
        <v>38.3</v>
      </c>
      <c r="D213" s="135" t="n">
        <v>974</v>
      </c>
      <c r="E213" s="198" t="n">
        <v>-58.7462939432444</v>
      </c>
    </row>
    <row r="214" s="124" customFormat="true" ht="12" hidden="false" customHeight="true" outlineLevel="0" collapsed="false">
      <c r="A214" s="222" t="n">
        <v>877</v>
      </c>
      <c r="B214" s="223" t="s">
        <v>383</v>
      </c>
      <c r="C214" s="232" t="n">
        <v>30.8</v>
      </c>
      <c r="D214" s="232" t="n">
        <v>1208</v>
      </c>
      <c r="E214" s="233" t="n">
        <v>-21.862871927555</v>
      </c>
    </row>
    <row r="215" s="124" customFormat="true" ht="12" hidden="false" customHeight="true" outlineLevel="0" collapsed="false">
      <c r="A215" s="205"/>
      <c r="B215" s="226" t="s">
        <v>348</v>
      </c>
      <c r="C215" s="227"/>
      <c r="D215" s="227"/>
      <c r="E215" s="198"/>
    </row>
    <row r="216" s="124" customFormat="true" ht="23.1" hidden="false" customHeight="true" outlineLevel="0" collapsed="false">
      <c r="A216" s="222" t="n">
        <v>878</v>
      </c>
      <c r="B216" s="223" t="s">
        <v>384</v>
      </c>
      <c r="C216" s="135" t="n">
        <v>0</v>
      </c>
      <c r="D216" s="135" t="n">
        <v>173</v>
      </c>
      <c r="E216" s="198" t="s">
        <v>39</v>
      </c>
    </row>
    <row r="217" s="124" customFormat="true" ht="12" hidden="false" customHeight="true" outlineLevel="0" collapsed="false">
      <c r="A217" s="222" t="n">
        <v>881</v>
      </c>
      <c r="B217" s="223" t="s">
        <v>385</v>
      </c>
      <c r="C217" s="135" t="n">
        <v>3187.9</v>
      </c>
      <c r="D217" s="135" t="n">
        <v>40897</v>
      </c>
      <c r="E217" s="198" t="n">
        <v>111.989425668671</v>
      </c>
    </row>
    <row r="218" s="124" customFormat="true" ht="12" hidden="false" customHeight="true" outlineLevel="0" collapsed="false">
      <c r="A218" s="222" t="n">
        <v>882</v>
      </c>
      <c r="B218" s="223" t="s">
        <v>386</v>
      </c>
      <c r="C218" s="135" t="n">
        <v>115.1</v>
      </c>
      <c r="D218" s="135" t="n">
        <v>1237</v>
      </c>
      <c r="E218" s="198" t="n">
        <v>305.573770491803</v>
      </c>
    </row>
    <row r="219" s="124" customFormat="true" ht="12" hidden="false" customHeight="true" outlineLevel="0" collapsed="false">
      <c r="A219" s="222" t="n">
        <v>883</v>
      </c>
      <c r="B219" s="223" t="s">
        <v>167</v>
      </c>
      <c r="C219" s="135" t="n">
        <v>2118.5</v>
      </c>
      <c r="D219" s="135" t="n">
        <v>2391762</v>
      </c>
      <c r="E219" s="198" t="n">
        <v>13.1019839740483</v>
      </c>
    </row>
    <row r="220" s="124" customFormat="true" ht="33.95" hidden="false" customHeight="true" outlineLevel="0" collapsed="false">
      <c r="A220" s="222" t="n">
        <v>884</v>
      </c>
      <c r="B220" s="223" t="s">
        <v>387</v>
      </c>
      <c r="C220" s="135" t="n">
        <v>36648.1</v>
      </c>
      <c r="D220" s="135" t="n">
        <v>225909</v>
      </c>
      <c r="E220" s="198" t="n">
        <v>40.9535040431267</v>
      </c>
    </row>
    <row r="221" s="124" customFormat="true" ht="12" hidden="false" customHeight="true" outlineLevel="0" collapsed="false">
      <c r="A221" s="222" t="n">
        <v>885</v>
      </c>
      <c r="B221" s="223" t="s">
        <v>388</v>
      </c>
      <c r="C221" s="135" t="n">
        <v>1761.9</v>
      </c>
      <c r="D221" s="135" t="n">
        <v>17493</v>
      </c>
      <c r="E221" s="198" t="n">
        <v>27.5464819540649</v>
      </c>
    </row>
    <row r="222" s="124" customFormat="true" ht="12" hidden="false" customHeight="true" outlineLevel="0" collapsed="false">
      <c r="A222" s="222" t="n">
        <v>886</v>
      </c>
      <c r="B222" s="223" t="s">
        <v>389</v>
      </c>
      <c r="C222" s="135" t="n">
        <v>99.1</v>
      </c>
      <c r="D222" s="135" t="n">
        <v>281</v>
      </c>
      <c r="E222" s="198" t="n">
        <v>-47.2795497185741</v>
      </c>
    </row>
    <row r="223" s="124" customFormat="true" ht="12" hidden="false" customHeight="true" outlineLevel="0" collapsed="false">
      <c r="A223" s="222" t="n">
        <v>887</v>
      </c>
      <c r="B223" s="223" t="s">
        <v>171</v>
      </c>
      <c r="C223" s="135" t="n">
        <v>49015</v>
      </c>
      <c r="D223" s="135" t="n">
        <v>509370</v>
      </c>
      <c r="E223" s="198" t="n">
        <v>53.2668155093247</v>
      </c>
    </row>
    <row r="224" s="124" customFormat="true" ht="12" hidden="false" customHeight="true" outlineLevel="0" collapsed="false">
      <c r="A224" s="222" t="n">
        <v>888</v>
      </c>
      <c r="B224" s="223" t="s">
        <v>390</v>
      </c>
      <c r="C224" s="135" t="n">
        <v>119.2</v>
      </c>
      <c r="D224" s="135" t="n">
        <v>1729</v>
      </c>
      <c r="E224" s="198" t="n">
        <v>16.6666666666667</v>
      </c>
    </row>
    <row r="225" s="124" customFormat="true" ht="12" hidden="false" customHeight="true" outlineLevel="0" collapsed="false">
      <c r="A225" s="222" t="n">
        <v>889</v>
      </c>
      <c r="B225" s="223" t="s">
        <v>391</v>
      </c>
      <c r="C225" s="135" t="n">
        <v>4242.1</v>
      </c>
      <c r="D225" s="135" t="n">
        <v>9826</v>
      </c>
      <c r="E225" s="198" t="n">
        <v>-27.5208379434978</v>
      </c>
    </row>
    <row r="226" s="124" customFormat="true" ht="12" hidden="false" customHeight="true" outlineLevel="0" collapsed="false">
      <c r="A226" s="222" t="n">
        <v>891</v>
      </c>
      <c r="B226" s="223" t="s">
        <v>392</v>
      </c>
      <c r="C226" s="135" t="n">
        <v>3571.9</v>
      </c>
      <c r="D226" s="135" t="n">
        <v>48944</v>
      </c>
      <c r="E226" s="198" t="n">
        <v>-48.2419127988748</v>
      </c>
    </row>
    <row r="227" s="124" customFormat="true" ht="12" hidden="false" customHeight="true" outlineLevel="0" collapsed="false">
      <c r="A227" s="222" t="n">
        <v>896</v>
      </c>
      <c r="B227" s="223" t="s">
        <v>393</v>
      </c>
      <c r="C227" s="135" t="n">
        <v>653.6</v>
      </c>
      <c r="D227" s="135" t="n">
        <v>13814</v>
      </c>
      <c r="E227" s="198" t="n">
        <v>5.3297750667175</v>
      </c>
    </row>
    <row r="228" s="194" customFormat="true" ht="12" hidden="false" customHeight="true" outlineLevel="0" collapsed="false">
      <c r="A228" s="221" t="n">
        <v>9</v>
      </c>
      <c r="B228" s="218" t="s">
        <v>394</v>
      </c>
      <c r="C228" s="219" t="n">
        <v>42528.4</v>
      </c>
      <c r="D228" s="219" t="n">
        <v>85677</v>
      </c>
      <c r="E228" s="220" t="n">
        <v>8.89021631376935</v>
      </c>
    </row>
    <row r="229" s="124" customFormat="true" ht="12" hidden="false" customHeight="true" outlineLevel="0" collapsed="false">
      <c r="A229" s="222" t="n">
        <v>901</v>
      </c>
      <c r="B229" s="223" t="s">
        <v>395</v>
      </c>
      <c r="C229" s="135" t="s">
        <v>23</v>
      </c>
      <c r="D229" s="135" t="s">
        <v>23</v>
      </c>
      <c r="E229" s="198" t="s">
        <v>23</v>
      </c>
    </row>
    <row r="230" s="124" customFormat="true" ht="12" hidden="false" customHeight="true" outlineLevel="0" collapsed="false">
      <c r="A230" s="222" t="n">
        <v>903</v>
      </c>
      <c r="B230" s="223" t="s">
        <v>396</v>
      </c>
      <c r="C230" s="135" t="s">
        <v>23</v>
      </c>
      <c r="D230" s="135" t="s">
        <v>23</v>
      </c>
      <c r="E230" s="198" t="s">
        <v>23</v>
      </c>
    </row>
    <row r="231" s="124" customFormat="true" ht="12" hidden="false" customHeight="true" outlineLevel="0" collapsed="false">
      <c r="A231" s="222" t="n">
        <v>904</v>
      </c>
      <c r="B231" s="223" t="s">
        <v>397</v>
      </c>
      <c r="C231" s="135" t="n">
        <v>42528.4</v>
      </c>
      <c r="D231" s="135" t="n">
        <v>85677</v>
      </c>
      <c r="E231" s="198" t="n">
        <v>8.89021631376935</v>
      </c>
    </row>
    <row r="232" s="124" customFormat="true" ht="12" hidden="false" customHeight="true" outlineLevel="0" collapsed="false">
      <c r="A232" s="221"/>
      <c r="B232" s="234" t="s">
        <v>398</v>
      </c>
      <c r="C232" s="219" t="n">
        <v>9348051</v>
      </c>
      <c r="D232" s="219" t="n">
        <v>12245150</v>
      </c>
      <c r="E232" s="220" t="n">
        <v>14.0419125204472</v>
      </c>
    </row>
    <row r="233" s="124" customFormat="true" ht="12" hidden="false" customHeight="true" outlineLevel="0" collapsed="false">
      <c r="A233" s="205" t="s">
        <v>111</v>
      </c>
      <c r="C233" s="206"/>
      <c r="D233" s="206"/>
      <c r="E233" s="198"/>
    </row>
    <row r="234" s="124" customFormat="true" ht="12" hidden="false" customHeight="true" outlineLevel="0" collapsed="false">
      <c r="A234" s="208" t="s">
        <v>399</v>
      </c>
      <c r="C234" s="206"/>
      <c r="D234" s="206"/>
      <c r="E234" s="207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26" display="2.1  Export aus dem Land Brandenburg nach Warengruppen und Warenunter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35" width="6.28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10" customFormat="true" ht="11.25" hidden="false" customHeight="true" outlineLevel="0" collapsed="false">
      <c r="A1" s="209" t="s">
        <v>400</v>
      </c>
      <c r="B1" s="209"/>
      <c r="C1" s="209"/>
      <c r="D1" s="209"/>
      <c r="E1" s="209"/>
      <c r="F1" s="236"/>
      <c r="G1" s="236"/>
    </row>
    <row r="2" s="210" customFormat="true" ht="12" hidden="false" customHeight="true" outlineLevel="0" collapsed="false">
      <c r="A2" s="237"/>
      <c r="B2" s="237"/>
      <c r="C2" s="237"/>
      <c r="D2" s="237"/>
      <c r="E2" s="237"/>
      <c r="F2" s="236"/>
      <c r="G2" s="236"/>
    </row>
    <row r="3" s="179" customFormat="true" ht="12" hidden="false" customHeight="true" outlineLevel="0" collapsed="false">
      <c r="A3" s="181" t="s">
        <v>401</v>
      </c>
      <c r="B3" s="212" t="s">
        <v>402</v>
      </c>
      <c r="C3" s="213"/>
      <c r="D3" s="214" t="s">
        <v>194</v>
      </c>
      <c r="E3" s="238"/>
    </row>
    <row r="4" s="179" customFormat="true" ht="12" hidden="false" customHeight="true" outlineLevel="0" collapsed="false">
      <c r="A4" s="181"/>
      <c r="B4" s="212"/>
      <c r="C4" s="214" t="s">
        <v>162</v>
      </c>
      <c r="D4" s="187" t="s">
        <v>163</v>
      </c>
      <c r="E4" s="187"/>
      <c r="F4" s="239"/>
      <c r="G4" s="240"/>
      <c r="H4" s="239"/>
    </row>
    <row r="5" s="179" customFormat="true" ht="11.45" hidden="false" customHeight="true" outlineLevel="0" collapsed="false">
      <c r="A5" s="181"/>
      <c r="B5" s="212"/>
      <c r="C5" s="184" t="s">
        <v>166</v>
      </c>
      <c r="D5" s="184" t="s">
        <v>98</v>
      </c>
      <c r="E5" s="186" t="s">
        <v>195</v>
      </c>
      <c r="F5" s="239"/>
      <c r="G5" s="240"/>
      <c r="H5" s="239"/>
    </row>
    <row r="6" s="179" customFormat="true" ht="11.45" hidden="false" customHeight="true" outlineLevel="0" collapsed="false">
      <c r="A6" s="181"/>
      <c r="B6" s="212"/>
      <c r="C6" s="184"/>
      <c r="D6" s="184"/>
      <c r="E6" s="186"/>
      <c r="F6" s="239"/>
      <c r="G6" s="240"/>
      <c r="H6" s="239"/>
    </row>
    <row r="7" s="179" customFormat="true" ht="11.45" hidden="false" customHeight="true" outlineLevel="0" collapsed="false">
      <c r="A7" s="181"/>
      <c r="B7" s="212"/>
      <c r="C7" s="184"/>
      <c r="D7" s="184"/>
      <c r="E7" s="186"/>
      <c r="F7" s="239"/>
      <c r="G7" s="240"/>
      <c r="H7" s="239"/>
    </row>
    <row r="8" s="124" customFormat="true" ht="11.45" hidden="false" customHeight="true" outlineLevel="0" collapsed="false">
      <c r="A8" s="181"/>
      <c r="B8" s="212"/>
      <c r="C8" s="184"/>
      <c r="D8" s="184"/>
      <c r="E8" s="186"/>
      <c r="H8" s="241"/>
    </row>
    <row r="9" s="124" customFormat="true" ht="12" hidden="false" customHeight="true" outlineLevel="0" collapsed="false">
      <c r="A9" s="155"/>
      <c r="B9" s="129"/>
      <c r="C9" s="189"/>
      <c r="D9" s="189"/>
      <c r="E9" s="189"/>
      <c r="H9" s="241"/>
    </row>
    <row r="10" s="124" customFormat="true" ht="12" hidden="false" customHeight="true" outlineLevel="0" collapsed="false">
      <c r="A10" s="242" t="s">
        <v>133</v>
      </c>
      <c r="B10" s="218" t="s">
        <v>403</v>
      </c>
      <c r="C10" s="219" t="n">
        <v>8556381.8</v>
      </c>
      <c r="D10" s="219" t="n">
        <v>9472698</v>
      </c>
      <c r="E10" s="220" t="n">
        <v>19.3250519048402</v>
      </c>
    </row>
    <row r="11" s="124" customFormat="true" ht="12" hidden="false" customHeight="true" outlineLevel="0" collapsed="false">
      <c r="A11" s="243" t="n">
        <v>1</v>
      </c>
      <c r="B11" s="226" t="s">
        <v>141</v>
      </c>
      <c r="C11" s="135" t="n">
        <v>370636.3</v>
      </c>
      <c r="D11" s="135" t="n">
        <v>2075165</v>
      </c>
      <c r="E11" s="198" t="n">
        <v>18.7528791706844</v>
      </c>
    </row>
    <row r="12" s="124" customFormat="true" ht="12" hidden="false" customHeight="true" outlineLevel="0" collapsed="false">
      <c r="A12" s="243" t="n">
        <v>3</v>
      </c>
      <c r="B12" s="141" t="s">
        <v>146</v>
      </c>
      <c r="C12" s="135" t="n">
        <v>957151.1</v>
      </c>
      <c r="D12" s="135" t="n">
        <v>539913</v>
      </c>
      <c r="E12" s="198" t="n">
        <v>21.8740477055771</v>
      </c>
    </row>
    <row r="13" s="124" customFormat="true" ht="12" hidden="false" customHeight="true" outlineLevel="0" collapsed="false">
      <c r="A13" s="243" t="n">
        <v>5</v>
      </c>
      <c r="B13" s="141" t="s">
        <v>144</v>
      </c>
      <c r="C13" s="135" t="n">
        <v>470079.5</v>
      </c>
      <c r="D13" s="135" t="n">
        <v>809756</v>
      </c>
      <c r="E13" s="198" t="n">
        <v>57.5048384116394</v>
      </c>
    </row>
    <row r="14" s="124" customFormat="true" ht="12" hidden="false" customHeight="true" outlineLevel="0" collapsed="false">
      <c r="A14" s="243" t="n">
        <v>6</v>
      </c>
      <c r="B14" s="141" t="s">
        <v>145</v>
      </c>
      <c r="C14" s="135" t="n">
        <v>280085</v>
      </c>
      <c r="D14" s="135" t="n">
        <v>657485</v>
      </c>
      <c r="E14" s="198" t="n">
        <v>37.5287352715392</v>
      </c>
    </row>
    <row r="15" s="124" customFormat="true" ht="12" hidden="false" customHeight="true" outlineLevel="0" collapsed="false">
      <c r="A15" s="243" t="n">
        <v>7</v>
      </c>
      <c r="B15" s="141" t="s">
        <v>157</v>
      </c>
      <c r="C15" s="135" t="n">
        <v>6276.8</v>
      </c>
      <c r="D15" s="135" t="n">
        <v>30802</v>
      </c>
      <c r="E15" s="198" t="n">
        <v>7.79729824315812</v>
      </c>
    </row>
    <row r="16" s="124" customFormat="true" ht="12" hidden="false" customHeight="true" outlineLevel="0" collapsed="false">
      <c r="A16" s="243" t="n">
        <v>8</v>
      </c>
      <c r="B16" s="141" t="s">
        <v>404</v>
      </c>
      <c r="C16" s="135" t="n">
        <v>141077.5</v>
      </c>
      <c r="D16" s="135" t="n">
        <v>168829</v>
      </c>
      <c r="E16" s="198" t="n">
        <v>-7.76891559683147</v>
      </c>
    </row>
    <row r="17" s="124" customFormat="true" ht="12" hidden="false" customHeight="true" outlineLevel="0" collapsed="false">
      <c r="A17" s="243" t="n">
        <v>9</v>
      </c>
      <c r="B17" s="141" t="s">
        <v>405</v>
      </c>
      <c r="C17" s="135" t="n">
        <v>29744.8</v>
      </c>
      <c r="D17" s="135" t="n">
        <v>126147</v>
      </c>
      <c r="E17" s="198" t="n">
        <v>14.6957739307536</v>
      </c>
    </row>
    <row r="18" s="124" customFormat="true" ht="12" hidden="false" customHeight="true" outlineLevel="0" collapsed="false">
      <c r="A18" s="243" t="n">
        <v>10</v>
      </c>
      <c r="B18" s="141" t="s">
        <v>406</v>
      </c>
      <c r="C18" s="135" t="n">
        <v>21052.8</v>
      </c>
      <c r="D18" s="135" t="n">
        <v>55141</v>
      </c>
      <c r="E18" s="198" t="n">
        <v>4.09461602355962</v>
      </c>
    </row>
    <row r="19" s="124" customFormat="true" ht="12" hidden="false" customHeight="true" outlineLevel="0" collapsed="false">
      <c r="A19" s="243" t="n">
        <v>11</v>
      </c>
      <c r="B19" s="141" t="s">
        <v>150</v>
      </c>
      <c r="C19" s="135" t="n">
        <v>135198.3</v>
      </c>
      <c r="D19" s="135" t="n">
        <v>398156</v>
      </c>
      <c r="E19" s="198" t="n">
        <v>-3.33227315656707</v>
      </c>
    </row>
    <row r="20" s="124" customFormat="true" ht="12" hidden="false" customHeight="true" outlineLevel="0" collapsed="false">
      <c r="A20" s="243" t="n">
        <v>13</v>
      </c>
      <c r="B20" s="141" t="s">
        <v>155</v>
      </c>
      <c r="C20" s="135" t="n">
        <v>577946.4</v>
      </c>
      <c r="D20" s="135" t="n">
        <v>188041</v>
      </c>
      <c r="E20" s="198" t="n">
        <v>32.2555915037277</v>
      </c>
    </row>
    <row r="21" s="124" customFormat="true" ht="12" hidden="false" customHeight="true" outlineLevel="0" collapsed="false">
      <c r="A21" s="243" t="n">
        <v>14</v>
      </c>
      <c r="B21" s="141" t="s">
        <v>158</v>
      </c>
      <c r="C21" s="135" t="n">
        <v>169430.7</v>
      </c>
      <c r="D21" s="135" t="n">
        <v>93703</v>
      </c>
      <c r="E21" s="198" t="n">
        <v>3.53236249530418</v>
      </c>
    </row>
    <row r="22" s="124" customFormat="true" ht="12" hidden="false" customHeight="true" outlineLevel="0" collapsed="false">
      <c r="A22" s="243" t="n">
        <v>15</v>
      </c>
      <c r="B22" s="141" t="s">
        <v>148</v>
      </c>
      <c r="C22" s="135" t="n">
        <v>403803</v>
      </c>
      <c r="D22" s="135" t="n">
        <v>449571</v>
      </c>
      <c r="E22" s="198" t="n">
        <v>17.9765816074821</v>
      </c>
    </row>
    <row r="23" s="124" customFormat="true" ht="12" hidden="false" customHeight="true" outlineLevel="0" collapsed="false">
      <c r="A23" s="243" t="n">
        <v>17</v>
      </c>
      <c r="B23" s="141" t="s">
        <v>149</v>
      </c>
      <c r="C23" s="135" t="n">
        <v>347568.5</v>
      </c>
      <c r="D23" s="135" t="n">
        <v>429471</v>
      </c>
      <c r="E23" s="198" t="n">
        <v>9.50808553171742</v>
      </c>
    </row>
    <row r="24" s="124" customFormat="true" ht="12" hidden="false" customHeight="true" outlineLevel="0" collapsed="false">
      <c r="A24" s="243" t="n">
        <v>18</v>
      </c>
      <c r="B24" s="141" t="s">
        <v>407</v>
      </c>
      <c r="C24" s="135" t="n">
        <v>132612.7</v>
      </c>
      <c r="D24" s="135" t="n">
        <v>67345</v>
      </c>
      <c r="E24" s="198" t="n">
        <v>61.9726778584829</v>
      </c>
    </row>
    <row r="25" s="124" customFormat="true" ht="12" hidden="false" customHeight="true" outlineLevel="0" collapsed="false">
      <c r="A25" s="243" t="n">
        <v>20</v>
      </c>
      <c r="B25" s="141" t="s">
        <v>408</v>
      </c>
      <c r="C25" s="135" t="s">
        <v>23</v>
      </c>
      <c r="D25" s="135" t="s">
        <v>23</v>
      </c>
      <c r="E25" s="198" t="s">
        <v>39</v>
      </c>
    </row>
    <row r="26" s="124" customFormat="true" ht="12" hidden="false" customHeight="true" outlineLevel="0" collapsed="false">
      <c r="A26" s="243" t="n">
        <v>23</v>
      </c>
      <c r="B26" s="141" t="s">
        <v>409</v>
      </c>
      <c r="C26" s="135" t="s">
        <v>23</v>
      </c>
      <c r="D26" s="135" t="s">
        <v>23</v>
      </c>
      <c r="E26" s="198" t="s">
        <v>23</v>
      </c>
    </row>
    <row r="27" s="124" customFormat="true" ht="12" hidden="false" customHeight="true" outlineLevel="0" collapsed="false">
      <c r="A27" s="243" t="n">
        <v>24</v>
      </c>
      <c r="B27" s="141" t="s">
        <v>410</v>
      </c>
      <c r="C27" s="135" t="n">
        <v>271</v>
      </c>
      <c r="D27" s="135" t="n">
        <v>648</v>
      </c>
      <c r="E27" s="198" t="n">
        <v>-0.917431192660551</v>
      </c>
    </row>
    <row r="28" s="124" customFormat="true" ht="12" hidden="false" customHeight="true" outlineLevel="0" collapsed="false">
      <c r="A28" s="243" t="n">
        <v>28</v>
      </c>
      <c r="B28" s="141" t="s">
        <v>411</v>
      </c>
      <c r="C28" s="135" t="n">
        <v>387417</v>
      </c>
      <c r="D28" s="135" t="n">
        <v>96934</v>
      </c>
      <c r="E28" s="198" t="n">
        <v>34.7259864626333</v>
      </c>
    </row>
    <row r="29" s="124" customFormat="true" ht="12" hidden="false" customHeight="true" outlineLevel="0" collapsed="false">
      <c r="A29" s="243" t="n">
        <v>37</v>
      </c>
      <c r="B29" s="141" t="s">
        <v>412</v>
      </c>
      <c r="C29" s="135" t="n">
        <v>39.7</v>
      </c>
      <c r="D29" s="135" t="n">
        <v>343</v>
      </c>
      <c r="E29" s="198" t="n">
        <v>77.720207253886</v>
      </c>
    </row>
    <row r="30" s="124" customFormat="true" ht="12" hidden="false" customHeight="true" outlineLevel="0" collapsed="false">
      <c r="A30" s="243" t="n">
        <v>39</v>
      </c>
      <c r="B30" s="141" t="s">
        <v>153</v>
      </c>
      <c r="C30" s="135" t="n">
        <v>123411.1</v>
      </c>
      <c r="D30" s="135" t="n">
        <v>225509</v>
      </c>
      <c r="E30" s="198" t="n">
        <v>-2.74880004140019</v>
      </c>
    </row>
    <row r="31" s="124" customFormat="true" ht="12" hidden="false" customHeight="true" outlineLevel="0" collapsed="false">
      <c r="A31" s="243" t="n">
        <v>41</v>
      </c>
      <c r="B31" s="141" t="s">
        <v>413</v>
      </c>
      <c r="C31" s="135" t="n">
        <v>9.3</v>
      </c>
      <c r="D31" s="135" t="n">
        <v>71</v>
      </c>
      <c r="E31" s="198" t="n">
        <v>-12.3456790123457</v>
      </c>
    </row>
    <row r="32" s="124" customFormat="true" ht="12" hidden="false" customHeight="true" outlineLevel="0" collapsed="false">
      <c r="A32" s="243" t="n">
        <v>43</v>
      </c>
      <c r="B32" s="141" t="s">
        <v>414</v>
      </c>
      <c r="C32" s="135" t="n">
        <v>0.4</v>
      </c>
      <c r="D32" s="135" t="n">
        <v>62</v>
      </c>
      <c r="E32" s="198" t="n">
        <v>47.6190476190476</v>
      </c>
    </row>
    <row r="33" s="124" customFormat="true" ht="12" hidden="false" customHeight="true" outlineLevel="0" collapsed="false">
      <c r="A33" s="243" t="n">
        <v>44</v>
      </c>
      <c r="B33" s="141" t="s">
        <v>415</v>
      </c>
      <c r="C33" s="135" t="n">
        <v>0</v>
      </c>
      <c r="D33" s="135" t="n">
        <v>0</v>
      </c>
      <c r="E33" s="198" t="n">
        <v>-100</v>
      </c>
    </row>
    <row r="34" s="124" customFormat="true" ht="12" hidden="false" customHeight="true" outlineLevel="0" collapsed="false">
      <c r="A34" s="243" t="n">
        <v>45</v>
      </c>
      <c r="B34" s="141" t="s">
        <v>416</v>
      </c>
      <c r="C34" s="135" t="s">
        <v>23</v>
      </c>
      <c r="D34" s="135" t="s">
        <v>23</v>
      </c>
      <c r="E34" s="198" t="s">
        <v>23</v>
      </c>
    </row>
    <row r="35" s="124" customFormat="true" ht="12" hidden="false" customHeight="true" outlineLevel="0" collapsed="false">
      <c r="A35" s="243" t="n">
        <v>46</v>
      </c>
      <c r="B35" s="141" t="s">
        <v>417</v>
      </c>
      <c r="C35" s="135" t="n">
        <v>390.8</v>
      </c>
      <c r="D35" s="135" t="n">
        <v>1538</v>
      </c>
      <c r="E35" s="198" t="n">
        <v>311.229946524064</v>
      </c>
    </row>
    <row r="36" s="124" customFormat="true" ht="12" hidden="false" customHeight="true" outlineLevel="0" collapsed="false">
      <c r="A36" s="243" t="n">
        <v>47</v>
      </c>
      <c r="B36" s="141" t="s">
        <v>418</v>
      </c>
      <c r="C36" s="135" t="n">
        <v>64</v>
      </c>
      <c r="D36" s="135" t="n">
        <v>761</v>
      </c>
      <c r="E36" s="198" t="s">
        <v>39</v>
      </c>
    </row>
    <row r="37" s="124" customFormat="true" ht="12" hidden="false" customHeight="true" outlineLevel="0" collapsed="false">
      <c r="A37" s="243" t="n">
        <v>52</v>
      </c>
      <c r="B37" s="141" t="s">
        <v>419</v>
      </c>
      <c r="C37" s="135" t="n">
        <v>108000.8</v>
      </c>
      <c r="D37" s="135" t="n">
        <v>184907</v>
      </c>
      <c r="E37" s="198" t="n">
        <v>41.6195640518971</v>
      </c>
    </row>
    <row r="38" s="124" customFormat="true" ht="12" hidden="false" customHeight="true" outlineLevel="0" collapsed="false">
      <c r="A38" s="243" t="n">
        <v>53</v>
      </c>
      <c r="B38" s="141" t="s">
        <v>420</v>
      </c>
      <c r="C38" s="135" t="n">
        <v>13648.1</v>
      </c>
      <c r="D38" s="135" t="n">
        <v>20253</v>
      </c>
      <c r="E38" s="198" t="n">
        <v>35.1100733822548</v>
      </c>
    </row>
    <row r="39" s="124" customFormat="true" ht="12" hidden="false" customHeight="true" outlineLevel="0" collapsed="false">
      <c r="A39" s="243" t="n">
        <v>54</v>
      </c>
      <c r="B39" s="141" t="s">
        <v>421</v>
      </c>
      <c r="C39" s="135" t="n">
        <v>14275.2</v>
      </c>
      <c r="D39" s="135" t="n">
        <v>23859</v>
      </c>
      <c r="E39" s="198" t="n">
        <v>63.6531998079429</v>
      </c>
    </row>
    <row r="40" s="124" customFormat="true" ht="12" hidden="false" customHeight="true" outlineLevel="0" collapsed="false">
      <c r="A40" s="243" t="n">
        <v>55</v>
      </c>
      <c r="B40" s="141" t="s">
        <v>422</v>
      </c>
      <c r="C40" s="135" t="n">
        <v>22396.2</v>
      </c>
      <c r="D40" s="135" t="n">
        <v>26482</v>
      </c>
      <c r="E40" s="198" t="n">
        <v>47.5073803821088</v>
      </c>
    </row>
    <row r="41" s="124" customFormat="true" ht="12" hidden="false" customHeight="true" outlineLevel="0" collapsed="false">
      <c r="A41" s="243" t="n">
        <v>60</v>
      </c>
      <c r="B41" s="141" t="s">
        <v>142</v>
      </c>
      <c r="C41" s="135" t="n">
        <v>2589270.7</v>
      </c>
      <c r="D41" s="135" t="n">
        <v>1367814</v>
      </c>
      <c r="E41" s="198" t="n">
        <v>13.5292477166562</v>
      </c>
    </row>
    <row r="42" s="124" customFormat="true" ht="12" hidden="false" customHeight="true" outlineLevel="0" collapsed="false">
      <c r="A42" s="243" t="n">
        <v>61</v>
      </c>
      <c r="B42" s="141" t="s">
        <v>147</v>
      </c>
      <c r="C42" s="135" t="n">
        <v>705174.8</v>
      </c>
      <c r="D42" s="135" t="n">
        <v>496164</v>
      </c>
      <c r="E42" s="198" t="n">
        <v>27.1928385389963</v>
      </c>
    </row>
    <row r="43" s="124" customFormat="true" ht="12" hidden="false" customHeight="true" outlineLevel="0" collapsed="false">
      <c r="A43" s="243" t="n">
        <v>63</v>
      </c>
      <c r="B43" s="141" t="s">
        <v>423</v>
      </c>
      <c r="C43" s="135" t="n">
        <v>133392.7</v>
      </c>
      <c r="D43" s="135" t="n">
        <v>140432</v>
      </c>
      <c r="E43" s="198" t="n">
        <v>48.9473181803719</v>
      </c>
    </row>
    <row r="44" s="124" customFormat="true" ht="12" hidden="false" customHeight="true" outlineLevel="0" collapsed="false">
      <c r="A44" s="243" t="n">
        <v>64</v>
      </c>
      <c r="B44" s="141" t="s">
        <v>424</v>
      </c>
      <c r="C44" s="135" t="n">
        <v>98862.6</v>
      </c>
      <c r="D44" s="135" t="n">
        <v>125889</v>
      </c>
      <c r="E44" s="198" t="n">
        <v>-6.15943109308844</v>
      </c>
    </row>
    <row r="45" s="124" customFormat="true" ht="12" hidden="false" customHeight="true" outlineLevel="0" collapsed="false">
      <c r="A45" s="243" t="n">
        <v>66</v>
      </c>
      <c r="B45" s="141" t="s">
        <v>425</v>
      </c>
      <c r="C45" s="135" t="n">
        <v>46305.4</v>
      </c>
      <c r="D45" s="135" t="n">
        <v>61107</v>
      </c>
      <c r="E45" s="198" t="n">
        <v>12.5234780687217</v>
      </c>
    </row>
    <row r="46" s="124" customFormat="true" ht="12" hidden="false" customHeight="true" outlineLevel="0" collapsed="false">
      <c r="A46" s="243" t="n">
        <v>68</v>
      </c>
      <c r="B46" s="141" t="s">
        <v>426</v>
      </c>
      <c r="C46" s="135" t="n">
        <v>15369.4</v>
      </c>
      <c r="D46" s="135" t="n">
        <v>33399</v>
      </c>
      <c r="E46" s="198" t="n">
        <v>107.421438330642</v>
      </c>
    </row>
    <row r="47" s="124" customFormat="true" ht="12" hidden="false" customHeight="true" outlineLevel="0" collapsed="false">
      <c r="A47" s="243" t="n">
        <v>70</v>
      </c>
      <c r="B47" s="141" t="s">
        <v>427</v>
      </c>
      <c r="C47" s="135" t="n">
        <v>380.9</v>
      </c>
      <c r="D47" s="135" t="n">
        <v>569</v>
      </c>
      <c r="E47" s="198" t="n">
        <v>-35.3409090909091</v>
      </c>
    </row>
    <row r="48" s="124" customFormat="true" ht="12" hidden="false" customHeight="true" outlineLevel="0" collapsed="false">
      <c r="A48" s="243" t="n">
        <v>72</v>
      </c>
      <c r="B48" s="141" t="s">
        <v>428</v>
      </c>
      <c r="C48" s="135" t="n">
        <v>42521.3</v>
      </c>
      <c r="D48" s="135" t="n">
        <v>72995</v>
      </c>
      <c r="E48" s="198" t="n">
        <v>20.6947866201491</v>
      </c>
    </row>
    <row r="49" s="124" customFormat="true" ht="12" hidden="false" customHeight="true" outlineLevel="0" collapsed="false">
      <c r="A49" s="243" t="n">
        <v>73</v>
      </c>
      <c r="B49" s="141" t="s">
        <v>429</v>
      </c>
      <c r="C49" s="135" t="n">
        <v>12471.5</v>
      </c>
      <c r="D49" s="135" t="n">
        <v>25318</v>
      </c>
      <c r="E49" s="198" t="n">
        <v>5.28986109955918</v>
      </c>
    </row>
    <row r="50" s="124" customFormat="true" ht="12" hidden="false" customHeight="true" outlineLevel="0" collapsed="false">
      <c r="A50" s="243" t="n">
        <v>74</v>
      </c>
      <c r="B50" s="141" t="s">
        <v>430</v>
      </c>
      <c r="C50" s="135" t="n">
        <v>2627</v>
      </c>
      <c r="D50" s="135" t="n">
        <v>3566</v>
      </c>
      <c r="E50" s="198" t="n">
        <v>13.7117346938776</v>
      </c>
    </row>
    <row r="51" s="124" customFormat="true" ht="12" hidden="false" customHeight="true" outlineLevel="0" collapsed="false">
      <c r="A51" s="243" t="n">
        <v>75</v>
      </c>
      <c r="B51" s="141" t="s">
        <v>151</v>
      </c>
      <c r="C51" s="135" t="n">
        <v>133859.8</v>
      </c>
      <c r="D51" s="135" t="n">
        <v>310010</v>
      </c>
      <c r="E51" s="198" t="n">
        <v>0.242838526930502</v>
      </c>
    </row>
    <row r="52" s="124" customFormat="true" ht="12" hidden="false" customHeight="true" outlineLevel="0" collapsed="false">
      <c r="A52" s="243" t="n">
        <v>76</v>
      </c>
      <c r="B52" s="141" t="s">
        <v>431</v>
      </c>
      <c r="C52" s="135" t="n">
        <v>869.9</v>
      </c>
      <c r="D52" s="135" t="n">
        <v>1228</v>
      </c>
      <c r="E52" s="198" t="n">
        <v>-27.8495887191539</v>
      </c>
    </row>
    <row r="53" s="124" customFormat="true" ht="12" hidden="false" customHeight="true" outlineLevel="0" collapsed="false">
      <c r="A53" s="243" t="n">
        <v>77</v>
      </c>
      <c r="B53" s="141" t="s">
        <v>432</v>
      </c>
      <c r="C53" s="135" t="n">
        <v>431.7</v>
      </c>
      <c r="D53" s="135" t="n">
        <v>1059</v>
      </c>
      <c r="E53" s="198" t="n">
        <v>-42.8185745140389</v>
      </c>
    </row>
    <row r="54" s="124" customFormat="true" ht="12" hidden="false" customHeight="true" outlineLevel="0" collapsed="false">
      <c r="A54" s="243" t="n">
        <v>78</v>
      </c>
      <c r="B54" s="141" t="s">
        <v>433</v>
      </c>
      <c r="C54" s="135" t="n">
        <v>614.2</v>
      </c>
      <c r="D54" s="135" t="n">
        <v>1709</v>
      </c>
      <c r="E54" s="198" t="n">
        <v>41.7081260364842</v>
      </c>
    </row>
    <row r="55" s="124" customFormat="true" ht="12" hidden="false" customHeight="true" outlineLevel="0" collapsed="false">
      <c r="A55" s="243" t="n">
        <v>79</v>
      </c>
      <c r="B55" s="141" t="s">
        <v>434</v>
      </c>
      <c r="C55" s="135" t="n">
        <v>5381.1</v>
      </c>
      <c r="D55" s="135" t="n">
        <v>28858</v>
      </c>
      <c r="E55" s="198" t="n">
        <v>-28.8352938275258</v>
      </c>
    </row>
    <row r="56" s="124" customFormat="true" ht="12" hidden="false" customHeight="true" outlineLevel="0" collapsed="false">
      <c r="A56" s="243" t="n">
        <v>80</v>
      </c>
      <c r="B56" s="141" t="s">
        <v>435</v>
      </c>
      <c r="C56" s="135" t="n">
        <v>1016.4</v>
      </c>
      <c r="D56" s="135" t="n">
        <v>17339</v>
      </c>
      <c r="E56" s="198" t="n">
        <v>932.083333333333</v>
      </c>
    </row>
    <row r="57" s="124" customFormat="true" ht="12" hidden="false" customHeight="true" outlineLevel="0" collapsed="false">
      <c r="A57" s="243" t="n">
        <v>81</v>
      </c>
      <c r="B57" s="141" t="s">
        <v>436</v>
      </c>
      <c r="C57" s="135" t="n">
        <v>341.1</v>
      </c>
      <c r="D57" s="135" t="n">
        <v>1414</v>
      </c>
      <c r="E57" s="198" t="n">
        <v>-53.8511749347259</v>
      </c>
    </row>
    <row r="58" s="124" customFormat="true" ht="12" hidden="false" customHeight="true" outlineLevel="0" collapsed="false">
      <c r="A58" s="243" t="n">
        <v>82</v>
      </c>
      <c r="B58" s="141" t="s">
        <v>437</v>
      </c>
      <c r="C58" s="135" t="n">
        <v>51.4</v>
      </c>
      <c r="D58" s="135" t="n">
        <v>451</v>
      </c>
      <c r="E58" s="198" t="n">
        <v>333.653846153846</v>
      </c>
    </row>
    <row r="59" s="124" customFormat="true" ht="12" hidden="false" customHeight="true" outlineLevel="0" collapsed="false">
      <c r="A59" s="243" t="n">
        <v>83</v>
      </c>
      <c r="B59" s="141" t="s">
        <v>438</v>
      </c>
      <c r="C59" s="135" t="n">
        <v>145.2</v>
      </c>
      <c r="D59" s="135" t="n">
        <v>684</v>
      </c>
      <c r="E59" s="198" t="n">
        <v>169.291338582677</v>
      </c>
    </row>
    <row r="60" s="124" customFormat="true" ht="12" hidden="false" customHeight="true" outlineLevel="0" collapsed="false">
      <c r="A60" s="243" t="n">
        <v>91</v>
      </c>
      <c r="B60" s="141" t="s">
        <v>439</v>
      </c>
      <c r="C60" s="135" t="n">
        <v>21502.6</v>
      </c>
      <c r="D60" s="135" t="n">
        <v>40992</v>
      </c>
      <c r="E60" s="198" t="n">
        <v>3.990461452599</v>
      </c>
    </row>
    <row r="61" s="124" customFormat="true" ht="12" hidden="false" customHeight="true" outlineLevel="0" collapsed="false">
      <c r="A61" s="243" t="n">
        <v>92</v>
      </c>
      <c r="B61" s="141" t="s">
        <v>440</v>
      </c>
      <c r="C61" s="135" t="n">
        <v>15775.8</v>
      </c>
      <c r="D61" s="135" t="n">
        <v>20174</v>
      </c>
      <c r="E61" s="198" t="n">
        <v>7.75558166862515</v>
      </c>
    </row>
    <row r="62" s="124" customFormat="true" ht="12" hidden="false" customHeight="true" outlineLevel="0" collapsed="false">
      <c r="A62" s="243" t="n">
        <v>93</v>
      </c>
      <c r="B62" s="141" t="s">
        <v>441</v>
      </c>
      <c r="C62" s="135" t="n">
        <v>3468.9</v>
      </c>
      <c r="D62" s="135" t="n">
        <v>6968</v>
      </c>
      <c r="E62" s="198" t="n">
        <v>26.9679300291545</v>
      </c>
    </row>
    <row r="63" s="124" customFormat="true" ht="12" hidden="false" customHeight="true" outlineLevel="0" collapsed="false">
      <c r="A63" s="243" t="n">
        <v>95</v>
      </c>
      <c r="B63" s="141" t="s">
        <v>442</v>
      </c>
      <c r="C63" s="135" t="n">
        <v>1047.2</v>
      </c>
      <c r="D63" s="135" t="n">
        <v>10746</v>
      </c>
      <c r="E63" s="198" t="n">
        <v>25.8313817330211</v>
      </c>
    </row>
    <row r="64" s="124" customFormat="true" ht="12" hidden="false" customHeight="true" outlineLevel="0" collapsed="false">
      <c r="A64" s="243"/>
      <c r="B64" s="141" t="s">
        <v>443</v>
      </c>
      <c r="C64" s="135"/>
      <c r="D64" s="135"/>
      <c r="E64" s="198"/>
    </row>
    <row r="65" s="124" customFormat="true" ht="11.85" hidden="false" customHeight="true" outlineLevel="0" collapsed="false">
      <c r="A65" s="243" t="n">
        <v>96</v>
      </c>
      <c r="B65" s="141" t="s">
        <v>444</v>
      </c>
      <c r="C65" s="135" t="n">
        <v>968.5</v>
      </c>
      <c r="D65" s="135" t="n">
        <v>2034</v>
      </c>
      <c r="E65" s="198" t="n">
        <v>-66.7538411245505</v>
      </c>
    </row>
    <row r="66" s="124" customFormat="true" ht="11.85" hidden="false" customHeight="true" outlineLevel="0" collapsed="false">
      <c r="A66" s="243" t="n">
        <v>97</v>
      </c>
      <c r="B66" s="141" t="s">
        <v>445</v>
      </c>
      <c r="C66" s="135" t="n">
        <v>105.3</v>
      </c>
      <c r="D66" s="135" t="n">
        <v>261</v>
      </c>
      <c r="E66" s="198" t="n">
        <v>41.8478260869565</v>
      </c>
    </row>
    <row r="67" s="124" customFormat="true" ht="11.85" hidden="false" customHeight="true" outlineLevel="0" collapsed="false">
      <c r="A67" s="243" t="n">
        <v>98</v>
      </c>
      <c r="B67" s="141" t="s">
        <v>446</v>
      </c>
      <c r="C67" s="135" t="n">
        <v>8323.9</v>
      </c>
      <c r="D67" s="135" t="n">
        <v>23305</v>
      </c>
      <c r="E67" s="198" t="n">
        <v>75.4894578313253</v>
      </c>
    </row>
    <row r="68" s="124" customFormat="true" ht="11.85" hidden="false" customHeight="true" outlineLevel="0" collapsed="false">
      <c r="A68" s="243" t="n">
        <v>600</v>
      </c>
      <c r="B68" s="141" t="s">
        <v>447</v>
      </c>
      <c r="C68" s="135" t="n">
        <v>3515.5</v>
      </c>
      <c r="D68" s="135" t="n">
        <v>7321</v>
      </c>
      <c r="E68" s="198" t="n">
        <v>49.195027511718</v>
      </c>
    </row>
    <row r="69" s="124" customFormat="true" ht="12" hidden="false" customHeight="true" outlineLevel="0" collapsed="false">
      <c r="A69" s="243" t="s">
        <v>133</v>
      </c>
      <c r="B69" s="228" t="s">
        <v>448</v>
      </c>
      <c r="C69" s="219" t="n">
        <v>103442</v>
      </c>
      <c r="D69" s="219" t="n">
        <v>176675</v>
      </c>
      <c r="E69" s="220" t="n">
        <v>12.5583736294541</v>
      </c>
    </row>
    <row r="70" s="124" customFormat="true" ht="11.85" hidden="false" customHeight="true" outlineLevel="0" collapsed="false">
      <c r="A70" s="243" t="n">
        <v>204</v>
      </c>
      <c r="B70" s="226" t="s">
        <v>449</v>
      </c>
      <c r="C70" s="135" t="n">
        <v>8285.7</v>
      </c>
      <c r="D70" s="135" t="n">
        <v>15147</v>
      </c>
      <c r="E70" s="198" t="n">
        <v>-53.442552406713</v>
      </c>
      <c r="G70" s="205"/>
    </row>
    <row r="71" s="124" customFormat="true" ht="11.85" hidden="false" customHeight="true" outlineLevel="0" collapsed="false">
      <c r="A71" s="243" t="n">
        <v>208</v>
      </c>
      <c r="B71" s="141" t="s">
        <v>450</v>
      </c>
      <c r="C71" s="135" t="n">
        <v>27580.7</v>
      </c>
      <c r="D71" s="135" t="n">
        <v>21153</v>
      </c>
      <c r="E71" s="198" t="n">
        <v>95.2104097452935</v>
      </c>
      <c r="G71" s="205"/>
    </row>
    <row r="72" s="124" customFormat="true" ht="11.85" hidden="false" customHeight="true" outlineLevel="0" collapsed="false">
      <c r="A72" s="243" t="n">
        <v>212</v>
      </c>
      <c r="B72" s="141" t="s">
        <v>451</v>
      </c>
      <c r="C72" s="135" t="n">
        <v>5054.5</v>
      </c>
      <c r="D72" s="135" t="n">
        <v>7338</v>
      </c>
      <c r="E72" s="198" t="n">
        <v>8.37394771821001</v>
      </c>
    </row>
    <row r="73" s="124" customFormat="true" ht="11.85" hidden="false" customHeight="true" outlineLevel="0" collapsed="false">
      <c r="A73" s="243" t="n">
        <v>216</v>
      </c>
      <c r="B73" s="141" t="s">
        <v>452</v>
      </c>
      <c r="C73" s="135" t="n">
        <v>1289.7</v>
      </c>
      <c r="D73" s="135" t="n">
        <v>5872</v>
      </c>
      <c r="E73" s="198" t="n">
        <v>11.4654517843584</v>
      </c>
    </row>
    <row r="74" s="124" customFormat="true" ht="11.85" hidden="false" customHeight="true" outlineLevel="0" collapsed="false">
      <c r="A74" s="243" t="n">
        <v>220</v>
      </c>
      <c r="B74" s="141" t="s">
        <v>453</v>
      </c>
      <c r="C74" s="135" t="n">
        <v>5590.9</v>
      </c>
      <c r="D74" s="135" t="n">
        <v>38745</v>
      </c>
      <c r="E74" s="198" t="n">
        <v>39.8484028153763</v>
      </c>
    </row>
    <row r="75" s="124" customFormat="true" ht="11.85" hidden="false" customHeight="true" outlineLevel="0" collapsed="false">
      <c r="A75" s="243" t="n">
        <v>224</v>
      </c>
      <c r="B75" s="141" t="s">
        <v>454</v>
      </c>
      <c r="C75" s="135" t="n">
        <v>2879.4</v>
      </c>
      <c r="D75" s="135" t="n">
        <v>2102</v>
      </c>
      <c r="E75" s="198" t="n">
        <v>70.0647249190939</v>
      </c>
    </row>
    <row r="76" s="124" customFormat="true" ht="11.85" hidden="false" customHeight="true" outlineLevel="0" collapsed="false">
      <c r="A76" s="243" t="n">
        <v>228</v>
      </c>
      <c r="B76" s="226" t="s">
        <v>455</v>
      </c>
      <c r="C76" s="135" t="n">
        <v>36.4</v>
      </c>
      <c r="D76" s="135" t="n">
        <v>176</v>
      </c>
      <c r="E76" s="198" t="n">
        <v>214.285714285714</v>
      </c>
    </row>
    <row r="77" s="124" customFormat="true" ht="11.85" hidden="false" customHeight="true" outlineLevel="0" collapsed="false">
      <c r="A77" s="243" t="n">
        <v>232</v>
      </c>
      <c r="B77" s="141" t="s">
        <v>456</v>
      </c>
      <c r="C77" s="135" t="n">
        <v>129.2</v>
      </c>
      <c r="D77" s="135" t="n">
        <v>259</v>
      </c>
      <c r="E77" s="198" t="n">
        <v>-75.9293680297398</v>
      </c>
    </row>
    <row r="78" s="124" customFormat="true" ht="11.85" hidden="false" customHeight="true" outlineLevel="0" collapsed="false">
      <c r="A78" s="243" t="n">
        <v>236</v>
      </c>
      <c r="B78" s="141" t="s">
        <v>457</v>
      </c>
      <c r="C78" s="135" t="n">
        <v>33.7</v>
      </c>
      <c r="D78" s="135" t="n">
        <v>414</v>
      </c>
      <c r="E78" s="198" t="n">
        <v>16.2921348314607</v>
      </c>
    </row>
    <row r="79" s="124" customFormat="true" ht="11.85" hidden="false" customHeight="true" outlineLevel="0" collapsed="false">
      <c r="A79" s="243" t="n">
        <v>240</v>
      </c>
      <c r="B79" s="226" t="s">
        <v>458</v>
      </c>
      <c r="C79" s="135" t="n">
        <v>3.2</v>
      </c>
      <c r="D79" s="135" t="n">
        <v>133</v>
      </c>
      <c r="E79" s="198" t="n">
        <v>-78.72</v>
      </c>
    </row>
    <row r="80" s="124" customFormat="true" ht="11.85" hidden="false" customHeight="true" outlineLevel="0" collapsed="false">
      <c r="A80" s="243" t="n">
        <v>244</v>
      </c>
      <c r="B80" s="141" t="s">
        <v>459</v>
      </c>
      <c r="C80" s="135" t="n">
        <v>29.6</v>
      </c>
      <c r="D80" s="135" t="n">
        <v>275</v>
      </c>
      <c r="E80" s="198" t="n">
        <v>13.1687242798354</v>
      </c>
    </row>
    <row r="81" s="124" customFormat="true" ht="11.85" hidden="false" customHeight="true" outlineLevel="0" collapsed="false">
      <c r="A81" s="243" t="n">
        <v>247</v>
      </c>
      <c r="B81" s="141" t="s">
        <v>460</v>
      </c>
      <c r="C81" s="135" t="n">
        <v>1.3</v>
      </c>
      <c r="D81" s="135" t="n">
        <v>41</v>
      </c>
      <c r="E81" s="198" t="n">
        <v>-25.4545454545455</v>
      </c>
    </row>
    <row r="82" s="124" customFormat="true" ht="11.85" hidden="false" customHeight="true" outlineLevel="0" collapsed="false">
      <c r="A82" s="243" t="n">
        <v>248</v>
      </c>
      <c r="B82" s="141" t="s">
        <v>461</v>
      </c>
      <c r="C82" s="135" t="n">
        <v>318.9</v>
      </c>
      <c r="D82" s="135" t="n">
        <v>353</v>
      </c>
      <c r="E82" s="198" t="n">
        <v>-74.8037116345468</v>
      </c>
    </row>
    <row r="83" s="124" customFormat="true" ht="11.85" hidden="false" customHeight="true" outlineLevel="0" collapsed="false">
      <c r="A83" s="243" t="n">
        <v>252</v>
      </c>
      <c r="B83" s="141" t="s">
        <v>462</v>
      </c>
      <c r="C83" s="135" t="n">
        <v>9.3</v>
      </c>
      <c r="D83" s="135" t="n">
        <v>76</v>
      </c>
      <c r="E83" s="198" t="n">
        <v>-69.6</v>
      </c>
    </row>
    <row r="84" s="124" customFormat="true" ht="11.85" hidden="false" customHeight="true" outlineLevel="0" collapsed="false">
      <c r="A84" s="243" t="n">
        <v>257</v>
      </c>
      <c r="B84" s="141" t="s">
        <v>463</v>
      </c>
      <c r="C84" s="135" t="n">
        <v>7.2</v>
      </c>
      <c r="D84" s="135" t="n">
        <v>68</v>
      </c>
      <c r="E84" s="198" t="n">
        <v>15.2542372881356</v>
      </c>
    </row>
    <row r="85" s="124" customFormat="true" ht="11.85" hidden="false" customHeight="true" outlineLevel="0" collapsed="false">
      <c r="A85" s="243" t="n">
        <v>260</v>
      </c>
      <c r="B85" s="141" t="s">
        <v>464</v>
      </c>
      <c r="C85" s="135" t="n">
        <v>106</v>
      </c>
      <c r="D85" s="135" t="n">
        <v>267</v>
      </c>
      <c r="E85" s="198" t="n">
        <v>90.7142857142857</v>
      </c>
    </row>
    <row r="86" s="124" customFormat="true" ht="11.85" hidden="false" customHeight="true" outlineLevel="0" collapsed="false">
      <c r="A86" s="243" t="n">
        <v>264</v>
      </c>
      <c r="B86" s="141" t="s">
        <v>465</v>
      </c>
      <c r="C86" s="135" t="n">
        <v>105.8</v>
      </c>
      <c r="D86" s="135" t="n">
        <v>348</v>
      </c>
      <c r="E86" s="198" t="n">
        <v>-2.24719101123596</v>
      </c>
    </row>
    <row r="87" s="124" customFormat="true" ht="11.85" hidden="false" customHeight="true" outlineLevel="0" collapsed="false">
      <c r="A87" s="243" t="n">
        <v>268</v>
      </c>
      <c r="B87" s="141" t="s">
        <v>466</v>
      </c>
      <c r="C87" s="135" t="n">
        <v>91</v>
      </c>
      <c r="D87" s="135" t="n">
        <v>236</v>
      </c>
      <c r="E87" s="198" t="n">
        <v>23.5602094240838</v>
      </c>
    </row>
    <row r="88" s="124" customFormat="true" ht="11.85" hidden="false" customHeight="true" outlineLevel="0" collapsed="false">
      <c r="A88" s="243" t="n">
        <v>272</v>
      </c>
      <c r="B88" s="141" t="s">
        <v>467</v>
      </c>
      <c r="C88" s="135" t="n">
        <v>4400.6</v>
      </c>
      <c r="D88" s="135" t="n">
        <v>2468</v>
      </c>
      <c r="E88" s="198" t="n">
        <v>-24.8477466504263</v>
      </c>
    </row>
    <row r="89" s="124" customFormat="true" ht="11.85" hidden="false" customHeight="true" outlineLevel="0" collapsed="false">
      <c r="A89" s="243" t="n">
        <v>276</v>
      </c>
      <c r="B89" s="141" t="s">
        <v>468</v>
      </c>
      <c r="C89" s="135" t="n">
        <v>891.4</v>
      </c>
      <c r="D89" s="135" t="n">
        <v>964</v>
      </c>
      <c r="E89" s="198" t="n">
        <v>52.2906793048973</v>
      </c>
    </row>
    <row r="90" s="124" customFormat="true" ht="11.85" hidden="false" customHeight="true" outlineLevel="0" collapsed="false">
      <c r="A90" s="243" t="n">
        <v>280</v>
      </c>
      <c r="B90" s="141" t="s">
        <v>469</v>
      </c>
      <c r="C90" s="135" t="n">
        <v>76.2</v>
      </c>
      <c r="D90" s="135" t="n">
        <v>78</v>
      </c>
      <c r="E90" s="198" t="n">
        <v>-94.8919449901768</v>
      </c>
    </row>
    <row r="91" s="124" customFormat="true" ht="11.85" hidden="false" customHeight="true" outlineLevel="0" collapsed="false">
      <c r="A91" s="243" t="n">
        <v>284</v>
      </c>
      <c r="B91" s="141" t="s">
        <v>470</v>
      </c>
      <c r="C91" s="135" t="n">
        <v>111</v>
      </c>
      <c r="D91" s="135" t="n">
        <v>180</v>
      </c>
      <c r="E91" s="198" t="n">
        <v>-87.8048780487805</v>
      </c>
    </row>
    <row r="92" s="124" customFormat="true" ht="11.85" hidden="false" customHeight="true" outlineLevel="0" collapsed="false">
      <c r="A92" s="243" t="n">
        <v>288</v>
      </c>
      <c r="B92" s="141" t="s">
        <v>471</v>
      </c>
      <c r="C92" s="135" t="n">
        <v>29941.2</v>
      </c>
      <c r="D92" s="135" t="n">
        <v>23556</v>
      </c>
      <c r="E92" s="198" t="n">
        <v>11.2601549215946</v>
      </c>
    </row>
    <row r="93" s="124" customFormat="true" ht="11.85" hidden="false" customHeight="true" outlineLevel="0" collapsed="false">
      <c r="A93" s="243" t="n">
        <v>302</v>
      </c>
      <c r="B93" s="141" t="s">
        <v>472</v>
      </c>
      <c r="C93" s="135" t="n">
        <v>1660.4</v>
      </c>
      <c r="D93" s="135" t="n">
        <v>1115</v>
      </c>
      <c r="E93" s="198" t="n">
        <v>70.750382848392</v>
      </c>
    </row>
    <row r="94" s="124" customFormat="true" ht="11.85" hidden="false" customHeight="true" outlineLevel="0" collapsed="false">
      <c r="A94" s="243" t="n">
        <v>306</v>
      </c>
      <c r="B94" s="141" t="s">
        <v>473</v>
      </c>
      <c r="C94" s="135" t="n">
        <v>3.9</v>
      </c>
      <c r="D94" s="135" t="n">
        <v>127</v>
      </c>
      <c r="E94" s="198" t="n">
        <v>45.9770114942529</v>
      </c>
    </row>
    <row r="95" s="124" customFormat="true" ht="11.85" hidden="false" customHeight="true" outlineLevel="0" collapsed="false">
      <c r="A95" s="243" t="n">
        <v>310</v>
      </c>
      <c r="B95" s="141" t="s">
        <v>474</v>
      </c>
      <c r="C95" s="135" t="n">
        <v>0.2</v>
      </c>
      <c r="D95" s="135" t="n">
        <v>6</v>
      </c>
      <c r="E95" s="198" t="n">
        <v>-86.3636363636364</v>
      </c>
    </row>
    <row r="96" s="124" customFormat="true" ht="11.85" hidden="false" customHeight="true" outlineLevel="0" collapsed="false">
      <c r="A96" s="243" t="n">
        <v>311</v>
      </c>
      <c r="B96" s="141" t="s">
        <v>475</v>
      </c>
      <c r="C96" s="135" t="n">
        <v>0.1</v>
      </c>
      <c r="D96" s="135" t="n">
        <v>2</v>
      </c>
      <c r="E96" s="198" t="n">
        <v>-80</v>
      </c>
    </row>
    <row r="97" s="124" customFormat="true" ht="11.85" hidden="false" customHeight="true" outlineLevel="0" collapsed="false">
      <c r="A97" s="243" t="n">
        <v>314</v>
      </c>
      <c r="B97" s="141" t="s">
        <v>476</v>
      </c>
      <c r="C97" s="135" t="n">
        <v>171.3</v>
      </c>
      <c r="D97" s="135" t="n">
        <v>274</v>
      </c>
      <c r="E97" s="198" t="n">
        <v>-10.7491856677524</v>
      </c>
    </row>
    <row r="98" s="124" customFormat="true" ht="11.85" hidden="false" customHeight="true" outlineLevel="0" collapsed="false">
      <c r="A98" s="243" t="n">
        <v>318</v>
      </c>
      <c r="B98" s="141" t="s">
        <v>477</v>
      </c>
      <c r="C98" s="135" t="n">
        <v>2294.6</v>
      </c>
      <c r="D98" s="135" t="n">
        <v>1307</v>
      </c>
      <c r="E98" s="198" t="n">
        <v>255.163043478261</v>
      </c>
    </row>
    <row r="99" s="124" customFormat="true" ht="11.85" hidden="false" customHeight="true" outlineLevel="0" collapsed="false">
      <c r="A99" s="243" t="n">
        <v>322</v>
      </c>
      <c r="B99" s="141" t="s">
        <v>478</v>
      </c>
      <c r="C99" s="135" t="n">
        <v>164.6</v>
      </c>
      <c r="D99" s="135" t="n">
        <v>386</v>
      </c>
      <c r="E99" s="198" t="n">
        <v>-50.9529860228717</v>
      </c>
    </row>
    <row r="100" s="124" customFormat="true" ht="11.85" hidden="false" customHeight="true" outlineLevel="0" collapsed="false">
      <c r="A100" s="243" t="n">
        <v>324</v>
      </c>
      <c r="B100" s="141" t="s">
        <v>479</v>
      </c>
      <c r="C100" s="135" t="n">
        <v>0</v>
      </c>
      <c r="D100" s="135" t="n">
        <v>3</v>
      </c>
      <c r="E100" s="198" t="n">
        <v>-99.3630573248408</v>
      </c>
    </row>
    <row r="101" s="124" customFormat="true" ht="11.85" hidden="false" customHeight="true" outlineLevel="0" collapsed="false">
      <c r="A101" s="243" t="n">
        <v>328</v>
      </c>
      <c r="B101" s="141" t="s">
        <v>480</v>
      </c>
      <c r="C101" s="135" t="n">
        <v>1.1</v>
      </c>
      <c r="D101" s="135" t="n">
        <v>181</v>
      </c>
      <c r="E101" s="198" t="n">
        <v>77.4509803921569</v>
      </c>
    </row>
    <row r="102" s="124" customFormat="true" ht="11.85" hidden="false" customHeight="true" outlineLevel="0" collapsed="false">
      <c r="A102" s="243" t="n">
        <v>329</v>
      </c>
      <c r="B102" s="141" t="s">
        <v>481</v>
      </c>
      <c r="C102" s="135" t="s">
        <v>23</v>
      </c>
      <c r="D102" s="135" t="s">
        <v>23</v>
      </c>
      <c r="E102" s="198" t="s">
        <v>39</v>
      </c>
    </row>
    <row r="103" s="124" customFormat="true" ht="11.85" hidden="false" customHeight="true" outlineLevel="0" collapsed="false">
      <c r="A103" s="243" t="n">
        <v>330</v>
      </c>
      <c r="B103" s="141" t="s">
        <v>482</v>
      </c>
      <c r="C103" s="135" t="n">
        <v>786.8</v>
      </c>
      <c r="D103" s="135" t="n">
        <v>1022</v>
      </c>
      <c r="E103" s="198" t="n">
        <v>-16.1607875307629</v>
      </c>
    </row>
    <row r="104" s="124" customFormat="true" ht="11.85" hidden="false" customHeight="true" outlineLevel="0" collapsed="false">
      <c r="A104" s="243" t="n">
        <v>334</v>
      </c>
      <c r="B104" s="141" t="s">
        <v>483</v>
      </c>
      <c r="C104" s="135" t="n">
        <v>64.1</v>
      </c>
      <c r="D104" s="135" t="n">
        <v>264</v>
      </c>
      <c r="E104" s="198" t="n">
        <v>-58.814352574103</v>
      </c>
    </row>
    <row r="105" s="124" customFormat="true" ht="11.85" hidden="false" customHeight="true" outlineLevel="0" collapsed="false">
      <c r="A105" s="243" t="n">
        <v>336</v>
      </c>
      <c r="B105" s="141" t="s">
        <v>484</v>
      </c>
      <c r="C105" s="135" t="n">
        <v>0.7</v>
      </c>
      <c r="D105" s="135" t="n">
        <v>21</v>
      </c>
      <c r="E105" s="198" t="n">
        <v>-16</v>
      </c>
    </row>
    <row r="106" s="124" customFormat="true" ht="11.85" hidden="false" customHeight="true" outlineLevel="0" collapsed="false">
      <c r="A106" s="243" t="n">
        <v>338</v>
      </c>
      <c r="B106" s="141" t="s">
        <v>485</v>
      </c>
      <c r="C106" s="135" t="n">
        <v>23</v>
      </c>
      <c r="D106" s="135" t="n">
        <v>10</v>
      </c>
      <c r="E106" s="198" t="n">
        <v>-81.1320754716981</v>
      </c>
    </row>
    <row r="107" s="124" customFormat="true" ht="11.85" hidden="false" customHeight="true" outlineLevel="0" collapsed="false">
      <c r="A107" s="243" t="n">
        <v>342</v>
      </c>
      <c r="B107" s="141" t="s">
        <v>486</v>
      </c>
      <c r="C107" s="135" t="n">
        <v>0.3</v>
      </c>
      <c r="D107" s="135" t="n">
        <v>2</v>
      </c>
      <c r="E107" s="198" t="s">
        <v>39</v>
      </c>
    </row>
    <row r="108" s="124" customFormat="true" ht="11.85" hidden="false" customHeight="true" outlineLevel="0" collapsed="false">
      <c r="A108" s="243" t="n">
        <v>346</v>
      </c>
      <c r="B108" s="141" t="s">
        <v>487</v>
      </c>
      <c r="C108" s="135" t="n">
        <v>2317.1</v>
      </c>
      <c r="D108" s="135" t="n">
        <v>3510</v>
      </c>
      <c r="E108" s="198" t="n">
        <v>-6.19989310529129</v>
      </c>
    </row>
    <row r="109" s="124" customFormat="true" ht="11.85" hidden="false" customHeight="true" outlineLevel="0" collapsed="false">
      <c r="A109" s="243" t="n">
        <v>350</v>
      </c>
      <c r="B109" s="141" t="s">
        <v>488</v>
      </c>
      <c r="C109" s="135" t="n">
        <v>587.8</v>
      </c>
      <c r="D109" s="135" t="n">
        <v>1794</v>
      </c>
      <c r="E109" s="198" t="n">
        <v>-11.6256157635468</v>
      </c>
    </row>
    <row r="110" s="124" customFormat="true" ht="11.85" hidden="false" customHeight="true" outlineLevel="0" collapsed="false">
      <c r="A110" s="243" t="n">
        <v>352</v>
      </c>
      <c r="B110" s="141" t="s">
        <v>489</v>
      </c>
      <c r="C110" s="135" t="n">
        <v>836.3</v>
      </c>
      <c r="D110" s="135" t="n">
        <v>1956</v>
      </c>
      <c r="E110" s="198" t="n">
        <v>4.82315112540193</v>
      </c>
    </row>
    <row r="111" s="124" customFormat="true" ht="11.85" hidden="false" customHeight="true" outlineLevel="0" collapsed="false">
      <c r="A111" s="243" t="n">
        <v>355</v>
      </c>
      <c r="B111" s="141" t="s">
        <v>490</v>
      </c>
      <c r="C111" s="135" t="n">
        <v>0.6</v>
      </c>
      <c r="D111" s="135" t="n">
        <v>18</v>
      </c>
      <c r="E111" s="198" t="n">
        <v>-18.1818181818182</v>
      </c>
    </row>
    <row r="112" s="124" customFormat="true" ht="11.85" hidden="false" customHeight="true" outlineLevel="0" collapsed="false">
      <c r="A112" s="243" t="n">
        <v>357</v>
      </c>
      <c r="B112" s="141" t="s">
        <v>491</v>
      </c>
      <c r="C112" s="135" t="s">
        <v>23</v>
      </c>
      <c r="D112" s="135" t="s">
        <v>23</v>
      </c>
      <c r="E112" s="198" t="s">
        <v>23</v>
      </c>
    </row>
    <row r="113" s="124" customFormat="true" ht="11.85" hidden="false" customHeight="true" outlineLevel="0" collapsed="false">
      <c r="A113" s="243" t="n">
        <v>366</v>
      </c>
      <c r="B113" s="141" t="s">
        <v>492</v>
      </c>
      <c r="C113" s="135" t="n">
        <v>116.3</v>
      </c>
      <c r="D113" s="135" t="n">
        <v>241</v>
      </c>
      <c r="E113" s="198" t="n">
        <v>-53.1128404669261</v>
      </c>
    </row>
    <row r="114" s="124" customFormat="true" ht="11.85" hidden="false" customHeight="true" outlineLevel="0" collapsed="false">
      <c r="A114" s="243" t="n">
        <v>370</v>
      </c>
      <c r="B114" s="141" t="s">
        <v>493</v>
      </c>
      <c r="C114" s="135" t="n">
        <v>230.7</v>
      </c>
      <c r="D114" s="135" t="n">
        <v>833</v>
      </c>
      <c r="E114" s="198" t="n">
        <v>12.5675675675676</v>
      </c>
    </row>
    <row r="115" s="124" customFormat="true" ht="11.85" hidden="false" customHeight="true" outlineLevel="0" collapsed="false">
      <c r="A115" s="243" t="n">
        <v>373</v>
      </c>
      <c r="B115" s="141" t="s">
        <v>494</v>
      </c>
      <c r="C115" s="135" t="n">
        <v>29.8</v>
      </c>
      <c r="D115" s="135" t="n">
        <v>484</v>
      </c>
      <c r="E115" s="198" t="n">
        <v>105.084745762712</v>
      </c>
    </row>
    <row r="116" s="124" customFormat="true" ht="11.85" hidden="false" customHeight="true" outlineLevel="0" collapsed="false">
      <c r="A116" s="243" t="n">
        <v>375</v>
      </c>
      <c r="B116" s="141" t="s">
        <v>495</v>
      </c>
      <c r="C116" s="135" t="n">
        <v>100.7</v>
      </c>
      <c r="D116" s="135" t="n">
        <v>101</v>
      </c>
      <c r="E116" s="198" t="n">
        <v>134.883720930233</v>
      </c>
    </row>
    <row r="117" s="124" customFormat="true" ht="11.85" hidden="false" customHeight="true" outlineLevel="0" collapsed="false">
      <c r="A117" s="243" t="n">
        <v>377</v>
      </c>
      <c r="B117" s="141" t="s">
        <v>496</v>
      </c>
      <c r="C117" s="135" t="s">
        <v>23</v>
      </c>
      <c r="D117" s="135" t="s">
        <v>23</v>
      </c>
      <c r="E117" s="198" t="s">
        <v>23</v>
      </c>
    </row>
    <row r="118" s="124" customFormat="true" ht="11.85" hidden="false" customHeight="true" outlineLevel="0" collapsed="false">
      <c r="A118" s="243" t="n">
        <v>378</v>
      </c>
      <c r="B118" s="141" t="s">
        <v>497</v>
      </c>
      <c r="C118" s="135" t="n">
        <v>0.1</v>
      </c>
      <c r="D118" s="135" t="n">
        <v>9</v>
      </c>
      <c r="E118" s="198" t="n">
        <v>-97.6190476190476</v>
      </c>
    </row>
    <row r="119" s="124" customFormat="true" ht="11.85" hidden="false" customHeight="true" outlineLevel="0" collapsed="false">
      <c r="A119" s="243" t="n">
        <v>382</v>
      </c>
      <c r="B119" s="141" t="s">
        <v>498</v>
      </c>
      <c r="C119" s="135" t="n">
        <v>15.2</v>
      </c>
      <c r="D119" s="135" t="n">
        <v>55</v>
      </c>
      <c r="E119" s="198" t="n">
        <v>48.6486486486487</v>
      </c>
    </row>
    <row r="120" s="124" customFormat="true" ht="12" hidden="false" customHeight="true" outlineLevel="0" collapsed="false">
      <c r="A120" s="243"/>
      <c r="B120" s="141" t="s">
        <v>499</v>
      </c>
      <c r="C120" s="135"/>
      <c r="D120" s="135"/>
      <c r="E120" s="198"/>
    </row>
    <row r="121" s="124" customFormat="true" ht="11.85" hidden="false" customHeight="true" outlineLevel="0" collapsed="false">
      <c r="A121" s="243" t="n">
        <v>386</v>
      </c>
      <c r="B121" s="141" t="s">
        <v>500</v>
      </c>
      <c r="C121" s="135" t="n">
        <v>8.8</v>
      </c>
      <c r="D121" s="135" t="n">
        <v>279</v>
      </c>
      <c r="E121" s="198" t="n">
        <v>91.0958904109589</v>
      </c>
    </row>
    <row r="122" s="124" customFormat="true" ht="11.85" hidden="false" customHeight="true" outlineLevel="0" collapsed="false">
      <c r="A122" s="243" t="n">
        <v>388</v>
      </c>
      <c r="B122" s="141" t="s">
        <v>501</v>
      </c>
      <c r="C122" s="135" t="n">
        <v>7014.6</v>
      </c>
      <c r="D122" s="135" t="n">
        <v>42208</v>
      </c>
      <c r="E122" s="198" t="n">
        <v>70.1729629480305</v>
      </c>
    </row>
    <row r="123" s="124" customFormat="true" ht="11.85" hidden="false" customHeight="true" outlineLevel="0" collapsed="false">
      <c r="A123" s="243" t="n">
        <v>389</v>
      </c>
      <c r="B123" s="141" t="s">
        <v>502</v>
      </c>
      <c r="C123" s="135" t="n">
        <v>36.9</v>
      </c>
      <c r="D123" s="135" t="n">
        <v>116</v>
      </c>
      <c r="E123" s="198" t="n">
        <v>-17.7304964539007</v>
      </c>
    </row>
    <row r="124" s="124" customFormat="true" ht="11.85" hidden="false" customHeight="true" outlineLevel="0" collapsed="false">
      <c r="A124" s="243" t="n">
        <v>391</v>
      </c>
      <c r="B124" s="141" t="s">
        <v>503</v>
      </c>
      <c r="C124" s="135" t="s">
        <v>23</v>
      </c>
      <c r="D124" s="135" t="s">
        <v>23</v>
      </c>
      <c r="E124" s="198" t="s">
        <v>23</v>
      </c>
    </row>
    <row r="125" s="124" customFormat="true" ht="11.85" hidden="false" customHeight="true" outlineLevel="0" collapsed="false">
      <c r="A125" s="243" t="n">
        <v>393</v>
      </c>
      <c r="B125" s="141" t="s">
        <v>504</v>
      </c>
      <c r="C125" s="135" t="s">
        <v>23</v>
      </c>
      <c r="D125" s="135" t="s">
        <v>23</v>
      </c>
      <c r="E125" s="198" t="s">
        <v>39</v>
      </c>
    </row>
    <row r="126" s="124" customFormat="true" ht="11.85" hidden="false" customHeight="true" outlineLevel="0" collapsed="false">
      <c r="A126" s="243" t="n">
        <v>395</v>
      </c>
      <c r="B126" s="141" t="s">
        <v>505</v>
      </c>
      <c r="C126" s="135" t="n">
        <v>3.1</v>
      </c>
      <c r="D126" s="135" t="n">
        <v>102</v>
      </c>
      <c r="E126" s="198" t="n">
        <v>200</v>
      </c>
    </row>
    <row r="127" s="124" customFormat="true" ht="12" hidden="false" customHeight="true" outlineLevel="0" collapsed="false">
      <c r="A127" s="243" t="s">
        <v>133</v>
      </c>
      <c r="B127" s="218" t="s">
        <v>506</v>
      </c>
      <c r="C127" s="219" t="n">
        <v>252634.2</v>
      </c>
      <c r="D127" s="219" t="n">
        <v>1619490</v>
      </c>
      <c r="E127" s="220" t="n">
        <v>-14.4503021594895</v>
      </c>
    </row>
    <row r="128" s="124" customFormat="true" ht="11.85" hidden="false" customHeight="true" outlineLevel="0" collapsed="false">
      <c r="A128" s="243" t="n">
        <v>400</v>
      </c>
      <c r="B128" s="226" t="s">
        <v>143</v>
      </c>
      <c r="C128" s="135" t="n">
        <v>141953.7</v>
      </c>
      <c r="D128" s="135" t="n">
        <v>1132673</v>
      </c>
      <c r="E128" s="198" t="n">
        <v>-24.2044861414098</v>
      </c>
    </row>
    <row r="129" s="124" customFormat="true" ht="11.85" hidden="false" customHeight="true" outlineLevel="0" collapsed="false">
      <c r="A129" s="243" t="n">
        <v>404</v>
      </c>
      <c r="B129" s="141" t="s">
        <v>507</v>
      </c>
      <c r="C129" s="135" t="n">
        <v>29937.1</v>
      </c>
      <c r="D129" s="135" t="n">
        <v>132146</v>
      </c>
      <c r="E129" s="198" t="n">
        <v>8.05776338599418</v>
      </c>
    </row>
    <row r="130" s="124" customFormat="true" ht="11.85" hidden="false" customHeight="true" outlineLevel="0" collapsed="false">
      <c r="A130" s="243" t="n">
        <v>406</v>
      </c>
      <c r="B130" s="141" t="s">
        <v>508</v>
      </c>
      <c r="C130" s="135" t="n">
        <v>0.2</v>
      </c>
      <c r="D130" s="135" t="n">
        <v>2</v>
      </c>
      <c r="E130" s="198" t="n">
        <v>-60</v>
      </c>
    </row>
    <row r="131" s="124" customFormat="true" ht="11.85" hidden="false" customHeight="true" outlineLevel="0" collapsed="false">
      <c r="A131" s="243" t="n">
        <v>408</v>
      </c>
      <c r="B131" s="141" t="s">
        <v>509</v>
      </c>
      <c r="C131" s="135" t="s">
        <v>23</v>
      </c>
      <c r="D131" s="135" t="s">
        <v>23</v>
      </c>
      <c r="E131" s="198" t="s">
        <v>23</v>
      </c>
    </row>
    <row r="132" s="124" customFormat="true" ht="11.85" hidden="false" customHeight="true" outlineLevel="0" collapsed="false">
      <c r="A132" s="243" t="n">
        <v>412</v>
      </c>
      <c r="B132" s="141" t="s">
        <v>510</v>
      </c>
      <c r="C132" s="135" t="n">
        <v>23597.4</v>
      </c>
      <c r="D132" s="135" t="n">
        <v>60872</v>
      </c>
      <c r="E132" s="198" t="n">
        <v>11.8538799360541</v>
      </c>
    </row>
    <row r="133" s="124" customFormat="true" ht="11.85" hidden="false" customHeight="true" outlineLevel="0" collapsed="false">
      <c r="A133" s="243" t="n">
        <v>413</v>
      </c>
      <c r="B133" s="141" t="s">
        <v>511</v>
      </c>
      <c r="C133" s="135" t="n">
        <v>0</v>
      </c>
      <c r="D133" s="135" t="n">
        <v>0</v>
      </c>
      <c r="E133" s="198" t="n">
        <v>-100</v>
      </c>
    </row>
    <row r="134" s="124" customFormat="true" ht="11.85" hidden="false" customHeight="true" outlineLevel="0" collapsed="false">
      <c r="A134" s="243" t="n">
        <v>416</v>
      </c>
      <c r="B134" s="141" t="s">
        <v>512</v>
      </c>
      <c r="C134" s="135" t="n">
        <v>1737.2</v>
      </c>
      <c r="D134" s="135" t="n">
        <v>904</v>
      </c>
      <c r="E134" s="198" t="n">
        <v>4.14746543778802</v>
      </c>
    </row>
    <row r="135" s="124" customFormat="true" ht="11.85" hidden="false" customHeight="true" outlineLevel="0" collapsed="false">
      <c r="A135" s="243" t="n">
        <v>421</v>
      </c>
      <c r="B135" s="141" t="s">
        <v>513</v>
      </c>
      <c r="C135" s="135" t="n">
        <v>69.7</v>
      </c>
      <c r="D135" s="135" t="n">
        <v>35</v>
      </c>
      <c r="E135" s="198" t="s">
        <v>23</v>
      </c>
    </row>
    <row r="136" s="124" customFormat="true" ht="11.85" hidden="false" customHeight="true" outlineLevel="0" collapsed="false">
      <c r="A136" s="243" t="n">
        <v>424</v>
      </c>
      <c r="B136" s="141" t="s">
        <v>514</v>
      </c>
      <c r="C136" s="135" t="n">
        <v>64.7</v>
      </c>
      <c r="D136" s="135" t="n">
        <v>421</v>
      </c>
      <c r="E136" s="198" t="n">
        <v>-0.707547169811321</v>
      </c>
    </row>
    <row r="137" s="124" customFormat="true" ht="11.85" hidden="false" customHeight="true" outlineLevel="0" collapsed="false">
      <c r="A137" s="243" t="n">
        <v>428</v>
      </c>
      <c r="B137" s="141" t="s">
        <v>515</v>
      </c>
      <c r="C137" s="135" t="n">
        <v>314</v>
      </c>
      <c r="D137" s="135" t="n">
        <v>237</v>
      </c>
      <c r="E137" s="198" t="n">
        <v>-0.836820083682008</v>
      </c>
    </row>
    <row r="138" s="124" customFormat="true" ht="11.85" hidden="false" customHeight="true" outlineLevel="0" collapsed="false">
      <c r="A138" s="243" t="n">
        <v>432</v>
      </c>
      <c r="B138" s="141" t="s">
        <v>516</v>
      </c>
      <c r="C138" s="135" t="n">
        <v>4</v>
      </c>
      <c r="D138" s="135" t="n">
        <v>140</v>
      </c>
      <c r="E138" s="198" t="n">
        <v>-67.4418604651163</v>
      </c>
    </row>
    <row r="139" s="124" customFormat="true" ht="11.85" hidden="false" customHeight="true" outlineLevel="0" collapsed="false">
      <c r="A139" s="243" t="n">
        <v>436</v>
      </c>
      <c r="B139" s="141" t="s">
        <v>517</v>
      </c>
      <c r="C139" s="135" t="n">
        <v>198.3</v>
      </c>
      <c r="D139" s="135" t="n">
        <v>106</v>
      </c>
      <c r="E139" s="198" t="n">
        <v>-47.7832512315271</v>
      </c>
    </row>
    <row r="140" s="124" customFormat="true" ht="11.85" hidden="false" customHeight="true" outlineLevel="0" collapsed="false">
      <c r="A140" s="243" t="n">
        <v>442</v>
      </c>
      <c r="B140" s="141" t="s">
        <v>518</v>
      </c>
      <c r="C140" s="135" t="n">
        <v>245.5</v>
      </c>
      <c r="D140" s="135" t="n">
        <v>2701</v>
      </c>
      <c r="E140" s="198" t="n">
        <v>-31.8101489522848</v>
      </c>
    </row>
    <row r="141" s="124" customFormat="true" ht="11.85" hidden="false" customHeight="true" outlineLevel="0" collapsed="false">
      <c r="A141" s="243" t="n">
        <v>446</v>
      </c>
      <c r="B141" s="141" t="s">
        <v>519</v>
      </c>
      <c r="C141" s="135" t="s">
        <v>23</v>
      </c>
      <c r="D141" s="135" t="s">
        <v>23</v>
      </c>
      <c r="E141" s="198" t="s">
        <v>39</v>
      </c>
    </row>
    <row r="142" s="124" customFormat="true" ht="11.85" hidden="false" customHeight="true" outlineLevel="0" collapsed="false">
      <c r="A142" s="243" t="n">
        <v>448</v>
      </c>
      <c r="B142" s="226" t="s">
        <v>520</v>
      </c>
      <c r="C142" s="135" t="n">
        <v>1.6</v>
      </c>
      <c r="D142" s="135" t="n">
        <v>34</v>
      </c>
      <c r="E142" s="198" t="n">
        <v>-89.171974522293</v>
      </c>
    </row>
    <row r="143" s="124" customFormat="true" ht="11.85" hidden="false" customHeight="true" outlineLevel="0" collapsed="false">
      <c r="A143" s="243" t="n">
        <v>449</v>
      </c>
      <c r="B143" s="141" t="s">
        <v>521</v>
      </c>
      <c r="C143" s="135" t="s">
        <v>23</v>
      </c>
      <c r="D143" s="135" t="s">
        <v>23</v>
      </c>
      <c r="E143" s="198" t="s">
        <v>39</v>
      </c>
    </row>
    <row r="144" s="124" customFormat="true" ht="11.85" hidden="false" customHeight="true" outlineLevel="0" collapsed="false">
      <c r="A144" s="243" t="n">
        <v>452</v>
      </c>
      <c r="B144" s="141" t="s">
        <v>522</v>
      </c>
      <c r="C144" s="135" t="n">
        <v>2021.6</v>
      </c>
      <c r="D144" s="135" t="n">
        <v>2008</v>
      </c>
      <c r="E144" s="198" t="s">
        <v>39</v>
      </c>
    </row>
    <row r="145" s="124" customFormat="true" ht="11.85" hidden="false" customHeight="true" outlineLevel="0" collapsed="false">
      <c r="A145" s="243" t="n">
        <v>453</v>
      </c>
      <c r="B145" s="226" t="s">
        <v>523</v>
      </c>
      <c r="C145" s="135" t="s">
        <v>23</v>
      </c>
      <c r="D145" s="135" t="s">
        <v>23</v>
      </c>
      <c r="E145" s="198" t="s">
        <v>39</v>
      </c>
    </row>
    <row r="146" s="124" customFormat="true" ht="11.85" hidden="false" customHeight="true" outlineLevel="0" collapsed="false">
      <c r="A146" s="243" t="n">
        <v>454</v>
      </c>
      <c r="B146" s="141" t="s">
        <v>524</v>
      </c>
      <c r="C146" s="135" t="n">
        <v>149.6</v>
      </c>
      <c r="D146" s="135" t="n">
        <v>86</v>
      </c>
      <c r="E146" s="198" t="n">
        <v>-32.8125</v>
      </c>
    </row>
    <row r="147" s="124" customFormat="true" ht="11.85" hidden="false" customHeight="true" outlineLevel="0" collapsed="false">
      <c r="A147" s="243" t="n">
        <v>456</v>
      </c>
      <c r="B147" s="141" t="s">
        <v>525</v>
      </c>
      <c r="C147" s="135" t="n">
        <v>12.9</v>
      </c>
      <c r="D147" s="135" t="n">
        <v>264</v>
      </c>
      <c r="E147" s="198" t="n">
        <v>24.5283018867925</v>
      </c>
    </row>
    <row r="148" s="124" customFormat="true" ht="11.85" hidden="false" customHeight="true" outlineLevel="0" collapsed="false">
      <c r="A148" s="243" t="n">
        <v>457</v>
      </c>
      <c r="B148" s="141" t="s">
        <v>526</v>
      </c>
      <c r="C148" s="135" t="s">
        <v>23</v>
      </c>
      <c r="D148" s="135" t="s">
        <v>23</v>
      </c>
      <c r="E148" s="198" t="s">
        <v>23</v>
      </c>
    </row>
    <row r="149" s="124" customFormat="true" ht="11.85" hidden="false" customHeight="true" outlineLevel="0" collapsed="false">
      <c r="A149" s="243" t="n">
        <v>459</v>
      </c>
      <c r="B149" s="141" t="s">
        <v>527</v>
      </c>
      <c r="C149" s="135" t="n">
        <v>295.6</v>
      </c>
      <c r="D149" s="135" t="n">
        <v>161</v>
      </c>
      <c r="E149" s="198" t="n">
        <v>-7.47126436781609</v>
      </c>
    </row>
    <row r="150" s="124" customFormat="true" ht="11.85" hidden="false" customHeight="true" outlineLevel="0" collapsed="false">
      <c r="A150" s="243" t="n">
        <v>460</v>
      </c>
      <c r="B150" s="141" t="s">
        <v>528</v>
      </c>
      <c r="C150" s="135" t="s">
        <v>23</v>
      </c>
      <c r="D150" s="135" t="s">
        <v>23</v>
      </c>
      <c r="E150" s="198" t="s">
        <v>39</v>
      </c>
    </row>
    <row r="151" s="124" customFormat="true" ht="11.85" hidden="false" customHeight="true" outlineLevel="0" collapsed="false">
      <c r="A151" s="243" t="n">
        <v>463</v>
      </c>
      <c r="B151" s="141" t="s">
        <v>529</v>
      </c>
      <c r="C151" s="135" t="s">
        <v>23</v>
      </c>
      <c r="D151" s="135" t="s">
        <v>23</v>
      </c>
      <c r="E151" s="198" t="s">
        <v>39</v>
      </c>
    </row>
    <row r="152" s="124" customFormat="true" ht="11.85" hidden="false" customHeight="true" outlineLevel="0" collapsed="false">
      <c r="A152" s="243" t="n">
        <v>464</v>
      </c>
      <c r="B152" s="141" t="s">
        <v>530</v>
      </c>
      <c r="C152" s="135" t="n">
        <v>1.9</v>
      </c>
      <c r="D152" s="135" t="n">
        <v>38</v>
      </c>
      <c r="E152" s="198" t="n">
        <v>22.5806451612903</v>
      </c>
    </row>
    <row r="153" s="124" customFormat="true" ht="11.85" hidden="false" customHeight="true" outlineLevel="0" collapsed="false">
      <c r="A153" s="243" t="n">
        <v>465</v>
      </c>
      <c r="B153" s="141" t="s">
        <v>531</v>
      </c>
      <c r="C153" s="135" t="n">
        <v>49.8</v>
      </c>
      <c r="D153" s="135" t="n">
        <v>25</v>
      </c>
      <c r="E153" s="198" t="n">
        <v>108.333333333333</v>
      </c>
    </row>
    <row r="154" s="124" customFormat="true" ht="11.85" hidden="false" customHeight="true" outlineLevel="0" collapsed="false">
      <c r="A154" s="243" t="n">
        <v>467</v>
      </c>
      <c r="B154" s="141" t="s">
        <v>532</v>
      </c>
      <c r="C154" s="135" t="n">
        <v>325.8</v>
      </c>
      <c r="D154" s="135" t="n">
        <v>173</v>
      </c>
      <c r="E154" s="198" t="n">
        <v>13.0718954248366</v>
      </c>
    </row>
    <row r="155" s="124" customFormat="true" ht="11.85" hidden="false" customHeight="true" outlineLevel="0" collapsed="false">
      <c r="A155" s="243" t="n">
        <v>468</v>
      </c>
      <c r="B155" s="141" t="s">
        <v>533</v>
      </c>
      <c r="C155" s="135" t="n">
        <v>86.6</v>
      </c>
      <c r="D155" s="135" t="n">
        <v>104</v>
      </c>
      <c r="E155" s="198" t="s">
        <v>39</v>
      </c>
    </row>
    <row r="156" s="124" customFormat="true" ht="11.85" hidden="false" customHeight="true" outlineLevel="0" collapsed="false">
      <c r="A156" s="243" t="n">
        <v>469</v>
      </c>
      <c r="B156" s="141" t="s">
        <v>534</v>
      </c>
      <c r="C156" s="135" t="n">
        <v>4.2</v>
      </c>
      <c r="D156" s="135" t="n">
        <v>60</v>
      </c>
      <c r="E156" s="198" t="n">
        <v>93.5483870967742</v>
      </c>
    </row>
    <row r="157" s="124" customFormat="true" ht="11.85" hidden="false" customHeight="true" outlineLevel="0" collapsed="false">
      <c r="A157" s="243" t="n">
        <v>470</v>
      </c>
      <c r="B157" s="141" t="s">
        <v>535</v>
      </c>
      <c r="C157" s="135" t="s">
        <v>23</v>
      </c>
      <c r="D157" s="135" t="s">
        <v>23</v>
      </c>
      <c r="E157" s="198" t="s">
        <v>23</v>
      </c>
    </row>
    <row r="158" s="124" customFormat="true" ht="11.85" hidden="false" customHeight="true" outlineLevel="0" collapsed="false">
      <c r="A158" s="243" t="n">
        <v>472</v>
      </c>
      <c r="B158" s="141" t="s">
        <v>536</v>
      </c>
      <c r="C158" s="135" t="n">
        <v>23.2</v>
      </c>
      <c r="D158" s="135" t="n">
        <v>103</v>
      </c>
      <c r="E158" s="198" t="n">
        <v>-53.8116591928251</v>
      </c>
    </row>
    <row r="159" s="124" customFormat="true" ht="11.85" hidden="false" customHeight="true" outlineLevel="0" collapsed="false">
      <c r="A159" s="243" t="n">
        <v>473</v>
      </c>
      <c r="B159" s="141" t="s">
        <v>537</v>
      </c>
      <c r="C159" s="135" t="s">
        <v>23</v>
      </c>
      <c r="D159" s="135" t="s">
        <v>23</v>
      </c>
      <c r="E159" s="198" t="s">
        <v>23</v>
      </c>
    </row>
    <row r="160" s="124" customFormat="true" ht="11.85" hidden="false" customHeight="true" outlineLevel="0" collapsed="false">
      <c r="A160" s="243" t="n">
        <v>474</v>
      </c>
      <c r="B160" s="141" t="s">
        <v>538</v>
      </c>
      <c r="C160" s="135" t="s">
        <v>23</v>
      </c>
      <c r="D160" s="135" t="s">
        <v>23</v>
      </c>
      <c r="E160" s="198" t="s">
        <v>39</v>
      </c>
    </row>
    <row r="161" s="124" customFormat="true" ht="11.85" hidden="false" customHeight="true" outlineLevel="0" collapsed="false">
      <c r="A161" s="243" t="n">
        <v>478</v>
      </c>
      <c r="B161" s="141" t="s">
        <v>539</v>
      </c>
      <c r="C161" s="135" t="n">
        <v>23.6</v>
      </c>
      <c r="D161" s="135" t="n">
        <v>19</v>
      </c>
      <c r="E161" s="198" t="n">
        <v>-82.2429906542056</v>
      </c>
    </row>
    <row r="162" s="124" customFormat="true" ht="11.85" hidden="false" customHeight="true" outlineLevel="0" collapsed="false">
      <c r="A162" s="243" t="n">
        <v>480</v>
      </c>
      <c r="B162" s="141" t="s">
        <v>540</v>
      </c>
      <c r="C162" s="135" t="n">
        <v>5604</v>
      </c>
      <c r="D162" s="135" t="n">
        <v>6909</v>
      </c>
      <c r="E162" s="198" t="n">
        <v>-3.15391084945332</v>
      </c>
    </row>
    <row r="163" s="124" customFormat="true" ht="11.85" hidden="false" customHeight="true" outlineLevel="0" collapsed="false">
      <c r="A163" s="243" t="n">
        <v>484</v>
      </c>
      <c r="B163" s="141" t="s">
        <v>541</v>
      </c>
      <c r="C163" s="135" t="n">
        <v>706.5</v>
      </c>
      <c r="D163" s="135" t="n">
        <v>734</v>
      </c>
      <c r="E163" s="198" t="n">
        <v>-90.1277740416947</v>
      </c>
    </row>
    <row r="164" s="124" customFormat="true" ht="11.85" hidden="false" customHeight="true" outlineLevel="0" collapsed="false">
      <c r="A164" s="243" t="n">
        <v>488</v>
      </c>
      <c r="B164" s="141" t="s">
        <v>542</v>
      </c>
      <c r="C164" s="135" t="s">
        <v>23</v>
      </c>
      <c r="D164" s="135" t="s">
        <v>23</v>
      </c>
      <c r="E164" s="198" t="s">
        <v>39</v>
      </c>
    </row>
    <row r="165" s="124" customFormat="true" ht="11.85" hidden="false" customHeight="true" outlineLevel="0" collapsed="false">
      <c r="A165" s="243" t="n">
        <v>492</v>
      </c>
      <c r="B165" s="141" t="s">
        <v>543</v>
      </c>
      <c r="C165" s="135" t="n">
        <v>0.7</v>
      </c>
      <c r="D165" s="135" t="n">
        <v>18</v>
      </c>
      <c r="E165" s="198" t="n">
        <v>20</v>
      </c>
    </row>
    <row r="166" s="124" customFormat="true" ht="11.85" hidden="false" customHeight="true" outlineLevel="0" collapsed="false">
      <c r="A166" s="243" t="n">
        <v>500</v>
      </c>
      <c r="B166" s="141" t="s">
        <v>544</v>
      </c>
      <c r="C166" s="135" t="n">
        <v>1603.2</v>
      </c>
      <c r="D166" s="135" t="n">
        <v>2381</v>
      </c>
      <c r="E166" s="198" t="n">
        <v>76.7631774313289</v>
      </c>
    </row>
    <row r="167" s="124" customFormat="true" ht="11.85" hidden="false" customHeight="true" outlineLevel="0" collapsed="false">
      <c r="A167" s="243" t="n">
        <v>504</v>
      </c>
      <c r="B167" s="141" t="s">
        <v>545</v>
      </c>
      <c r="C167" s="135" t="n">
        <v>4786.7</v>
      </c>
      <c r="D167" s="135" t="n">
        <v>3132</v>
      </c>
      <c r="E167" s="198" t="n">
        <v>47.2496473906911</v>
      </c>
    </row>
    <row r="168" s="124" customFormat="true" ht="11.85" hidden="false" customHeight="true" outlineLevel="0" collapsed="false">
      <c r="A168" s="243" t="n">
        <v>508</v>
      </c>
      <c r="B168" s="141" t="s">
        <v>152</v>
      </c>
      <c r="C168" s="135" t="n">
        <v>10166.9</v>
      </c>
      <c r="D168" s="135" t="n">
        <v>235845</v>
      </c>
      <c r="E168" s="198" t="n">
        <v>44.4075704602649</v>
      </c>
    </row>
    <row r="169" s="124" customFormat="true" ht="11.85" hidden="false" customHeight="true" outlineLevel="0" collapsed="false">
      <c r="A169" s="243" t="n">
        <v>512</v>
      </c>
      <c r="B169" s="141" t="s">
        <v>546</v>
      </c>
      <c r="C169" s="135" t="n">
        <v>19874.5</v>
      </c>
      <c r="D169" s="135" t="n">
        <v>18428</v>
      </c>
      <c r="E169" s="198" t="n">
        <v>23.0255691301155</v>
      </c>
    </row>
    <row r="170" s="124" customFormat="true" ht="11.85" hidden="false" customHeight="true" outlineLevel="0" collapsed="false">
      <c r="A170" s="243" t="n">
        <v>516</v>
      </c>
      <c r="B170" s="141" t="s">
        <v>547</v>
      </c>
      <c r="C170" s="135" t="n">
        <v>22.8</v>
      </c>
      <c r="D170" s="135" t="n">
        <v>203</v>
      </c>
      <c r="E170" s="198" t="n">
        <v>625</v>
      </c>
    </row>
    <row r="171" s="124" customFormat="true" ht="11.85" hidden="false" customHeight="true" outlineLevel="0" collapsed="false">
      <c r="A171" s="243" t="n">
        <v>520</v>
      </c>
      <c r="B171" s="141" t="s">
        <v>548</v>
      </c>
      <c r="C171" s="135" t="n">
        <v>24.3</v>
      </c>
      <c r="D171" s="135" t="n">
        <v>55</v>
      </c>
      <c r="E171" s="198" t="n">
        <v>-5.17241379310345</v>
      </c>
    </row>
    <row r="172" s="124" customFormat="true" ht="11.85" hidden="false" customHeight="true" outlineLevel="0" collapsed="false">
      <c r="A172" s="243" t="n">
        <v>524</v>
      </c>
      <c r="B172" s="141" t="s">
        <v>549</v>
      </c>
      <c r="C172" s="135" t="n">
        <v>867.8</v>
      </c>
      <c r="D172" s="135" t="n">
        <v>1543</v>
      </c>
      <c r="E172" s="198" t="n">
        <v>64.3237486687966</v>
      </c>
    </row>
    <row r="173" s="124" customFormat="true" ht="11.85" hidden="false" customHeight="true" outlineLevel="0" collapsed="false">
      <c r="A173" s="243" t="n">
        <v>528</v>
      </c>
      <c r="B173" s="141" t="s">
        <v>550</v>
      </c>
      <c r="C173" s="135" t="n">
        <v>7858.6</v>
      </c>
      <c r="D173" s="135" t="n">
        <v>16930</v>
      </c>
      <c r="E173" s="198" t="n">
        <v>1.70611558332332</v>
      </c>
    </row>
    <row r="174" s="124" customFormat="true" ht="11.85" hidden="false" customHeight="true" outlineLevel="0" collapsed="false">
      <c r="A174" s="243" t="n">
        <v>529</v>
      </c>
      <c r="B174" s="141" t="s">
        <v>551</v>
      </c>
      <c r="C174" s="135" t="n">
        <v>0</v>
      </c>
      <c r="D174" s="135" t="n">
        <v>0</v>
      </c>
      <c r="E174" s="198" t="s">
        <v>39</v>
      </c>
    </row>
    <row r="175" s="124" customFormat="true" ht="12" hidden="false" customHeight="true" outlineLevel="0" collapsed="false">
      <c r="A175" s="243" t="s">
        <v>133</v>
      </c>
      <c r="B175" s="218" t="s">
        <v>552</v>
      </c>
      <c r="C175" s="219" t="n">
        <v>422651.3</v>
      </c>
      <c r="D175" s="219" t="n">
        <v>827743</v>
      </c>
      <c r="E175" s="220" t="n">
        <v>31.6935995812498</v>
      </c>
    </row>
    <row r="176" s="124" customFormat="true" ht="11.85" hidden="false" customHeight="true" outlineLevel="0" collapsed="false">
      <c r="A176" s="243" t="n">
        <v>604</v>
      </c>
      <c r="B176" s="244" t="s">
        <v>553</v>
      </c>
      <c r="C176" s="135" t="n">
        <v>4958.6</v>
      </c>
      <c r="D176" s="135" t="n">
        <v>7620</v>
      </c>
      <c r="E176" s="198" t="n">
        <v>13.0899376669635</v>
      </c>
    </row>
    <row r="177" s="124" customFormat="true" ht="11.85" hidden="false" customHeight="true" outlineLevel="0" collapsed="false">
      <c r="A177" s="243" t="n">
        <v>608</v>
      </c>
      <c r="B177" s="141" t="s">
        <v>554</v>
      </c>
      <c r="C177" s="135" t="n">
        <v>4352.9</v>
      </c>
      <c r="D177" s="135" t="n">
        <v>5352</v>
      </c>
      <c r="E177" s="198" t="n">
        <v>-18.427069044353</v>
      </c>
    </row>
    <row r="178" s="124" customFormat="true" ht="11.85" hidden="false" customHeight="true" outlineLevel="0" collapsed="false">
      <c r="A178" s="243" t="n">
        <v>612</v>
      </c>
      <c r="B178" s="141" t="s">
        <v>555</v>
      </c>
      <c r="C178" s="135" t="n">
        <v>4053.8</v>
      </c>
      <c r="D178" s="135" t="n">
        <v>20296</v>
      </c>
      <c r="E178" s="198" t="n">
        <v>14.7379727514274</v>
      </c>
    </row>
    <row r="179" s="124" customFormat="true" ht="11.85" hidden="false" customHeight="true" outlineLevel="0" collapsed="false">
      <c r="A179" s="243" t="n">
        <v>616</v>
      </c>
      <c r="B179" s="141" t="s">
        <v>556</v>
      </c>
      <c r="C179" s="135" t="n">
        <v>34802.4</v>
      </c>
      <c r="D179" s="135" t="n">
        <v>37049</v>
      </c>
      <c r="E179" s="198" t="n">
        <v>5.89967128769473</v>
      </c>
    </row>
    <row r="180" s="124" customFormat="true" ht="11.85" hidden="false" customHeight="true" outlineLevel="0" collapsed="false">
      <c r="A180" s="243" t="n">
        <v>624</v>
      </c>
      <c r="B180" s="141" t="s">
        <v>557</v>
      </c>
      <c r="C180" s="135" t="n">
        <v>25059.6</v>
      </c>
      <c r="D180" s="135" t="n">
        <v>42924</v>
      </c>
      <c r="E180" s="198" t="n">
        <v>24.4967805557167</v>
      </c>
    </row>
    <row r="181" s="124" customFormat="true" ht="11.85" hidden="false" customHeight="true" outlineLevel="0" collapsed="false">
      <c r="A181" s="243" t="n">
        <v>625</v>
      </c>
      <c r="B181" s="141" t="s">
        <v>558</v>
      </c>
      <c r="C181" s="135" t="n">
        <v>202.1</v>
      </c>
      <c r="D181" s="135" t="n">
        <v>770</v>
      </c>
      <c r="E181" s="198" t="n">
        <v>-7.78443113772455</v>
      </c>
    </row>
    <row r="182" s="124" customFormat="true" ht="11.85" hidden="false" customHeight="true" outlineLevel="0" collapsed="false">
      <c r="A182" s="243" t="n">
        <v>626</v>
      </c>
      <c r="B182" s="141" t="s">
        <v>559</v>
      </c>
      <c r="C182" s="135" t="n">
        <v>0.6</v>
      </c>
      <c r="D182" s="135" t="n">
        <v>27</v>
      </c>
      <c r="E182" s="198" t="n">
        <v>575</v>
      </c>
    </row>
    <row r="183" s="124" customFormat="true" ht="11.85" hidden="false" customHeight="true" outlineLevel="0" collapsed="false">
      <c r="A183" s="243" t="n">
        <v>628</v>
      </c>
      <c r="B183" s="141" t="s">
        <v>560</v>
      </c>
      <c r="C183" s="135" t="n">
        <v>1101</v>
      </c>
      <c r="D183" s="135" t="n">
        <v>2930</v>
      </c>
      <c r="E183" s="198" t="n">
        <v>-28.3793693473478</v>
      </c>
    </row>
    <row r="184" s="124" customFormat="true" ht="11.85" hidden="false" customHeight="true" outlineLevel="0" collapsed="false">
      <c r="A184" s="243" t="n">
        <v>632</v>
      </c>
      <c r="B184" s="141" t="s">
        <v>561</v>
      </c>
      <c r="C184" s="135" t="n">
        <v>27360.8</v>
      </c>
      <c r="D184" s="135" t="n">
        <v>56880</v>
      </c>
      <c r="E184" s="198" t="n">
        <v>32.7421236872812</v>
      </c>
    </row>
    <row r="185" s="124" customFormat="true" ht="11.85" hidden="false" customHeight="true" outlineLevel="0" collapsed="false">
      <c r="A185" s="243" t="n">
        <v>636</v>
      </c>
      <c r="B185" s="141" t="s">
        <v>562</v>
      </c>
      <c r="C185" s="135" t="n">
        <v>1994.4</v>
      </c>
      <c r="D185" s="135" t="n">
        <v>5341</v>
      </c>
      <c r="E185" s="198" t="n">
        <v>-15.3565768621236</v>
      </c>
    </row>
    <row r="186" s="124" customFormat="true" ht="11.85" hidden="false" customHeight="true" outlineLevel="0" collapsed="false">
      <c r="A186" s="243" t="n">
        <v>640</v>
      </c>
      <c r="B186" s="141" t="s">
        <v>563</v>
      </c>
      <c r="C186" s="135" t="n">
        <v>775.2</v>
      </c>
      <c r="D186" s="135" t="n">
        <v>1220</v>
      </c>
      <c r="E186" s="198" t="n">
        <v>-11.849710982659</v>
      </c>
    </row>
    <row r="187" s="124" customFormat="true" ht="11.85" hidden="false" customHeight="true" outlineLevel="0" collapsed="false">
      <c r="A187" s="243" t="n">
        <v>644</v>
      </c>
      <c r="B187" s="141" t="s">
        <v>564</v>
      </c>
      <c r="C187" s="135" t="n">
        <v>1417.7</v>
      </c>
      <c r="D187" s="135" t="n">
        <v>2521</v>
      </c>
      <c r="E187" s="198" t="n">
        <v>3.19279574293901</v>
      </c>
    </row>
    <row r="188" s="124" customFormat="true" ht="11.85" hidden="false" customHeight="true" outlineLevel="0" collapsed="false">
      <c r="A188" s="243" t="n">
        <v>647</v>
      </c>
      <c r="B188" s="141" t="s">
        <v>565</v>
      </c>
      <c r="C188" s="135" t="n">
        <v>70613.4</v>
      </c>
      <c r="D188" s="135" t="n">
        <v>53857</v>
      </c>
      <c r="E188" s="198" t="n">
        <v>105.052351037502</v>
      </c>
    </row>
    <row r="189" s="124" customFormat="true" ht="11.85" hidden="false" customHeight="true" outlineLevel="0" collapsed="false">
      <c r="A189" s="243" t="n">
        <v>649</v>
      </c>
      <c r="B189" s="141" t="s">
        <v>566</v>
      </c>
      <c r="C189" s="135" t="n">
        <v>458.2</v>
      </c>
      <c r="D189" s="135" t="n">
        <v>1134</v>
      </c>
      <c r="E189" s="198" t="n">
        <v>3.56164383561644</v>
      </c>
    </row>
    <row r="190" s="124" customFormat="true" ht="11.85" hidden="false" customHeight="true" outlineLevel="0" collapsed="false">
      <c r="A190" s="243" t="n">
        <v>653</v>
      </c>
      <c r="B190" s="141" t="s">
        <v>567</v>
      </c>
      <c r="C190" s="135" t="n">
        <v>2216</v>
      </c>
      <c r="D190" s="135" t="n">
        <v>3039</v>
      </c>
      <c r="E190" s="198" t="n">
        <v>39.7884084636615</v>
      </c>
    </row>
    <row r="191" s="124" customFormat="true" ht="11.85" hidden="false" customHeight="true" outlineLevel="0" collapsed="false">
      <c r="A191" s="243" t="n">
        <v>660</v>
      </c>
      <c r="B191" s="141" t="s">
        <v>568</v>
      </c>
      <c r="C191" s="135" t="n">
        <v>2844</v>
      </c>
      <c r="D191" s="135" t="n">
        <v>8379</v>
      </c>
      <c r="E191" s="198" t="n">
        <v>-20.3289911571741</v>
      </c>
    </row>
    <row r="192" s="124" customFormat="true" ht="11.85" hidden="false" customHeight="true" outlineLevel="0" collapsed="false">
      <c r="A192" s="243" t="n">
        <v>662</v>
      </c>
      <c r="B192" s="141" t="s">
        <v>569</v>
      </c>
      <c r="C192" s="135" t="n">
        <v>2590.3</v>
      </c>
      <c r="D192" s="135" t="n">
        <v>8055</v>
      </c>
      <c r="E192" s="198" t="n">
        <v>48.8634263537239</v>
      </c>
    </row>
    <row r="193" s="124" customFormat="true" ht="11.85" hidden="false" customHeight="true" outlineLevel="0" collapsed="false">
      <c r="A193" s="243" t="n">
        <v>664</v>
      </c>
      <c r="B193" s="141" t="s">
        <v>570</v>
      </c>
      <c r="C193" s="135" t="n">
        <v>57005.7</v>
      </c>
      <c r="D193" s="135" t="n">
        <v>59489</v>
      </c>
      <c r="E193" s="198" t="n">
        <v>121.700890694294</v>
      </c>
    </row>
    <row r="194" s="124" customFormat="true" ht="11.85" hidden="false" customHeight="true" outlineLevel="0" collapsed="false">
      <c r="A194" s="243" t="n">
        <v>666</v>
      </c>
      <c r="B194" s="141" t="s">
        <v>571</v>
      </c>
      <c r="C194" s="135" t="n">
        <v>1015.2</v>
      </c>
      <c r="D194" s="135" t="n">
        <v>1906</v>
      </c>
      <c r="E194" s="198" t="n">
        <v>554.982817869416</v>
      </c>
    </row>
    <row r="195" s="124" customFormat="true" ht="11.85" hidden="false" customHeight="true" outlineLevel="0" collapsed="false">
      <c r="A195" s="243" t="n">
        <v>667</v>
      </c>
      <c r="B195" s="141" t="s">
        <v>572</v>
      </c>
      <c r="C195" s="135" t="n">
        <v>0.4</v>
      </c>
      <c r="D195" s="135" t="n">
        <v>3</v>
      </c>
      <c r="E195" s="198" t="n">
        <v>-80</v>
      </c>
    </row>
    <row r="196" s="124" customFormat="true" ht="11.85" hidden="false" customHeight="true" outlineLevel="0" collapsed="false">
      <c r="A196" s="243" t="n">
        <v>669</v>
      </c>
      <c r="B196" s="141" t="s">
        <v>573</v>
      </c>
      <c r="C196" s="135" t="n">
        <v>465.8</v>
      </c>
      <c r="D196" s="135" t="n">
        <v>936</v>
      </c>
      <c r="E196" s="198" t="n">
        <v>0.862068965517241</v>
      </c>
    </row>
    <row r="197" s="124" customFormat="true" ht="11.85" hidden="false" customHeight="true" outlineLevel="0" collapsed="false">
      <c r="A197" s="243" t="n">
        <v>672</v>
      </c>
      <c r="B197" s="141" t="s">
        <v>574</v>
      </c>
      <c r="C197" s="135" t="n">
        <v>35</v>
      </c>
      <c r="D197" s="135" t="n">
        <v>35</v>
      </c>
      <c r="E197" s="198" t="n">
        <v>-66.6666666666667</v>
      </c>
    </row>
    <row r="198" s="124" customFormat="true" ht="11.85" hidden="false" customHeight="true" outlineLevel="0" collapsed="false">
      <c r="A198" s="243" t="n">
        <v>675</v>
      </c>
      <c r="B198" s="141" t="s">
        <v>575</v>
      </c>
      <c r="C198" s="135" t="n">
        <v>35.4</v>
      </c>
      <c r="D198" s="135" t="n">
        <v>173</v>
      </c>
      <c r="E198" s="198" t="n">
        <v>133.783783783784</v>
      </c>
    </row>
    <row r="199" s="124" customFormat="true" ht="11.85" hidden="false" customHeight="true" outlineLevel="0" collapsed="false">
      <c r="A199" s="243" t="n">
        <v>676</v>
      </c>
      <c r="B199" s="141" t="s">
        <v>576</v>
      </c>
      <c r="C199" s="135" t="n">
        <v>11.3</v>
      </c>
      <c r="D199" s="135" t="n">
        <v>303</v>
      </c>
      <c r="E199" s="198" t="n">
        <v>9.38628158844765</v>
      </c>
    </row>
    <row r="200" s="124" customFormat="true" ht="11.85" hidden="false" customHeight="true" outlineLevel="0" collapsed="false">
      <c r="A200" s="243" t="n">
        <v>680</v>
      </c>
      <c r="B200" s="141" t="s">
        <v>577</v>
      </c>
      <c r="C200" s="135" t="n">
        <v>10889.2</v>
      </c>
      <c r="D200" s="135" t="n">
        <v>31019</v>
      </c>
      <c r="E200" s="198" t="n">
        <v>54.6927987233194</v>
      </c>
    </row>
    <row r="201" s="124" customFormat="true" ht="11.85" hidden="false" customHeight="true" outlineLevel="0" collapsed="false">
      <c r="A201" s="243" t="n">
        <v>684</v>
      </c>
      <c r="B201" s="141" t="s">
        <v>578</v>
      </c>
      <c r="C201" s="135" t="n">
        <v>1.9</v>
      </c>
      <c r="D201" s="135" t="n">
        <v>82</v>
      </c>
      <c r="E201" s="198" t="n">
        <v>10.8108108108108</v>
      </c>
    </row>
    <row r="202" s="124" customFormat="true" ht="11.85" hidden="false" customHeight="true" outlineLevel="0" collapsed="false">
      <c r="A202" s="243" t="n">
        <v>690</v>
      </c>
      <c r="B202" s="141" t="s">
        <v>579</v>
      </c>
      <c r="C202" s="135" t="n">
        <v>5791.2</v>
      </c>
      <c r="D202" s="135" t="n">
        <v>10677</v>
      </c>
      <c r="E202" s="198" t="n">
        <v>-51.0880021989097</v>
      </c>
    </row>
    <row r="203" s="124" customFormat="true" ht="11.85" hidden="false" customHeight="true" outlineLevel="0" collapsed="false">
      <c r="A203" s="243" t="n">
        <v>696</v>
      </c>
      <c r="B203" s="141" t="s">
        <v>580</v>
      </c>
      <c r="C203" s="135" t="n">
        <v>2462</v>
      </c>
      <c r="D203" s="135" t="n">
        <v>1168</v>
      </c>
      <c r="E203" s="198" t="n">
        <v>140.329218106996</v>
      </c>
    </row>
    <row r="204" s="124" customFormat="true" ht="11.85" hidden="false" customHeight="true" outlineLevel="0" collapsed="false">
      <c r="A204" s="243" t="n">
        <v>700</v>
      </c>
      <c r="B204" s="141" t="s">
        <v>581</v>
      </c>
      <c r="C204" s="135" t="n">
        <v>4483.4</v>
      </c>
      <c r="D204" s="135" t="n">
        <v>8697</v>
      </c>
      <c r="E204" s="198" t="n">
        <v>112.744618395303</v>
      </c>
    </row>
    <row r="205" s="124" customFormat="true" ht="11.85" hidden="false" customHeight="true" outlineLevel="0" collapsed="false">
      <c r="A205" s="243" t="n">
        <v>701</v>
      </c>
      <c r="B205" s="141" t="s">
        <v>582</v>
      </c>
      <c r="C205" s="135" t="n">
        <v>12694.7</v>
      </c>
      <c r="D205" s="135" t="n">
        <v>27309</v>
      </c>
      <c r="E205" s="198" t="n">
        <v>95.4971723101153</v>
      </c>
    </row>
    <row r="206" s="124" customFormat="true" ht="11.85" hidden="false" customHeight="true" outlineLevel="0" collapsed="false">
      <c r="A206" s="243" t="n">
        <v>703</v>
      </c>
      <c r="B206" s="141" t="s">
        <v>583</v>
      </c>
      <c r="C206" s="135" t="n">
        <v>36.3</v>
      </c>
      <c r="D206" s="135" t="n">
        <v>57</v>
      </c>
      <c r="E206" s="198" t="s">
        <v>39</v>
      </c>
    </row>
    <row r="207" s="124" customFormat="true" ht="11.85" hidden="false" customHeight="true" outlineLevel="0" collapsed="false">
      <c r="A207" s="243" t="n">
        <v>706</v>
      </c>
      <c r="B207" s="141" t="s">
        <v>584</v>
      </c>
      <c r="C207" s="135" t="n">
        <v>3982</v>
      </c>
      <c r="D207" s="135" t="n">
        <v>55435</v>
      </c>
      <c r="E207" s="198" t="n">
        <v>44.7615814487909</v>
      </c>
    </row>
    <row r="208" s="124" customFormat="true" ht="11.85" hidden="false" customHeight="true" outlineLevel="0" collapsed="false">
      <c r="A208" s="243" t="n">
        <v>708</v>
      </c>
      <c r="B208" s="141" t="s">
        <v>585</v>
      </c>
      <c r="C208" s="135" t="n">
        <v>14899.8</v>
      </c>
      <c r="D208" s="135" t="n">
        <v>11696</v>
      </c>
      <c r="E208" s="198" t="n">
        <v>11.2421533193837</v>
      </c>
    </row>
    <row r="209" s="124" customFormat="true" ht="11.85" hidden="false" customHeight="true" outlineLevel="0" collapsed="false">
      <c r="A209" s="243" t="n">
        <v>716</v>
      </c>
      <c r="B209" s="141" t="s">
        <v>586</v>
      </c>
      <c r="C209" s="135" t="n">
        <v>150.4</v>
      </c>
      <c r="D209" s="135" t="n">
        <v>705</v>
      </c>
      <c r="E209" s="198" t="n">
        <v>43.8775510204082</v>
      </c>
    </row>
    <row r="210" s="124" customFormat="true" ht="11.85" hidden="false" customHeight="true" outlineLevel="0" collapsed="false">
      <c r="A210" s="243" t="n">
        <v>720</v>
      </c>
      <c r="B210" s="226" t="s">
        <v>154</v>
      </c>
      <c r="C210" s="135" t="n">
        <v>64912.2</v>
      </c>
      <c r="D210" s="135" t="n">
        <v>194751</v>
      </c>
      <c r="E210" s="198" t="n">
        <v>17.4578571213172</v>
      </c>
    </row>
    <row r="211" s="124" customFormat="true" ht="11.85" hidden="false" customHeight="true" outlineLevel="0" collapsed="false">
      <c r="A211" s="243" t="n">
        <v>724</v>
      </c>
      <c r="B211" s="141" t="s">
        <v>587</v>
      </c>
      <c r="C211" s="135" t="n">
        <v>1.1</v>
      </c>
      <c r="D211" s="135" t="n">
        <v>39</v>
      </c>
      <c r="E211" s="198" t="n">
        <v>-53.5714285714286</v>
      </c>
    </row>
    <row r="212" s="124" customFormat="true" ht="11.85" hidden="false" customHeight="true" outlineLevel="0" collapsed="false">
      <c r="A212" s="243" t="n">
        <v>728</v>
      </c>
      <c r="B212" s="141" t="s">
        <v>588</v>
      </c>
      <c r="C212" s="135" t="n">
        <v>11266.7</v>
      </c>
      <c r="D212" s="135" t="n">
        <v>50876</v>
      </c>
      <c r="E212" s="198" t="n">
        <v>15.6956383317415</v>
      </c>
    </row>
    <row r="213" s="124" customFormat="true" ht="11.85" hidden="false" customHeight="true" outlineLevel="0" collapsed="false">
      <c r="A213" s="243" t="n">
        <v>732</v>
      </c>
      <c r="B213" s="141" t="s">
        <v>156</v>
      </c>
      <c r="C213" s="135" t="n">
        <v>18178.6</v>
      </c>
      <c r="D213" s="135" t="n">
        <v>62083</v>
      </c>
      <c r="E213" s="198" t="n">
        <v>60.8909736439734</v>
      </c>
    </row>
    <row r="214" s="124" customFormat="true" ht="11.85" hidden="false" customHeight="true" outlineLevel="0" collapsed="false">
      <c r="A214" s="243" t="n">
        <v>736</v>
      </c>
      <c r="B214" s="141" t="s">
        <v>589</v>
      </c>
      <c r="C214" s="135" t="n">
        <v>7111.3</v>
      </c>
      <c r="D214" s="135" t="n">
        <v>22802</v>
      </c>
      <c r="E214" s="198" t="n">
        <v>69.1041234055177</v>
      </c>
    </row>
    <row r="215" s="124" customFormat="true" ht="11.85" hidden="false" customHeight="true" outlineLevel="0" collapsed="false">
      <c r="A215" s="243" t="n">
        <v>740</v>
      </c>
      <c r="B215" s="141" t="s">
        <v>590</v>
      </c>
      <c r="C215" s="135" t="n">
        <v>22339</v>
      </c>
      <c r="D215" s="135" t="n">
        <v>30022</v>
      </c>
      <c r="E215" s="198" t="n">
        <v>23.8684655691711</v>
      </c>
    </row>
    <row r="216" s="124" customFormat="true" ht="11.85" hidden="false" customHeight="true" outlineLevel="0" collapsed="false">
      <c r="A216" s="243" t="n">
        <v>743</v>
      </c>
      <c r="B216" s="141" t="s">
        <v>591</v>
      </c>
      <c r="C216" s="135" t="n">
        <v>81.7</v>
      </c>
      <c r="D216" s="135" t="n">
        <v>86</v>
      </c>
      <c r="E216" s="198" t="n">
        <v>-60.3686635944701</v>
      </c>
    </row>
    <row r="217" s="124" customFormat="true" ht="12" hidden="false" customHeight="true" outlineLevel="0" collapsed="false">
      <c r="A217" s="243" t="s">
        <v>133</v>
      </c>
      <c r="B217" s="218" t="s">
        <v>592</v>
      </c>
      <c r="C217" s="219" t="n">
        <v>12941.3</v>
      </c>
      <c r="D217" s="219" t="n">
        <v>148538</v>
      </c>
      <c r="E217" s="220" t="n">
        <v>23.5808477890095</v>
      </c>
    </row>
    <row r="218" s="124" customFormat="true" ht="11.85" hidden="false" customHeight="true" outlineLevel="0" collapsed="false">
      <c r="A218" s="243" t="n">
        <v>800</v>
      </c>
      <c r="B218" s="226" t="s">
        <v>593</v>
      </c>
      <c r="C218" s="135" t="n">
        <v>10334.3</v>
      </c>
      <c r="D218" s="135" t="n">
        <v>135374</v>
      </c>
      <c r="E218" s="198" t="n">
        <v>22.4129200274894</v>
      </c>
    </row>
    <row r="219" s="124" customFormat="true" ht="11.85" hidden="false" customHeight="true" outlineLevel="0" collapsed="false">
      <c r="A219" s="243" t="n">
        <v>801</v>
      </c>
      <c r="B219" s="141" t="s">
        <v>594</v>
      </c>
      <c r="C219" s="135" t="n">
        <v>3.5</v>
      </c>
      <c r="D219" s="135" t="n">
        <v>113</v>
      </c>
      <c r="E219" s="198" t="n">
        <v>9.70873786407767</v>
      </c>
    </row>
    <row r="220" s="124" customFormat="true" ht="11.85" hidden="false" customHeight="true" outlineLevel="0" collapsed="false">
      <c r="A220" s="243" t="n">
        <v>803</v>
      </c>
      <c r="B220" s="141" t="s">
        <v>595</v>
      </c>
      <c r="C220" s="135" t="s">
        <v>23</v>
      </c>
      <c r="D220" s="135" t="s">
        <v>23</v>
      </c>
      <c r="E220" s="198" t="s">
        <v>23</v>
      </c>
    </row>
    <row r="221" s="124" customFormat="true" ht="11.85" hidden="false" customHeight="true" outlineLevel="0" collapsed="false">
      <c r="A221" s="243" t="n">
        <v>804</v>
      </c>
      <c r="B221" s="141" t="s">
        <v>596</v>
      </c>
      <c r="C221" s="135" t="n">
        <v>1651.1</v>
      </c>
      <c r="D221" s="135" t="n">
        <v>12291</v>
      </c>
      <c r="E221" s="198" t="n">
        <v>39.5119182746879</v>
      </c>
    </row>
    <row r="222" s="124" customFormat="true" ht="11.85" hidden="false" customHeight="true" outlineLevel="0" collapsed="false">
      <c r="A222" s="243" t="n">
        <v>806</v>
      </c>
      <c r="B222" s="141" t="s">
        <v>597</v>
      </c>
      <c r="C222" s="135" t="s">
        <v>23</v>
      </c>
      <c r="D222" s="135" t="s">
        <v>23</v>
      </c>
      <c r="E222" s="198" t="s">
        <v>23</v>
      </c>
    </row>
    <row r="223" s="124" customFormat="true" ht="11.85" hidden="false" customHeight="true" outlineLevel="0" collapsed="false">
      <c r="A223" s="243" t="n">
        <v>807</v>
      </c>
      <c r="B223" s="141" t="s">
        <v>598</v>
      </c>
      <c r="C223" s="135" t="s">
        <v>23</v>
      </c>
      <c r="D223" s="135" t="s">
        <v>23</v>
      </c>
      <c r="E223" s="198" t="s">
        <v>23</v>
      </c>
    </row>
    <row r="224" s="124" customFormat="true" ht="11.85" hidden="false" customHeight="true" outlineLevel="0" collapsed="false">
      <c r="A224" s="243" t="n">
        <v>809</v>
      </c>
      <c r="B224" s="141" t="s">
        <v>599</v>
      </c>
      <c r="C224" s="135" t="n">
        <v>949.9</v>
      </c>
      <c r="D224" s="135" t="n">
        <v>720</v>
      </c>
      <c r="E224" s="198" t="n">
        <v>31.3868613138686</v>
      </c>
    </row>
    <row r="225" s="124" customFormat="true" ht="11.85" hidden="false" customHeight="true" outlineLevel="0" collapsed="false">
      <c r="A225" s="243" t="n">
        <v>811</v>
      </c>
      <c r="B225" s="141" t="s">
        <v>600</v>
      </c>
      <c r="C225" s="135" t="s">
        <v>23</v>
      </c>
      <c r="D225" s="135" t="s">
        <v>23</v>
      </c>
      <c r="E225" s="198" t="s">
        <v>23</v>
      </c>
    </row>
    <row r="226" s="124" customFormat="true" ht="11.85" hidden="false" customHeight="true" outlineLevel="0" collapsed="false">
      <c r="A226" s="243" t="n">
        <v>812</v>
      </c>
      <c r="B226" s="141" t="s">
        <v>601</v>
      </c>
      <c r="C226" s="135" t="s">
        <v>23</v>
      </c>
      <c r="D226" s="135" t="s">
        <v>23</v>
      </c>
      <c r="E226" s="198" t="s">
        <v>23</v>
      </c>
    </row>
    <row r="227" s="124" customFormat="true" ht="11.85" hidden="false" customHeight="true" outlineLevel="0" collapsed="false">
      <c r="A227" s="243" t="n">
        <v>813</v>
      </c>
      <c r="B227" s="141" t="s">
        <v>602</v>
      </c>
      <c r="C227" s="135" t="s">
        <v>23</v>
      </c>
      <c r="D227" s="135" t="s">
        <v>23</v>
      </c>
      <c r="E227" s="198" t="s">
        <v>23</v>
      </c>
    </row>
    <row r="228" s="124" customFormat="true" ht="11.85" hidden="false" customHeight="true" outlineLevel="0" collapsed="false">
      <c r="A228" s="245" t="n">
        <v>815</v>
      </c>
      <c r="B228" s="204" t="s">
        <v>603</v>
      </c>
      <c r="C228" s="232" t="n">
        <v>0.4</v>
      </c>
      <c r="D228" s="232" t="n">
        <v>13</v>
      </c>
      <c r="E228" s="233" t="n">
        <v>-76.7857142857143</v>
      </c>
    </row>
    <row r="229" s="124" customFormat="true" ht="21.95" hidden="false" customHeight="true" outlineLevel="0" collapsed="false">
      <c r="A229" s="243"/>
      <c r="B229" s="226" t="s">
        <v>604</v>
      </c>
      <c r="C229" s="135"/>
      <c r="D229" s="135"/>
      <c r="E229" s="198"/>
    </row>
    <row r="230" s="124" customFormat="true" ht="12" hidden="false" customHeight="true" outlineLevel="0" collapsed="false">
      <c r="A230" s="243" t="n">
        <v>816</v>
      </c>
      <c r="B230" s="141" t="s">
        <v>605</v>
      </c>
      <c r="C230" s="135" t="s">
        <v>23</v>
      </c>
      <c r="D230" s="135" t="s">
        <v>23</v>
      </c>
      <c r="E230" s="198" t="s">
        <v>23</v>
      </c>
    </row>
    <row r="231" s="124" customFormat="true" ht="12" hidden="false" customHeight="true" outlineLevel="0" collapsed="false">
      <c r="A231" s="243" t="n">
        <v>817</v>
      </c>
      <c r="B231" s="141" t="s">
        <v>606</v>
      </c>
      <c r="C231" s="135" t="s">
        <v>23</v>
      </c>
      <c r="D231" s="135" t="s">
        <v>23</v>
      </c>
      <c r="E231" s="198" t="s">
        <v>23</v>
      </c>
    </row>
    <row r="232" s="124" customFormat="true" ht="12" hidden="false" customHeight="true" outlineLevel="0" collapsed="false">
      <c r="A232" s="243" t="n">
        <v>819</v>
      </c>
      <c r="B232" s="141" t="s">
        <v>607</v>
      </c>
      <c r="C232" s="135" t="s">
        <v>23</v>
      </c>
      <c r="D232" s="135" t="s">
        <v>23</v>
      </c>
      <c r="E232" s="198" t="s">
        <v>23</v>
      </c>
    </row>
    <row r="233" s="124" customFormat="true" ht="12" hidden="false" customHeight="true" outlineLevel="0" collapsed="false">
      <c r="A233" s="243" t="n">
        <v>820</v>
      </c>
      <c r="B233" s="141" t="s">
        <v>608</v>
      </c>
      <c r="C233" s="135" t="s">
        <v>23</v>
      </c>
      <c r="D233" s="135" t="s">
        <v>23</v>
      </c>
      <c r="E233" s="198" t="s">
        <v>23</v>
      </c>
    </row>
    <row r="234" s="124" customFormat="true" ht="12" hidden="false" customHeight="true" outlineLevel="0" collapsed="false">
      <c r="A234" s="243" t="n">
        <v>822</v>
      </c>
      <c r="B234" s="141" t="s">
        <v>609</v>
      </c>
      <c r="C234" s="135" t="n">
        <v>2.1</v>
      </c>
      <c r="D234" s="135" t="n">
        <v>27</v>
      </c>
      <c r="E234" s="198" t="n">
        <v>-68.6046511627907</v>
      </c>
    </row>
    <row r="235" s="124" customFormat="true" ht="12" hidden="false" customHeight="true" outlineLevel="0" collapsed="false">
      <c r="A235" s="243" t="n">
        <v>823</v>
      </c>
      <c r="B235" s="141" t="s">
        <v>610</v>
      </c>
      <c r="C235" s="135" t="s">
        <v>23</v>
      </c>
      <c r="D235" s="135" t="s">
        <v>23</v>
      </c>
      <c r="E235" s="198" t="s">
        <v>23</v>
      </c>
    </row>
    <row r="236" s="124" customFormat="true" ht="12" hidden="false" customHeight="true" outlineLevel="0" collapsed="false">
      <c r="A236" s="243" t="n">
        <v>824</v>
      </c>
      <c r="B236" s="141" t="s">
        <v>611</v>
      </c>
      <c r="C236" s="135" t="s">
        <v>23</v>
      </c>
      <c r="D236" s="135" t="s">
        <v>23</v>
      </c>
      <c r="E236" s="198" t="s">
        <v>23</v>
      </c>
    </row>
    <row r="237" s="124" customFormat="true" ht="12" hidden="false" customHeight="true" outlineLevel="0" collapsed="false">
      <c r="A237" s="243" t="n">
        <v>825</v>
      </c>
      <c r="B237" s="141" t="s">
        <v>612</v>
      </c>
      <c r="C237" s="135" t="s">
        <v>23</v>
      </c>
      <c r="D237" s="135" t="s">
        <v>23</v>
      </c>
      <c r="E237" s="198" t="s">
        <v>23</v>
      </c>
    </row>
    <row r="238" s="124" customFormat="true" ht="12" hidden="false" customHeight="true" outlineLevel="0" collapsed="false">
      <c r="A238" s="243" t="n">
        <v>830</v>
      </c>
      <c r="B238" s="141" t="s">
        <v>613</v>
      </c>
      <c r="C238" s="135" t="s">
        <v>23</v>
      </c>
      <c r="D238" s="135" t="s">
        <v>23</v>
      </c>
      <c r="E238" s="198" t="s">
        <v>23</v>
      </c>
    </row>
    <row r="239" s="124" customFormat="true" ht="12" hidden="false" customHeight="true" outlineLevel="0" collapsed="false">
      <c r="A239" s="243" t="n">
        <v>831</v>
      </c>
      <c r="B239" s="141" t="s">
        <v>614</v>
      </c>
      <c r="C239" s="135" t="s">
        <v>23</v>
      </c>
      <c r="D239" s="135" t="s">
        <v>23</v>
      </c>
      <c r="E239" s="198" t="s">
        <v>23</v>
      </c>
    </row>
    <row r="240" s="124" customFormat="true" ht="12" hidden="false" customHeight="true" outlineLevel="0" collapsed="false">
      <c r="A240" s="243" t="n">
        <v>832</v>
      </c>
      <c r="B240" s="141" t="s">
        <v>615</v>
      </c>
      <c r="C240" s="135" t="s">
        <v>23</v>
      </c>
      <c r="D240" s="135" t="s">
        <v>23</v>
      </c>
      <c r="E240" s="198" t="s">
        <v>23</v>
      </c>
    </row>
    <row r="241" s="124" customFormat="true" ht="12" hidden="false" customHeight="true" outlineLevel="0" collapsed="false">
      <c r="A241" s="243" t="n">
        <v>833</v>
      </c>
      <c r="B241" s="141" t="s">
        <v>616</v>
      </c>
      <c r="C241" s="135" t="s">
        <v>23</v>
      </c>
      <c r="D241" s="135" t="s">
        <v>23</v>
      </c>
      <c r="E241" s="198" t="s">
        <v>23</v>
      </c>
    </row>
    <row r="242" s="124" customFormat="true" ht="12" hidden="false" customHeight="true" outlineLevel="0" collapsed="false">
      <c r="A242" s="243" t="n">
        <v>834</v>
      </c>
      <c r="B242" s="141" t="s">
        <v>617</v>
      </c>
      <c r="C242" s="135" t="s">
        <v>23</v>
      </c>
      <c r="D242" s="135" t="s">
        <v>23</v>
      </c>
      <c r="E242" s="198" t="s">
        <v>23</v>
      </c>
    </row>
    <row r="243" s="124" customFormat="true" ht="12" hidden="false" customHeight="true" outlineLevel="0" collapsed="false">
      <c r="A243" s="243" t="n">
        <v>835</v>
      </c>
      <c r="B243" s="141" t="s">
        <v>618</v>
      </c>
      <c r="C243" s="135" t="s">
        <v>23</v>
      </c>
      <c r="D243" s="135" t="s">
        <v>23</v>
      </c>
      <c r="E243" s="198" t="s">
        <v>23</v>
      </c>
    </row>
    <row r="244" s="124" customFormat="true" ht="12" hidden="false" customHeight="true" outlineLevel="0" collapsed="false">
      <c r="A244" s="243" t="n">
        <v>836</v>
      </c>
      <c r="B244" s="141" t="s">
        <v>619</v>
      </c>
      <c r="C244" s="135" t="s">
        <v>23</v>
      </c>
      <c r="D244" s="135" t="s">
        <v>23</v>
      </c>
      <c r="E244" s="198" t="s">
        <v>23</v>
      </c>
    </row>
    <row r="245" s="124" customFormat="true" ht="12" hidden="false" customHeight="true" outlineLevel="0" collapsed="false">
      <c r="A245" s="243" t="n">
        <v>837</v>
      </c>
      <c r="B245" s="141" t="s">
        <v>620</v>
      </c>
      <c r="C245" s="135" t="s">
        <v>23</v>
      </c>
      <c r="D245" s="135" t="s">
        <v>23</v>
      </c>
      <c r="E245" s="198" t="s">
        <v>23</v>
      </c>
    </row>
    <row r="246" s="124" customFormat="true" ht="12" hidden="false" customHeight="true" outlineLevel="0" collapsed="false">
      <c r="A246" s="243" t="n">
        <v>838</v>
      </c>
      <c r="B246" s="141" t="s">
        <v>621</v>
      </c>
      <c r="C246" s="135" t="s">
        <v>23</v>
      </c>
      <c r="D246" s="135" t="s">
        <v>23</v>
      </c>
      <c r="E246" s="198" t="s">
        <v>23</v>
      </c>
    </row>
    <row r="247" s="124" customFormat="true" ht="12" hidden="false" customHeight="true" outlineLevel="0" collapsed="false">
      <c r="A247" s="243" t="n">
        <v>839</v>
      </c>
      <c r="B247" s="141" t="s">
        <v>622</v>
      </c>
      <c r="C247" s="135" t="s">
        <v>23</v>
      </c>
      <c r="D247" s="135" t="s">
        <v>23</v>
      </c>
      <c r="E247" s="198" t="s">
        <v>23</v>
      </c>
    </row>
    <row r="248" s="124" customFormat="true" ht="12" hidden="false" customHeight="true" outlineLevel="0" collapsed="false">
      <c r="A248" s="243" t="n">
        <v>891</v>
      </c>
      <c r="B248" s="141" t="s">
        <v>623</v>
      </c>
      <c r="C248" s="135" t="s">
        <v>23</v>
      </c>
      <c r="D248" s="135" t="s">
        <v>23</v>
      </c>
      <c r="E248" s="198" t="s">
        <v>23</v>
      </c>
    </row>
    <row r="249" s="124" customFormat="true" ht="12" hidden="false" customHeight="true" outlineLevel="0" collapsed="false">
      <c r="A249" s="243" t="n">
        <v>892</v>
      </c>
      <c r="B249" s="141" t="s">
        <v>624</v>
      </c>
      <c r="C249" s="135" t="s">
        <v>23</v>
      </c>
      <c r="D249" s="135" t="s">
        <v>23</v>
      </c>
      <c r="E249" s="198" t="s">
        <v>23</v>
      </c>
    </row>
    <row r="250" s="124" customFormat="true" ht="12" hidden="false" customHeight="true" outlineLevel="0" collapsed="false">
      <c r="A250" s="243" t="n">
        <v>893</v>
      </c>
      <c r="B250" s="141" t="s">
        <v>625</v>
      </c>
      <c r="C250" s="135" t="s">
        <v>23</v>
      </c>
      <c r="D250" s="135" t="s">
        <v>23</v>
      </c>
      <c r="E250" s="198" t="s">
        <v>23</v>
      </c>
    </row>
    <row r="251" s="124" customFormat="true" ht="12" hidden="false" customHeight="true" outlineLevel="0" collapsed="false">
      <c r="A251" s="243" t="n">
        <v>894</v>
      </c>
      <c r="B251" s="141" t="s">
        <v>626</v>
      </c>
      <c r="C251" s="135" t="s">
        <v>23</v>
      </c>
      <c r="D251" s="135" t="s">
        <v>23</v>
      </c>
      <c r="E251" s="198" t="s">
        <v>39</v>
      </c>
    </row>
    <row r="252" s="124" customFormat="true" ht="12" hidden="false" customHeight="true" outlineLevel="0" collapsed="false">
      <c r="A252" s="243" t="s">
        <v>133</v>
      </c>
      <c r="B252" s="218" t="s">
        <v>627</v>
      </c>
      <c r="C252" s="219" t="n">
        <v>0</v>
      </c>
      <c r="D252" s="219" t="n">
        <v>3</v>
      </c>
      <c r="E252" s="220" t="n">
        <v>-97.2222222222222</v>
      </c>
    </row>
    <row r="253" s="124" customFormat="true" ht="12" hidden="false" customHeight="true" outlineLevel="0" collapsed="false">
      <c r="A253" s="243" t="n">
        <v>950</v>
      </c>
      <c r="B253" s="226" t="s">
        <v>628</v>
      </c>
      <c r="C253" s="135" t="n">
        <v>0</v>
      </c>
      <c r="D253" s="135" t="n">
        <v>3</v>
      </c>
      <c r="E253" s="198" t="n">
        <v>-97.2222222222222</v>
      </c>
    </row>
    <row r="254" s="124" customFormat="true" ht="12" hidden="false" customHeight="true" outlineLevel="0" collapsed="false">
      <c r="A254" s="246"/>
      <c r="B254" s="234" t="s">
        <v>398</v>
      </c>
      <c r="C254" s="219" t="n">
        <v>9348050.6</v>
      </c>
      <c r="D254" s="219" t="n">
        <v>12245147</v>
      </c>
      <c r="E254" s="220" t="n">
        <v>14.0419164437156</v>
      </c>
    </row>
    <row r="255" s="124" customFormat="true" ht="12" hidden="false" customHeight="true" outlineLevel="0" collapsed="false">
      <c r="A255" s="243" t="s">
        <v>133</v>
      </c>
      <c r="B255" s="226" t="s">
        <v>629</v>
      </c>
      <c r="C255" s="135" t="n">
        <v>7706767.4</v>
      </c>
      <c r="D255" s="135" t="n">
        <v>8434775</v>
      </c>
      <c r="E255" s="198" t="n">
        <v>20.4520463827721</v>
      </c>
    </row>
    <row r="256" s="124" customFormat="true" ht="23.1" hidden="false" customHeight="true" outlineLevel="0" collapsed="false">
      <c r="A256" s="243" t="s">
        <v>133</v>
      </c>
      <c r="B256" s="157" t="s">
        <v>630</v>
      </c>
      <c r="C256" s="135" t="n">
        <v>3202356.1</v>
      </c>
      <c r="D256" s="135" t="n">
        <v>5265453</v>
      </c>
      <c r="E256" s="198" t="n">
        <v>20.9804570760815</v>
      </c>
    </row>
    <row r="257" s="124" customFormat="true" ht="12" hidden="false" customHeight="true" outlineLevel="0" collapsed="false">
      <c r="A257" s="243" t="s">
        <v>133</v>
      </c>
      <c r="B257" s="141" t="s">
        <v>631</v>
      </c>
      <c r="C257" s="135" t="n">
        <v>511138.8</v>
      </c>
      <c r="D257" s="135" t="n">
        <v>323434</v>
      </c>
      <c r="E257" s="198" t="n">
        <v>6.15565890658693</v>
      </c>
    </row>
    <row r="258" s="124" customFormat="true" ht="12" hidden="false" customHeight="true" outlineLevel="0" collapsed="false">
      <c r="A258" s="243" t="s">
        <v>133</v>
      </c>
      <c r="B258" s="141" t="s">
        <v>632</v>
      </c>
      <c r="C258" s="135" t="n">
        <v>195488.2</v>
      </c>
      <c r="D258" s="135" t="n">
        <v>1325691</v>
      </c>
      <c r="E258" s="198" t="n">
        <v>-20.6692266678156</v>
      </c>
    </row>
    <row r="259" s="124" customFormat="true" ht="12" hidden="false" customHeight="true" outlineLevel="0" collapsed="false">
      <c r="A259" s="243" t="s">
        <v>133</v>
      </c>
      <c r="B259" s="141" t="s">
        <v>633</v>
      </c>
      <c r="C259" s="135" t="n">
        <v>55251.8</v>
      </c>
      <c r="D259" s="135" t="n">
        <v>146443</v>
      </c>
      <c r="E259" s="198" t="n">
        <v>33.6366042178075</v>
      </c>
    </row>
    <row r="260" s="124" customFormat="true" ht="12" hidden="false" customHeight="true" outlineLevel="0" collapsed="false">
      <c r="A260" s="243" t="s">
        <v>133</v>
      </c>
      <c r="B260" s="226" t="s">
        <v>634</v>
      </c>
      <c r="C260" s="197" t="n">
        <v>879404.4</v>
      </c>
      <c r="D260" s="197" t="n">
        <v>2014804</v>
      </c>
      <c r="E260" s="247" t="n">
        <v>22.1497537973172</v>
      </c>
    </row>
    <row r="261" s="124" customFormat="true" ht="23.1" hidden="false" customHeight="true" outlineLevel="0" collapsed="false">
      <c r="A261" s="243" t="s">
        <v>133</v>
      </c>
      <c r="B261" s="157" t="s">
        <v>635</v>
      </c>
      <c r="C261" s="135" t="n">
        <v>338475.6</v>
      </c>
      <c r="D261" s="135" t="n">
        <v>714489</v>
      </c>
      <c r="E261" s="198" t="n">
        <v>13.1797423358948</v>
      </c>
    </row>
    <row r="262" s="124" customFormat="true" ht="12" hidden="false" customHeight="true" outlineLevel="0" collapsed="false">
      <c r="A262" s="243" t="s">
        <v>133</v>
      </c>
      <c r="B262" s="158" t="s">
        <v>448</v>
      </c>
      <c r="C262" s="135" t="n">
        <v>103442</v>
      </c>
      <c r="D262" s="135" t="n">
        <v>176675</v>
      </c>
      <c r="E262" s="198" t="n">
        <v>12.5583736294541</v>
      </c>
    </row>
    <row r="263" s="124" customFormat="true" ht="12" hidden="false" customHeight="true" outlineLevel="0" collapsed="false">
      <c r="A263" s="243" t="s">
        <v>133</v>
      </c>
      <c r="B263" s="158" t="s">
        <v>506</v>
      </c>
      <c r="C263" s="135" t="n">
        <v>57146</v>
      </c>
      <c r="D263" s="135" t="n">
        <v>293799</v>
      </c>
      <c r="E263" s="198" t="n">
        <v>32.3734945730287</v>
      </c>
    </row>
    <row r="264" s="124" customFormat="true" ht="12" hidden="false" customHeight="true" outlineLevel="0" collapsed="false">
      <c r="A264" s="243" t="s">
        <v>133</v>
      </c>
      <c r="B264" s="158" t="s">
        <v>552</v>
      </c>
      <c r="C264" s="135" t="n">
        <v>367399.5</v>
      </c>
      <c r="D264" s="135" t="n">
        <v>681300</v>
      </c>
      <c r="E264" s="198" t="n">
        <v>31.2833122010814</v>
      </c>
    </row>
    <row r="265" s="124" customFormat="true" ht="12" hidden="false" customHeight="true" outlineLevel="0" collapsed="false">
      <c r="A265" s="243" t="s">
        <v>133</v>
      </c>
      <c r="B265" s="158" t="s">
        <v>636</v>
      </c>
      <c r="C265" s="135" t="n">
        <v>12941.3</v>
      </c>
      <c r="D265" s="135" t="n">
        <v>148538</v>
      </c>
      <c r="E265" s="198" t="n">
        <v>23.5808477890095</v>
      </c>
    </row>
    <row r="266" s="124" customFormat="true" ht="12" hidden="false" customHeight="true" outlineLevel="0" collapsed="false">
      <c r="A266" s="205" t="s">
        <v>111</v>
      </c>
      <c r="C266" s="206"/>
      <c r="D266" s="206"/>
      <c r="E266" s="198"/>
    </row>
    <row r="267" s="124" customFormat="true" ht="12" hidden="false" customHeight="true" outlineLevel="0" collapsed="false">
      <c r="A267" s="208" t="s">
        <v>637</v>
      </c>
      <c r="C267" s="206"/>
      <c r="D267" s="206"/>
      <c r="E267" s="207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27" display="2.2  Export aus dem Land Brandenburg nach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10" customFormat="true" ht="12" hidden="false" customHeight="true" outlineLevel="0" collapsed="false">
      <c r="A1" s="209" t="s">
        <v>638</v>
      </c>
      <c r="B1" s="209"/>
      <c r="C1" s="209"/>
      <c r="D1" s="209"/>
      <c r="E1" s="209"/>
    </row>
    <row r="2" s="210" customFormat="true" ht="12" hidden="false" customHeight="true" outlineLevel="0" collapsed="false">
      <c r="A2" s="211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192</v>
      </c>
      <c r="B3" s="212" t="s">
        <v>193</v>
      </c>
      <c r="C3" s="213"/>
      <c r="D3" s="214" t="s">
        <v>194</v>
      </c>
      <c r="E3" s="238"/>
    </row>
    <row r="4" s="179" customFormat="true" ht="12" hidden="false" customHeight="true" outlineLevel="0" collapsed="false">
      <c r="A4" s="181"/>
      <c r="B4" s="212"/>
      <c r="C4" s="214" t="s">
        <v>162</v>
      </c>
      <c r="D4" s="187" t="s">
        <v>163</v>
      </c>
      <c r="E4" s="187"/>
    </row>
    <row r="5" s="179" customFormat="true" ht="12" hidden="false" customHeight="true" outlineLevel="0" collapsed="false">
      <c r="A5" s="181"/>
      <c r="B5" s="212"/>
      <c r="C5" s="184" t="s">
        <v>166</v>
      </c>
      <c r="D5" s="184" t="s">
        <v>98</v>
      </c>
      <c r="E5" s="186" t="s">
        <v>195</v>
      </c>
    </row>
    <row r="6" s="179" customFormat="true" ht="12" hidden="false" customHeight="true" outlineLevel="0" collapsed="false">
      <c r="A6" s="181"/>
      <c r="B6" s="212"/>
      <c r="C6" s="184"/>
      <c r="D6" s="184"/>
      <c r="E6" s="186"/>
    </row>
    <row r="7" s="179" customFormat="true" ht="12" hidden="false" customHeight="true" outlineLevel="0" collapsed="false">
      <c r="A7" s="181"/>
      <c r="B7" s="212"/>
      <c r="C7" s="184"/>
      <c r="D7" s="184"/>
      <c r="E7" s="186"/>
    </row>
    <row r="8" s="124" customFormat="true" ht="12" hidden="false" customHeight="true" outlineLevel="0" collapsed="false">
      <c r="A8" s="181"/>
      <c r="B8" s="212"/>
      <c r="C8" s="184"/>
      <c r="D8" s="184"/>
      <c r="E8" s="186"/>
    </row>
    <row r="9" s="124" customFormat="true" ht="12" hidden="false" customHeight="true" outlineLevel="0" collapsed="false">
      <c r="A9" s="216"/>
      <c r="B9" s="156"/>
      <c r="C9" s="189"/>
      <c r="D9" s="189"/>
      <c r="E9" s="189"/>
    </row>
    <row r="10" s="124" customFormat="true" ht="12" hidden="false" customHeight="true" outlineLevel="0" collapsed="false">
      <c r="A10" s="217" t="s">
        <v>196</v>
      </c>
      <c r="B10" s="218" t="s">
        <v>123</v>
      </c>
      <c r="C10" s="219" t="n">
        <v>1261533.6</v>
      </c>
      <c r="D10" s="219" t="n">
        <v>1334674</v>
      </c>
      <c r="E10" s="220" t="n">
        <v>36.1360754877871</v>
      </c>
    </row>
    <row r="11" s="124" customFormat="true" ht="12" hidden="false" customHeight="true" outlineLevel="0" collapsed="false">
      <c r="A11" s="221" t="n">
        <v>1</v>
      </c>
      <c r="B11" s="218" t="s">
        <v>197</v>
      </c>
      <c r="C11" s="219" t="n">
        <v>14493.1</v>
      </c>
      <c r="D11" s="219" t="n">
        <v>23338</v>
      </c>
      <c r="E11" s="220" t="n">
        <v>-50.5152453246258</v>
      </c>
    </row>
    <row r="12" s="124" customFormat="true" ht="12" hidden="false" customHeight="true" outlineLevel="0" collapsed="false">
      <c r="A12" s="222" t="n">
        <v>101</v>
      </c>
      <c r="B12" s="223" t="s">
        <v>198</v>
      </c>
      <c r="C12" s="135" t="n">
        <v>6.7</v>
      </c>
      <c r="D12" s="135" t="n">
        <v>80</v>
      </c>
      <c r="E12" s="198" t="n">
        <v>-35.4838709677419</v>
      </c>
    </row>
    <row r="13" s="124" customFormat="true" ht="12" hidden="false" customHeight="true" outlineLevel="0" collapsed="false">
      <c r="A13" s="222" t="n">
        <v>102</v>
      </c>
      <c r="B13" s="223" t="s">
        <v>199</v>
      </c>
      <c r="C13" s="135" t="n">
        <v>548.8</v>
      </c>
      <c r="D13" s="135" t="n">
        <v>678</v>
      </c>
      <c r="E13" s="198" t="n">
        <v>216.822429906542</v>
      </c>
    </row>
    <row r="14" s="124" customFormat="true" ht="12" hidden="false" customHeight="true" outlineLevel="0" collapsed="false">
      <c r="A14" s="222" t="n">
        <v>103</v>
      </c>
      <c r="B14" s="223" t="s">
        <v>200</v>
      </c>
      <c r="C14" s="135" t="n">
        <v>13363.3</v>
      </c>
      <c r="D14" s="135" t="n">
        <v>17714</v>
      </c>
      <c r="E14" s="198" t="n">
        <v>-56.5108514190317</v>
      </c>
    </row>
    <row r="15" s="124" customFormat="true" ht="12" hidden="false" customHeight="true" outlineLevel="0" collapsed="false">
      <c r="A15" s="222" t="n">
        <v>105</v>
      </c>
      <c r="B15" s="223" t="s">
        <v>201</v>
      </c>
      <c r="C15" s="135" t="s">
        <v>23</v>
      </c>
      <c r="D15" s="135" t="s">
        <v>23</v>
      </c>
      <c r="E15" s="198" t="s">
        <v>23</v>
      </c>
    </row>
    <row r="16" s="124" customFormat="true" ht="12" hidden="false" customHeight="true" outlineLevel="0" collapsed="false">
      <c r="A16" s="222" t="n">
        <v>107</v>
      </c>
      <c r="B16" s="223" t="s">
        <v>202</v>
      </c>
      <c r="C16" s="135" t="n">
        <v>574.2</v>
      </c>
      <c r="D16" s="135" t="n">
        <v>4839</v>
      </c>
      <c r="E16" s="198" t="n">
        <v>-18.4529828109201</v>
      </c>
    </row>
    <row r="17" s="124" customFormat="true" ht="12" hidden="false" customHeight="true" outlineLevel="0" collapsed="false">
      <c r="A17" s="222" t="n">
        <v>109</v>
      </c>
      <c r="B17" s="223" t="s">
        <v>203</v>
      </c>
      <c r="C17" s="135" t="n">
        <v>0.2</v>
      </c>
      <c r="D17" s="135" t="n">
        <v>26</v>
      </c>
      <c r="E17" s="198" t="n">
        <v>-83.6477987421384</v>
      </c>
    </row>
    <row r="18" s="179" customFormat="true" ht="12" hidden="false" customHeight="true" outlineLevel="0" collapsed="false">
      <c r="A18" s="221" t="n">
        <v>2</v>
      </c>
      <c r="B18" s="218" t="s">
        <v>125</v>
      </c>
      <c r="C18" s="219" t="n">
        <v>123958.9</v>
      </c>
      <c r="D18" s="219" t="n">
        <v>420334</v>
      </c>
      <c r="E18" s="220" t="n">
        <v>121.999577479666</v>
      </c>
    </row>
    <row r="19" s="124" customFormat="true" ht="23.1" hidden="false" customHeight="true" outlineLevel="0" collapsed="false">
      <c r="A19" s="222" t="n">
        <v>201</v>
      </c>
      <c r="B19" s="223" t="s">
        <v>204</v>
      </c>
      <c r="C19" s="135" t="n">
        <v>27869.2</v>
      </c>
      <c r="D19" s="135" t="n">
        <v>33214</v>
      </c>
      <c r="E19" s="198" t="n">
        <v>39.3555425023076</v>
      </c>
    </row>
    <row r="20" s="124" customFormat="true" ht="23.1" hidden="false" customHeight="true" outlineLevel="0" collapsed="false">
      <c r="A20" s="222" t="n">
        <v>202</v>
      </c>
      <c r="B20" s="223" t="s">
        <v>205</v>
      </c>
      <c r="C20" s="135" t="n">
        <v>10520.7</v>
      </c>
      <c r="D20" s="135" t="n">
        <v>35425</v>
      </c>
      <c r="E20" s="198" t="n">
        <v>35.2822118689376</v>
      </c>
    </row>
    <row r="21" s="124" customFormat="true" ht="12" hidden="false" customHeight="true" outlineLevel="0" collapsed="false">
      <c r="A21" s="222" t="n">
        <v>203</v>
      </c>
      <c r="B21" s="223" t="s">
        <v>206</v>
      </c>
      <c r="C21" s="135" t="n">
        <v>991.3</v>
      </c>
      <c r="D21" s="135" t="n">
        <v>4446</v>
      </c>
      <c r="E21" s="198" t="n">
        <v>30.7262569832402</v>
      </c>
    </row>
    <row r="22" s="124" customFormat="true" ht="12" hidden="false" customHeight="true" outlineLevel="0" collapsed="false">
      <c r="A22" s="222" t="n">
        <v>204</v>
      </c>
      <c r="B22" s="223" t="s">
        <v>207</v>
      </c>
      <c r="C22" s="135" t="n">
        <v>40223.4</v>
      </c>
      <c r="D22" s="135" t="n">
        <v>107320</v>
      </c>
      <c r="E22" s="198" t="n">
        <v>24.3093602678003</v>
      </c>
    </row>
    <row r="23" s="124" customFormat="true" ht="33.95" hidden="false" customHeight="true" outlineLevel="0" collapsed="false">
      <c r="A23" s="222" t="n">
        <v>206</v>
      </c>
      <c r="B23" s="223" t="s">
        <v>208</v>
      </c>
      <c r="C23" s="135" t="n">
        <v>21614.9</v>
      </c>
      <c r="D23" s="135" t="n">
        <v>216873</v>
      </c>
      <c r="E23" s="198" t="n">
        <v>778.59747204667</v>
      </c>
    </row>
    <row r="24" s="124" customFormat="true" ht="12" hidden="false" customHeight="true" outlineLevel="0" collapsed="false">
      <c r="A24" s="222" t="n">
        <v>208</v>
      </c>
      <c r="B24" s="223" t="s">
        <v>209</v>
      </c>
      <c r="C24" s="135" t="n">
        <v>2421.1</v>
      </c>
      <c r="D24" s="135" t="n">
        <v>3737</v>
      </c>
      <c r="E24" s="198" t="n">
        <v>95.0417536534447</v>
      </c>
    </row>
    <row r="25" s="124" customFormat="true" ht="12" hidden="false" customHeight="true" outlineLevel="0" collapsed="false">
      <c r="A25" s="222" t="n">
        <v>209</v>
      </c>
      <c r="B25" s="223" t="s">
        <v>210</v>
      </c>
      <c r="C25" s="135" t="n">
        <v>10896.1</v>
      </c>
      <c r="D25" s="135" t="n">
        <v>15979</v>
      </c>
      <c r="E25" s="198" t="n">
        <v>-26.8092707951631</v>
      </c>
    </row>
    <row r="26" s="124" customFormat="true" ht="12" hidden="false" customHeight="true" outlineLevel="0" collapsed="false">
      <c r="A26" s="222" t="n">
        <v>211</v>
      </c>
      <c r="B26" s="223" t="s">
        <v>211</v>
      </c>
      <c r="C26" s="135" t="n">
        <v>8401.8</v>
      </c>
      <c r="D26" s="135" t="n">
        <v>2087</v>
      </c>
      <c r="E26" s="198" t="n">
        <v>431.043256997456</v>
      </c>
    </row>
    <row r="27" s="124" customFormat="true" ht="12" hidden="false" customHeight="true" outlineLevel="0" collapsed="false">
      <c r="A27" s="222" t="n">
        <v>219</v>
      </c>
      <c r="B27" s="223" t="s">
        <v>212</v>
      </c>
      <c r="C27" s="135" t="n">
        <v>1020.4</v>
      </c>
      <c r="D27" s="135" t="n">
        <v>1253</v>
      </c>
      <c r="E27" s="198" t="n">
        <v>64.2201834862385</v>
      </c>
    </row>
    <row r="28" s="124" customFormat="true" ht="12" hidden="false" customHeight="true" outlineLevel="0" collapsed="false">
      <c r="A28" s="221" t="n">
        <v>3</v>
      </c>
      <c r="B28" s="218" t="s">
        <v>126</v>
      </c>
      <c r="C28" s="219" t="n">
        <v>994808.4</v>
      </c>
      <c r="D28" s="219" t="n">
        <v>693970</v>
      </c>
      <c r="E28" s="220" t="n">
        <v>25.7551980458175</v>
      </c>
    </row>
    <row r="29" s="124" customFormat="true" ht="12" hidden="false" customHeight="true" outlineLevel="0" collapsed="false">
      <c r="A29" s="222" t="n">
        <v>301</v>
      </c>
      <c r="B29" s="223" t="s">
        <v>213</v>
      </c>
      <c r="C29" s="135" t="n">
        <v>164925.8</v>
      </c>
      <c r="D29" s="135" t="n">
        <v>26538</v>
      </c>
      <c r="E29" s="198" t="n">
        <v>22.1429557693193</v>
      </c>
    </row>
    <row r="30" s="124" customFormat="true" ht="12" hidden="false" customHeight="true" outlineLevel="0" collapsed="false">
      <c r="A30" s="222" t="n">
        <v>302</v>
      </c>
      <c r="B30" s="223" t="s">
        <v>214</v>
      </c>
      <c r="C30" s="135" t="n">
        <v>42615.4</v>
      </c>
      <c r="D30" s="135" t="n">
        <v>5747</v>
      </c>
      <c r="E30" s="198" t="n">
        <v>-19.487251330905</v>
      </c>
    </row>
    <row r="31" s="124" customFormat="true" ht="12" hidden="false" customHeight="true" outlineLevel="0" collapsed="false">
      <c r="A31" s="222" t="n">
        <v>303</v>
      </c>
      <c r="B31" s="223" t="s">
        <v>215</v>
      </c>
      <c r="C31" s="135" t="n">
        <v>30707.4</v>
      </c>
      <c r="D31" s="135" t="n">
        <v>4084</v>
      </c>
      <c r="E31" s="198" t="n">
        <v>95.6875898418783</v>
      </c>
    </row>
    <row r="32" s="124" customFormat="true" ht="12" hidden="false" customHeight="true" outlineLevel="0" collapsed="false">
      <c r="A32" s="222" t="n">
        <v>304</v>
      </c>
      <c r="B32" s="223" t="s">
        <v>216</v>
      </c>
      <c r="C32" s="135" t="n">
        <v>9790.2</v>
      </c>
      <c r="D32" s="135" t="n">
        <v>1803</v>
      </c>
      <c r="E32" s="198" t="n">
        <v>-4.85488126649077</v>
      </c>
    </row>
    <row r="33" s="124" customFormat="true" ht="12" hidden="false" customHeight="true" outlineLevel="0" collapsed="false">
      <c r="A33" s="222" t="n">
        <v>305</v>
      </c>
      <c r="B33" s="223" t="s">
        <v>217</v>
      </c>
      <c r="C33" s="135" t="n">
        <v>90341.9</v>
      </c>
      <c r="D33" s="135" t="n">
        <v>16459</v>
      </c>
      <c r="E33" s="198" t="n">
        <v>27.106340257935</v>
      </c>
    </row>
    <row r="34" s="124" customFormat="true" ht="23.1" hidden="false" customHeight="true" outlineLevel="0" collapsed="false">
      <c r="A34" s="222" t="n">
        <v>308</v>
      </c>
      <c r="B34" s="223" t="s">
        <v>218</v>
      </c>
      <c r="C34" s="135" t="n">
        <v>39689</v>
      </c>
      <c r="D34" s="135" t="n">
        <v>5008</v>
      </c>
      <c r="E34" s="198" t="n">
        <v>36.4205938436393</v>
      </c>
    </row>
    <row r="35" s="124" customFormat="true" ht="12" hidden="false" customHeight="true" outlineLevel="0" collapsed="false">
      <c r="A35" s="222" t="n">
        <v>309</v>
      </c>
      <c r="B35" s="223" t="s">
        <v>219</v>
      </c>
      <c r="C35" s="135" t="n">
        <v>2213.2</v>
      </c>
      <c r="D35" s="135" t="n">
        <v>1346</v>
      </c>
      <c r="E35" s="198" t="n">
        <v>-26.6485013623978</v>
      </c>
    </row>
    <row r="36" s="124" customFormat="true" ht="23.1" hidden="false" customHeight="true" outlineLevel="0" collapsed="false">
      <c r="A36" s="222" t="n">
        <v>310</v>
      </c>
      <c r="B36" s="223" t="s">
        <v>220</v>
      </c>
      <c r="C36" s="135" t="n">
        <v>24092.5</v>
      </c>
      <c r="D36" s="135" t="n">
        <v>7273</v>
      </c>
      <c r="E36" s="198" t="n">
        <v>-14.9456203952754</v>
      </c>
    </row>
    <row r="37" s="124" customFormat="true" ht="23.1" hidden="false" customHeight="true" outlineLevel="0" collapsed="false">
      <c r="A37" s="222" t="n">
        <v>315</v>
      </c>
      <c r="B37" s="223" t="s">
        <v>221</v>
      </c>
      <c r="C37" s="135" t="n">
        <v>21711.7</v>
      </c>
      <c r="D37" s="135" t="n">
        <v>45438</v>
      </c>
      <c r="E37" s="198" t="n">
        <v>5.0638179800222</v>
      </c>
    </row>
    <row r="38" s="124" customFormat="true" ht="12" hidden="false" customHeight="true" outlineLevel="0" collapsed="false">
      <c r="A38" s="222" t="n">
        <v>316</v>
      </c>
      <c r="B38" s="223" t="s">
        <v>222</v>
      </c>
      <c r="C38" s="135" t="n">
        <v>11882.1</v>
      </c>
      <c r="D38" s="135" t="n">
        <v>3527</v>
      </c>
      <c r="E38" s="198" t="n">
        <v>208.034934497817</v>
      </c>
    </row>
    <row r="39" s="224" customFormat="true" ht="33.95" hidden="false" customHeight="true" outlineLevel="0" collapsed="false">
      <c r="A39" s="222" t="n">
        <v>320</v>
      </c>
      <c r="B39" s="223" t="s">
        <v>223</v>
      </c>
      <c r="C39" s="135" t="n">
        <v>989.6</v>
      </c>
      <c r="D39" s="135" t="n">
        <v>2118</v>
      </c>
      <c r="E39" s="198" t="n">
        <v>-12.5154894671623</v>
      </c>
    </row>
    <row r="40" s="124" customFormat="true" ht="12" hidden="false" customHeight="true" outlineLevel="0" collapsed="false">
      <c r="A40" s="222" t="n">
        <v>325</v>
      </c>
      <c r="B40" s="223" t="s">
        <v>224</v>
      </c>
      <c r="C40" s="135" t="n">
        <v>1565.7</v>
      </c>
      <c r="D40" s="135" t="n">
        <v>922</v>
      </c>
      <c r="E40" s="198" t="n">
        <v>-15.7221206581353</v>
      </c>
    </row>
    <row r="41" s="124" customFormat="true" ht="12" hidden="false" customHeight="true" outlineLevel="0" collapsed="false">
      <c r="A41" s="222" t="n">
        <v>335</v>
      </c>
      <c r="B41" s="223" t="s">
        <v>225</v>
      </c>
      <c r="C41" s="135" t="n">
        <v>3544.3</v>
      </c>
      <c r="D41" s="135" t="n">
        <v>764</v>
      </c>
      <c r="E41" s="198" t="n">
        <v>18.4496124031008</v>
      </c>
    </row>
    <row r="42" s="124" customFormat="true" ht="12" hidden="false" customHeight="true" outlineLevel="0" collapsed="false">
      <c r="A42" s="222" t="n">
        <v>340</v>
      </c>
      <c r="B42" s="223" t="s">
        <v>226</v>
      </c>
      <c r="C42" s="135" t="n">
        <v>6917.9</v>
      </c>
      <c r="D42" s="135" t="n">
        <v>4945</v>
      </c>
      <c r="E42" s="198" t="n">
        <v>4.56756185240008</v>
      </c>
    </row>
    <row r="43" s="124" customFormat="true" ht="12" hidden="false" customHeight="true" outlineLevel="0" collapsed="false">
      <c r="A43" s="222" t="n">
        <v>345</v>
      </c>
      <c r="B43" s="223" t="s">
        <v>227</v>
      </c>
      <c r="C43" s="135" t="n">
        <v>70770.2</v>
      </c>
      <c r="D43" s="135" t="n">
        <v>80307</v>
      </c>
      <c r="E43" s="198" t="n">
        <v>32.3450889914305</v>
      </c>
    </row>
    <row r="44" s="124" customFormat="true" ht="12" hidden="false" customHeight="true" outlineLevel="0" collapsed="false">
      <c r="A44" s="222" t="n">
        <v>350</v>
      </c>
      <c r="B44" s="223" t="s">
        <v>228</v>
      </c>
      <c r="C44" s="135" t="n">
        <v>38342.7</v>
      </c>
      <c r="D44" s="135" t="n">
        <v>32747</v>
      </c>
      <c r="E44" s="198" t="n">
        <v>44.1265789357863</v>
      </c>
    </row>
    <row r="45" s="124" customFormat="true" ht="12" hidden="false" customHeight="true" outlineLevel="0" collapsed="false">
      <c r="A45" s="222" t="n">
        <v>355</v>
      </c>
      <c r="B45" s="223" t="s">
        <v>229</v>
      </c>
      <c r="C45" s="135" t="n">
        <v>14532.9</v>
      </c>
      <c r="D45" s="135" t="n">
        <v>13710</v>
      </c>
      <c r="E45" s="198" t="n">
        <v>6.51025481665631</v>
      </c>
    </row>
    <row r="46" s="124" customFormat="true" ht="12" hidden="false" customHeight="true" outlineLevel="0" collapsed="false">
      <c r="A46" s="222" t="n">
        <v>360</v>
      </c>
      <c r="B46" s="223" t="s">
        <v>230</v>
      </c>
      <c r="C46" s="135" t="n">
        <v>5705.6</v>
      </c>
      <c r="D46" s="135" t="n">
        <v>25896</v>
      </c>
      <c r="E46" s="198" t="n">
        <v>54.8525982180231</v>
      </c>
    </row>
    <row r="47" s="224" customFormat="true" ht="23.1" hidden="false" customHeight="true" outlineLevel="0" collapsed="false">
      <c r="A47" s="222" t="n">
        <v>370</v>
      </c>
      <c r="B47" s="223" t="s">
        <v>231</v>
      </c>
      <c r="C47" s="135" t="n">
        <v>62725.1</v>
      </c>
      <c r="D47" s="135" t="n">
        <v>51364</v>
      </c>
      <c r="E47" s="198" t="n">
        <v>21.4997043169722</v>
      </c>
    </row>
    <row r="48" s="124" customFormat="true" ht="12" hidden="false" customHeight="true" outlineLevel="0" collapsed="false">
      <c r="A48" s="222" t="n">
        <v>372</v>
      </c>
      <c r="B48" s="223" t="s">
        <v>232</v>
      </c>
      <c r="C48" s="135" t="n">
        <v>40064.9</v>
      </c>
      <c r="D48" s="135" t="n">
        <v>40202</v>
      </c>
      <c r="E48" s="198" t="n">
        <v>0.835235395921643</v>
      </c>
    </row>
    <row r="49" s="124" customFormat="true" ht="12" hidden="false" customHeight="true" outlineLevel="0" collapsed="false">
      <c r="A49" s="222" t="n">
        <v>375</v>
      </c>
      <c r="B49" s="223" t="s">
        <v>233</v>
      </c>
      <c r="C49" s="135" t="n">
        <v>15142.5</v>
      </c>
      <c r="D49" s="135" t="n">
        <v>15381</v>
      </c>
      <c r="E49" s="198" t="n">
        <v>15.7423432914441</v>
      </c>
    </row>
    <row r="50" s="124" customFormat="true" ht="12" hidden="false" customHeight="true" outlineLevel="0" collapsed="false">
      <c r="A50" s="222" t="n">
        <v>377</v>
      </c>
      <c r="B50" s="223" t="s">
        <v>234</v>
      </c>
      <c r="C50" s="135" t="n">
        <v>31335.4</v>
      </c>
      <c r="D50" s="135" t="n">
        <v>105642</v>
      </c>
      <c r="E50" s="198" t="n">
        <v>141.876545471197</v>
      </c>
    </row>
    <row r="51" s="124" customFormat="true" ht="12" hidden="false" customHeight="true" outlineLevel="0" collapsed="false">
      <c r="A51" s="222" t="n">
        <v>379</v>
      </c>
      <c r="B51" s="223" t="s">
        <v>235</v>
      </c>
      <c r="C51" s="135" t="n">
        <v>321.7</v>
      </c>
      <c r="D51" s="135" t="n">
        <v>841</v>
      </c>
      <c r="E51" s="198" t="n">
        <v>6.59062103929024</v>
      </c>
    </row>
    <row r="52" s="124" customFormat="true" ht="12" hidden="false" customHeight="true" outlineLevel="0" collapsed="false">
      <c r="A52" s="225"/>
      <c r="B52" s="226" t="s">
        <v>236</v>
      </c>
      <c r="C52" s="227"/>
      <c r="D52" s="227"/>
      <c r="E52" s="198"/>
    </row>
    <row r="53" s="224" customFormat="true" ht="21.95" hidden="false" customHeight="true" outlineLevel="0" collapsed="false">
      <c r="A53" s="222" t="n">
        <v>381</v>
      </c>
      <c r="B53" s="223" t="s">
        <v>237</v>
      </c>
      <c r="C53" s="135" t="n">
        <v>17547.7</v>
      </c>
      <c r="D53" s="135" t="n">
        <v>12083</v>
      </c>
      <c r="E53" s="198" t="n">
        <v>-18.6549077689511</v>
      </c>
    </row>
    <row r="54" s="124" customFormat="true" ht="12" hidden="false" customHeight="true" outlineLevel="0" collapsed="false">
      <c r="A54" s="222" t="n">
        <v>383</v>
      </c>
      <c r="B54" s="223" t="s">
        <v>238</v>
      </c>
      <c r="C54" s="135" t="n">
        <v>88954.5</v>
      </c>
      <c r="D54" s="135" t="n">
        <v>33731</v>
      </c>
      <c r="E54" s="198" t="n">
        <v>29.7046835345689</v>
      </c>
    </row>
    <row r="55" s="124" customFormat="true" ht="12" hidden="false" customHeight="true" outlineLevel="0" collapsed="false">
      <c r="A55" s="222" t="n">
        <v>385</v>
      </c>
      <c r="B55" s="223" t="s">
        <v>239</v>
      </c>
      <c r="C55" s="135" t="n">
        <v>65156.5</v>
      </c>
      <c r="D55" s="135" t="n">
        <v>45985</v>
      </c>
      <c r="E55" s="198" t="n">
        <v>77.2608125819135</v>
      </c>
    </row>
    <row r="56" s="124" customFormat="true" ht="12" hidden="false" customHeight="true" outlineLevel="0" collapsed="false">
      <c r="A56" s="222" t="n">
        <v>389</v>
      </c>
      <c r="B56" s="223" t="s">
        <v>240</v>
      </c>
      <c r="C56" s="135" t="n">
        <v>31318.1</v>
      </c>
      <c r="D56" s="135" t="n">
        <v>6446</v>
      </c>
      <c r="E56" s="198" t="n">
        <v>-18.4360369479944</v>
      </c>
    </row>
    <row r="57" s="124" customFormat="true" ht="33.95" hidden="false" customHeight="true" outlineLevel="0" collapsed="false">
      <c r="A57" s="222" t="n">
        <v>393</v>
      </c>
      <c r="B57" s="223" t="s">
        <v>241</v>
      </c>
      <c r="C57" s="135" t="n">
        <v>31569.1</v>
      </c>
      <c r="D57" s="135" t="n">
        <v>19401</v>
      </c>
      <c r="E57" s="198" t="n">
        <v>34.6076458752515</v>
      </c>
    </row>
    <row r="58" s="124" customFormat="true" ht="12" hidden="false" customHeight="true" outlineLevel="0" collapsed="false">
      <c r="A58" s="222" t="n">
        <v>395</v>
      </c>
      <c r="B58" s="223" t="s">
        <v>242</v>
      </c>
      <c r="C58" s="135" t="n">
        <v>19666.7</v>
      </c>
      <c r="D58" s="135" t="n">
        <v>51546</v>
      </c>
      <c r="E58" s="198" t="n">
        <v>-22.4872180451128</v>
      </c>
    </row>
    <row r="59" s="124" customFormat="true" ht="21.95" hidden="false" customHeight="true" outlineLevel="0" collapsed="false">
      <c r="A59" s="222" t="n">
        <v>396</v>
      </c>
      <c r="B59" s="223" t="s">
        <v>243</v>
      </c>
      <c r="C59" s="135" t="n">
        <v>10668.4</v>
      </c>
      <c r="D59" s="135" t="n">
        <v>32716</v>
      </c>
      <c r="E59" s="198" t="n">
        <v>8.3418882670464</v>
      </c>
    </row>
    <row r="60" s="124" customFormat="true" ht="12" hidden="false" customHeight="true" outlineLevel="0" collapsed="false">
      <c r="A60" s="221" t="n">
        <v>4</v>
      </c>
      <c r="B60" s="218" t="s">
        <v>244</v>
      </c>
      <c r="C60" s="219" t="n">
        <v>128273.1</v>
      </c>
      <c r="D60" s="219" t="n">
        <v>197032</v>
      </c>
      <c r="E60" s="220" t="n">
        <v>2.59251352491239</v>
      </c>
    </row>
    <row r="61" s="124" customFormat="true" ht="12" hidden="false" customHeight="true" outlineLevel="0" collapsed="false">
      <c r="A61" s="222" t="n">
        <v>401</v>
      </c>
      <c r="B61" s="223" t="s">
        <v>245</v>
      </c>
      <c r="C61" s="135" t="s">
        <v>23</v>
      </c>
      <c r="D61" s="135" t="s">
        <v>23</v>
      </c>
      <c r="E61" s="198" t="s">
        <v>39</v>
      </c>
    </row>
    <row r="62" s="124" customFormat="true" ht="12" hidden="false" customHeight="true" outlineLevel="0" collapsed="false">
      <c r="A62" s="222" t="n">
        <v>402</v>
      </c>
      <c r="B62" s="223" t="s">
        <v>246</v>
      </c>
      <c r="C62" s="135" t="n">
        <v>9021.3</v>
      </c>
      <c r="D62" s="135" t="n">
        <v>56560</v>
      </c>
      <c r="E62" s="198" t="n">
        <v>19.1564665978469</v>
      </c>
    </row>
    <row r="63" s="124" customFormat="true" ht="12" hidden="false" customHeight="true" outlineLevel="0" collapsed="false">
      <c r="A63" s="222" t="n">
        <v>403</v>
      </c>
      <c r="B63" s="223" t="s">
        <v>247</v>
      </c>
      <c r="C63" s="135" t="n">
        <v>162.6</v>
      </c>
      <c r="D63" s="135" t="n">
        <v>511</v>
      </c>
      <c r="E63" s="198" t="n">
        <v>63.7820512820513</v>
      </c>
    </row>
    <row r="64" s="124" customFormat="true" ht="12" hidden="false" customHeight="true" outlineLevel="0" collapsed="false">
      <c r="A64" s="222" t="n">
        <v>411</v>
      </c>
      <c r="B64" s="223" t="s">
        <v>248</v>
      </c>
      <c r="C64" s="135" t="n">
        <v>591.7</v>
      </c>
      <c r="D64" s="135" t="n">
        <v>1516</v>
      </c>
      <c r="E64" s="198" t="n">
        <v>8.36311651179414</v>
      </c>
    </row>
    <row r="65" s="124" customFormat="true" ht="12" hidden="false" customHeight="true" outlineLevel="0" collapsed="false">
      <c r="A65" s="222" t="n">
        <v>421</v>
      </c>
      <c r="B65" s="223" t="s">
        <v>249</v>
      </c>
      <c r="C65" s="135" t="n">
        <v>15507.9</v>
      </c>
      <c r="D65" s="135" t="n">
        <v>6001</v>
      </c>
      <c r="E65" s="198" t="n">
        <v>10.4343025395657</v>
      </c>
    </row>
    <row r="66" s="124" customFormat="true" ht="12" hidden="false" customHeight="true" outlineLevel="0" collapsed="false">
      <c r="A66" s="222" t="n">
        <v>423</v>
      </c>
      <c r="B66" s="223" t="s">
        <v>250</v>
      </c>
      <c r="C66" s="135" t="n">
        <v>98885.2</v>
      </c>
      <c r="D66" s="135" t="n">
        <v>121512</v>
      </c>
      <c r="E66" s="198" t="n">
        <v>-4.57897175345327</v>
      </c>
    </row>
    <row r="67" s="124" customFormat="true" ht="12" hidden="false" customHeight="true" outlineLevel="0" collapsed="false">
      <c r="A67" s="222" t="n">
        <v>425</v>
      </c>
      <c r="B67" s="223" t="s">
        <v>251</v>
      </c>
      <c r="C67" s="135" t="n">
        <v>4104.4</v>
      </c>
      <c r="D67" s="135" t="n">
        <v>10931</v>
      </c>
      <c r="E67" s="198" t="n">
        <v>11.0535405872193</v>
      </c>
    </row>
    <row r="68" s="124" customFormat="true" ht="12" hidden="false" customHeight="true" outlineLevel="0" collapsed="false">
      <c r="A68" s="217" t="s">
        <v>252</v>
      </c>
      <c r="B68" s="218" t="s">
        <v>128</v>
      </c>
      <c r="C68" s="219" t="n">
        <v>21483313</v>
      </c>
      <c r="D68" s="219" t="n">
        <v>12686646</v>
      </c>
      <c r="E68" s="220" t="n">
        <v>23.6350839907833</v>
      </c>
    </row>
    <row r="69" s="124" customFormat="true" ht="12" hidden="false" customHeight="true" outlineLevel="0" collapsed="false">
      <c r="A69" s="221" t="n">
        <v>5</v>
      </c>
      <c r="B69" s="218" t="s">
        <v>95</v>
      </c>
      <c r="C69" s="219" t="n">
        <v>17149532.4</v>
      </c>
      <c r="D69" s="219" t="n">
        <v>4905746</v>
      </c>
      <c r="E69" s="220" t="n">
        <v>17.2682213199693</v>
      </c>
    </row>
    <row r="70" s="124" customFormat="true" ht="21.95" hidden="false" customHeight="true" outlineLevel="0" collapsed="false">
      <c r="A70" s="222" t="n">
        <v>502</v>
      </c>
      <c r="B70" s="223" t="s">
        <v>253</v>
      </c>
      <c r="C70" s="135" t="n">
        <v>1095.6</v>
      </c>
      <c r="D70" s="135" t="n">
        <v>1004</v>
      </c>
      <c r="E70" s="198" t="n">
        <v>-29.0960451977401</v>
      </c>
    </row>
    <row r="71" s="124" customFormat="true" ht="21.95" hidden="false" customHeight="true" outlineLevel="0" collapsed="false">
      <c r="A71" s="222" t="n">
        <v>503</v>
      </c>
      <c r="B71" s="223" t="s">
        <v>254</v>
      </c>
      <c r="C71" s="135" t="n">
        <v>50.7</v>
      </c>
      <c r="D71" s="135" t="n">
        <v>209</v>
      </c>
      <c r="E71" s="198" t="s">
        <v>39</v>
      </c>
    </row>
    <row r="72" s="124" customFormat="true" ht="21.95" hidden="false" customHeight="true" outlineLevel="0" collapsed="false">
      <c r="A72" s="222" t="n">
        <v>504</v>
      </c>
      <c r="B72" s="223" t="s">
        <v>255</v>
      </c>
      <c r="C72" s="135" t="n">
        <v>0.2</v>
      </c>
      <c r="D72" s="135" t="n">
        <v>3</v>
      </c>
      <c r="E72" s="198" t="s">
        <v>39</v>
      </c>
    </row>
    <row r="73" s="124" customFormat="true" ht="21.95" hidden="false" customHeight="true" outlineLevel="0" collapsed="false">
      <c r="A73" s="222" t="n">
        <v>505</v>
      </c>
      <c r="B73" s="223" t="s">
        <v>256</v>
      </c>
      <c r="C73" s="135" t="n">
        <v>258.3</v>
      </c>
      <c r="D73" s="135" t="n">
        <v>85</v>
      </c>
      <c r="E73" s="198" t="n">
        <v>7.59493670886076</v>
      </c>
    </row>
    <row r="74" s="124" customFormat="true" ht="21.95" hidden="false" customHeight="true" outlineLevel="0" collapsed="false">
      <c r="A74" s="222" t="n">
        <v>506</v>
      </c>
      <c r="B74" s="223" t="s">
        <v>257</v>
      </c>
      <c r="C74" s="135" t="n">
        <v>18.1</v>
      </c>
      <c r="D74" s="135" t="n">
        <v>23</v>
      </c>
      <c r="E74" s="198" t="n">
        <v>-20.6896551724138</v>
      </c>
    </row>
    <row r="75" s="124" customFormat="true" ht="12" hidden="false" customHeight="true" outlineLevel="0" collapsed="false">
      <c r="A75" s="222" t="n">
        <v>507</v>
      </c>
      <c r="B75" s="223" t="s">
        <v>258</v>
      </c>
      <c r="C75" s="135" t="n">
        <v>0</v>
      </c>
      <c r="D75" s="135" t="n">
        <v>0</v>
      </c>
      <c r="E75" s="198" t="s">
        <v>23</v>
      </c>
    </row>
    <row r="76" s="124" customFormat="true" ht="12" hidden="false" customHeight="true" outlineLevel="0" collapsed="false">
      <c r="A76" s="222" t="n">
        <v>508</v>
      </c>
      <c r="B76" s="223" t="s">
        <v>259</v>
      </c>
      <c r="C76" s="135" t="n">
        <v>0.1</v>
      </c>
      <c r="D76" s="135" t="n">
        <v>1</v>
      </c>
      <c r="E76" s="198" t="n">
        <v>-99.8087954110899</v>
      </c>
    </row>
    <row r="77" s="124" customFormat="true" ht="12" hidden="false" customHeight="true" outlineLevel="0" collapsed="false">
      <c r="A77" s="222" t="n">
        <v>511</v>
      </c>
      <c r="B77" s="223" t="s">
        <v>260</v>
      </c>
      <c r="C77" s="135" t="n">
        <v>840585.3</v>
      </c>
      <c r="D77" s="135" t="n">
        <v>41824</v>
      </c>
      <c r="E77" s="198" t="n">
        <v>264.892688885011</v>
      </c>
    </row>
    <row r="78" s="124" customFormat="true" ht="12" hidden="false" customHeight="true" outlineLevel="0" collapsed="false">
      <c r="A78" s="222" t="n">
        <v>513</v>
      </c>
      <c r="B78" s="223" t="s">
        <v>261</v>
      </c>
      <c r="C78" s="135" t="n">
        <v>5742.6</v>
      </c>
      <c r="D78" s="135" t="n">
        <v>13165</v>
      </c>
      <c r="E78" s="198" t="n">
        <v>-6.91508166584176</v>
      </c>
    </row>
    <row r="79" s="124" customFormat="true" ht="12" hidden="false" customHeight="true" outlineLevel="0" collapsed="false">
      <c r="A79" s="222" t="n">
        <v>516</v>
      </c>
      <c r="B79" s="223" t="s">
        <v>262</v>
      </c>
      <c r="C79" s="135" t="n">
        <v>191452.8</v>
      </c>
      <c r="D79" s="135" t="n">
        <v>18039</v>
      </c>
      <c r="E79" s="198" t="n">
        <v>7.27283539486204</v>
      </c>
    </row>
    <row r="80" s="124" customFormat="true" ht="12" hidden="false" customHeight="true" outlineLevel="0" collapsed="false">
      <c r="A80" s="222" t="n">
        <v>517</v>
      </c>
      <c r="B80" s="223" t="s">
        <v>263</v>
      </c>
      <c r="C80" s="135" t="n">
        <v>76</v>
      </c>
      <c r="D80" s="135" t="n">
        <v>2</v>
      </c>
      <c r="E80" s="198" t="n">
        <v>-96.7741935483871</v>
      </c>
    </row>
    <row r="81" s="124" customFormat="true" ht="12" hidden="false" customHeight="true" outlineLevel="0" collapsed="false">
      <c r="A81" s="222" t="n">
        <v>518</v>
      </c>
      <c r="B81" s="223" t="s">
        <v>264</v>
      </c>
      <c r="C81" s="135" t="n">
        <v>11270811</v>
      </c>
      <c r="D81" s="135" t="n">
        <v>4451804</v>
      </c>
      <c r="E81" s="198" t="n">
        <v>13.4577753855109</v>
      </c>
    </row>
    <row r="82" s="124" customFormat="true" ht="12" hidden="false" customHeight="true" outlineLevel="0" collapsed="false">
      <c r="A82" s="222" t="n">
        <v>519</v>
      </c>
      <c r="B82" s="223" t="s">
        <v>185</v>
      </c>
      <c r="C82" s="135" t="n">
        <v>2713706.8</v>
      </c>
      <c r="D82" s="135" t="n">
        <v>264408</v>
      </c>
      <c r="E82" s="198" t="n">
        <v>86.4522953247303</v>
      </c>
    </row>
    <row r="83" s="124" customFormat="true" ht="21.95" hidden="false" customHeight="true" outlineLevel="0" collapsed="false">
      <c r="A83" s="222" t="n">
        <v>520</v>
      </c>
      <c r="B83" s="223" t="s">
        <v>265</v>
      </c>
      <c r="C83" s="135" t="n">
        <v>5062.5</v>
      </c>
      <c r="D83" s="135" t="n">
        <v>5045</v>
      </c>
      <c r="E83" s="198" t="n">
        <v>39.2108167770419</v>
      </c>
    </row>
    <row r="84" s="124" customFormat="true" ht="12" hidden="false" customHeight="true" outlineLevel="0" collapsed="false">
      <c r="A84" s="222" t="n">
        <v>522</v>
      </c>
      <c r="B84" s="223" t="s">
        <v>266</v>
      </c>
      <c r="C84" s="135" t="s">
        <v>23</v>
      </c>
      <c r="D84" s="135" t="s">
        <v>23</v>
      </c>
      <c r="E84" s="198" t="s">
        <v>39</v>
      </c>
    </row>
    <row r="85" s="124" customFormat="true" ht="12" hidden="false" customHeight="true" outlineLevel="0" collapsed="false">
      <c r="A85" s="222" t="n">
        <v>523</v>
      </c>
      <c r="B85" s="223" t="s">
        <v>267</v>
      </c>
      <c r="C85" s="135" t="s">
        <v>23</v>
      </c>
      <c r="D85" s="135" t="s">
        <v>23</v>
      </c>
      <c r="E85" s="198" t="s">
        <v>23</v>
      </c>
    </row>
    <row r="86" s="124" customFormat="true" ht="12" hidden="false" customHeight="true" outlineLevel="0" collapsed="false">
      <c r="A86" s="222" t="n">
        <v>524</v>
      </c>
      <c r="B86" s="223" t="s">
        <v>268</v>
      </c>
      <c r="C86" s="135" t="s">
        <v>23</v>
      </c>
      <c r="D86" s="135" t="s">
        <v>23</v>
      </c>
      <c r="E86" s="198" t="s">
        <v>23</v>
      </c>
    </row>
    <row r="87" s="124" customFormat="true" ht="12" hidden="false" customHeight="true" outlineLevel="0" collapsed="false">
      <c r="A87" s="222" t="n">
        <v>526</v>
      </c>
      <c r="B87" s="223" t="s">
        <v>269</v>
      </c>
      <c r="C87" s="135" t="s">
        <v>23</v>
      </c>
      <c r="D87" s="135" t="s">
        <v>23</v>
      </c>
      <c r="E87" s="198" t="s">
        <v>23</v>
      </c>
    </row>
    <row r="88" s="124" customFormat="true" ht="12" hidden="false" customHeight="true" outlineLevel="0" collapsed="false">
      <c r="A88" s="222" t="n">
        <v>528</v>
      </c>
      <c r="B88" s="223" t="s">
        <v>270</v>
      </c>
      <c r="C88" s="135" t="n">
        <v>2088.7</v>
      </c>
      <c r="D88" s="135" t="n">
        <v>1566</v>
      </c>
      <c r="E88" s="198" t="n">
        <v>112.19512195122</v>
      </c>
    </row>
    <row r="89" s="124" customFormat="true" ht="12" hidden="false" customHeight="true" outlineLevel="0" collapsed="false">
      <c r="A89" s="222" t="n">
        <v>529</v>
      </c>
      <c r="B89" s="223" t="s">
        <v>271</v>
      </c>
      <c r="C89" s="135" t="n">
        <v>21870</v>
      </c>
      <c r="D89" s="135" t="n">
        <v>1207</v>
      </c>
      <c r="E89" s="198" t="s">
        <v>39</v>
      </c>
    </row>
    <row r="90" s="124" customFormat="true" ht="12" hidden="false" customHeight="true" outlineLevel="0" collapsed="false">
      <c r="A90" s="222" t="n">
        <v>530</v>
      </c>
      <c r="B90" s="223" t="s">
        <v>272</v>
      </c>
      <c r="C90" s="135" t="n">
        <v>5856.4</v>
      </c>
      <c r="D90" s="135" t="n">
        <v>929</v>
      </c>
      <c r="E90" s="198" t="n">
        <v>21.2793733681462</v>
      </c>
    </row>
    <row r="91" s="124" customFormat="true" ht="12" hidden="false" customHeight="true" outlineLevel="0" collapsed="false">
      <c r="A91" s="222" t="n">
        <v>532</v>
      </c>
      <c r="B91" s="223" t="s">
        <v>273</v>
      </c>
      <c r="C91" s="135" t="n">
        <v>1402579.4</v>
      </c>
      <c r="D91" s="135" t="n">
        <v>27386</v>
      </c>
      <c r="E91" s="198" t="n">
        <v>3.23431845597105</v>
      </c>
    </row>
    <row r="92" s="124" customFormat="true" ht="21.95" hidden="false" customHeight="true" outlineLevel="0" collapsed="false">
      <c r="A92" s="222" t="n">
        <v>534</v>
      </c>
      <c r="B92" s="223" t="s">
        <v>274</v>
      </c>
      <c r="C92" s="135" t="n">
        <v>6420.9</v>
      </c>
      <c r="D92" s="135" t="n">
        <v>1718</v>
      </c>
      <c r="E92" s="198" t="n">
        <v>40.7043407043407</v>
      </c>
    </row>
    <row r="93" s="124" customFormat="true" ht="21.95" hidden="false" customHeight="true" outlineLevel="0" collapsed="false">
      <c r="A93" s="222" t="n">
        <v>537</v>
      </c>
      <c r="B93" s="223" t="s">
        <v>275</v>
      </c>
      <c r="C93" s="135" t="n">
        <v>0.2</v>
      </c>
      <c r="D93" s="135" t="n">
        <v>250</v>
      </c>
      <c r="E93" s="198" t="n">
        <v>-8.75912408759124</v>
      </c>
    </row>
    <row r="94" s="124" customFormat="true" ht="12" hidden="false" customHeight="true" outlineLevel="0" collapsed="false">
      <c r="A94" s="222" t="n">
        <v>590</v>
      </c>
      <c r="B94" s="223" t="s">
        <v>276</v>
      </c>
      <c r="C94" s="135" t="n">
        <v>681856.5</v>
      </c>
      <c r="D94" s="135" t="n">
        <v>77077</v>
      </c>
      <c r="E94" s="198" t="n">
        <v>92.678049146314</v>
      </c>
    </row>
    <row r="95" s="124" customFormat="true" ht="12" hidden="false" customHeight="true" outlineLevel="0" collapsed="false">
      <c r="A95" s="221" t="n">
        <v>6</v>
      </c>
      <c r="B95" s="228" t="s">
        <v>96</v>
      </c>
      <c r="C95" s="219" t="n">
        <v>2305007.7</v>
      </c>
      <c r="D95" s="219" t="n">
        <v>917229</v>
      </c>
      <c r="E95" s="220" t="n">
        <v>98.6216887506848</v>
      </c>
    </row>
    <row r="96" s="124" customFormat="true" ht="21.95" hidden="false" customHeight="true" outlineLevel="0" collapsed="false">
      <c r="A96" s="229" t="n">
        <v>602</v>
      </c>
      <c r="B96" s="223" t="s">
        <v>277</v>
      </c>
      <c r="C96" s="135" t="n">
        <v>3955.6</v>
      </c>
      <c r="D96" s="135" t="n">
        <v>15085</v>
      </c>
      <c r="E96" s="198" t="n">
        <v>215.717873587275</v>
      </c>
    </row>
    <row r="97" s="124" customFormat="true" ht="12" hidden="false" customHeight="true" outlineLevel="0" collapsed="false">
      <c r="A97" s="222" t="n">
        <v>603</v>
      </c>
      <c r="B97" s="223" t="s">
        <v>278</v>
      </c>
      <c r="C97" s="135" t="n">
        <v>6</v>
      </c>
      <c r="D97" s="135" t="n">
        <v>61</v>
      </c>
      <c r="E97" s="198" t="n">
        <v>-4.6875</v>
      </c>
    </row>
    <row r="98" s="124" customFormat="true" ht="12" hidden="false" customHeight="true" outlineLevel="0" collapsed="false">
      <c r="A98" s="222" t="n">
        <v>604</v>
      </c>
      <c r="B98" s="223" t="s">
        <v>279</v>
      </c>
      <c r="C98" s="135" t="n">
        <v>0</v>
      </c>
      <c r="D98" s="135" t="n">
        <v>0</v>
      </c>
      <c r="E98" s="198" t="n">
        <v>-100</v>
      </c>
    </row>
    <row r="99" s="124" customFormat="true" ht="12" hidden="false" customHeight="true" outlineLevel="0" collapsed="false">
      <c r="A99" s="222" t="n">
        <v>605</v>
      </c>
      <c r="B99" s="223" t="s">
        <v>280</v>
      </c>
      <c r="C99" s="135" t="n">
        <v>110.1</v>
      </c>
      <c r="D99" s="135" t="n">
        <v>416</v>
      </c>
      <c r="E99" s="198" t="n">
        <v>121.276595744681</v>
      </c>
    </row>
    <row r="100" s="124" customFormat="true" ht="21.95" hidden="false" customHeight="true" outlineLevel="0" collapsed="false">
      <c r="A100" s="222" t="n">
        <v>606</v>
      </c>
      <c r="B100" s="223" t="s">
        <v>281</v>
      </c>
      <c r="C100" s="135" t="n">
        <v>2.8</v>
      </c>
      <c r="D100" s="135" t="n">
        <v>5</v>
      </c>
      <c r="E100" s="198" t="n">
        <v>-28.5714285714286</v>
      </c>
    </row>
    <row r="101" s="124" customFormat="true" ht="12" hidden="false" customHeight="true" outlineLevel="0" collapsed="false">
      <c r="A101" s="222" t="n">
        <v>607</v>
      </c>
      <c r="B101" s="223" t="s">
        <v>282</v>
      </c>
      <c r="C101" s="135" t="n">
        <v>72454</v>
      </c>
      <c r="D101" s="135" t="n">
        <v>20177</v>
      </c>
      <c r="E101" s="198" t="n">
        <v>19.2846585870529</v>
      </c>
    </row>
    <row r="102" s="124" customFormat="true" ht="21.95" hidden="false" customHeight="true" outlineLevel="0" collapsed="false">
      <c r="A102" s="222" t="n">
        <v>608</v>
      </c>
      <c r="B102" s="223" t="s">
        <v>283</v>
      </c>
      <c r="C102" s="135" t="n">
        <v>62515.8</v>
      </c>
      <c r="D102" s="135" t="n">
        <v>34824</v>
      </c>
      <c r="E102" s="198" t="n">
        <v>130.332693961241</v>
      </c>
    </row>
    <row r="103" s="124" customFormat="true" ht="12" hidden="false" customHeight="true" outlineLevel="0" collapsed="false">
      <c r="A103" s="222" t="n">
        <v>609</v>
      </c>
      <c r="B103" s="223" t="s">
        <v>284</v>
      </c>
      <c r="C103" s="135" t="n">
        <v>1594.4</v>
      </c>
      <c r="D103" s="135" t="n">
        <v>4689</v>
      </c>
      <c r="E103" s="198" t="n">
        <v>54.6503957783641</v>
      </c>
    </row>
    <row r="104" s="124" customFormat="true" ht="12" hidden="false" customHeight="true" outlineLevel="0" collapsed="false">
      <c r="A104" s="222" t="n">
        <v>611</v>
      </c>
      <c r="B104" s="223" t="s">
        <v>285</v>
      </c>
      <c r="C104" s="135" t="n">
        <v>8914</v>
      </c>
      <c r="D104" s="135" t="n">
        <v>1202</v>
      </c>
      <c r="E104" s="198" t="n">
        <v>3.71009490940466</v>
      </c>
    </row>
    <row r="105" s="124" customFormat="true" ht="12" hidden="false" customHeight="true" outlineLevel="0" collapsed="false">
      <c r="A105" s="222" t="n">
        <v>612</v>
      </c>
      <c r="B105" s="223" t="s">
        <v>286</v>
      </c>
      <c r="C105" s="135" t="n">
        <v>137123.9</v>
      </c>
      <c r="D105" s="135" t="n">
        <v>34616</v>
      </c>
      <c r="E105" s="198" t="n">
        <v>0.548987713132135</v>
      </c>
    </row>
    <row r="106" s="124" customFormat="true" ht="12" hidden="false" customHeight="true" outlineLevel="0" collapsed="false">
      <c r="A106" s="222" t="n">
        <v>641</v>
      </c>
      <c r="B106" s="223" t="s">
        <v>287</v>
      </c>
      <c r="C106" s="135" t="n">
        <v>22717.6</v>
      </c>
      <c r="D106" s="135" t="n">
        <v>7630</v>
      </c>
      <c r="E106" s="198" t="n">
        <v>319.69196919692</v>
      </c>
    </row>
    <row r="107" s="124" customFormat="true" ht="21.95" hidden="false" customHeight="true" outlineLevel="0" collapsed="false">
      <c r="A107" s="222" t="n">
        <v>642</v>
      </c>
      <c r="B107" s="223" t="s">
        <v>288</v>
      </c>
      <c r="C107" s="135" t="n">
        <v>830109</v>
      </c>
      <c r="D107" s="135" t="n">
        <v>256630</v>
      </c>
      <c r="E107" s="198" t="n">
        <v>146.849810507686</v>
      </c>
    </row>
    <row r="108" s="124" customFormat="true" ht="12" hidden="false" customHeight="true" outlineLevel="0" collapsed="false">
      <c r="A108" s="222" t="n">
        <v>643</v>
      </c>
      <c r="B108" s="223" t="s">
        <v>289</v>
      </c>
      <c r="C108" s="135" t="n">
        <v>23739.5</v>
      </c>
      <c r="D108" s="135" t="n">
        <v>33822</v>
      </c>
      <c r="E108" s="198" t="n">
        <v>71.3894800851323</v>
      </c>
    </row>
    <row r="109" s="124" customFormat="true" ht="21.95" hidden="false" customHeight="true" outlineLevel="0" collapsed="false">
      <c r="A109" s="222" t="n">
        <v>644</v>
      </c>
      <c r="B109" s="223" t="s">
        <v>290</v>
      </c>
      <c r="C109" s="135" t="n">
        <v>9815.1</v>
      </c>
      <c r="D109" s="135" t="n">
        <v>7173</v>
      </c>
      <c r="E109" s="198" t="n">
        <v>96.7901234567901</v>
      </c>
    </row>
    <row r="110" s="124" customFormat="true" ht="21.95" hidden="false" customHeight="true" outlineLevel="0" collapsed="false">
      <c r="A110" s="222" t="n">
        <v>645</v>
      </c>
      <c r="B110" s="223" t="s">
        <v>291</v>
      </c>
      <c r="C110" s="135" t="n">
        <v>9255</v>
      </c>
      <c r="D110" s="135" t="n">
        <v>13239</v>
      </c>
      <c r="E110" s="198" t="n">
        <v>208.026989297348</v>
      </c>
    </row>
    <row r="111" s="124" customFormat="true" ht="21.95" hidden="false" customHeight="true" outlineLevel="0" collapsed="false">
      <c r="A111" s="222" t="n">
        <v>646</v>
      </c>
      <c r="B111" s="223" t="s">
        <v>292</v>
      </c>
      <c r="C111" s="135" t="n">
        <v>22688.3</v>
      </c>
      <c r="D111" s="135" t="n">
        <v>77132</v>
      </c>
      <c r="E111" s="198" t="n">
        <v>105.127386841125</v>
      </c>
    </row>
    <row r="112" s="124" customFormat="true" ht="21.95" hidden="false" customHeight="true" outlineLevel="0" collapsed="false">
      <c r="A112" s="222" t="n">
        <v>647</v>
      </c>
      <c r="B112" s="223" t="s">
        <v>293</v>
      </c>
      <c r="C112" s="135" t="n">
        <v>408.2</v>
      </c>
      <c r="D112" s="135" t="n">
        <v>5004</v>
      </c>
      <c r="E112" s="198" t="n">
        <v>88.9728096676737</v>
      </c>
    </row>
    <row r="113" s="124" customFormat="true" ht="21.95" hidden="false" customHeight="true" outlineLevel="0" collapsed="false">
      <c r="A113" s="222" t="n">
        <v>648</v>
      </c>
      <c r="B113" s="223" t="s">
        <v>294</v>
      </c>
      <c r="C113" s="135" t="n">
        <v>1927.2</v>
      </c>
      <c r="D113" s="135" t="n">
        <v>2340</v>
      </c>
      <c r="E113" s="198" t="n">
        <v>63.0662020905923</v>
      </c>
    </row>
    <row r="114" s="124" customFormat="true" ht="21.95" hidden="false" customHeight="true" outlineLevel="0" collapsed="false">
      <c r="A114" s="222" t="n">
        <v>649</v>
      </c>
      <c r="B114" s="223" t="s">
        <v>295</v>
      </c>
      <c r="C114" s="135" t="n">
        <v>12</v>
      </c>
      <c r="D114" s="135" t="n">
        <v>210</v>
      </c>
      <c r="E114" s="198" t="n">
        <v>-0.4739336492891</v>
      </c>
    </row>
    <row r="115" s="124" customFormat="true" ht="21.95" hidden="false" customHeight="true" outlineLevel="0" collapsed="false">
      <c r="A115" s="222" t="n">
        <v>650</v>
      </c>
      <c r="B115" s="223" t="s">
        <v>296</v>
      </c>
      <c r="C115" s="135" t="n">
        <v>15114.6</v>
      </c>
      <c r="D115" s="135" t="n">
        <v>25595</v>
      </c>
      <c r="E115" s="198" t="n">
        <v>107.835972391393</v>
      </c>
    </row>
    <row r="116" s="124" customFormat="true" ht="21.95" hidden="false" customHeight="true" outlineLevel="0" collapsed="false">
      <c r="A116" s="222" t="n">
        <v>656</v>
      </c>
      <c r="B116" s="223" t="s">
        <v>297</v>
      </c>
      <c r="C116" s="135" t="n">
        <v>0</v>
      </c>
      <c r="D116" s="135" t="n">
        <v>2714</v>
      </c>
      <c r="E116" s="198" t="n">
        <v>227.777777777778</v>
      </c>
    </row>
    <row r="117" s="124" customFormat="true" ht="12" hidden="false" customHeight="true" outlineLevel="0" collapsed="false">
      <c r="A117" s="222" t="n">
        <v>659</v>
      </c>
      <c r="B117" s="223" t="s">
        <v>298</v>
      </c>
      <c r="C117" s="135" t="n">
        <v>763</v>
      </c>
      <c r="D117" s="135" t="n">
        <v>2065</v>
      </c>
      <c r="E117" s="198" t="n">
        <v>94.811320754717</v>
      </c>
    </row>
    <row r="118" s="124" customFormat="true" ht="21.95" hidden="false" customHeight="true" outlineLevel="0" collapsed="false">
      <c r="A118" s="222" t="n">
        <v>661</v>
      </c>
      <c r="B118" s="223" t="s">
        <v>299</v>
      </c>
      <c r="C118" s="135" t="n">
        <v>29987.3</v>
      </c>
      <c r="D118" s="135" t="n">
        <v>20533</v>
      </c>
      <c r="E118" s="198" t="n">
        <v>22.5777565518477</v>
      </c>
    </row>
    <row r="119" s="124" customFormat="true" ht="21.95" hidden="false" customHeight="true" outlineLevel="0" collapsed="false">
      <c r="A119" s="222" t="n">
        <v>665</v>
      </c>
      <c r="B119" s="223" t="s">
        <v>300</v>
      </c>
      <c r="C119" s="135" t="n">
        <v>805998.9</v>
      </c>
      <c r="D119" s="135" t="n">
        <v>237643</v>
      </c>
      <c r="E119" s="198" t="n">
        <v>117.349113291932</v>
      </c>
    </row>
    <row r="120" s="124" customFormat="true" ht="21.95" hidden="false" customHeight="true" outlineLevel="0" collapsed="false">
      <c r="A120" s="222" t="n">
        <v>667</v>
      </c>
      <c r="B120" s="223" t="s">
        <v>301</v>
      </c>
      <c r="C120" s="135" t="n">
        <v>22817.9</v>
      </c>
      <c r="D120" s="135" t="n">
        <v>7216</v>
      </c>
      <c r="E120" s="198" t="n">
        <v>38.0524201262675</v>
      </c>
    </row>
    <row r="121" s="124" customFormat="true" ht="12" hidden="false" customHeight="true" outlineLevel="0" collapsed="false">
      <c r="A121" s="222" t="n">
        <v>669</v>
      </c>
      <c r="B121" s="223" t="s">
        <v>179</v>
      </c>
      <c r="C121" s="135" t="n">
        <v>14424.2</v>
      </c>
      <c r="D121" s="135" t="n">
        <v>8080</v>
      </c>
      <c r="E121" s="198" t="n">
        <v>340.087145969499</v>
      </c>
    </row>
    <row r="122" s="124" customFormat="true" ht="12" hidden="false" customHeight="true" outlineLevel="0" collapsed="false">
      <c r="A122" s="222" t="n">
        <v>671</v>
      </c>
      <c r="B122" s="223" t="s">
        <v>302</v>
      </c>
      <c r="C122" s="135" t="n">
        <v>34336.7</v>
      </c>
      <c r="D122" s="135" t="n">
        <v>21025</v>
      </c>
      <c r="E122" s="198" t="n">
        <v>26.7176952748312</v>
      </c>
    </row>
    <row r="123" s="124" customFormat="true" ht="12" hidden="false" customHeight="true" outlineLevel="0" collapsed="false">
      <c r="A123" s="222" t="n">
        <v>673</v>
      </c>
      <c r="B123" s="223" t="s">
        <v>303</v>
      </c>
      <c r="C123" s="135" t="n">
        <v>135097.4</v>
      </c>
      <c r="D123" s="135" t="n">
        <v>30628</v>
      </c>
      <c r="E123" s="198" t="n">
        <v>103.643617021277</v>
      </c>
    </row>
    <row r="124" s="124" customFormat="true" ht="12" hidden="false" customHeight="true" outlineLevel="0" collapsed="false">
      <c r="A124" s="222" t="n">
        <v>679</v>
      </c>
      <c r="B124" s="223" t="s">
        <v>304</v>
      </c>
      <c r="C124" s="135" t="n">
        <v>31478.6</v>
      </c>
      <c r="D124" s="135" t="n">
        <v>19998</v>
      </c>
      <c r="E124" s="198" t="n">
        <v>-8.47597254004577</v>
      </c>
    </row>
    <row r="125" s="124" customFormat="true" ht="12" hidden="false" customHeight="true" outlineLevel="0" collapsed="false">
      <c r="A125" s="222" t="n">
        <v>683</v>
      </c>
      <c r="B125" s="223" t="s">
        <v>305</v>
      </c>
      <c r="C125" s="135" t="n">
        <v>0</v>
      </c>
      <c r="D125" s="135" t="n">
        <v>659</v>
      </c>
      <c r="E125" s="198" t="n">
        <v>59.1787439613527</v>
      </c>
    </row>
    <row r="126" s="124" customFormat="true" ht="12" hidden="false" customHeight="true" outlineLevel="0" collapsed="false">
      <c r="A126" s="222" t="n">
        <v>690</v>
      </c>
      <c r="B126" s="223" t="s">
        <v>306</v>
      </c>
      <c r="C126" s="135" t="n">
        <v>7640.5</v>
      </c>
      <c r="D126" s="135" t="n">
        <v>26818</v>
      </c>
      <c r="E126" s="198" t="n">
        <v>182.175925925926</v>
      </c>
    </row>
    <row r="127" s="124" customFormat="true" ht="12" hidden="false" customHeight="true" outlineLevel="0" collapsed="false">
      <c r="A127" s="221" t="s">
        <v>307</v>
      </c>
      <c r="B127" s="228" t="s">
        <v>97</v>
      </c>
      <c r="C127" s="219" t="n">
        <v>2028772.9</v>
      </c>
      <c r="D127" s="219" t="n">
        <v>6863671</v>
      </c>
      <c r="E127" s="220" t="n">
        <v>22.211750553576</v>
      </c>
    </row>
    <row r="128" s="124" customFormat="true" ht="12" hidden="false" customHeight="true" outlineLevel="0" collapsed="false">
      <c r="A128" s="221" t="n">
        <v>7</v>
      </c>
      <c r="B128" s="228" t="s">
        <v>308</v>
      </c>
      <c r="C128" s="219" t="n">
        <v>1165679.7</v>
      </c>
      <c r="D128" s="219" t="n">
        <v>1344740</v>
      </c>
      <c r="E128" s="220" t="n">
        <v>51.5912265255901</v>
      </c>
    </row>
    <row r="129" s="124" customFormat="true" ht="21.95" hidden="false" customHeight="true" outlineLevel="0" collapsed="false">
      <c r="A129" s="222" t="n">
        <v>701</v>
      </c>
      <c r="B129" s="223" t="s">
        <v>309</v>
      </c>
      <c r="C129" s="135" t="n">
        <v>391</v>
      </c>
      <c r="D129" s="135" t="n">
        <v>2678</v>
      </c>
      <c r="E129" s="198" t="n">
        <v>45.7811649428416</v>
      </c>
    </row>
    <row r="130" s="124" customFormat="true" ht="21.95" hidden="false" customHeight="true" outlineLevel="0" collapsed="false">
      <c r="A130" s="222" t="n">
        <v>702</v>
      </c>
      <c r="B130" s="223" t="s">
        <v>310</v>
      </c>
      <c r="C130" s="135" t="n">
        <v>495.7</v>
      </c>
      <c r="D130" s="135" t="n">
        <v>3243</v>
      </c>
      <c r="E130" s="198" t="n">
        <v>59.2829076620825</v>
      </c>
    </row>
    <row r="131" s="124" customFormat="true" ht="21.95" hidden="false" customHeight="true" outlineLevel="0" collapsed="false">
      <c r="A131" s="222" t="n">
        <v>703</v>
      </c>
      <c r="B131" s="223" t="s">
        <v>311</v>
      </c>
      <c r="C131" s="135" t="n">
        <v>2.1</v>
      </c>
      <c r="D131" s="135" t="n">
        <v>254</v>
      </c>
      <c r="E131" s="198" t="n">
        <v>139.622641509434</v>
      </c>
    </row>
    <row r="132" s="124" customFormat="true" ht="12" hidden="false" customHeight="true" outlineLevel="0" collapsed="false">
      <c r="A132" s="225"/>
      <c r="B132" s="226" t="s">
        <v>312</v>
      </c>
      <c r="C132" s="227"/>
      <c r="D132" s="227"/>
      <c r="E132" s="198"/>
    </row>
    <row r="133" s="124" customFormat="true" ht="21.95" hidden="false" customHeight="true" outlineLevel="0" collapsed="false">
      <c r="A133" s="222" t="n">
        <v>704</v>
      </c>
      <c r="B133" s="223" t="s">
        <v>313</v>
      </c>
      <c r="C133" s="135" t="n">
        <v>103.4</v>
      </c>
      <c r="D133" s="135" t="n">
        <v>1427</v>
      </c>
      <c r="E133" s="198" t="n">
        <v>9.68485780169101</v>
      </c>
    </row>
    <row r="134" s="124" customFormat="true" ht="21.95" hidden="false" customHeight="true" outlineLevel="0" collapsed="false">
      <c r="A134" s="222" t="n">
        <v>705</v>
      </c>
      <c r="B134" s="223" t="s">
        <v>314</v>
      </c>
      <c r="C134" s="135" t="n">
        <v>228.8</v>
      </c>
      <c r="D134" s="135" t="n">
        <v>592</v>
      </c>
      <c r="E134" s="198" t="n">
        <v>105.555555555556</v>
      </c>
    </row>
    <row r="135" s="124" customFormat="true" ht="12" hidden="false" customHeight="true" outlineLevel="0" collapsed="false">
      <c r="A135" s="222" t="n">
        <v>706</v>
      </c>
      <c r="B135" s="223" t="s">
        <v>315</v>
      </c>
      <c r="C135" s="135" t="n">
        <v>37.7</v>
      </c>
      <c r="D135" s="135" t="n">
        <v>696</v>
      </c>
      <c r="E135" s="198" t="n">
        <v>12.0772946859903</v>
      </c>
    </row>
    <row r="136" s="124" customFormat="true" ht="12" hidden="false" customHeight="true" outlineLevel="0" collapsed="false">
      <c r="A136" s="222" t="n">
        <v>707</v>
      </c>
      <c r="B136" s="223" t="s">
        <v>316</v>
      </c>
      <c r="C136" s="135" t="n">
        <v>0.7</v>
      </c>
      <c r="D136" s="135" t="n">
        <v>11</v>
      </c>
      <c r="E136" s="198" t="n">
        <v>450</v>
      </c>
    </row>
    <row r="137" s="124" customFormat="true" ht="12" hidden="false" customHeight="true" outlineLevel="0" collapsed="false">
      <c r="A137" s="222" t="n">
        <v>708</v>
      </c>
      <c r="B137" s="223" t="s">
        <v>317</v>
      </c>
      <c r="C137" s="135" t="n">
        <v>149863</v>
      </c>
      <c r="D137" s="135" t="n">
        <v>84247</v>
      </c>
      <c r="E137" s="198" t="n">
        <v>17.5320870535714</v>
      </c>
    </row>
    <row r="138" s="124" customFormat="true" ht="21.95" hidden="false" customHeight="true" outlineLevel="0" collapsed="false">
      <c r="A138" s="222" t="n">
        <v>709</v>
      </c>
      <c r="B138" s="223" t="s">
        <v>318</v>
      </c>
      <c r="C138" s="135" t="n">
        <v>66256</v>
      </c>
      <c r="D138" s="135" t="n">
        <v>34517</v>
      </c>
      <c r="E138" s="198" t="n">
        <v>-9.41370984673525</v>
      </c>
    </row>
    <row r="139" s="124" customFormat="true" ht="12" hidden="false" customHeight="true" outlineLevel="0" collapsed="false">
      <c r="A139" s="222" t="n">
        <v>711</v>
      </c>
      <c r="B139" s="223" t="s">
        <v>319</v>
      </c>
      <c r="C139" s="135" t="n">
        <v>26434.3</v>
      </c>
      <c r="D139" s="135" t="n">
        <v>20278</v>
      </c>
      <c r="E139" s="198" t="n">
        <v>2.02767295597484</v>
      </c>
    </row>
    <row r="140" s="124" customFormat="true" ht="12" hidden="false" customHeight="true" outlineLevel="0" collapsed="false">
      <c r="A140" s="222" t="n">
        <v>732</v>
      </c>
      <c r="B140" s="223" t="s">
        <v>172</v>
      </c>
      <c r="C140" s="135" t="n">
        <v>249448.8</v>
      </c>
      <c r="D140" s="135" t="n">
        <v>214415</v>
      </c>
      <c r="E140" s="198" t="n">
        <v>54.357560399689</v>
      </c>
    </row>
    <row r="141" s="124" customFormat="true" ht="12" hidden="false" customHeight="true" outlineLevel="0" collapsed="false">
      <c r="A141" s="222" t="n">
        <v>734</v>
      </c>
      <c r="B141" s="223" t="s">
        <v>320</v>
      </c>
      <c r="C141" s="135" t="n">
        <v>7100.5</v>
      </c>
      <c r="D141" s="135" t="n">
        <v>39795</v>
      </c>
      <c r="E141" s="198" t="n">
        <v>40.0295576902776</v>
      </c>
    </row>
    <row r="142" s="124" customFormat="true" ht="12" hidden="false" customHeight="true" outlineLevel="0" collapsed="false">
      <c r="A142" s="222" t="n">
        <v>736</v>
      </c>
      <c r="B142" s="223" t="s">
        <v>321</v>
      </c>
      <c r="C142" s="135" t="n">
        <v>7205.4</v>
      </c>
      <c r="D142" s="135" t="n">
        <v>11355</v>
      </c>
      <c r="E142" s="198" t="n">
        <v>10.5539869535586</v>
      </c>
    </row>
    <row r="143" s="124" customFormat="true" ht="12" hidden="false" customHeight="true" outlineLevel="0" collapsed="false">
      <c r="A143" s="222" t="n">
        <v>738</v>
      </c>
      <c r="B143" s="223" t="s">
        <v>322</v>
      </c>
      <c r="C143" s="135" t="n">
        <v>375.1</v>
      </c>
      <c r="D143" s="135" t="n">
        <v>736</v>
      </c>
      <c r="E143" s="198" t="n">
        <v>28.2229965156794</v>
      </c>
    </row>
    <row r="144" s="124" customFormat="true" ht="12" hidden="false" customHeight="true" outlineLevel="0" collapsed="false">
      <c r="A144" s="222" t="n">
        <v>740</v>
      </c>
      <c r="B144" s="223" t="s">
        <v>175</v>
      </c>
      <c r="C144" s="135" t="n">
        <v>6046.5</v>
      </c>
      <c r="D144" s="135" t="n">
        <v>175546</v>
      </c>
      <c r="E144" s="198" t="n">
        <v>10.6059365017358</v>
      </c>
    </row>
    <row r="145" s="124" customFormat="true" ht="12" hidden="false" customHeight="true" outlineLevel="0" collapsed="false">
      <c r="A145" s="222" t="n">
        <v>749</v>
      </c>
      <c r="B145" s="223" t="s">
        <v>180</v>
      </c>
      <c r="C145" s="135" t="n">
        <v>226237.4</v>
      </c>
      <c r="D145" s="135" t="n">
        <v>404253</v>
      </c>
      <c r="E145" s="198" t="n">
        <v>100.381179922872</v>
      </c>
    </row>
    <row r="146" s="124" customFormat="true" ht="12" hidden="false" customHeight="true" outlineLevel="0" collapsed="false">
      <c r="A146" s="222" t="n">
        <v>751</v>
      </c>
      <c r="B146" s="223" t="s">
        <v>323</v>
      </c>
      <c r="C146" s="135" t="n">
        <v>25590.1</v>
      </c>
      <c r="D146" s="135" t="n">
        <v>39830</v>
      </c>
      <c r="E146" s="198" t="n">
        <v>55.3492725925348</v>
      </c>
    </row>
    <row r="147" s="124" customFormat="true" ht="12" hidden="false" customHeight="true" outlineLevel="0" collapsed="false">
      <c r="A147" s="222" t="n">
        <v>753</v>
      </c>
      <c r="B147" s="223" t="s">
        <v>324</v>
      </c>
      <c r="C147" s="135" t="n">
        <v>136797</v>
      </c>
      <c r="D147" s="135" t="n">
        <v>67822</v>
      </c>
      <c r="E147" s="198" t="n">
        <v>79.5848117354234</v>
      </c>
    </row>
    <row r="148" s="124" customFormat="true" ht="12" hidden="false" customHeight="true" outlineLevel="0" collapsed="false">
      <c r="A148" s="222" t="n">
        <v>755</v>
      </c>
      <c r="B148" s="223" t="s">
        <v>169</v>
      </c>
      <c r="C148" s="135" t="n">
        <v>164357.3</v>
      </c>
      <c r="D148" s="135" t="n">
        <v>110896</v>
      </c>
      <c r="E148" s="198" t="n">
        <v>39.7872233146776</v>
      </c>
    </row>
    <row r="149" s="124" customFormat="true" ht="12" hidden="false" customHeight="true" outlineLevel="0" collapsed="false">
      <c r="A149" s="222" t="n">
        <v>757</v>
      </c>
      <c r="B149" s="223" t="s">
        <v>174</v>
      </c>
      <c r="C149" s="135" t="n">
        <v>68632.3</v>
      </c>
      <c r="D149" s="135" t="n">
        <v>50738</v>
      </c>
      <c r="E149" s="198" t="n">
        <v>55.7287989932783</v>
      </c>
    </row>
    <row r="150" s="124" customFormat="true" ht="12" hidden="false" customHeight="true" outlineLevel="0" collapsed="false">
      <c r="A150" s="222" t="n">
        <v>759</v>
      </c>
      <c r="B150" s="223" t="s">
        <v>325</v>
      </c>
      <c r="C150" s="135" t="n">
        <v>3752.2</v>
      </c>
      <c r="D150" s="135" t="n">
        <v>2650</v>
      </c>
      <c r="E150" s="198" t="n">
        <v>-7.40740740740741</v>
      </c>
    </row>
    <row r="151" s="124" customFormat="true" ht="23.1" hidden="false" customHeight="true" outlineLevel="0" collapsed="false">
      <c r="A151" s="222" t="n">
        <v>771</v>
      </c>
      <c r="B151" s="223" t="s">
        <v>326</v>
      </c>
      <c r="C151" s="135" t="n">
        <v>730.5</v>
      </c>
      <c r="D151" s="135" t="n">
        <v>8495</v>
      </c>
      <c r="E151" s="198" t="n">
        <v>40.9958506224066</v>
      </c>
    </row>
    <row r="152" s="124" customFormat="true" ht="12" hidden="false" customHeight="true" outlineLevel="0" collapsed="false">
      <c r="A152" s="222" t="n">
        <v>772</v>
      </c>
      <c r="B152" s="223" t="s">
        <v>327</v>
      </c>
      <c r="C152" s="135" t="n">
        <v>25426.9</v>
      </c>
      <c r="D152" s="135" t="n">
        <v>69329</v>
      </c>
      <c r="E152" s="198" t="n">
        <v>158.893162552747</v>
      </c>
    </row>
    <row r="153" s="124" customFormat="true" ht="12" hidden="false" customHeight="true" outlineLevel="0" collapsed="false">
      <c r="A153" s="222" t="n">
        <v>779</v>
      </c>
      <c r="B153" s="223" t="s">
        <v>328</v>
      </c>
      <c r="C153" s="135" t="n">
        <v>133</v>
      </c>
      <c r="D153" s="135" t="n">
        <v>676</v>
      </c>
      <c r="E153" s="198" t="n">
        <v>-52.9575504523313</v>
      </c>
    </row>
    <row r="154" s="124" customFormat="true" ht="12" hidden="false" customHeight="true" outlineLevel="0" collapsed="false">
      <c r="A154" s="222" t="n">
        <v>781</v>
      </c>
      <c r="B154" s="223" t="s">
        <v>329</v>
      </c>
      <c r="C154" s="135" t="n">
        <v>0</v>
      </c>
      <c r="D154" s="135" t="n">
        <v>78</v>
      </c>
      <c r="E154" s="198" t="n">
        <v>95</v>
      </c>
    </row>
    <row r="155" s="124" customFormat="true" ht="12" hidden="false" customHeight="true" outlineLevel="0" collapsed="false">
      <c r="A155" s="222" t="n">
        <v>790</v>
      </c>
      <c r="B155" s="223" t="s">
        <v>330</v>
      </c>
      <c r="C155" s="135" t="n">
        <v>33.9</v>
      </c>
      <c r="D155" s="135" t="n">
        <v>182</v>
      </c>
      <c r="E155" s="198" t="n">
        <v>23.8095238095238</v>
      </c>
    </row>
    <row r="156" s="124" customFormat="true" ht="12" hidden="false" customHeight="true" outlineLevel="0" collapsed="false">
      <c r="A156" s="221" t="n">
        <v>8</v>
      </c>
      <c r="B156" s="228" t="s">
        <v>131</v>
      </c>
      <c r="C156" s="219" t="n">
        <v>863093.2</v>
      </c>
      <c r="D156" s="219" t="n">
        <v>5518931</v>
      </c>
      <c r="E156" s="220" t="n">
        <v>16.7007673715884</v>
      </c>
    </row>
    <row r="157" s="124" customFormat="true" ht="21.95" hidden="false" customHeight="true" outlineLevel="0" collapsed="false">
      <c r="A157" s="222" t="n">
        <v>801</v>
      </c>
      <c r="B157" s="230" t="s">
        <v>331</v>
      </c>
      <c r="C157" s="135" t="n">
        <v>759</v>
      </c>
      <c r="D157" s="135" t="n">
        <v>11209</v>
      </c>
      <c r="E157" s="198" t="n">
        <v>140.950128976784</v>
      </c>
    </row>
    <row r="158" s="124" customFormat="true" ht="33.95" hidden="false" customHeight="true" outlineLevel="0" collapsed="false">
      <c r="A158" s="231" t="n">
        <v>802</v>
      </c>
      <c r="B158" s="230" t="s">
        <v>332</v>
      </c>
      <c r="C158" s="135" t="n">
        <v>133.2</v>
      </c>
      <c r="D158" s="135" t="n">
        <v>3034</v>
      </c>
      <c r="E158" s="198" t="n">
        <v>-8.53180584865843</v>
      </c>
    </row>
    <row r="159" s="124" customFormat="true" ht="21.95" hidden="false" customHeight="true" outlineLevel="0" collapsed="false">
      <c r="A159" s="231" t="n">
        <v>803</v>
      </c>
      <c r="B159" s="230" t="s">
        <v>333</v>
      </c>
      <c r="C159" s="135" t="n">
        <v>1957.3</v>
      </c>
      <c r="D159" s="135" t="n">
        <v>24569</v>
      </c>
      <c r="E159" s="198" t="n">
        <v>34.4257810362751</v>
      </c>
    </row>
    <row r="160" s="124" customFormat="true" ht="33.95" hidden="false" customHeight="true" outlineLevel="0" collapsed="false">
      <c r="A160" s="231" t="n">
        <v>804</v>
      </c>
      <c r="B160" s="230" t="s">
        <v>334</v>
      </c>
      <c r="C160" s="135" t="n">
        <v>467.4</v>
      </c>
      <c r="D160" s="135" t="n">
        <v>8009</v>
      </c>
      <c r="E160" s="198" t="n">
        <v>4.02649694765554</v>
      </c>
    </row>
    <row r="161" s="124" customFormat="true" ht="33.95" hidden="false" customHeight="true" outlineLevel="0" collapsed="false">
      <c r="A161" s="231" t="n">
        <v>805</v>
      </c>
      <c r="B161" s="230" t="s">
        <v>335</v>
      </c>
      <c r="C161" s="135" t="n">
        <v>7.4</v>
      </c>
      <c r="D161" s="135" t="n">
        <v>329</v>
      </c>
      <c r="E161" s="198" t="n">
        <v>-49.2283950617284</v>
      </c>
    </row>
    <row r="162" s="124" customFormat="true" ht="21.95" hidden="false" customHeight="true" outlineLevel="0" collapsed="false">
      <c r="A162" s="231" t="n">
        <v>806</v>
      </c>
      <c r="B162" s="230" t="s">
        <v>336</v>
      </c>
      <c r="C162" s="135" t="n">
        <v>2810</v>
      </c>
      <c r="D162" s="135" t="n">
        <v>52523</v>
      </c>
      <c r="E162" s="198" t="n">
        <v>98.6648006657085</v>
      </c>
    </row>
    <row r="163" s="124" customFormat="true" ht="12" hidden="false" customHeight="true" outlineLevel="0" collapsed="false">
      <c r="A163" s="222" t="n">
        <v>807</v>
      </c>
      <c r="B163" s="230" t="s">
        <v>337</v>
      </c>
      <c r="C163" s="135" t="n">
        <v>54.3</v>
      </c>
      <c r="D163" s="135" t="n">
        <v>1268</v>
      </c>
      <c r="E163" s="198" t="n">
        <v>-9.03873744619799</v>
      </c>
    </row>
    <row r="164" s="124" customFormat="true" ht="12" hidden="false" customHeight="true" outlineLevel="0" collapsed="false">
      <c r="A164" s="222" t="n">
        <v>808</v>
      </c>
      <c r="B164" s="230" t="s">
        <v>338</v>
      </c>
      <c r="C164" s="135" t="n">
        <v>106.1</v>
      </c>
      <c r="D164" s="135" t="n">
        <v>1349</v>
      </c>
      <c r="E164" s="198" t="n">
        <v>40.5208333333333</v>
      </c>
    </row>
    <row r="165" s="124" customFormat="true" ht="12" hidden="false" customHeight="true" outlineLevel="0" collapsed="false">
      <c r="A165" s="222" t="n">
        <v>809</v>
      </c>
      <c r="B165" s="230" t="s">
        <v>339</v>
      </c>
      <c r="C165" s="135" t="n">
        <v>17773.1</v>
      </c>
      <c r="D165" s="135" t="n">
        <v>67550</v>
      </c>
      <c r="E165" s="198" t="n">
        <v>30.6399520374417</v>
      </c>
    </row>
    <row r="166" s="124" customFormat="true" ht="12" hidden="false" customHeight="true" outlineLevel="0" collapsed="false">
      <c r="A166" s="222" t="n">
        <v>810</v>
      </c>
      <c r="B166" s="230" t="s">
        <v>340</v>
      </c>
      <c r="C166" s="135" t="n">
        <v>6.6</v>
      </c>
      <c r="D166" s="135" t="n">
        <v>34</v>
      </c>
      <c r="E166" s="198" t="n">
        <v>-46.875</v>
      </c>
    </row>
    <row r="167" s="124" customFormat="true" ht="12" hidden="false" customHeight="true" outlineLevel="0" collapsed="false">
      <c r="A167" s="222" t="n">
        <v>811</v>
      </c>
      <c r="B167" s="230" t="s">
        <v>341</v>
      </c>
      <c r="C167" s="135" t="n">
        <v>333.8</v>
      </c>
      <c r="D167" s="135" t="n">
        <v>4799</v>
      </c>
      <c r="E167" s="198" t="n">
        <v>-35.2099365465101</v>
      </c>
    </row>
    <row r="168" s="124" customFormat="true" ht="21.95" hidden="false" customHeight="true" outlineLevel="0" collapsed="false">
      <c r="A168" s="222" t="n">
        <v>812</v>
      </c>
      <c r="B168" s="230" t="s">
        <v>342</v>
      </c>
      <c r="C168" s="135" t="n">
        <v>544.9</v>
      </c>
      <c r="D168" s="135" t="n">
        <v>4395</v>
      </c>
      <c r="E168" s="198" t="n">
        <v>-48.0127750177431</v>
      </c>
    </row>
    <row r="169" s="124" customFormat="true" ht="12" hidden="false" customHeight="true" outlineLevel="0" collapsed="false">
      <c r="A169" s="222" t="n">
        <v>813</v>
      </c>
      <c r="B169" s="230" t="s">
        <v>343</v>
      </c>
      <c r="C169" s="135" t="n">
        <v>60825.8</v>
      </c>
      <c r="D169" s="135" t="n">
        <v>122766</v>
      </c>
      <c r="E169" s="198" t="n">
        <v>16.0381103612545</v>
      </c>
    </row>
    <row r="170" s="124" customFormat="true" ht="12" hidden="false" customHeight="true" outlineLevel="0" collapsed="false">
      <c r="A170" s="222" t="n">
        <v>814</v>
      </c>
      <c r="B170" s="230" t="s">
        <v>344</v>
      </c>
      <c r="C170" s="135" t="n">
        <v>1358.4</v>
      </c>
      <c r="D170" s="135" t="n">
        <v>3405</v>
      </c>
      <c r="E170" s="198" t="n">
        <v>73.6359000509944</v>
      </c>
    </row>
    <row r="171" s="124" customFormat="true" ht="12" hidden="false" customHeight="true" outlineLevel="0" collapsed="false">
      <c r="A171" s="222" t="n">
        <v>815</v>
      </c>
      <c r="B171" s="230" t="s">
        <v>345</v>
      </c>
      <c r="C171" s="135" t="n">
        <v>50578.4</v>
      </c>
      <c r="D171" s="135" t="n">
        <v>21702</v>
      </c>
      <c r="E171" s="198" t="n">
        <v>54.5396282845546</v>
      </c>
    </row>
    <row r="172" s="124" customFormat="true" ht="12" hidden="false" customHeight="true" outlineLevel="0" collapsed="false">
      <c r="A172" s="222" t="n">
        <v>816</v>
      </c>
      <c r="B172" s="230" t="s">
        <v>346</v>
      </c>
      <c r="C172" s="135" t="n">
        <v>15620.9</v>
      </c>
      <c r="D172" s="135" t="n">
        <v>45903</v>
      </c>
      <c r="E172" s="198" t="n">
        <v>29.2132301196341</v>
      </c>
    </row>
    <row r="173" s="124" customFormat="true" ht="12" hidden="false" customHeight="true" outlineLevel="0" collapsed="false">
      <c r="A173" s="222" t="n">
        <v>817</v>
      </c>
      <c r="B173" s="230" t="s">
        <v>347</v>
      </c>
      <c r="C173" s="135" t="n">
        <v>14094.3</v>
      </c>
      <c r="D173" s="135" t="n">
        <v>8201</v>
      </c>
      <c r="E173" s="198" t="n">
        <v>8.00737521401291</v>
      </c>
    </row>
    <row r="174" s="124" customFormat="true" ht="12" hidden="false" customHeight="true" outlineLevel="0" collapsed="false">
      <c r="A174" s="205"/>
      <c r="B174" s="226" t="s">
        <v>348</v>
      </c>
      <c r="C174" s="227"/>
      <c r="D174" s="227"/>
      <c r="E174" s="198"/>
    </row>
    <row r="175" s="124" customFormat="true" ht="21.95" hidden="false" customHeight="true" outlineLevel="0" collapsed="false">
      <c r="A175" s="222" t="n">
        <v>818</v>
      </c>
      <c r="B175" s="230" t="s">
        <v>349</v>
      </c>
      <c r="C175" s="135" t="n">
        <v>9604</v>
      </c>
      <c r="D175" s="135" t="n">
        <v>12301</v>
      </c>
      <c r="E175" s="198" t="n">
        <v>-4.00343374434213</v>
      </c>
    </row>
    <row r="176" s="124" customFormat="true" ht="12" hidden="false" customHeight="true" outlineLevel="0" collapsed="false">
      <c r="A176" s="222" t="n">
        <v>819</v>
      </c>
      <c r="B176" s="230" t="s">
        <v>350</v>
      </c>
      <c r="C176" s="135" t="n">
        <v>33653.4</v>
      </c>
      <c r="D176" s="135" t="n">
        <v>39115</v>
      </c>
      <c r="E176" s="198" t="n">
        <v>40.3128026688668</v>
      </c>
    </row>
    <row r="177" s="124" customFormat="true" ht="21.95" hidden="false" customHeight="true" outlineLevel="0" collapsed="false">
      <c r="A177" s="222" t="n">
        <v>820</v>
      </c>
      <c r="B177" s="230" t="s">
        <v>351</v>
      </c>
      <c r="C177" s="135" t="n">
        <v>1136.1</v>
      </c>
      <c r="D177" s="135" t="n">
        <v>14031</v>
      </c>
      <c r="E177" s="198" t="n">
        <v>3.68755542417972</v>
      </c>
    </row>
    <row r="178" s="124" customFormat="true" ht="12" hidden="false" customHeight="true" outlineLevel="0" collapsed="false">
      <c r="A178" s="222" t="n">
        <v>823</v>
      </c>
      <c r="B178" s="230" t="s">
        <v>352</v>
      </c>
      <c r="C178" s="135" t="n">
        <v>125.1</v>
      </c>
      <c r="D178" s="135" t="n">
        <v>1281</v>
      </c>
      <c r="E178" s="198" t="n">
        <v>-12.6193724420191</v>
      </c>
    </row>
    <row r="179" s="124" customFormat="true" ht="12" hidden="false" customHeight="true" outlineLevel="0" collapsed="false">
      <c r="A179" s="222" t="n">
        <v>829</v>
      </c>
      <c r="B179" s="230" t="s">
        <v>353</v>
      </c>
      <c r="C179" s="135" t="n">
        <v>82386</v>
      </c>
      <c r="D179" s="135" t="n">
        <v>187986</v>
      </c>
      <c r="E179" s="198" t="n">
        <v>4.29181692094314</v>
      </c>
    </row>
    <row r="180" s="124" customFormat="true" ht="12" hidden="false" customHeight="true" outlineLevel="0" collapsed="false">
      <c r="A180" s="222" t="n">
        <v>831</v>
      </c>
      <c r="B180" s="230" t="s">
        <v>354</v>
      </c>
      <c r="C180" s="135" t="n">
        <v>2111.7</v>
      </c>
      <c r="D180" s="135" t="n">
        <v>13273</v>
      </c>
      <c r="E180" s="198" t="n">
        <v>6.15852195473086</v>
      </c>
    </row>
    <row r="181" s="124" customFormat="true" ht="12" hidden="false" customHeight="true" outlineLevel="0" collapsed="false">
      <c r="A181" s="222" t="n">
        <v>832</v>
      </c>
      <c r="B181" s="230" t="s">
        <v>176</v>
      </c>
      <c r="C181" s="135" t="n">
        <v>43039.7</v>
      </c>
      <c r="D181" s="135" t="n">
        <v>154249</v>
      </c>
      <c r="E181" s="198" t="n">
        <v>19.6442837973054</v>
      </c>
    </row>
    <row r="182" s="124" customFormat="true" ht="12" hidden="false" customHeight="true" outlineLevel="0" collapsed="false">
      <c r="A182" s="222" t="n">
        <v>833</v>
      </c>
      <c r="B182" s="230" t="s">
        <v>355</v>
      </c>
      <c r="C182" s="135" t="n">
        <v>2105.4</v>
      </c>
      <c r="D182" s="135" t="n">
        <v>13700</v>
      </c>
      <c r="E182" s="198" t="n">
        <v>61.9576782125547</v>
      </c>
    </row>
    <row r="183" s="124" customFormat="true" ht="12" hidden="false" customHeight="true" outlineLevel="0" collapsed="false">
      <c r="A183" s="222" t="n">
        <v>834</v>
      </c>
      <c r="B183" s="230" t="s">
        <v>168</v>
      </c>
      <c r="C183" s="135" t="n">
        <v>4157.7</v>
      </c>
      <c r="D183" s="135" t="n">
        <v>366645</v>
      </c>
      <c r="E183" s="198" t="n">
        <v>43.7417670304855</v>
      </c>
    </row>
    <row r="184" s="124" customFormat="true" ht="12" hidden="false" customHeight="true" outlineLevel="0" collapsed="false">
      <c r="A184" s="222" t="n">
        <v>835</v>
      </c>
      <c r="B184" s="230" t="s">
        <v>356</v>
      </c>
      <c r="C184" s="135" t="n">
        <v>1170.7</v>
      </c>
      <c r="D184" s="135" t="n">
        <v>20081</v>
      </c>
      <c r="E184" s="198" t="n">
        <v>2.39139302467877</v>
      </c>
    </row>
    <row r="185" s="124" customFormat="true" ht="12" hidden="false" customHeight="true" outlineLevel="0" collapsed="false">
      <c r="A185" s="222" t="n">
        <v>839</v>
      </c>
      <c r="B185" s="230" t="s">
        <v>183</v>
      </c>
      <c r="C185" s="135" t="n">
        <v>135438.6</v>
      </c>
      <c r="D185" s="135" t="n">
        <v>367068</v>
      </c>
      <c r="E185" s="198" t="n">
        <v>104.670302097621</v>
      </c>
    </row>
    <row r="186" s="124" customFormat="true" ht="33.95" hidden="false" customHeight="true" outlineLevel="0" collapsed="false">
      <c r="A186" s="222" t="n">
        <v>841</v>
      </c>
      <c r="B186" s="230" t="s">
        <v>357</v>
      </c>
      <c r="C186" s="135" t="n">
        <v>212.8</v>
      </c>
      <c r="D186" s="135" t="n">
        <v>51638</v>
      </c>
      <c r="E186" s="198" t="n">
        <v>9.82602407588583</v>
      </c>
    </row>
    <row r="187" s="124" customFormat="true" ht="12" hidden="false" customHeight="true" outlineLevel="0" collapsed="false">
      <c r="A187" s="222" t="n">
        <v>842</v>
      </c>
      <c r="B187" s="230" t="s">
        <v>358</v>
      </c>
      <c r="C187" s="135" t="n">
        <v>1593.7</v>
      </c>
      <c r="D187" s="135" t="n">
        <v>24143</v>
      </c>
      <c r="E187" s="198" t="n">
        <v>6.18375335356467</v>
      </c>
    </row>
    <row r="188" s="124" customFormat="true" ht="12" hidden="false" customHeight="true" outlineLevel="0" collapsed="false">
      <c r="A188" s="222" t="n">
        <v>843</v>
      </c>
      <c r="B188" s="230" t="s">
        <v>359</v>
      </c>
      <c r="C188" s="135" t="n">
        <v>1236.7</v>
      </c>
      <c r="D188" s="135" t="n">
        <v>30907</v>
      </c>
      <c r="E188" s="198" t="n">
        <v>6.83373660559972</v>
      </c>
    </row>
    <row r="189" s="124" customFormat="true" ht="21.95" hidden="false" customHeight="true" outlineLevel="0" collapsed="false">
      <c r="A189" s="222" t="n">
        <v>844</v>
      </c>
      <c r="B189" s="230" t="s">
        <v>360</v>
      </c>
      <c r="C189" s="135" t="n">
        <v>2046</v>
      </c>
      <c r="D189" s="135" t="n">
        <v>31029</v>
      </c>
      <c r="E189" s="198" t="n">
        <v>-37.8773924881877</v>
      </c>
    </row>
    <row r="190" s="124" customFormat="true" ht="12" hidden="false" customHeight="true" outlineLevel="0" collapsed="false">
      <c r="A190" s="222" t="n">
        <v>845</v>
      </c>
      <c r="B190" s="230" t="s">
        <v>361</v>
      </c>
      <c r="C190" s="135" t="n">
        <v>1617.5</v>
      </c>
      <c r="D190" s="135" t="n">
        <v>18005</v>
      </c>
      <c r="E190" s="198" t="n">
        <v>-5.76258766879514</v>
      </c>
    </row>
    <row r="191" s="124" customFormat="true" ht="21.95" hidden="false" customHeight="true" outlineLevel="0" collapsed="false">
      <c r="A191" s="222" t="n">
        <v>846</v>
      </c>
      <c r="B191" s="230" t="s">
        <v>362</v>
      </c>
      <c r="C191" s="135" t="n">
        <v>4960.9</v>
      </c>
      <c r="D191" s="135" t="n">
        <v>30776</v>
      </c>
      <c r="E191" s="198" t="n">
        <v>-27.2899095140218</v>
      </c>
    </row>
    <row r="192" s="124" customFormat="true" ht="21.95" hidden="false" customHeight="true" outlineLevel="0" collapsed="false">
      <c r="A192" s="222" t="n">
        <v>847</v>
      </c>
      <c r="B192" s="230" t="s">
        <v>363</v>
      </c>
      <c r="C192" s="135" t="n">
        <v>5799.2</v>
      </c>
      <c r="D192" s="135" t="n">
        <v>45453</v>
      </c>
      <c r="E192" s="198" t="n">
        <v>85.0014245594041</v>
      </c>
    </row>
    <row r="193" s="124" customFormat="true" ht="21.95" hidden="false" customHeight="true" outlineLevel="0" collapsed="false">
      <c r="A193" s="222" t="n">
        <v>848</v>
      </c>
      <c r="B193" s="230" t="s">
        <v>364</v>
      </c>
      <c r="C193" s="135" t="n">
        <v>285.9</v>
      </c>
      <c r="D193" s="135" t="n">
        <v>8632</v>
      </c>
      <c r="E193" s="198" t="n">
        <v>48.7250172294969</v>
      </c>
    </row>
    <row r="194" s="124" customFormat="true" ht="12" hidden="false" customHeight="true" outlineLevel="0" collapsed="false">
      <c r="A194" s="222" t="n">
        <v>849</v>
      </c>
      <c r="B194" s="230" t="s">
        <v>365</v>
      </c>
      <c r="C194" s="135" t="n">
        <v>3505</v>
      </c>
      <c r="D194" s="135" t="n">
        <v>17686</v>
      </c>
      <c r="E194" s="198" t="n">
        <v>15.8749918102601</v>
      </c>
    </row>
    <row r="195" s="124" customFormat="true" ht="12" hidden="false" customHeight="true" outlineLevel="0" collapsed="false">
      <c r="A195" s="222" t="n">
        <v>850</v>
      </c>
      <c r="B195" s="230" t="s">
        <v>366</v>
      </c>
      <c r="C195" s="135" t="n">
        <v>490</v>
      </c>
      <c r="D195" s="135" t="n">
        <v>3123</v>
      </c>
      <c r="E195" s="198" t="n">
        <v>-62.5</v>
      </c>
    </row>
    <row r="196" s="124" customFormat="true" ht="21.95" hidden="false" customHeight="true" outlineLevel="0" collapsed="false">
      <c r="A196" s="222" t="n">
        <v>851</v>
      </c>
      <c r="B196" s="230" t="s">
        <v>367</v>
      </c>
      <c r="C196" s="135" t="n">
        <v>381.3</v>
      </c>
      <c r="D196" s="135" t="n">
        <v>17762</v>
      </c>
      <c r="E196" s="198" t="n">
        <v>127.805566243427</v>
      </c>
    </row>
    <row r="197" s="124" customFormat="true" ht="12" hidden="false" customHeight="true" outlineLevel="0" collapsed="false">
      <c r="A197" s="222" t="n">
        <v>852</v>
      </c>
      <c r="B197" s="230" t="s">
        <v>368</v>
      </c>
      <c r="C197" s="135" t="n">
        <v>1669.4</v>
      </c>
      <c r="D197" s="135" t="n">
        <v>23387</v>
      </c>
      <c r="E197" s="198" t="n">
        <v>33.0469905563773</v>
      </c>
    </row>
    <row r="198" s="124" customFormat="true" ht="21.95" hidden="false" customHeight="true" outlineLevel="0" collapsed="false">
      <c r="A198" s="222" t="n">
        <v>853</v>
      </c>
      <c r="B198" s="230" t="s">
        <v>369</v>
      </c>
      <c r="C198" s="135" t="n">
        <v>1209.2</v>
      </c>
      <c r="D198" s="135" t="n">
        <v>43368</v>
      </c>
      <c r="E198" s="198" t="n">
        <v>0.486584179062978</v>
      </c>
    </row>
    <row r="199" s="124" customFormat="true" ht="21.95" hidden="false" customHeight="true" outlineLevel="0" collapsed="false">
      <c r="A199" s="222" t="n">
        <v>854</v>
      </c>
      <c r="B199" s="230" t="s">
        <v>370</v>
      </c>
      <c r="C199" s="135" t="n">
        <v>778</v>
      </c>
      <c r="D199" s="135" t="n">
        <v>10813</v>
      </c>
      <c r="E199" s="198" t="n">
        <v>-91.3616936289195</v>
      </c>
    </row>
    <row r="200" s="124" customFormat="true" ht="12" hidden="false" customHeight="true" outlineLevel="0" collapsed="false">
      <c r="A200" s="222" t="n">
        <v>859</v>
      </c>
      <c r="B200" s="230" t="s">
        <v>371</v>
      </c>
      <c r="C200" s="135" t="n">
        <v>4028.7</v>
      </c>
      <c r="D200" s="135" t="n">
        <v>63322</v>
      </c>
      <c r="E200" s="198" t="n">
        <v>28.9995314441706</v>
      </c>
    </row>
    <row r="201" s="124" customFormat="true" ht="12" hidden="false" customHeight="true" outlineLevel="0" collapsed="false">
      <c r="A201" s="222" t="n">
        <v>860</v>
      </c>
      <c r="B201" s="230" t="s">
        <v>372</v>
      </c>
      <c r="C201" s="135" t="n">
        <v>381.1</v>
      </c>
      <c r="D201" s="135" t="n">
        <v>1892</v>
      </c>
      <c r="E201" s="198" t="n">
        <v>-13.6073059360731</v>
      </c>
    </row>
    <row r="202" s="124" customFormat="true" ht="21.95" hidden="false" customHeight="true" outlineLevel="0" collapsed="false">
      <c r="A202" s="222" t="n">
        <v>861</v>
      </c>
      <c r="B202" s="230" t="s">
        <v>373</v>
      </c>
      <c r="C202" s="135" t="n">
        <v>46169.9</v>
      </c>
      <c r="D202" s="135" t="n">
        <v>315510</v>
      </c>
      <c r="E202" s="198" t="n">
        <v>4.56769010499523</v>
      </c>
    </row>
    <row r="203" s="179" customFormat="true" ht="12" hidden="false" customHeight="true" outlineLevel="0" collapsed="false">
      <c r="A203" s="222" t="n">
        <v>862</v>
      </c>
      <c r="B203" s="230" t="s">
        <v>374</v>
      </c>
      <c r="C203" s="135" t="n">
        <v>1326</v>
      </c>
      <c r="D203" s="135" t="n">
        <v>10705</v>
      </c>
      <c r="E203" s="198" t="n">
        <v>22.8905980943634</v>
      </c>
    </row>
    <row r="204" s="124" customFormat="true" ht="21.95" hidden="false" customHeight="true" outlineLevel="0" collapsed="false">
      <c r="A204" s="222" t="n">
        <v>863</v>
      </c>
      <c r="B204" s="223" t="s">
        <v>375</v>
      </c>
      <c r="C204" s="135" t="n">
        <v>162.9</v>
      </c>
      <c r="D204" s="135" t="n">
        <v>24635</v>
      </c>
      <c r="E204" s="198" t="n">
        <v>17.0197605928178</v>
      </c>
    </row>
    <row r="205" s="124" customFormat="true" ht="21.95" hidden="false" customHeight="true" outlineLevel="0" collapsed="false">
      <c r="A205" s="222" t="n">
        <v>864</v>
      </c>
      <c r="B205" s="223" t="s">
        <v>376</v>
      </c>
      <c r="C205" s="135" t="n">
        <v>864</v>
      </c>
      <c r="D205" s="135" t="n">
        <v>20676</v>
      </c>
      <c r="E205" s="198" t="n">
        <v>114.325697107909</v>
      </c>
    </row>
    <row r="206" s="124" customFormat="true" ht="12" hidden="false" customHeight="true" outlineLevel="0" collapsed="false">
      <c r="A206" s="222" t="n">
        <v>865</v>
      </c>
      <c r="B206" s="223" t="s">
        <v>173</v>
      </c>
      <c r="C206" s="135" t="n">
        <v>13263.2</v>
      </c>
      <c r="D206" s="135" t="n">
        <v>314164</v>
      </c>
      <c r="E206" s="198" t="n">
        <v>85.816693479701</v>
      </c>
    </row>
    <row r="207" s="124" customFormat="true" ht="12" hidden="false" customHeight="true" outlineLevel="0" collapsed="false">
      <c r="A207" s="222" t="n">
        <v>869</v>
      </c>
      <c r="B207" s="223" t="s">
        <v>377</v>
      </c>
      <c r="C207" s="135" t="n">
        <v>108529.2</v>
      </c>
      <c r="D207" s="135" t="n">
        <v>505035</v>
      </c>
      <c r="E207" s="198" t="n">
        <v>26.4750222881127</v>
      </c>
    </row>
    <row r="208" s="124" customFormat="true" ht="21.95" hidden="false" customHeight="true" outlineLevel="0" collapsed="false">
      <c r="A208" s="222" t="n">
        <v>871</v>
      </c>
      <c r="B208" s="223" t="s">
        <v>378</v>
      </c>
      <c r="C208" s="135" t="n">
        <v>223.9</v>
      </c>
      <c r="D208" s="135" t="n">
        <v>11831</v>
      </c>
      <c r="E208" s="198" t="n">
        <v>1.51879183113094</v>
      </c>
    </row>
    <row r="209" s="124" customFormat="true" ht="21.95" hidden="false" customHeight="true" outlineLevel="0" collapsed="false">
      <c r="A209" s="222" t="n">
        <v>872</v>
      </c>
      <c r="B209" s="223" t="s">
        <v>379</v>
      </c>
      <c r="C209" s="135" t="n">
        <v>860.9</v>
      </c>
      <c r="D209" s="135" t="n">
        <v>61355</v>
      </c>
      <c r="E209" s="198" t="n">
        <v>8.48347684636738</v>
      </c>
    </row>
    <row r="210" s="124" customFormat="true" ht="12" hidden="false" customHeight="true" outlineLevel="0" collapsed="false">
      <c r="A210" s="222" t="n">
        <v>873</v>
      </c>
      <c r="B210" s="223" t="s">
        <v>380</v>
      </c>
      <c r="C210" s="135" t="n">
        <v>120.7</v>
      </c>
      <c r="D210" s="135" t="n">
        <v>25382</v>
      </c>
      <c r="E210" s="198" t="n">
        <v>-4.27305298887422</v>
      </c>
    </row>
    <row r="211" s="124" customFormat="true" ht="12" hidden="false" customHeight="true" outlineLevel="0" collapsed="false">
      <c r="A211" s="222" t="n">
        <v>874</v>
      </c>
      <c r="B211" s="223" t="s">
        <v>381</v>
      </c>
      <c r="C211" s="135" t="n">
        <v>257.4</v>
      </c>
      <c r="D211" s="135" t="n">
        <v>2828</v>
      </c>
      <c r="E211" s="198" t="n">
        <v>80.702875399361</v>
      </c>
    </row>
    <row r="212" s="124" customFormat="true" ht="12" hidden="false" customHeight="true" outlineLevel="0" collapsed="false">
      <c r="A212" s="222" t="n">
        <v>875</v>
      </c>
      <c r="B212" s="223" t="s">
        <v>189</v>
      </c>
      <c r="C212" s="135" t="n">
        <v>75837.7</v>
      </c>
      <c r="D212" s="135" t="n">
        <v>184936</v>
      </c>
      <c r="E212" s="198" t="n">
        <v>19.4399235319951</v>
      </c>
    </row>
    <row r="213" s="124" customFormat="true" ht="12" hidden="false" customHeight="true" outlineLevel="0" collapsed="false">
      <c r="A213" s="222" t="n">
        <v>876</v>
      </c>
      <c r="B213" s="223" t="s">
        <v>382</v>
      </c>
      <c r="C213" s="135" t="n">
        <v>170.8</v>
      </c>
      <c r="D213" s="135" t="n">
        <v>4780</v>
      </c>
      <c r="E213" s="198" t="n">
        <v>129.586935638809</v>
      </c>
    </row>
    <row r="214" s="124" customFormat="true" ht="12" hidden="false" customHeight="true" outlineLevel="0" collapsed="false">
      <c r="A214" s="222" t="n">
        <v>877</v>
      </c>
      <c r="B214" s="223" t="s">
        <v>383</v>
      </c>
      <c r="C214" s="232" t="n">
        <v>449.4</v>
      </c>
      <c r="D214" s="232" t="n">
        <v>3144</v>
      </c>
      <c r="E214" s="233" t="n">
        <v>21.2962962962963</v>
      </c>
    </row>
    <row r="215" s="124" customFormat="true" ht="12" hidden="false" customHeight="true" outlineLevel="0" collapsed="false">
      <c r="A215" s="205"/>
      <c r="B215" s="226" t="s">
        <v>348</v>
      </c>
      <c r="C215" s="227"/>
      <c r="D215" s="227"/>
      <c r="E215" s="198"/>
    </row>
    <row r="216" s="124" customFormat="true" ht="23.1" hidden="false" customHeight="true" outlineLevel="0" collapsed="false">
      <c r="A216" s="222" t="n">
        <v>878</v>
      </c>
      <c r="B216" s="223" t="s">
        <v>384</v>
      </c>
      <c r="C216" s="135" t="n">
        <v>0.5</v>
      </c>
      <c r="D216" s="135" t="n">
        <v>640</v>
      </c>
      <c r="E216" s="198" t="n">
        <v>-18.5750636132316</v>
      </c>
    </row>
    <row r="217" s="124" customFormat="true" ht="12" hidden="false" customHeight="true" outlineLevel="0" collapsed="false">
      <c r="A217" s="222" t="n">
        <v>881</v>
      </c>
      <c r="B217" s="223" t="s">
        <v>385</v>
      </c>
      <c r="C217" s="135" t="n">
        <v>21877.8</v>
      </c>
      <c r="D217" s="135" t="n">
        <v>115126</v>
      </c>
      <c r="E217" s="198" t="n">
        <v>80.7173691233027</v>
      </c>
    </row>
    <row r="218" s="124" customFormat="true" ht="12" hidden="false" customHeight="true" outlineLevel="0" collapsed="false">
      <c r="A218" s="222" t="n">
        <v>882</v>
      </c>
      <c r="B218" s="223" t="s">
        <v>386</v>
      </c>
      <c r="C218" s="135" t="n">
        <v>256.5</v>
      </c>
      <c r="D218" s="135" t="n">
        <v>4057</v>
      </c>
      <c r="E218" s="198" t="n">
        <v>-27.1502962829952</v>
      </c>
    </row>
    <row r="219" s="124" customFormat="true" ht="12" hidden="false" customHeight="true" outlineLevel="0" collapsed="false">
      <c r="A219" s="222" t="n">
        <v>883</v>
      </c>
      <c r="B219" s="223" t="s">
        <v>167</v>
      </c>
      <c r="C219" s="135" t="n">
        <v>2594.3</v>
      </c>
      <c r="D219" s="135" t="n">
        <v>1386531</v>
      </c>
      <c r="E219" s="198" t="n">
        <v>11.3194004542597</v>
      </c>
    </row>
    <row r="220" s="124" customFormat="true" ht="33.95" hidden="false" customHeight="true" outlineLevel="0" collapsed="false">
      <c r="A220" s="222" t="n">
        <v>884</v>
      </c>
      <c r="B220" s="223" t="s">
        <v>387</v>
      </c>
      <c r="C220" s="135" t="n">
        <v>28295.6</v>
      </c>
      <c r="D220" s="135" t="n">
        <v>117503</v>
      </c>
      <c r="E220" s="198" t="n">
        <v>20.0161379282169</v>
      </c>
    </row>
    <row r="221" s="124" customFormat="true" ht="12" hidden="false" customHeight="true" outlineLevel="0" collapsed="false">
      <c r="A221" s="222" t="n">
        <v>885</v>
      </c>
      <c r="B221" s="223" t="s">
        <v>388</v>
      </c>
      <c r="C221" s="135" t="n">
        <v>21930.4</v>
      </c>
      <c r="D221" s="135" t="n">
        <v>177260</v>
      </c>
      <c r="E221" s="198" t="n">
        <v>-60.6856828550454</v>
      </c>
    </row>
    <row r="222" s="124" customFormat="true" ht="12" hidden="false" customHeight="true" outlineLevel="0" collapsed="false">
      <c r="A222" s="222" t="n">
        <v>886</v>
      </c>
      <c r="B222" s="223" t="s">
        <v>389</v>
      </c>
      <c r="C222" s="135" t="n">
        <v>83.2</v>
      </c>
      <c r="D222" s="135" t="n">
        <v>856</v>
      </c>
      <c r="E222" s="198" t="n">
        <v>11.0246433203632</v>
      </c>
    </row>
    <row r="223" s="124" customFormat="true" ht="12" hidden="false" customHeight="true" outlineLevel="0" collapsed="false">
      <c r="A223" s="222" t="n">
        <v>887</v>
      </c>
      <c r="B223" s="223" t="s">
        <v>171</v>
      </c>
      <c r="C223" s="135" t="n">
        <v>1693.7</v>
      </c>
      <c r="D223" s="135" t="n">
        <v>10830</v>
      </c>
      <c r="E223" s="198" t="n">
        <v>-2.40605569072722</v>
      </c>
    </row>
    <row r="224" s="124" customFormat="true" ht="12" hidden="false" customHeight="true" outlineLevel="0" collapsed="false">
      <c r="A224" s="222" t="n">
        <v>888</v>
      </c>
      <c r="B224" s="223" t="s">
        <v>390</v>
      </c>
      <c r="C224" s="135" t="n">
        <v>466.3</v>
      </c>
      <c r="D224" s="135" t="n">
        <v>5148</v>
      </c>
      <c r="E224" s="198" t="n">
        <v>11.284046692607</v>
      </c>
    </row>
    <row r="225" s="124" customFormat="true" ht="12" hidden="false" customHeight="true" outlineLevel="0" collapsed="false">
      <c r="A225" s="222" t="n">
        <v>889</v>
      </c>
      <c r="B225" s="223" t="s">
        <v>391</v>
      </c>
      <c r="C225" s="135" t="n">
        <v>4391.8</v>
      </c>
      <c r="D225" s="135" t="n">
        <v>10130</v>
      </c>
      <c r="E225" s="198" t="n">
        <v>32.1591650358774</v>
      </c>
    </row>
    <row r="226" s="124" customFormat="true" ht="12" hidden="false" customHeight="true" outlineLevel="0" collapsed="false">
      <c r="A226" s="222" t="n">
        <v>891</v>
      </c>
      <c r="B226" s="223" t="s">
        <v>392</v>
      </c>
      <c r="C226" s="135" t="n">
        <v>17000</v>
      </c>
      <c r="D226" s="135" t="n">
        <v>163370</v>
      </c>
      <c r="E226" s="198" t="s">
        <v>39</v>
      </c>
    </row>
    <row r="227" s="124" customFormat="true" ht="12" hidden="false" customHeight="true" outlineLevel="0" collapsed="false">
      <c r="A227" s="222" t="n">
        <v>896</v>
      </c>
      <c r="B227" s="223" t="s">
        <v>393</v>
      </c>
      <c r="C227" s="135" t="n">
        <v>3712.7</v>
      </c>
      <c r="D227" s="135" t="n">
        <v>49785</v>
      </c>
      <c r="E227" s="198" t="n">
        <v>63.4921677449016</v>
      </c>
    </row>
    <row r="228" s="194" customFormat="true" ht="12" hidden="false" customHeight="true" outlineLevel="0" collapsed="false">
      <c r="A228" s="221" t="n">
        <v>9</v>
      </c>
      <c r="B228" s="218" t="s">
        <v>394</v>
      </c>
      <c r="C228" s="219" t="n">
        <v>137148</v>
      </c>
      <c r="D228" s="219" t="n">
        <v>422158</v>
      </c>
      <c r="E228" s="220" t="n">
        <v>23.7742288262561</v>
      </c>
    </row>
    <row r="229" s="124" customFormat="true" ht="12" hidden="false" customHeight="true" outlineLevel="0" collapsed="false">
      <c r="A229" s="222" t="n">
        <v>901</v>
      </c>
      <c r="B229" s="223" t="s">
        <v>395</v>
      </c>
      <c r="C229" s="135" t="n">
        <v>4061.4</v>
      </c>
      <c r="D229" s="135" t="n">
        <v>235046</v>
      </c>
      <c r="E229" s="198" t="n">
        <v>17.4871664142437</v>
      </c>
    </row>
    <row r="230" s="124" customFormat="true" ht="12" hidden="false" customHeight="true" outlineLevel="0" collapsed="false">
      <c r="A230" s="222" t="n">
        <v>903</v>
      </c>
      <c r="B230" s="223" t="s">
        <v>396</v>
      </c>
      <c r="C230" s="135" t="s">
        <v>23</v>
      </c>
      <c r="D230" s="135" t="s">
        <v>23</v>
      </c>
      <c r="E230" s="198" t="s">
        <v>23</v>
      </c>
    </row>
    <row r="231" s="124" customFormat="true" ht="12" hidden="false" customHeight="true" outlineLevel="0" collapsed="false">
      <c r="A231" s="222" t="n">
        <v>904</v>
      </c>
      <c r="B231" s="223" t="s">
        <v>397</v>
      </c>
      <c r="C231" s="135" t="n">
        <v>133063.1</v>
      </c>
      <c r="D231" s="135" t="n">
        <v>186997</v>
      </c>
      <c r="E231" s="198" t="n">
        <v>32.6295108942351</v>
      </c>
    </row>
    <row r="232" s="124" customFormat="true" ht="12" hidden="false" customHeight="true" outlineLevel="0" collapsed="false">
      <c r="A232" s="221"/>
      <c r="B232" s="234" t="s">
        <v>639</v>
      </c>
      <c r="C232" s="219" t="n">
        <v>22882018</v>
      </c>
      <c r="D232" s="219" t="n">
        <v>14443593</v>
      </c>
      <c r="E232" s="220" t="n">
        <v>24.6980924383895</v>
      </c>
    </row>
    <row r="233" s="124" customFormat="true" ht="12" hidden="false" customHeight="true" outlineLevel="0" collapsed="false">
      <c r="A233" s="205" t="s">
        <v>111</v>
      </c>
      <c r="C233" s="206"/>
      <c r="D233" s="206"/>
      <c r="E233" s="198"/>
    </row>
    <row r="234" s="124" customFormat="true" ht="12" hidden="false" customHeight="true" outlineLevel="0" collapsed="false">
      <c r="A234" s="208" t="s">
        <v>399</v>
      </c>
      <c r="C234" s="206"/>
      <c r="D234" s="206"/>
      <c r="E234" s="207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31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4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35" width="6.28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10" customFormat="true" ht="12" hidden="false" customHeight="true" outlineLevel="0" collapsed="false">
      <c r="A1" s="209" t="s">
        <v>640</v>
      </c>
      <c r="B1" s="209"/>
      <c r="C1" s="209"/>
      <c r="D1" s="209"/>
      <c r="E1" s="209"/>
    </row>
    <row r="2" s="210" customFormat="true" ht="12" hidden="false" customHeight="true" outlineLevel="0" collapsed="false">
      <c r="A2" s="211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401</v>
      </c>
      <c r="B3" s="212" t="s">
        <v>641</v>
      </c>
      <c r="C3" s="213"/>
      <c r="D3" s="214" t="s">
        <v>194</v>
      </c>
      <c r="E3" s="238"/>
    </row>
    <row r="4" s="179" customFormat="true" ht="12" hidden="false" customHeight="true" outlineLevel="0" collapsed="false">
      <c r="A4" s="181"/>
      <c r="B4" s="212"/>
      <c r="C4" s="214" t="s">
        <v>162</v>
      </c>
      <c r="D4" s="187" t="s">
        <v>163</v>
      </c>
      <c r="E4" s="187"/>
      <c r="F4" s="239"/>
      <c r="G4" s="240"/>
      <c r="H4" s="239"/>
    </row>
    <row r="5" s="179" customFormat="true" ht="11.45" hidden="false" customHeight="true" outlineLevel="0" collapsed="false">
      <c r="A5" s="181"/>
      <c r="B5" s="212"/>
      <c r="C5" s="184" t="s">
        <v>166</v>
      </c>
      <c r="D5" s="184" t="s">
        <v>98</v>
      </c>
      <c r="E5" s="186" t="s">
        <v>195</v>
      </c>
      <c r="F5" s="239"/>
      <c r="G5" s="240"/>
      <c r="H5" s="239"/>
    </row>
    <row r="6" s="179" customFormat="true" ht="11.45" hidden="false" customHeight="true" outlineLevel="0" collapsed="false">
      <c r="A6" s="181"/>
      <c r="B6" s="212"/>
      <c r="C6" s="184"/>
      <c r="D6" s="184"/>
      <c r="E6" s="186"/>
      <c r="F6" s="239"/>
      <c r="G6" s="240"/>
      <c r="H6" s="239"/>
    </row>
    <row r="7" s="179" customFormat="true" ht="11.45" hidden="false" customHeight="true" outlineLevel="0" collapsed="false">
      <c r="A7" s="181"/>
      <c r="B7" s="212"/>
      <c r="C7" s="184"/>
      <c r="D7" s="184"/>
      <c r="E7" s="186"/>
      <c r="F7" s="239"/>
      <c r="G7" s="240"/>
      <c r="H7" s="239"/>
    </row>
    <row r="8" s="124" customFormat="true" ht="11.45" hidden="false" customHeight="true" outlineLevel="0" collapsed="false">
      <c r="A8" s="181"/>
      <c r="B8" s="212"/>
      <c r="C8" s="184"/>
      <c r="D8" s="184"/>
      <c r="E8" s="186"/>
      <c r="H8" s="241"/>
    </row>
    <row r="9" s="124" customFormat="true" ht="12" hidden="false" customHeight="true" outlineLevel="0" collapsed="false">
      <c r="A9" s="155"/>
      <c r="B9" s="129"/>
      <c r="C9" s="189"/>
      <c r="D9" s="189"/>
      <c r="E9" s="189"/>
      <c r="H9" s="241"/>
    </row>
    <row r="10" s="124" customFormat="true" ht="12" hidden="false" customHeight="true" outlineLevel="0" collapsed="false">
      <c r="A10" s="243" t="s">
        <v>133</v>
      </c>
      <c r="B10" s="218" t="s">
        <v>403</v>
      </c>
      <c r="C10" s="219" t="n">
        <v>20213518.3</v>
      </c>
      <c r="D10" s="219" t="n">
        <v>11876173</v>
      </c>
      <c r="E10" s="220" t="n">
        <v>24.4457132869536</v>
      </c>
    </row>
    <row r="11" s="124" customFormat="true" ht="12" hidden="false" customHeight="true" outlineLevel="0" collapsed="false">
      <c r="A11" s="243" t="n">
        <v>1</v>
      </c>
      <c r="B11" s="226" t="s">
        <v>141</v>
      </c>
      <c r="C11" s="135" t="n">
        <v>248408.1</v>
      </c>
      <c r="D11" s="135" t="n">
        <v>459856</v>
      </c>
      <c r="E11" s="198" t="n">
        <v>-23.4168129419484</v>
      </c>
    </row>
    <row r="12" s="124" customFormat="true" ht="12" hidden="false" customHeight="true" outlineLevel="0" collapsed="false">
      <c r="A12" s="243" t="n">
        <v>3</v>
      </c>
      <c r="B12" s="141" t="s">
        <v>146</v>
      </c>
      <c r="C12" s="135" t="n">
        <v>731779.3</v>
      </c>
      <c r="D12" s="135" t="n">
        <v>728090</v>
      </c>
      <c r="E12" s="198" t="n">
        <v>18.0819887219691</v>
      </c>
    </row>
    <row r="13" s="124" customFormat="true" ht="12" hidden="false" customHeight="true" outlineLevel="0" collapsed="false">
      <c r="A13" s="243" t="n">
        <v>5</v>
      </c>
      <c r="B13" s="141" t="s">
        <v>144</v>
      </c>
      <c r="C13" s="135" t="n">
        <v>177941.6</v>
      </c>
      <c r="D13" s="135" t="n">
        <v>457673</v>
      </c>
      <c r="E13" s="198" t="n">
        <v>12.7462235054147</v>
      </c>
    </row>
    <row r="14" s="124" customFormat="true" ht="12" hidden="false" customHeight="true" outlineLevel="0" collapsed="false">
      <c r="A14" s="243" t="n">
        <v>6</v>
      </c>
      <c r="B14" s="141" t="s">
        <v>145</v>
      </c>
      <c r="C14" s="135" t="n">
        <v>269068.9</v>
      </c>
      <c r="D14" s="135" t="n">
        <v>741039</v>
      </c>
      <c r="E14" s="198" t="n">
        <v>61.1462308771243</v>
      </c>
    </row>
    <row r="15" s="124" customFormat="true" ht="12" hidden="false" customHeight="true" outlineLevel="0" collapsed="false">
      <c r="A15" s="243" t="n">
        <v>7</v>
      </c>
      <c r="B15" s="141" t="s">
        <v>157</v>
      </c>
      <c r="C15" s="135" t="n">
        <v>13000</v>
      </c>
      <c r="D15" s="135" t="n">
        <v>274622</v>
      </c>
      <c r="E15" s="198" t="n">
        <v>53.3002121245953</v>
      </c>
    </row>
    <row r="16" s="124" customFormat="true" ht="12" hidden="false" customHeight="true" outlineLevel="0" collapsed="false">
      <c r="A16" s="243" t="n">
        <v>8</v>
      </c>
      <c r="B16" s="141" t="s">
        <v>404</v>
      </c>
      <c r="C16" s="135" t="n">
        <v>366706.4</v>
      </c>
      <c r="D16" s="135" t="n">
        <v>188766</v>
      </c>
      <c r="E16" s="198" t="n">
        <v>2.73091407797636</v>
      </c>
    </row>
    <row r="17" s="124" customFormat="true" ht="12" hidden="false" customHeight="true" outlineLevel="0" collapsed="false">
      <c r="A17" s="243" t="n">
        <v>9</v>
      </c>
      <c r="B17" s="141" t="s">
        <v>405</v>
      </c>
      <c r="C17" s="135" t="n">
        <v>11643.3</v>
      </c>
      <c r="D17" s="135" t="n">
        <v>28893</v>
      </c>
      <c r="E17" s="198" t="n">
        <v>75.3109641405254</v>
      </c>
    </row>
    <row r="18" s="124" customFormat="true" ht="12" hidden="false" customHeight="true" outlineLevel="0" collapsed="false">
      <c r="A18" s="243" t="n">
        <v>10</v>
      </c>
      <c r="B18" s="141" t="s">
        <v>406</v>
      </c>
      <c r="C18" s="135" t="n">
        <v>7171.5</v>
      </c>
      <c r="D18" s="135" t="n">
        <v>18608</v>
      </c>
      <c r="E18" s="198" t="n">
        <v>-0.989677556667021</v>
      </c>
    </row>
    <row r="19" s="124" customFormat="true" ht="12" hidden="false" customHeight="true" outlineLevel="0" collapsed="false">
      <c r="A19" s="243" t="n">
        <v>11</v>
      </c>
      <c r="B19" s="141" t="s">
        <v>150</v>
      </c>
      <c r="C19" s="135" t="n">
        <v>74438</v>
      </c>
      <c r="D19" s="135" t="n">
        <v>176171</v>
      </c>
      <c r="E19" s="198" t="n">
        <v>-30.8786371198092</v>
      </c>
    </row>
    <row r="20" s="124" customFormat="true" ht="12" hidden="false" customHeight="true" outlineLevel="0" collapsed="false">
      <c r="A20" s="243" t="n">
        <v>13</v>
      </c>
      <c r="B20" s="141" t="s">
        <v>155</v>
      </c>
      <c r="C20" s="135" t="n">
        <v>164575.6</v>
      </c>
      <c r="D20" s="135" t="n">
        <v>112328</v>
      </c>
      <c r="E20" s="198" t="n">
        <v>-2.08422318883533</v>
      </c>
    </row>
    <row r="21" s="124" customFormat="true" ht="12" hidden="false" customHeight="true" outlineLevel="0" collapsed="false">
      <c r="A21" s="243" t="n">
        <v>14</v>
      </c>
      <c r="B21" s="141" t="s">
        <v>158</v>
      </c>
      <c r="C21" s="135" t="n">
        <v>85783.2</v>
      </c>
      <c r="D21" s="135" t="n">
        <v>225482</v>
      </c>
      <c r="E21" s="198" t="n">
        <v>46.6120485061283</v>
      </c>
    </row>
    <row r="22" s="124" customFormat="true" ht="12" hidden="false" customHeight="true" outlineLevel="0" collapsed="false">
      <c r="A22" s="243" t="n">
        <v>15</v>
      </c>
      <c r="B22" s="141" t="s">
        <v>148</v>
      </c>
      <c r="C22" s="135" t="n">
        <v>240575.4</v>
      </c>
      <c r="D22" s="135" t="n">
        <v>373479</v>
      </c>
      <c r="E22" s="198" t="n">
        <v>41.6254280286225</v>
      </c>
    </row>
    <row r="23" s="124" customFormat="true" ht="12" hidden="false" customHeight="true" outlineLevel="0" collapsed="false">
      <c r="A23" s="243" t="n">
        <v>17</v>
      </c>
      <c r="B23" s="141" t="s">
        <v>149</v>
      </c>
      <c r="C23" s="135" t="n">
        <v>273552.5</v>
      </c>
      <c r="D23" s="135" t="n">
        <v>406358</v>
      </c>
      <c r="E23" s="198" t="n">
        <v>76.8073062380619</v>
      </c>
    </row>
    <row r="24" s="124" customFormat="true" ht="12" hidden="false" customHeight="true" outlineLevel="0" collapsed="false">
      <c r="A24" s="243" t="n">
        <v>18</v>
      </c>
      <c r="B24" s="141" t="s">
        <v>407</v>
      </c>
      <c r="C24" s="135" t="n">
        <v>14983.7</v>
      </c>
      <c r="D24" s="135" t="n">
        <v>29560</v>
      </c>
      <c r="E24" s="198" t="n">
        <v>-62.7731251180656</v>
      </c>
    </row>
    <row r="25" s="124" customFormat="true" ht="12" hidden="false" customHeight="true" outlineLevel="0" collapsed="false">
      <c r="A25" s="243" t="n">
        <v>20</v>
      </c>
      <c r="B25" s="141" t="s">
        <v>408</v>
      </c>
      <c r="C25" s="135" t="s">
        <v>23</v>
      </c>
      <c r="D25" s="135" t="s">
        <v>23</v>
      </c>
      <c r="E25" s="198" t="s">
        <v>39</v>
      </c>
    </row>
    <row r="26" s="124" customFormat="true" ht="12" hidden="false" customHeight="true" outlineLevel="0" collapsed="false">
      <c r="A26" s="243" t="n">
        <v>23</v>
      </c>
      <c r="B26" s="141" t="s">
        <v>409</v>
      </c>
      <c r="C26" s="135" t="s">
        <v>23</v>
      </c>
      <c r="D26" s="135" t="s">
        <v>23</v>
      </c>
      <c r="E26" s="198" t="s">
        <v>23</v>
      </c>
    </row>
    <row r="27" s="124" customFormat="true" ht="12" hidden="false" customHeight="true" outlineLevel="0" collapsed="false">
      <c r="A27" s="243" t="n">
        <v>24</v>
      </c>
      <c r="B27" s="141" t="s">
        <v>410</v>
      </c>
      <c r="C27" s="135" t="n">
        <v>24.5</v>
      </c>
      <c r="D27" s="135" t="n">
        <v>129</v>
      </c>
      <c r="E27" s="198" t="n">
        <v>-12.8378378378378</v>
      </c>
    </row>
    <row r="28" s="124" customFormat="true" ht="12" hidden="false" customHeight="true" outlineLevel="0" collapsed="false">
      <c r="A28" s="243" t="n">
        <v>28</v>
      </c>
      <c r="B28" s="141" t="s">
        <v>411</v>
      </c>
      <c r="C28" s="135" t="n">
        <v>145704.2</v>
      </c>
      <c r="D28" s="135" t="n">
        <v>9876</v>
      </c>
      <c r="E28" s="198" t="n">
        <v>-75.7566831136313</v>
      </c>
    </row>
    <row r="29" s="124" customFormat="true" ht="12" hidden="false" customHeight="true" outlineLevel="0" collapsed="false">
      <c r="A29" s="243" t="n">
        <v>37</v>
      </c>
      <c r="B29" s="141" t="s">
        <v>412</v>
      </c>
      <c r="C29" s="135" t="n">
        <v>65.3</v>
      </c>
      <c r="D29" s="135" t="n">
        <v>470</v>
      </c>
      <c r="E29" s="198" t="n">
        <v>-87.8301398239254</v>
      </c>
    </row>
    <row r="30" s="124" customFormat="true" ht="12" hidden="false" customHeight="true" outlineLevel="0" collapsed="false">
      <c r="A30" s="243" t="n">
        <v>39</v>
      </c>
      <c r="B30" s="141" t="s">
        <v>153</v>
      </c>
      <c r="C30" s="135" t="n">
        <v>73337.2</v>
      </c>
      <c r="D30" s="135" t="n">
        <v>230318</v>
      </c>
      <c r="E30" s="198" t="n">
        <v>63.1378382207112</v>
      </c>
    </row>
    <row r="31" s="124" customFormat="true" ht="12" hidden="false" customHeight="true" outlineLevel="0" collapsed="false">
      <c r="A31" s="243" t="n">
        <v>41</v>
      </c>
      <c r="B31" s="141" t="s">
        <v>413</v>
      </c>
      <c r="C31" s="135" t="n">
        <v>2.1</v>
      </c>
      <c r="D31" s="135" t="n">
        <v>9</v>
      </c>
      <c r="E31" s="198" t="n">
        <v>12.5</v>
      </c>
    </row>
    <row r="32" s="124" customFormat="true" ht="12" hidden="false" customHeight="true" outlineLevel="0" collapsed="false">
      <c r="A32" s="243" t="n">
        <v>43</v>
      </c>
      <c r="B32" s="141" t="s">
        <v>414</v>
      </c>
      <c r="C32" s="135" t="s">
        <v>23</v>
      </c>
      <c r="D32" s="135" t="s">
        <v>23</v>
      </c>
      <c r="E32" s="198" t="s">
        <v>23</v>
      </c>
    </row>
    <row r="33" s="124" customFormat="true" ht="12" hidden="false" customHeight="true" outlineLevel="0" collapsed="false">
      <c r="A33" s="243" t="n">
        <v>44</v>
      </c>
      <c r="B33" s="141" t="s">
        <v>415</v>
      </c>
      <c r="C33" s="135" t="n">
        <v>0.3</v>
      </c>
      <c r="D33" s="135" t="n">
        <v>6</v>
      </c>
      <c r="E33" s="198" t="n">
        <v>-95.7446808510638</v>
      </c>
    </row>
    <row r="34" s="124" customFormat="true" ht="12" hidden="false" customHeight="true" outlineLevel="0" collapsed="false">
      <c r="A34" s="243" t="n">
        <v>45</v>
      </c>
      <c r="B34" s="141" t="s">
        <v>416</v>
      </c>
      <c r="C34" s="135" t="n">
        <v>0</v>
      </c>
      <c r="D34" s="135" t="n">
        <v>9</v>
      </c>
      <c r="E34" s="198" t="n">
        <v>125</v>
      </c>
    </row>
    <row r="35" s="124" customFormat="true" ht="12" hidden="false" customHeight="true" outlineLevel="0" collapsed="false">
      <c r="A35" s="243" t="n">
        <v>46</v>
      </c>
      <c r="B35" s="141" t="s">
        <v>417</v>
      </c>
      <c r="C35" s="135" t="n">
        <v>23.2</v>
      </c>
      <c r="D35" s="135" t="n">
        <v>53</v>
      </c>
      <c r="E35" s="198" t="n">
        <v>130.434782608696</v>
      </c>
    </row>
    <row r="36" s="124" customFormat="true" ht="12" hidden="false" customHeight="true" outlineLevel="0" collapsed="false">
      <c r="A36" s="243" t="n">
        <v>47</v>
      </c>
      <c r="B36" s="141" t="s">
        <v>418</v>
      </c>
      <c r="C36" s="135" t="n">
        <v>2.5</v>
      </c>
      <c r="D36" s="135" t="n">
        <v>30</v>
      </c>
      <c r="E36" s="198" t="n">
        <v>50</v>
      </c>
    </row>
    <row r="37" s="124" customFormat="true" ht="12" hidden="false" customHeight="true" outlineLevel="0" collapsed="false">
      <c r="A37" s="243" t="n">
        <v>52</v>
      </c>
      <c r="B37" s="141" t="s">
        <v>419</v>
      </c>
      <c r="C37" s="135" t="n">
        <v>37630.9</v>
      </c>
      <c r="D37" s="135" t="n">
        <v>89466</v>
      </c>
      <c r="E37" s="198" t="n">
        <v>11.5758754863813</v>
      </c>
    </row>
    <row r="38" s="124" customFormat="true" ht="12" hidden="false" customHeight="true" outlineLevel="0" collapsed="false">
      <c r="A38" s="243" t="n">
        <v>53</v>
      </c>
      <c r="B38" s="141" t="s">
        <v>420</v>
      </c>
      <c r="C38" s="135" t="n">
        <v>14052.8</v>
      </c>
      <c r="D38" s="135" t="n">
        <v>5353</v>
      </c>
      <c r="E38" s="198" t="n">
        <v>-30.4263062126332</v>
      </c>
    </row>
    <row r="39" s="124" customFormat="true" ht="12" hidden="false" customHeight="true" outlineLevel="0" collapsed="false">
      <c r="A39" s="243" t="n">
        <v>54</v>
      </c>
      <c r="B39" s="141" t="s">
        <v>421</v>
      </c>
      <c r="C39" s="135" t="n">
        <v>34020.1</v>
      </c>
      <c r="D39" s="135" t="n">
        <v>6870</v>
      </c>
      <c r="E39" s="198" t="n">
        <v>35.0766810853323</v>
      </c>
    </row>
    <row r="40" s="124" customFormat="true" ht="12" hidden="false" customHeight="true" outlineLevel="0" collapsed="false">
      <c r="A40" s="243" t="n">
        <v>55</v>
      </c>
      <c r="B40" s="141" t="s">
        <v>422</v>
      </c>
      <c r="C40" s="135" t="n">
        <v>96729</v>
      </c>
      <c r="D40" s="135" t="n">
        <v>88605</v>
      </c>
      <c r="E40" s="198" t="n">
        <v>160.687281179205</v>
      </c>
    </row>
    <row r="41" s="124" customFormat="true" ht="12" hidden="false" customHeight="true" outlineLevel="0" collapsed="false">
      <c r="A41" s="243" t="n">
        <v>60</v>
      </c>
      <c r="B41" s="141" t="s">
        <v>142</v>
      </c>
      <c r="C41" s="135" t="n">
        <v>5183829.4</v>
      </c>
      <c r="D41" s="135" t="n">
        <v>2037279</v>
      </c>
      <c r="E41" s="198" t="n">
        <v>72.7733146308017</v>
      </c>
    </row>
    <row r="42" s="124" customFormat="true" ht="12" hidden="false" customHeight="true" outlineLevel="0" collapsed="false">
      <c r="A42" s="243" t="n">
        <v>61</v>
      </c>
      <c r="B42" s="141" t="s">
        <v>147</v>
      </c>
      <c r="C42" s="135" t="n">
        <v>301998.9</v>
      </c>
      <c r="D42" s="135" t="n">
        <v>285562</v>
      </c>
      <c r="E42" s="198" t="n">
        <v>20.4176383026275</v>
      </c>
    </row>
    <row r="43" s="124" customFormat="true" ht="12" hidden="false" customHeight="true" outlineLevel="0" collapsed="false">
      <c r="A43" s="243" t="n">
        <v>63</v>
      </c>
      <c r="B43" s="141" t="s">
        <v>423</v>
      </c>
      <c r="C43" s="135" t="n">
        <v>59712.1</v>
      </c>
      <c r="D43" s="135" t="n">
        <v>81380</v>
      </c>
      <c r="E43" s="198" t="n">
        <v>33.1544414810936</v>
      </c>
    </row>
    <row r="44" s="124" customFormat="true" ht="12" hidden="false" customHeight="true" outlineLevel="0" collapsed="false">
      <c r="A44" s="243" t="n">
        <v>64</v>
      </c>
      <c r="B44" s="141" t="s">
        <v>424</v>
      </c>
      <c r="C44" s="135" t="n">
        <v>85747.2</v>
      </c>
      <c r="D44" s="135" t="n">
        <v>101594</v>
      </c>
      <c r="E44" s="198" t="n">
        <v>24.5070284446732</v>
      </c>
    </row>
    <row r="45" s="124" customFormat="true" ht="12" hidden="false" customHeight="true" outlineLevel="0" collapsed="false">
      <c r="A45" s="243" t="n">
        <v>66</v>
      </c>
      <c r="B45" s="141" t="s">
        <v>425</v>
      </c>
      <c r="C45" s="135" t="n">
        <v>17813.1</v>
      </c>
      <c r="D45" s="135" t="n">
        <v>72039</v>
      </c>
      <c r="E45" s="198" t="n">
        <v>93.6896727878902</v>
      </c>
    </row>
    <row r="46" s="124" customFormat="true" ht="12" hidden="false" customHeight="true" outlineLevel="0" collapsed="false">
      <c r="A46" s="243" t="n">
        <v>68</v>
      </c>
      <c r="B46" s="141" t="s">
        <v>426</v>
      </c>
      <c r="C46" s="135" t="n">
        <v>13311.8</v>
      </c>
      <c r="D46" s="135" t="n">
        <v>23101</v>
      </c>
      <c r="E46" s="198" t="n">
        <v>42.1162719163334</v>
      </c>
    </row>
    <row r="47" s="124" customFormat="true" ht="12" hidden="false" customHeight="true" outlineLevel="0" collapsed="false">
      <c r="A47" s="243" t="n">
        <v>70</v>
      </c>
      <c r="B47" s="141" t="s">
        <v>427</v>
      </c>
      <c r="C47" s="135" t="n">
        <v>0</v>
      </c>
      <c r="D47" s="135" t="n">
        <v>0</v>
      </c>
      <c r="E47" s="198" t="n">
        <v>-100</v>
      </c>
    </row>
    <row r="48" s="124" customFormat="true" ht="12" hidden="false" customHeight="true" outlineLevel="0" collapsed="false">
      <c r="A48" s="243" t="n">
        <v>72</v>
      </c>
      <c r="B48" s="141" t="s">
        <v>428</v>
      </c>
      <c r="C48" s="135" t="n">
        <v>89560.2</v>
      </c>
      <c r="D48" s="135" t="n">
        <v>77942</v>
      </c>
      <c r="E48" s="198" t="n">
        <v>69.2698605742084</v>
      </c>
    </row>
    <row r="49" s="124" customFormat="true" ht="12" hidden="false" customHeight="true" outlineLevel="0" collapsed="false">
      <c r="A49" s="243" t="n">
        <v>73</v>
      </c>
      <c r="B49" s="141" t="s">
        <v>429</v>
      </c>
      <c r="C49" s="135" t="n">
        <v>46525.3</v>
      </c>
      <c r="D49" s="135" t="n">
        <v>9249</v>
      </c>
      <c r="E49" s="198" t="n">
        <v>86.0965794768612</v>
      </c>
    </row>
    <row r="50" s="124" customFormat="true" ht="12" hidden="false" customHeight="true" outlineLevel="0" collapsed="false">
      <c r="A50" s="243" t="n">
        <v>74</v>
      </c>
      <c r="B50" s="141" t="s">
        <v>430</v>
      </c>
      <c r="C50" s="135" t="n">
        <v>1711.6</v>
      </c>
      <c r="D50" s="135" t="n">
        <v>6482</v>
      </c>
      <c r="E50" s="198" t="n">
        <v>390.317700453858</v>
      </c>
    </row>
    <row r="51" s="124" customFormat="true" ht="12" hidden="false" customHeight="true" outlineLevel="0" collapsed="false">
      <c r="A51" s="243" t="n">
        <v>75</v>
      </c>
      <c r="B51" s="141" t="s">
        <v>151</v>
      </c>
      <c r="C51" s="135" t="n">
        <v>11293206</v>
      </c>
      <c r="D51" s="135" t="n">
        <v>4405441</v>
      </c>
      <c r="E51" s="198" t="n">
        <v>12.6436702256458</v>
      </c>
    </row>
    <row r="52" s="124" customFormat="true" ht="12" hidden="false" customHeight="true" outlineLevel="0" collapsed="false">
      <c r="A52" s="243" t="n">
        <v>76</v>
      </c>
      <c r="B52" s="141" t="s">
        <v>431</v>
      </c>
      <c r="C52" s="135" t="n">
        <v>23.8</v>
      </c>
      <c r="D52" s="135" t="n">
        <v>66</v>
      </c>
      <c r="E52" s="198" t="n">
        <v>-42.1052631578947</v>
      </c>
    </row>
    <row r="53" s="124" customFormat="true" ht="12" hidden="false" customHeight="true" outlineLevel="0" collapsed="false">
      <c r="A53" s="243" t="n">
        <v>77</v>
      </c>
      <c r="B53" s="141" t="s">
        <v>432</v>
      </c>
      <c r="C53" s="135" t="n">
        <v>64.3</v>
      </c>
      <c r="D53" s="135" t="n">
        <v>136</v>
      </c>
      <c r="E53" s="198" t="n">
        <v>385.714285714286</v>
      </c>
    </row>
    <row r="54" s="124" customFormat="true" ht="12" hidden="false" customHeight="true" outlineLevel="0" collapsed="false">
      <c r="A54" s="243" t="n">
        <v>78</v>
      </c>
      <c r="B54" s="141" t="s">
        <v>433</v>
      </c>
      <c r="C54" s="135" t="n">
        <v>20.1</v>
      </c>
      <c r="D54" s="135" t="n">
        <v>90</v>
      </c>
      <c r="E54" s="198" t="n">
        <v>109.302325581395</v>
      </c>
    </row>
    <row r="55" s="124" customFormat="true" ht="12" hidden="false" customHeight="true" outlineLevel="0" collapsed="false">
      <c r="A55" s="243" t="n">
        <v>79</v>
      </c>
      <c r="B55" s="141" t="s">
        <v>434</v>
      </c>
      <c r="C55" s="135" t="n">
        <v>4482.7</v>
      </c>
      <c r="D55" s="135" t="n">
        <v>8607</v>
      </c>
      <c r="E55" s="198" t="n">
        <v>133.125677139762</v>
      </c>
    </row>
    <row r="56" s="124" customFormat="true" ht="12" hidden="false" customHeight="true" outlineLevel="0" collapsed="false">
      <c r="A56" s="243" t="n">
        <v>80</v>
      </c>
      <c r="B56" s="141" t="s">
        <v>435</v>
      </c>
      <c r="C56" s="135" t="n">
        <v>18.4</v>
      </c>
      <c r="D56" s="135" t="n">
        <v>14334</v>
      </c>
      <c r="E56" s="198" t="n">
        <v>198.687226505522</v>
      </c>
    </row>
    <row r="57" s="124" customFormat="true" ht="12" hidden="false" customHeight="true" outlineLevel="0" collapsed="false">
      <c r="A57" s="243" t="n">
        <v>81</v>
      </c>
      <c r="B57" s="141" t="s">
        <v>436</v>
      </c>
      <c r="C57" s="135" t="n">
        <v>81.3</v>
      </c>
      <c r="D57" s="135" t="n">
        <v>127</v>
      </c>
      <c r="E57" s="198" t="n">
        <v>35.1063829787234</v>
      </c>
    </row>
    <row r="58" s="124" customFormat="true" ht="12" hidden="false" customHeight="true" outlineLevel="0" collapsed="false">
      <c r="A58" s="243" t="n">
        <v>82</v>
      </c>
      <c r="B58" s="141" t="s">
        <v>437</v>
      </c>
      <c r="C58" s="135" t="n">
        <v>2.6</v>
      </c>
      <c r="D58" s="135" t="n">
        <v>35</v>
      </c>
      <c r="E58" s="198" t="s">
        <v>39</v>
      </c>
    </row>
    <row r="59" s="124" customFormat="true" ht="12" hidden="false" customHeight="true" outlineLevel="0" collapsed="false">
      <c r="A59" s="243" t="n">
        <v>83</v>
      </c>
      <c r="B59" s="141" t="s">
        <v>438</v>
      </c>
      <c r="C59" s="135" t="n">
        <v>179.7</v>
      </c>
      <c r="D59" s="135" t="n">
        <v>563</v>
      </c>
      <c r="E59" s="198" t="s">
        <v>39</v>
      </c>
    </row>
    <row r="60" s="124" customFormat="true" ht="12" hidden="false" customHeight="true" outlineLevel="0" collapsed="false">
      <c r="A60" s="243" t="n">
        <v>91</v>
      </c>
      <c r="B60" s="141" t="s">
        <v>439</v>
      </c>
      <c r="C60" s="135" t="n">
        <v>24045.7</v>
      </c>
      <c r="D60" s="135" t="n">
        <v>75713</v>
      </c>
      <c r="E60" s="198" t="n">
        <v>66.9710001102658</v>
      </c>
    </row>
    <row r="61" s="124" customFormat="true" ht="12" hidden="false" customHeight="true" outlineLevel="0" collapsed="false">
      <c r="A61" s="243" t="n">
        <v>92</v>
      </c>
      <c r="B61" s="141" t="s">
        <v>440</v>
      </c>
      <c r="C61" s="135" t="n">
        <v>320.4</v>
      </c>
      <c r="D61" s="135" t="n">
        <v>591</v>
      </c>
      <c r="E61" s="198" t="n">
        <v>-74.9044585987261</v>
      </c>
    </row>
    <row r="62" s="124" customFormat="true" ht="12" hidden="false" customHeight="true" outlineLevel="0" collapsed="false">
      <c r="A62" s="243" t="n">
        <v>93</v>
      </c>
      <c r="B62" s="141" t="s">
        <v>441</v>
      </c>
      <c r="C62" s="135" t="n">
        <v>4734.8</v>
      </c>
      <c r="D62" s="135" t="n">
        <v>16414</v>
      </c>
      <c r="E62" s="198" t="n">
        <v>117.576882290562</v>
      </c>
    </row>
    <row r="63" s="124" customFormat="true" ht="12" hidden="false" customHeight="true" outlineLevel="0" collapsed="false">
      <c r="A63" s="243" t="n">
        <v>95</v>
      </c>
      <c r="B63" s="141" t="s">
        <v>642</v>
      </c>
      <c r="C63" s="135" t="n">
        <v>1681.9</v>
      </c>
      <c r="D63" s="135" t="n">
        <v>1248</v>
      </c>
      <c r="E63" s="198" t="n">
        <v>6.66666666666667</v>
      </c>
    </row>
    <row r="64" s="124" customFormat="true" ht="12" hidden="false" customHeight="true" outlineLevel="0" collapsed="false">
      <c r="A64" s="243"/>
      <c r="B64" s="141" t="s">
        <v>443</v>
      </c>
      <c r="C64" s="135"/>
      <c r="D64" s="135"/>
      <c r="E64" s="198"/>
    </row>
    <row r="65" s="124" customFormat="true" ht="11.85" hidden="false" customHeight="true" outlineLevel="0" collapsed="false">
      <c r="A65" s="243" t="n">
        <v>96</v>
      </c>
      <c r="B65" s="141" t="s">
        <v>444</v>
      </c>
      <c r="C65" s="135" t="n">
        <v>482.1</v>
      </c>
      <c r="D65" s="135" t="n">
        <v>359</v>
      </c>
      <c r="E65" s="198" t="n">
        <v>90.9574468085106</v>
      </c>
    </row>
    <row r="66" s="124" customFormat="true" ht="11.85" hidden="false" customHeight="true" outlineLevel="0" collapsed="false">
      <c r="A66" s="243" t="n">
        <v>97</v>
      </c>
      <c r="B66" s="141" t="s">
        <v>445</v>
      </c>
      <c r="C66" s="135" t="s">
        <v>23</v>
      </c>
      <c r="D66" s="135" t="s">
        <v>23</v>
      </c>
      <c r="E66" s="198" t="s">
        <v>23</v>
      </c>
    </row>
    <row r="67" s="124" customFormat="true" ht="11.85" hidden="false" customHeight="true" outlineLevel="0" collapsed="false">
      <c r="A67" s="243" t="n">
        <v>98</v>
      </c>
      <c r="B67" s="141" t="s">
        <v>446</v>
      </c>
      <c r="C67" s="135" t="n">
        <v>2572.3</v>
      </c>
      <c r="D67" s="135" t="n">
        <v>5461</v>
      </c>
      <c r="E67" s="198" t="n">
        <v>-49.4772874456471</v>
      </c>
    </row>
    <row r="68" s="124" customFormat="true" ht="11.85" hidden="false" customHeight="true" outlineLevel="0" collapsed="false">
      <c r="A68" s="243" t="n">
        <v>600</v>
      </c>
      <c r="B68" s="141" t="s">
        <v>447</v>
      </c>
      <c r="C68" s="135" t="n">
        <v>173</v>
      </c>
      <c r="D68" s="135" t="n">
        <v>241</v>
      </c>
      <c r="E68" s="198" t="n">
        <v>-70.0248756218905</v>
      </c>
    </row>
    <row r="69" s="124" customFormat="true" ht="12" hidden="false" customHeight="true" outlineLevel="0" collapsed="false">
      <c r="A69" s="243" t="s">
        <v>133</v>
      </c>
      <c r="B69" s="228" t="s">
        <v>448</v>
      </c>
      <c r="C69" s="219" t="n">
        <v>21452.6</v>
      </c>
      <c r="D69" s="219" t="n">
        <v>64918</v>
      </c>
      <c r="E69" s="220" t="n">
        <v>105.235370364516</v>
      </c>
    </row>
    <row r="70" s="124" customFormat="true" ht="11.85" hidden="false" customHeight="true" outlineLevel="0" collapsed="false">
      <c r="A70" s="243" t="n">
        <v>204</v>
      </c>
      <c r="B70" s="226" t="s">
        <v>449</v>
      </c>
      <c r="C70" s="135" t="n">
        <v>1349.5</v>
      </c>
      <c r="D70" s="135" t="n">
        <v>1763</v>
      </c>
      <c r="E70" s="198" t="n">
        <v>-5.82264957264957</v>
      </c>
      <c r="G70" s="205"/>
    </row>
    <row r="71" s="124" customFormat="true" ht="11.85" hidden="false" customHeight="true" outlineLevel="0" collapsed="false">
      <c r="A71" s="243" t="n">
        <v>208</v>
      </c>
      <c r="B71" s="141" t="s">
        <v>450</v>
      </c>
      <c r="C71" s="135" t="n">
        <v>2651.3</v>
      </c>
      <c r="D71" s="135" t="n">
        <v>3823</v>
      </c>
      <c r="E71" s="198" t="n">
        <v>265.837320574163</v>
      </c>
      <c r="G71" s="205"/>
    </row>
    <row r="72" s="124" customFormat="true" ht="11.85" hidden="false" customHeight="true" outlineLevel="0" collapsed="false">
      <c r="A72" s="243" t="n">
        <v>212</v>
      </c>
      <c r="B72" s="141" t="s">
        <v>451</v>
      </c>
      <c r="C72" s="135" t="n">
        <v>1073.9</v>
      </c>
      <c r="D72" s="135" t="n">
        <v>8323</v>
      </c>
      <c r="E72" s="198" t="n">
        <v>100.650916104147</v>
      </c>
    </row>
    <row r="73" s="124" customFormat="true" ht="11.85" hidden="false" customHeight="true" outlineLevel="0" collapsed="false">
      <c r="A73" s="243" t="n">
        <v>216</v>
      </c>
      <c r="B73" s="141" t="s">
        <v>452</v>
      </c>
      <c r="C73" s="135" t="s">
        <v>23</v>
      </c>
      <c r="D73" s="135" t="s">
        <v>23</v>
      </c>
      <c r="E73" s="198" t="s">
        <v>23</v>
      </c>
    </row>
    <row r="74" s="124" customFormat="true" ht="11.85" hidden="false" customHeight="true" outlineLevel="0" collapsed="false">
      <c r="A74" s="243" t="n">
        <v>220</v>
      </c>
      <c r="B74" s="141" t="s">
        <v>453</v>
      </c>
      <c r="C74" s="135" t="n">
        <v>1079.3</v>
      </c>
      <c r="D74" s="135" t="n">
        <v>5041</v>
      </c>
      <c r="E74" s="198" t="n">
        <v>85.467255334805</v>
      </c>
    </row>
    <row r="75" s="124" customFormat="true" ht="11.85" hidden="false" customHeight="true" outlineLevel="0" collapsed="false">
      <c r="A75" s="243" t="n">
        <v>224</v>
      </c>
      <c r="B75" s="141" t="s">
        <v>454</v>
      </c>
      <c r="C75" s="135" t="n">
        <v>0.3</v>
      </c>
      <c r="D75" s="135" t="n">
        <v>10</v>
      </c>
      <c r="E75" s="198" t="n">
        <v>150</v>
      </c>
    </row>
    <row r="76" s="124" customFormat="true" ht="11.85" hidden="false" customHeight="true" outlineLevel="0" collapsed="false">
      <c r="A76" s="243" t="n">
        <v>228</v>
      </c>
      <c r="B76" s="226" t="s">
        <v>455</v>
      </c>
      <c r="C76" s="135" t="s">
        <v>23</v>
      </c>
      <c r="D76" s="135" t="s">
        <v>23</v>
      </c>
      <c r="E76" s="198" t="s">
        <v>39</v>
      </c>
    </row>
    <row r="77" s="124" customFormat="true" ht="11.85" hidden="false" customHeight="true" outlineLevel="0" collapsed="false">
      <c r="A77" s="243" t="n">
        <v>232</v>
      </c>
      <c r="B77" s="141" t="s">
        <v>456</v>
      </c>
      <c r="C77" s="135" t="s">
        <v>23</v>
      </c>
      <c r="D77" s="135" t="s">
        <v>23</v>
      </c>
      <c r="E77" s="198" t="s">
        <v>39</v>
      </c>
    </row>
    <row r="78" s="124" customFormat="true" ht="11.85" hidden="false" customHeight="true" outlineLevel="0" collapsed="false">
      <c r="A78" s="243" t="n">
        <v>236</v>
      </c>
      <c r="B78" s="141" t="s">
        <v>457</v>
      </c>
      <c r="C78" s="135" t="s">
        <v>23</v>
      </c>
      <c r="D78" s="135" t="s">
        <v>23</v>
      </c>
      <c r="E78" s="198" t="s">
        <v>23</v>
      </c>
    </row>
    <row r="79" s="124" customFormat="true" ht="11.85" hidden="false" customHeight="true" outlineLevel="0" collapsed="false">
      <c r="A79" s="243" t="n">
        <v>240</v>
      </c>
      <c r="B79" s="226" t="s">
        <v>458</v>
      </c>
      <c r="C79" s="135" t="s">
        <v>23</v>
      </c>
      <c r="D79" s="135" t="s">
        <v>23</v>
      </c>
      <c r="E79" s="198" t="s">
        <v>23</v>
      </c>
    </row>
    <row r="80" s="124" customFormat="true" ht="11.85" hidden="false" customHeight="true" outlineLevel="0" collapsed="false">
      <c r="A80" s="243" t="n">
        <v>244</v>
      </c>
      <c r="B80" s="141" t="s">
        <v>459</v>
      </c>
      <c r="C80" s="135" t="s">
        <v>23</v>
      </c>
      <c r="D80" s="135" t="s">
        <v>23</v>
      </c>
      <c r="E80" s="198" t="s">
        <v>23</v>
      </c>
    </row>
    <row r="81" s="124" customFormat="true" ht="11.85" hidden="false" customHeight="true" outlineLevel="0" collapsed="false">
      <c r="A81" s="243" t="n">
        <v>247</v>
      </c>
      <c r="B81" s="141" t="s">
        <v>460</v>
      </c>
      <c r="C81" s="135" t="s">
        <v>23</v>
      </c>
      <c r="D81" s="135" t="s">
        <v>23</v>
      </c>
      <c r="E81" s="198" t="s">
        <v>23</v>
      </c>
    </row>
    <row r="82" s="124" customFormat="true" ht="11.85" hidden="false" customHeight="true" outlineLevel="0" collapsed="false">
      <c r="A82" s="243" t="n">
        <v>248</v>
      </c>
      <c r="B82" s="141" t="s">
        <v>461</v>
      </c>
      <c r="C82" s="135" t="n">
        <v>12.7</v>
      </c>
      <c r="D82" s="135" t="n">
        <v>30</v>
      </c>
      <c r="E82" s="198" t="n">
        <v>275</v>
      </c>
    </row>
    <row r="83" s="124" customFormat="true" ht="11.85" hidden="false" customHeight="true" outlineLevel="0" collapsed="false">
      <c r="A83" s="243" t="n">
        <v>252</v>
      </c>
      <c r="B83" s="141" t="s">
        <v>462</v>
      </c>
      <c r="C83" s="135" t="s">
        <v>23</v>
      </c>
      <c r="D83" s="135" t="s">
        <v>23</v>
      </c>
      <c r="E83" s="198" t="s">
        <v>23</v>
      </c>
    </row>
    <row r="84" s="124" customFormat="true" ht="11.85" hidden="false" customHeight="true" outlineLevel="0" collapsed="false">
      <c r="A84" s="243" t="n">
        <v>257</v>
      </c>
      <c r="B84" s="141" t="s">
        <v>463</v>
      </c>
      <c r="C84" s="135" t="s">
        <v>23</v>
      </c>
      <c r="D84" s="135" t="s">
        <v>23</v>
      </c>
      <c r="E84" s="198" t="s">
        <v>23</v>
      </c>
    </row>
    <row r="85" s="124" customFormat="true" ht="11.85" hidden="false" customHeight="true" outlineLevel="0" collapsed="false">
      <c r="A85" s="243" t="n">
        <v>260</v>
      </c>
      <c r="B85" s="141" t="s">
        <v>464</v>
      </c>
      <c r="C85" s="135" t="s">
        <v>23</v>
      </c>
      <c r="D85" s="135" t="s">
        <v>23</v>
      </c>
      <c r="E85" s="198" t="s">
        <v>23</v>
      </c>
    </row>
    <row r="86" s="124" customFormat="true" ht="11.85" hidden="false" customHeight="true" outlineLevel="0" collapsed="false">
      <c r="A86" s="243" t="n">
        <v>264</v>
      </c>
      <c r="B86" s="141" t="s">
        <v>465</v>
      </c>
      <c r="C86" s="135" t="n">
        <v>24.7</v>
      </c>
      <c r="D86" s="135" t="n">
        <v>49</v>
      </c>
      <c r="E86" s="198" t="s">
        <v>39</v>
      </c>
    </row>
    <row r="87" s="124" customFormat="true" ht="11.85" hidden="false" customHeight="true" outlineLevel="0" collapsed="false">
      <c r="A87" s="243" t="n">
        <v>268</v>
      </c>
      <c r="B87" s="141" t="s">
        <v>466</v>
      </c>
      <c r="C87" s="135" t="n">
        <v>24.5</v>
      </c>
      <c r="D87" s="135" t="n">
        <v>2</v>
      </c>
      <c r="E87" s="198" t="n">
        <v>-99.3006993006993</v>
      </c>
    </row>
    <row r="88" s="124" customFormat="true" ht="11.85" hidden="false" customHeight="true" outlineLevel="0" collapsed="false">
      <c r="A88" s="243" t="n">
        <v>272</v>
      </c>
      <c r="B88" s="141" t="s">
        <v>467</v>
      </c>
      <c r="C88" s="135" t="n">
        <v>6156</v>
      </c>
      <c r="D88" s="135" t="n">
        <v>19338</v>
      </c>
      <c r="E88" s="198" t="n">
        <v>471.622819982264</v>
      </c>
    </row>
    <row r="89" s="124" customFormat="true" ht="11.85" hidden="false" customHeight="true" outlineLevel="0" collapsed="false">
      <c r="A89" s="243" t="n">
        <v>276</v>
      </c>
      <c r="B89" s="141" t="s">
        <v>468</v>
      </c>
      <c r="C89" s="135" t="n">
        <v>1001.7</v>
      </c>
      <c r="D89" s="135" t="n">
        <v>3228</v>
      </c>
      <c r="E89" s="198" t="s">
        <v>39</v>
      </c>
    </row>
    <row r="90" s="124" customFormat="true" ht="11.85" hidden="false" customHeight="true" outlineLevel="0" collapsed="false">
      <c r="A90" s="243" t="n">
        <v>280</v>
      </c>
      <c r="B90" s="141" t="s">
        <v>469</v>
      </c>
      <c r="C90" s="135" t="n">
        <v>743.3</v>
      </c>
      <c r="D90" s="135" t="n">
        <v>1784</v>
      </c>
      <c r="E90" s="198" t="s">
        <v>39</v>
      </c>
    </row>
    <row r="91" s="124" customFormat="true" ht="11.85" hidden="false" customHeight="true" outlineLevel="0" collapsed="false">
      <c r="A91" s="243" t="n">
        <v>284</v>
      </c>
      <c r="B91" s="141" t="s">
        <v>470</v>
      </c>
      <c r="C91" s="135" t="s">
        <v>23</v>
      </c>
      <c r="D91" s="135" t="s">
        <v>23</v>
      </c>
      <c r="E91" s="198" t="s">
        <v>23</v>
      </c>
    </row>
    <row r="92" s="124" customFormat="true" ht="11.85" hidden="false" customHeight="true" outlineLevel="0" collapsed="false">
      <c r="A92" s="243" t="n">
        <v>288</v>
      </c>
      <c r="B92" s="141" t="s">
        <v>471</v>
      </c>
      <c r="C92" s="135" t="n">
        <v>907.3</v>
      </c>
      <c r="D92" s="135" t="n">
        <v>3275</v>
      </c>
      <c r="E92" s="198" t="n">
        <v>-52.287296037296</v>
      </c>
    </row>
    <row r="93" s="124" customFormat="true" ht="11.85" hidden="false" customHeight="true" outlineLevel="0" collapsed="false">
      <c r="A93" s="243" t="n">
        <v>302</v>
      </c>
      <c r="B93" s="141" t="s">
        <v>472</v>
      </c>
      <c r="C93" s="135" t="n">
        <v>17.8</v>
      </c>
      <c r="D93" s="135" t="n">
        <v>25</v>
      </c>
      <c r="E93" s="198" t="n">
        <v>-52.8301886792453</v>
      </c>
    </row>
    <row r="94" s="124" customFormat="true" ht="11.85" hidden="false" customHeight="true" outlineLevel="0" collapsed="false">
      <c r="A94" s="243" t="n">
        <v>306</v>
      </c>
      <c r="B94" s="141" t="s">
        <v>473</v>
      </c>
      <c r="C94" s="135" t="s">
        <v>23</v>
      </c>
      <c r="D94" s="135" t="s">
        <v>23</v>
      </c>
      <c r="E94" s="198" t="s">
        <v>39</v>
      </c>
    </row>
    <row r="95" s="124" customFormat="true" ht="11.85" hidden="false" customHeight="true" outlineLevel="0" collapsed="false">
      <c r="A95" s="243" t="n">
        <v>310</v>
      </c>
      <c r="B95" s="141" t="s">
        <v>474</v>
      </c>
      <c r="C95" s="135" t="s">
        <v>23</v>
      </c>
      <c r="D95" s="135" t="s">
        <v>23</v>
      </c>
      <c r="E95" s="198" t="s">
        <v>23</v>
      </c>
    </row>
    <row r="96" s="124" customFormat="true" ht="11.85" hidden="false" customHeight="true" outlineLevel="0" collapsed="false">
      <c r="A96" s="243" t="n">
        <v>311</v>
      </c>
      <c r="B96" s="141" t="s">
        <v>475</v>
      </c>
      <c r="C96" s="135" t="s">
        <v>23</v>
      </c>
      <c r="D96" s="135" t="s">
        <v>23</v>
      </c>
      <c r="E96" s="198" t="s">
        <v>23</v>
      </c>
    </row>
    <row r="97" s="124" customFormat="true" ht="11.85" hidden="false" customHeight="true" outlineLevel="0" collapsed="false">
      <c r="A97" s="243" t="n">
        <v>314</v>
      </c>
      <c r="B97" s="141" t="s">
        <v>476</v>
      </c>
      <c r="C97" s="135" t="n">
        <v>508</v>
      </c>
      <c r="D97" s="135" t="n">
        <v>188</v>
      </c>
      <c r="E97" s="198" t="s">
        <v>39</v>
      </c>
    </row>
    <row r="98" s="124" customFormat="true" ht="11.85" hidden="false" customHeight="true" outlineLevel="0" collapsed="false">
      <c r="A98" s="243" t="n">
        <v>318</v>
      </c>
      <c r="B98" s="141" t="s">
        <v>477</v>
      </c>
      <c r="C98" s="135" t="n">
        <v>91.9</v>
      </c>
      <c r="D98" s="135" t="n">
        <v>60</v>
      </c>
      <c r="E98" s="198" t="s">
        <v>39</v>
      </c>
    </row>
    <row r="99" s="124" customFormat="true" ht="11.85" hidden="false" customHeight="true" outlineLevel="0" collapsed="false">
      <c r="A99" s="243" t="n">
        <v>322</v>
      </c>
      <c r="B99" s="141" t="s">
        <v>478</v>
      </c>
      <c r="C99" s="135" t="s">
        <v>23</v>
      </c>
      <c r="D99" s="135" t="s">
        <v>23</v>
      </c>
      <c r="E99" s="198" t="s">
        <v>39</v>
      </c>
    </row>
    <row r="100" s="124" customFormat="true" ht="11.85" hidden="false" customHeight="true" outlineLevel="0" collapsed="false">
      <c r="A100" s="243" t="n">
        <v>324</v>
      </c>
      <c r="B100" s="141" t="s">
        <v>479</v>
      </c>
      <c r="C100" s="135" t="s">
        <v>23</v>
      </c>
      <c r="D100" s="135" t="s">
        <v>23</v>
      </c>
      <c r="E100" s="198" t="s">
        <v>23</v>
      </c>
    </row>
    <row r="101" s="124" customFormat="true" ht="11.85" hidden="false" customHeight="true" outlineLevel="0" collapsed="false">
      <c r="A101" s="243" t="n">
        <v>328</v>
      </c>
      <c r="B101" s="141" t="s">
        <v>480</v>
      </c>
      <c r="C101" s="135" t="s">
        <v>23</v>
      </c>
      <c r="D101" s="135" t="s">
        <v>23</v>
      </c>
      <c r="E101" s="198" t="s">
        <v>39</v>
      </c>
    </row>
    <row r="102" s="124" customFormat="true" ht="11.85" hidden="false" customHeight="true" outlineLevel="0" collapsed="false">
      <c r="A102" s="243" t="n">
        <v>329</v>
      </c>
      <c r="B102" s="141" t="s">
        <v>481</v>
      </c>
      <c r="C102" s="135" t="s">
        <v>23</v>
      </c>
      <c r="D102" s="135" t="s">
        <v>23</v>
      </c>
      <c r="E102" s="198" t="s">
        <v>23</v>
      </c>
    </row>
    <row r="103" s="124" customFormat="true" ht="11.85" hidden="false" customHeight="true" outlineLevel="0" collapsed="false">
      <c r="A103" s="243" t="n">
        <v>330</v>
      </c>
      <c r="B103" s="141" t="s">
        <v>482</v>
      </c>
      <c r="C103" s="135" t="n">
        <v>572.2</v>
      </c>
      <c r="D103" s="135" t="n">
        <v>143</v>
      </c>
      <c r="E103" s="198" t="n">
        <v>4.37956204379562</v>
      </c>
    </row>
    <row r="104" s="124" customFormat="true" ht="11.85" hidden="false" customHeight="true" outlineLevel="0" collapsed="false">
      <c r="A104" s="243" t="n">
        <v>334</v>
      </c>
      <c r="B104" s="141" t="s">
        <v>483</v>
      </c>
      <c r="C104" s="135" t="n">
        <v>0.1</v>
      </c>
      <c r="D104" s="135" t="n">
        <v>1</v>
      </c>
      <c r="E104" s="198" t="s">
        <v>23</v>
      </c>
    </row>
    <row r="105" s="124" customFormat="true" ht="11.85" hidden="false" customHeight="true" outlineLevel="0" collapsed="false">
      <c r="A105" s="243" t="n">
        <v>336</v>
      </c>
      <c r="B105" s="141" t="s">
        <v>484</v>
      </c>
      <c r="C105" s="135" t="s">
        <v>23</v>
      </c>
      <c r="D105" s="135" t="s">
        <v>23</v>
      </c>
      <c r="E105" s="198" t="s">
        <v>23</v>
      </c>
    </row>
    <row r="106" s="124" customFormat="true" ht="11.85" hidden="false" customHeight="true" outlineLevel="0" collapsed="false">
      <c r="A106" s="243" t="n">
        <v>338</v>
      </c>
      <c r="B106" s="141" t="s">
        <v>485</v>
      </c>
      <c r="C106" s="135" t="s">
        <v>23</v>
      </c>
      <c r="D106" s="135" t="s">
        <v>23</v>
      </c>
      <c r="E106" s="198" t="s">
        <v>23</v>
      </c>
    </row>
    <row r="107" s="124" customFormat="true" ht="11.85" hidden="false" customHeight="true" outlineLevel="0" collapsed="false">
      <c r="A107" s="243" t="n">
        <v>342</v>
      </c>
      <c r="B107" s="141" t="s">
        <v>486</v>
      </c>
      <c r="C107" s="135" t="s">
        <v>23</v>
      </c>
      <c r="D107" s="135" t="s">
        <v>23</v>
      </c>
      <c r="E107" s="198" t="s">
        <v>39</v>
      </c>
    </row>
    <row r="108" s="124" customFormat="true" ht="11.85" hidden="false" customHeight="true" outlineLevel="0" collapsed="false">
      <c r="A108" s="243" t="n">
        <v>346</v>
      </c>
      <c r="B108" s="141" t="s">
        <v>487</v>
      </c>
      <c r="C108" s="135" t="n">
        <v>201.2</v>
      </c>
      <c r="D108" s="135" t="n">
        <v>220</v>
      </c>
      <c r="E108" s="198" t="n">
        <v>-63.9934533551555</v>
      </c>
    </row>
    <row r="109" s="124" customFormat="true" ht="11.85" hidden="false" customHeight="true" outlineLevel="0" collapsed="false">
      <c r="A109" s="243" t="n">
        <v>350</v>
      </c>
      <c r="B109" s="141" t="s">
        <v>488</v>
      </c>
      <c r="C109" s="135" t="n">
        <v>90</v>
      </c>
      <c r="D109" s="135" t="n">
        <v>106</v>
      </c>
      <c r="E109" s="198" t="s">
        <v>39</v>
      </c>
    </row>
    <row r="110" s="124" customFormat="true" ht="11.85" hidden="false" customHeight="true" outlineLevel="0" collapsed="false">
      <c r="A110" s="243" t="n">
        <v>352</v>
      </c>
      <c r="B110" s="141" t="s">
        <v>489</v>
      </c>
      <c r="C110" s="135" t="s">
        <v>23</v>
      </c>
      <c r="D110" s="135" t="s">
        <v>23</v>
      </c>
      <c r="E110" s="198" t="s">
        <v>39</v>
      </c>
    </row>
    <row r="111" s="124" customFormat="true" ht="11.85" hidden="false" customHeight="true" outlineLevel="0" collapsed="false">
      <c r="A111" s="243" t="n">
        <v>355</v>
      </c>
      <c r="B111" s="141" t="s">
        <v>490</v>
      </c>
      <c r="C111" s="135" t="s">
        <v>23</v>
      </c>
      <c r="D111" s="135" t="s">
        <v>23</v>
      </c>
      <c r="E111" s="198" t="s">
        <v>39</v>
      </c>
    </row>
    <row r="112" s="124" customFormat="true" ht="11.85" hidden="false" customHeight="true" outlineLevel="0" collapsed="false">
      <c r="A112" s="243" t="n">
        <v>357</v>
      </c>
      <c r="B112" s="141" t="s">
        <v>491</v>
      </c>
      <c r="C112" s="135" t="s">
        <v>23</v>
      </c>
      <c r="D112" s="135" t="s">
        <v>23</v>
      </c>
      <c r="E112" s="198" t="s">
        <v>23</v>
      </c>
    </row>
    <row r="113" s="124" customFormat="true" ht="11.85" hidden="false" customHeight="true" outlineLevel="0" collapsed="false">
      <c r="A113" s="243" t="n">
        <v>366</v>
      </c>
      <c r="B113" s="141" t="s">
        <v>492</v>
      </c>
      <c r="C113" s="135" t="n">
        <v>0.8</v>
      </c>
      <c r="D113" s="135" t="n">
        <v>0</v>
      </c>
      <c r="E113" s="198" t="s">
        <v>23</v>
      </c>
    </row>
    <row r="114" s="124" customFormat="true" ht="11.85" hidden="false" customHeight="true" outlineLevel="0" collapsed="false">
      <c r="A114" s="243" t="n">
        <v>370</v>
      </c>
      <c r="B114" s="141" t="s">
        <v>493</v>
      </c>
      <c r="C114" s="135" t="n">
        <v>4</v>
      </c>
      <c r="D114" s="135" t="n">
        <v>14</v>
      </c>
      <c r="E114" s="198" t="n">
        <v>-22.2222222222222</v>
      </c>
    </row>
    <row r="115" s="124" customFormat="true" ht="11.85" hidden="false" customHeight="true" outlineLevel="0" collapsed="false">
      <c r="A115" s="243" t="n">
        <v>373</v>
      </c>
      <c r="B115" s="141" t="s">
        <v>494</v>
      </c>
      <c r="C115" s="135" t="n">
        <v>146.7</v>
      </c>
      <c r="D115" s="135" t="n">
        <v>2718</v>
      </c>
      <c r="E115" s="198" t="n">
        <v>263.855421686747</v>
      </c>
    </row>
    <row r="116" s="124" customFormat="true" ht="11.85" hidden="false" customHeight="true" outlineLevel="0" collapsed="false">
      <c r="A116" s="243" t="n">
        <v>375</v>
      </c>
      <c r="B116" s="141" t="s">
        <v>495</v>
      </c>
      <c r="C116" s="135" t="s">
        <v>23</v>
      </c>
      <c r="D116" s="135" t="s">
        <v>23</v>
      </c>
      <c r="E116" s="198" t="s">
        <v>23</v>
      </c>
    </row>
    <row r="117" s="124" customFormat="true" ht="11.85" hidden="false" customHeight="true" outlineLevel="0" collapsed="false">
      <c r="A117" s="243" t="n">
        <v>377</v>
      </c>
      <c r="B117" s="141" t="s">
        <v>496</v>
      </c>
      <c r="C117" s="135" t="s">
        <v>23</v>
      </c>
      <c r="D117" s="135" t="s">
        <v>23</v>
      </c>
      <c r="E117" s="198" t="s">
        <v>23</v>
      </c>
    </row>
    <row r="118" s="124" customFormat="true" ht="11.85" hidden="false" customHeight="true" outlineLevel="0" collapsed="false">
      <c r="A118" s="243" t="n">
        <v>378</v>
      </c>
      <c r="B118" s="141" t="s">
        <v>497</v>
      </c>
      <c r="C118" s="135" t="n">
        <v>0.2</v>
      </c>
      <c r="D118" s="135" t="n">
        <v>24</v>
      </c>
      <c r="E118" s="198" t="n">
        <v>118.181818181818</v>
      </c>
    </row>
    <row r="119" s="124" customFormat="true" ht="11.85" hidden="false" customHeight="true" outlineLevel="0" collapsed="false">
      <c r="A119" s="243" t="n">
        <v>382</v>
      </c>
      <c r="B119" s="141" t="s">
        <v>498</v>
      </c>
      <c r="C119" s="135" t="n">
        <v>158.9</v>
      </c>
      <c r="D119" s="135" t="n">
        <v>53</v>
      </c>
      <c r="E119" s="198" t="n">
        <v>-67.4846625766871</v>
      </c>
    </row>
    <row r="120" s="124" customFormat="true" ht="12" hidden="false" customHeight="true" outlineLevel="0" collapsed="false">
      <c r="A120" s="243"/>
      <c r="B120" s="141" t="s">
        <v>499</v>
      </c>
      <c r="C120" s="135"/>
      <c r="D120" s="135"/>
      <c r="E120" s="198"/>
    </row>
    <row r="121" s="124" customFormat="true" ht="11.85" hidden="false" customHeight="true" outlineLevel="0" collapsed="false">
      <c r="A121" s="243" t="n">
        <v>386</v>
      </c>
      <c r="B121" s="141" t="s">
        <v>500</v>
      </c>
      <c r="C121" s="135" t="n">
        <v>0</v>
      </c>
      <c r="D121" s="135" t="n">
        <v>0</v>
      </c>
      <c r="E121" s="198" t="s">
        <v>23</v>
      </c>
    </row>
    <row r="122" s="124" customFormat="true" ht="11.85" hidden="false" customHeight="true" outlineLevel="0" collapsed="false">
      <c r="A122" s="243" t="n">
        <v>388</v>
      </c>
      <c r="B122" s="141" t="s">
        <v>501</v>
      </c>
      <c r="C122" s="135" t="n">
        <v>4434.8</v>
      </c>
      <c r="D122" s="135" t="n">
        <v>14384</v>
      </c>
      <c r="E122" s="198" t="n">
        <v>53.5767670296818</v>
      </c>
    </row>
    <row r="123" s="124" customFormat="true" ht="11.85" hidden="false" customHeight="true" outlineLevel="0" collapsed="false">
      <c r="A123" s="243" t="n">
        <v>389</v>
      </c>
      <c r="B123" s="141" t="s">
        <v>502</v>
      </c>
      <c r="C123" s="135" t="n">
        <v>201.4</v>
      </c>
      <c r="D123" s="135" t="n">
        <v>310</v>
      </c>
      <c r="E123" s="198" t="n">
        <v>392.063492063492</v>
      </c>
    </row>
    <row r="124" s="124" customFormat="true" ht="11.85" hidden="false" customHeight="true" outlineLevel="0" collapsed="false">
      <c r="A124" s="243" t="n">
        <v>391</v>
      </c>
      <c r="B124" s="141" t="s">
        <v>503</v>
      </c>
      <c r="C124" s="135" t="n">
        <v>0.1</v>
      </c>
      <c r="D124" s="135" t="n">
        <v>6</v>
      </c>
      <c r="E124" s="198" t="s">
        <v>39</v>
      </c>
    </row>
    <row r="125" s="124" customFormat="true" ht="11.85" hidden="false" customHeight="true" outlineLevel="0" collapsed="false">
      <c r="A125" s="243" t="n">
        <v>393</v>
      </c>
      <c r="B125" s="141" t="s">
        <v>504</v>
      </c>
      <c r="C125" s="135" t="s">
        <v>23</v>
      </c>
      <c r="D125" s="135" t="s">
        <v>23</v>
      </c>
      <c r="E125" s="198" t="s">
        <v>39</v>
      </c>
    </row>
    <row r="126" s="124" customFormat="true" ht="11.85" hidden="false" customHeight="true" outlineLevel="0" collapsed="false">
      <c r="A126" s="243" t="n">
        <v>395</v>
      </c>
      <c r="B126" s="141" t="s">
        <v>505</v>
      </c>
      <c r="C126" s="135" t="s">
        <v>23</v>
      </c>
      <c r="D126" s="135" t="s">
        <v>23</v>
      </c>
      <c r="E126" s="198" t="s">
        <v>23</v>
      </c>
    </row>
    <row r="127" s="124" customFormat="true" ht="12" hidden="false" customHeight="true" outlineLevel="0" collapsed="false">
      <c r="A127" s="243" t="s">
        <v>133</v>
      </c>
      <c r="B127" s="218" t="s">
        <v>506</v>
      </c>
      <c r="C127" s="219" t="n">
        <v>2497997</v>
      </c>
      <c r="D127" s="219" t="n">
        <v>1271776</v>
      </c>
      <c r="E127" s="220" t="n">
        <v>11.8728365902683</v>
      </c>
    </row>
    <row r="128" s="124" customFormat="true" ht="11.85" hidden="false" customHeight="true" outlineLevel="0" collapsed="false">
      <c r="A128" s="243" t="n">
        <v>400</v>
      </c>
      <c r="B128" s="226" t="s">
        <v>143</v>
      </c>
      <c r="C128" s="135" t="n">
        <v>162073.7</v>
      </c>
      <c r="D128" s="135" t="n">
        <v>861164</v>
      </c>
      <c r="E128" s="198" t="n">
        <v>2.78578794591704</v>
      </c>
    </row>
    <row r="129" s="124" customFormat="true" ht="11.85" hidden="false" customHeight="true" outlineLevel="0" collapsed="false">
      <c r="A129" s="243" t="n">
        <v>404</v>
      </c>
      <c r="B129" s="141" t="s">
        <v>507</v>
      </c>
      <c r="C129" s="135" t="n">
        <v>439832.7</v>
      </c>
      <c r="D129" s="135" t="n">
        <v>171551</v>
      </c>
      <c r="E129" s="198" t="n">
        <v>-13.7219302436694</v>
      </c>
    </row>
    <row r="130" s="124" customFormat="true" ht="11.85" hidden="false" customHeight="true" outlineLevel="0" collapsed="false">
      <c r="A130" s="243" t="n">
        <v>406</v>
      </c>
      <c r="B130" s="141" t="s">
        <v>508</v>
      </c>
      <c r="C130" s="135" t="n">
        <v>196.2</v>
      </c>
      <c r="D130" s="135" t="n">
        <v>1437</v>
      </c>
      <c r="E130" s="198" t="n">
        <v>0.771388499298738</v>
      </c>
    </row>
    <row r="131" s="124" customFormat="true" ht="11.85" hidden="false" customHeight="true" outlineLevel="0" collapsed="false">
      <c r="A131" s="243" t="n">
        <v>408</v>
      </c>
      <c r="B131" s="141" t="s">
        <v>509</v>
      </c>
      <c r="C131" s="135" t="s">
        <v>23</v>
      </c>
      <c r="D131" s="135" t="s">
        <v>23</v>
      </c>
      <c r="E131" s="198" t="s">
        <v>23</v>
      </c>
    </row>
    <row r="132" s="124" customFormat="true" ht="11.85" hidden="false" customHeight="true" outlineLevel="0" collapsed="false">
      <c r="A132" s="243" t="n">
        <v>412</v>
      </c>
      <c r="B132" s="141" t="s">
        <v>510</v>
      </c>
      <c r="C132" s="135" t="n">
        <v>2929.8</v>
      </c>
      <c r="D132" s="135" t="n">
        <v>6173</v>
      </c>
      <c r="E132" s="198" t="n">
        <v>149.414141414141</v>
      </c>
    </row>
    <row r="133" s="124" customFormat="true" ht="11.85" hidden="false" customHeight="true" outlineLevel="0" collapsed="false">
      <c r="A133" s="243" t="n">
        <v>413</v>
      </c>
      <c r="B133" s="141" t="s">
        <v>511</v>
      </c>
      <c r="C133" s="135" t="s">
        <v>23</v>
      </c>
      <c r="D133" s="135" t="s">
        <v>23</v>
      </c>
      <c r="E133" s="198" t="s">
        <v>39</v>
      </c>
    </row>
    <row r="134" s="124" customFormat="true" ht="11.85" hidden="false" customHeight="true" outlineLevel="0" collapsed="false">
      <c r="A134" s="243" t="n">
        <v>416</v>
      </c>
      <c r="B134" s="141" t="s">
        <v>512</v>
      </c>
      <c r="C134" s="135" t="n">
        <v>52.7</v>
      </c>
      <c r="D134" s="135" t="n">
        <v>60</v>
      </c>
      <c r="E134" s="198" t="n">
        <v>500</v>
      </c>
    </row>
    <row r="135" s="124" customFormat="true" ht="11.85" hidden="false" customHeight="true" outlineLevel="0" collapsed="false">
      <c r="A135" s="243" t="n">
        <v>421</v>
      </c>
      <c r="B135" s="141" t="s">
        <v>513</v>
      </c>
      <c r="C135" s="135" t="s">
        <v>23</v>
      </c>
      <c r="D135" s="135" t="s">
        <v>23</v>
      </c>
      <c r="E135" s="198" t="s">
        <v>39</v>
      </c>
    </row>
    <row r="136" s="124" customFormat="true" ht="11.85" hidden="false" customHeight="true" outlineLevel="0" collapsed="false">
      <c r="A136" s="243" t="n">
        <v>424</v>
      </c>
      <c r="B136" s="141" t="s">
        <v>514</v>
      </c>
      <c r="C136" s="135" t="n">
        <v>1.5</v>
      </c>
      <c r="D136" s="135" t="n">
        <v>19</v>
      </c>
      <c r="E136" s="198" t="n">
        <v>-13.6363636363636</v>
      </c>
    </row>
    <row r="137" s="124" customFormat="true" ht="11.85" hidden="false" customHeight="true" outlineLevel="0" collapsed="false">
      <c r="A137" s="243" t="n">
        <v>428</v>
      </c>
      <c r="B137" s="141" t="s">
        <v>515</v>
      </c>
      <c r="C137" s="135" t="n">
        <v>0.1</v>
      </c>
      <c r="D137" s="135" t="n">
        <v>7</v>
      </c>
      <c r="E137" s="198" t="n">
        <v>-63.1578947368421</v>
      </c>
    </row>
    <row r="138" s="124" customFormat="true" ht="11.85" hidden="false" customHeight="true" outlineLevel="0" collapsed="false">
      <c r="A138" s="243" t="n">
        <v>432</v>
      </c>
      <c r="B138" s="141" t="s">
        <v>516</v>
      </c>
      <c r="C138" s="135" t="n">
        <v>0.2</v>
      </c>
      <c r="D138" s="135" t="n">
        <v>7</v>
      </c>
      <c r="E138" s="198" t="n">
        <v>16.6666666666667</v>
      </c>
    </row>
    <row r="139" s="124" customFormat="true" ht="11.85" hidden="false" customHeight="true" outlineLevel="0" collapsed="false">
      <c r="A139" s="243" t="n">
        <v>436</v>
      </c>
      <c r="B139" s="141" t="s">
        <v>517</v>
      </c>
      <c r="C139" s="135" t="n">
        <v>333.7</v>
      </c>
      <c r="D139" s="135" t="n">
        <v>183</v>
      </c>
      <c r="E139" s="198" t="n">
        <v>-51.2</v>
      </c>
    </row>
    <row r="140" s="124" customFormat="true" ht="11.85" hidden="false" customHeight="true" outlineLevel="0" collapsed="false">
      <c r="A140" s="243" t="n">
        <v>442</v>
      </c>
      <c r="B140" s="141" t="s">
        <v>518</v>
      </c>
      <c r="C140" s="135" t="n">
        <v>662.9</v>
      </c>
      <c r="D140" s="135" t="n">
        <v>437</v>
      </c>
      <c r="E140" s="198" t="n">
        <v>11.4795918367347</v>
      </c>
    </row>
    <row r="141" s="124" customFormat="true" ht="11.85" hidden="false" customHeight="true" outlineLevel="0" collapsed="false">
      <c r="A141" s="243" t="n">
        <v>446</v>
      </c>
      <c r="B141" s="141" t="s">
        <v>519</v>
      </c>
      <c r="C141" s="135" t="n">
        <v>6.8</v>
      </c>
      <c r="D141" s="135" t="n">
        <v>137</v>
      </c>
      <c r="E141" s="198" t="n">
        <v>55.6818181818182</v>
      </c>
    </row>
    <row r="142" s="124" customFormat="true" ht="11.85" hidden="false" customHeight="true" outlineLevel="0" collapsed="false">
      <c r="A142" s="243" t="n">
        <v>448</v>
      </c>
      <c r="B142" s="226" t="s">
        <v>520</v>
      </c>
      <c r="C142" s="135" t="n">
        <v>54.1</v>
      </c>
      <c r="D142" s="135" t="n">
        <v>273</v>
      </c>
      <c r="E142" s="198" t="s">
        <v>39</v>
      </c>
    </row>
    <row r="143" s="124" customFormat="true" ht="11.85" hidden="false" customHeight="true" outlineLevel="0" collapsed="false">
      <c r="A143" s="243" t="n">
        <v>449</v>
      </c>
      <c r="B143" s="141" t="s">
        <v>521</v>
      </c>
      <c r="C143" s="135" t="s">
        <v>23</v>
      </c>
      <c r="D143" s="135" t="s">
        <v>23</v>
      </c>
      <c r="E143" s="198" t="s">
        <v>23</v>
      </c>
    </row>
    <row r="144" s="124" customFormat="true" ht="11.85" hidden="false" customHeight="true" outlineLevel="0" collapsed="false">
      <c r="A144" s="243" t="n">
        <v>452</v>
      </c>
      <c r="B144" s="141" t="s">
        <v>522</v>
      </c>
      <c r="C144" s="135" t="n">
        <v>0.1</v>
      </c>
      <c r="D144" s="135" t="n">
        <v>1</v>
      </c>
      <c r="E144" s="198" t="n">
        <v>-98.5294117647059</v>
      </c>
    </row>
    <row r="145" s="124" customFormat="true" ht="11.85" hidden="false" customHeight="true" outlineLevel="0" collapsed="false">
      <c r="A145" s="243" t="n">
        <v>453</v>
      </c>
      <c r="B145" s="226" t="s">
        <v>523</v>
      </c>
      <c r="C145" s="135" t="n">
        <v>5.2</v>
      </c>
      <c r="D145" s="135" t="n">
        <v>3981</v>
      </c>
      <c r="E145" s="198" t="n">
        <v>-86.7973335986469</v>
      </c>
    </row>
    <row r="146" s="124" customFormat="true" ht="11.85" hidden="false" customHeight="true" outlineLevel="0" collapsed="false">
      <c r="A146" s="243" t="n">
        <v>454</v>
      </c>
      <c r="B146" s="141" t="s">
        <v>524</v>
      </c>
      <c r="C146" s="135" t="s">
        <v>23</v>
      </c>
      <c r="D146" s="135" t="s">
        <v>23</v>
      </c>
      <c r="E146" s="198" t="s">
        <v>23</v>
      </c>
    </row>
    <row r="147" s="124" customFormat="true" ht="11.85" hidden="false" customHeight="true" outlineLevel="0" collapsed="false">
      <c r="A147" s="243" t="n">
        <v>456</v>
      </c>
      <c r="B147" s="141" t="s">
        <v>525</v>
      </c>
      <c r="C147" s="135" t="n">
        <v>6.1</v>
      </c>
      <c r="D147" s="135" t="n">
        <v>59</v>
      </c>
      <c r="E147" s="198" t="n">
        <v>436.363636363636</v>
      </c>
    </row>
    <row r="148" s="124" customFormat="true" ht="11.85" hidden="false" customHeight="true" outlineLevel="0" collapsed="false">
      <c r="A148" s="243" t="n">
        <v>457</v>
      </c>
      <c r="B148" s="141" t="s">
        <v>526</v>
      </c>
      <c r="C148" s="135" t="s">
        <v>23</v>
      </c>
      <c r="D148" s="135" t="s">
        <v>23</v>
      </c>
      <c r="E148" s="198" t="s">
        <v>23</v>
      </c>
    </row>
    <row r="149" s="124" customFormat="true" ht="11.85" hidden="false" customHeight="true" outlineLevel="0" collapsed="false">
      <c r="A149" s="243" t="n">
        <v>459</v>
      </c>
      <c r="B149" s="141" t="s">
        <v>527</v>
      </c>
      <c r="C149" s="135" t="s">
        <v>23</v>
      </c>
      <c r="D149" s="135" t="s">
        <v>23</v>
      </c>
      <c r="E149" s="198" t="s">
        <v>23</v>
      </c>
    </row>
    <row r="150" s="124" customFormat="true" ht="11.85" hidden="false" customHeight="true" outlineLevel="0" collapsed="false">
      <c r="A150" s="243" t="n">
        <v>460</v>
      </c>
      <c r="B150" s="141" t="s">
        <v>528</v>
      </c>
      <c r="C150" s="135" t="s">
        <v>23</v>
      </c>
      <c r="D150" s="135" t="s">
        <v>23</v>
      </c>
      <c r="E150" s="198" t="s">
        <v>23</v>
      </c>
    </row>
    <row r="151" s="124" customFormat="true" ht="11.85" hidden="false" customHeight="true" outlineLevel="0" collapsed="false">
      <c r="A151" s="243" t="n">
        <v>463</v>
      </c>
      <c r="B151" s="141" t="s">
        <v>529</v>
      </c>
      <c r="C151" s="135" t="s">
        <v>23</v>
      </c>
      <c r="D151" s="135" t="s">
        <v>23</v>
      </c>
      <c r="E151" s="198" t="s">
        <v>23</v>
      </c>
    </row>
    <row r="152" s="124" customFormat="true" ht="11.85" hidden="false" customHeight="true" outlineLevel="0" collapsed="false">
      <c r="A152" s="243" t="n">
        <v>464</v>
      </c>
      <c r="B152" s="141" t="s">
        <v>530</v>
      </c>
      <c r="C152" s="135" t="n">
        <v>0.1</v>
      </c>
      <c r="D152" s="135" t="n">
        <v>0</v>
      </c>
      <c r="E152" s="198" t="s">
        <v>39</v>
      </c>
    </row>
    <row r="153" s="124" customFormat="true" ht="11.85" hidden="false" customHeight="true" outlineLevel="0" collapsed="false">
      <c r="A153" s="243" t="n">
        <v>465</v>
      </c>
      <c r="B153" s="141" t="s">
        <v>531</v>
      </c>
      <c r="C153" s="135" t="s">
        <v>23</v>
      </c>
      <c r="D153" s="135" t="s">
        <v>23</v>
      </c>
      <c r="E153" s="198" t="s">
        <v>23</v>
      </c>
    </row>
    <row r="154" s="124" customFormat="true" ht="11.85" hidden="false" customHeight="true" outlineLevel="0" collapsed="false">
      <c r="A154" s="243" t="n">
        <v>467</v>
      </c>
      <c r="B154" s="141" t="s">
        <v>532</v>
      </c>
      <c r="C154" s="135" t="s">
        <v>23</v>
      </c>
      <c r="D154" s="135" t="s">
        <v>23</v>
      </c>
      <c r="E154" s="198" t="s">
        <v>23</v>
      </c>
    </row>
    <row r="155" s="124" customFormat="true" ht="11.85" hidden="false" customHeight="true" outlineLevel="0" collapsed="false">
      <c r="A155" s="243" t="n">
        <v>468</v>
      </c>
      <c r="B155" s="141" t="s">
        <v>533</v>
      </c>
      <c r="C155" s="135" t="s">
        <v>23</v>
      </c>
      <c r="D155" s="135" t="s">
        <v>23</v>
      </c>
      <c r="E155" s="198" t="s">
        <v>39</v>
      </c>
    </row>
    <row r="156" s="124" customFormat="true" ht="11.85" hidden="false" customHeight="true" outlineLevel="0" collapsed="false">
      <c r="A156" s="243" t="n">
        <v>469</v>
      </c>
      <c r="B156" s="141" t="s">
        <v>534</v>
      </c>
      <c r="C156" s="135" t="s">
        <v>23</v>
      </c>
      <c r="D156" s="135" t="s">
        <v>23</v>
      </c>
      <c r="E156" s="198" t="s">
        <v>23</v>
      </c>
    </row>
    <row r="157" s="124" customFormat="true" ht="11.85" hidden="false" customHeight="true" outlineLevel="0" collapsed="false">
      <c r="A157" s="243" t="n">
        <v>470</v>
      </c>
      <c r="B157" s="141" t="s">
        <v>535</v>
      </c>
      <c r="C157" s="135" t="s">
        <v>23</v>
      </c>
      <c r="D157" s="135" t="s">
        <v>23</v>
      </c>
      <c r="E157" s="198" t="s">
        <v>23</v>
      </c>
    </row>
    <row r="158" s="124" customFormat="true" ht="11.85" hidden="false" customHeight="true" outlineLevel="0" collapsed="false">
      <c r="A158" s="243" t="n">
        <v>472</v>
      </c>
      <c r="B158" s="141" t="s">
        <v>536</v>
      </c>
      <c r="C158" s="135" t="s">
        <v>23</v>
      </c>
      <c r="D158" s="135" t="s">
        <v>23</v>
      </c>
      <c r="E158" s="198" t="s">
        <v>23</v>
      </c>
    </row>
    <row r="159" s="124" customFormat="true" ht="11.85" hidden="false" customHeight="true" outlineLevel="0" collapsed="false">
      <c r="A159" s="243" t="n">
        <v>473</v>
      </c>
      <c r="B159" s="141" t="s">
        <v>537</v>
      </c>
      <c r="C159" s="135" t="s">
        <v>23</v>
      </c>
      <c r="D159" s="135" t="s">
        <v>23</v>
      </c>
      <c r="E159" s="198" t="s">
        <v>39</v>
      </c>
    </row>
    <row r="160" s="124" customFormat="true" ht="11.85" hidden="false" customHeight="true" outlineLevel="0" collapsed="false">
      <c r="A160" s="243" t="n">
        <v>474</v>
      </c>
      <c r="B160" s="141" t="s">
        <v>538</v>
      </c>
      <c r="C160" s="135" t="s">
        <v>23</v>
      </c>
      <c r="D160" s="135" t="s">
        <v>23</v>
      </c>
      <c r="E160" s="198" t="s">
        <v>23</v>
      </c>
    </row>
    <row r="161" s="124" customFormat="true" ht="11.85" hidden="false" customHeight="true" outlineLevel="0" collapsed="false">
      <c r="A161" s="243" t="n">
        <v>478</v>
      </c>
      <c r="B161" s="141" t="s">
        <v>539</v>
      </c>
      <c r="C161" s="135" t="n">
        <v>0</v>
      </c>
      <c r="D161" s="135" t="n">
        <v>4</v>
      </c>
      <c r="E161" s="198" t="n">
        <v>-97.8947368421053</v>
      </c>
    </row>
    <row r="162" s="124" customFormat="true" ht="11.85" hidden="false" customHeight="true" outlineLevel="0" collapsed="false">
      <c r="A162" s="243" t="n">
        <v>480</v>
      </c>
      <c r="B162" s="141" t="s">
        <v>540</v>
      </c>
      <c r="C162" s="135" t="n">
        <v>227.1</v>
      </c>
      <c r="D162" s="135" t="n">
        <v>213</v>
      </c>
      <c r="E162" s="198" t="n">
        <v>343.75</v>
      </c>
    </row>
    <row r="163" s="124" customFormat="true" ht="11.85" hidden="false" customHeight="true" outlineLevel="0" collapsed="false">
      <c r="A163" s="243" t="n">
        <v>484</v>
      </c>
      <c r="B163" s="141" t="s">
        <v>541</v>
      </c>
      <c r="C163" s="135" t="n">
        <v>35797.6</v>
      </c>
      <c r="D163" s="135" t="n">
        <v>13652</v>
      </c>
      <c r="E163" s="198" t="s">
        <v>39</v>
      </c>
    </row>
    <row r="164" s="124" customFormat="true" ht="11.85" hidden="false" customHeight="true" outlineLevel="0" collapsed="false">
      <c r="A164" s="243" t="n">
        <v>488</v>
      </c>
      <c r="B164" s="141" t="s">
        <v>542</v>
      </c>
      <c r="C164" s="135" t="s">
        <v>23</v>
      </c>
      <c r="D164" s="135" t="s">
        <v>23</v>
      </c>
      <c r="E164" s="198" t="s">
        <v>23</v>
      </c>
    </row>
    <row r="165" s="124" customFormat="true" ht="11.85" hidden="false" customHeight="true" outlineLevel="0" collapsed="false">
      <c r="A165" s="243" t="n">
        <v>492</v>
      </c>
      <c r="B165" s="141" t="s">
        <v>543</v>
      </c>
      <c r="C165" s="135" t="s">
        <v>23</v>
      </c>
      <c r="D165" s="135" t="s">
        <v>23</v>
      </c>
      <c r="E165" s="198" t="s">
        <v>23</v>
      </c>
    </row>
    <row r="166" s="124" customFormat="true" ht="11.85" hidden="false" customHeight="true" outlineLevel="0" collapsed="false">
      <c r="A166" s="243" t="n">
        <v>500</v>
      </c>
      <c r="B166" s="141" t="s">
        <v>544</v>
      </c>
      <c r="C166" s="135" t="n">
        <v>905.6</v>
      </c>
      <c r="D166" s="135" t="n">
        <v>1919</v>
      </c>
      <c r="E166" s="198" t="n">
        <v>139.27680798005</v>
      </c>
    </row>
    <row r="167" s="124" customFormat="true" ht="11.85" hidden="false" customHeight="true" outlineLevel="0" collapsed="false">
      <c r="A167" s="243" t="n">
        <v>504</v>
      </c>
      <c r="B167" s="141" t="s">
        <v>545</v>
      </c>
      <c r="C167" s="135" t="n">
        <v>52.2</v>
      </c>
      <c r="D167" s="135" t="n">
        <v>621</v>
      </c>
      <c r="E167" s="198" t="n">
        <v>-40.7442748091603</v>
      </c>
    </row>
    <row r="168" s="124" customFormat="true" ht="11.85" hidden="false" customHeight="true" outlineLevel="0" collapsed="false">
      <c r="A168" s="243" t="n">
        <v>508</v>
      </c>
      <c r="B168" s="141" t="s">
        <v>152</v>
      </c>
      <c r="C168" s="135" t="n">
        <v>1847213.8</v>
      </c>
      <c r="D168" s="135" t="n">
        <v>203593</v>
      </c>
      <c r="E168" s="198" t="n">
        <v>258.754185022026</v>
      </c>
    </row>
    <row r="169" s="124" customFormat="true" ht="11.85" hidden="false" customHeight="true" outlineLevel="0" collapsed="false">
      <c r="A169" s="243" t="n">
        <v>512</v>
      </c>
      <c r="B169" s="141" t="s">
        <v>546</v>
      </c>
      <c r="C169" s="135" t="n">
        <v>551.1</v>
      </c>
      <c r="D169" s="135" t="n">
        <v>871</v>
      </c>
      <c r="E169" s="198" t="n">
        <v>2.47058823529412</v>
      </c>
    </row>
    <row r="170" s="124" customFormat="true" ht="11.85" hidden="false" customHeight="true" outlineLevel="0" collapsed="false">
      <c r="A170" s="243" t="n">
        <v>516</v>
      </c>
      <c r="B170" s="141" t="s">
        <v>547</v>
      </c>
      <c r="C170" s="135" t="s">
        <v>23</v>
      </c>
      <c r="D170" s="135" t="s">
        <v>23</v>
      </c>
      <c r="E170" s="198" t="s">
        <v>39</v>
      </c>
    </row>
    <row r="171" s="124" customFormat="true" ht="11.85" hidden="false" customHeight="true" outlineLevel="0" collapsed="false">
      <c r="A171" s="243" t="n">
        <v>520</v>
      </c>
      <c r="B171" s="141" t="s">
        <v>548</v>
      </c>
      <c r="C171" s="135" t="s">
        <v>23</v>
      </c>
      <c r="D171" s="135" t="s">
        <v>23</v>
      </c>
      <c r="E171" s="198" t="s">
        <v>23</v>
      </c>
    </row>
    <row r="172" s="124" customFormat="true" ht="11.85" hidden="false" customHeight="true" outlineLevel="0" collapsed="false">
      <c r="A172" s="243" t="n">
        <v>524</v>
      </c>
      <c r="B172" s="141" t="s">
        <v>549</v>
      </c>
      <c r="C172" s="135" t="n">
        <v>46.1</v>
      </c>
      <c r="D172" s="135" t="n">
        <v>93</v>
      </c>
      <c r="E172" s="198" t="s">
        <v>39</v>
      </c>
    </row>
    <row r="173" s="124" customFormat="true" ht="11.85" hidden="false" customHeight="true" outlineLevel="0" collapsed="false">
      <c r="A173" s="243" t="n">
        <v>528</v>
      </c>
      <c r="B173" s="141" t="s">
        <v>550</v>
      </c>
      <c r="C173" s="135" t="n">
        <v>7047.6</v>
      </c>
      <c r="D173" s="135" t="n">
        <v>5321</v>
      </c>
      <c r="E173" s="198" t="n">
        <v>3.02032913843175</v>
      </c>
    </row>
    <row r="174" s="124" customFormat="true" ht="11.85" hidden="false" customHeight="true" outlineLevel="0" collapsed="false">
      <c r="A174" s="243" t="n">
        <v>529</v>
      </c>
      <c r="B174" s="141" t="s">
        <v>551</v>
      </c>
      <c r="C174" s="135" t="s">
        <v>23</v>
      </c>
      <c r="D174" s="135" t="s">
        <v>23</v>
      </c>
      <c r="E174" s="198" t="s">
        <v>23</v>
      </c>
    </row>
    <row r="175" s="124" customFormat="true" ht="12" hidden="false" customHeight="true" outlineLevel="0" collapsed="false">
      <c r="A175" s="243" t="s">
        <v>133</v>
      </c>
      <c r="B175" s="218" t="s">
        <v>552</v>
      </c>
      <c r="C175" s="219" t="n">
        <v>144295.3</v>
      </c>
      <c r="D175" s="219" t="n">
        <v>1197001</v>
      </c>
      <c r="E175" s="220" t="n">
        <v>38.9376905023342</v>
      </c>
    </row>
    <row r="176" s="124" customFormat="true" ht="11.85" hidden="false" customHeight="true" outlineLevel="0" collapsed="false">
      <c r="A176" s="243" t="n">
        <v>604</v>
      </c>
      <c r="B176" s="244" t="s">
        <v>553</v>
      </c>
      <c r="C176" s="135" t="n">
        <v>36.1</v>
      </c>
      <c r="D176" s="135" t="n">
        <v>23</v>
      </c>
      <c r="E176" s="198" t="n">
        <v>283.333333333333</v>
      </c>
    </row>
    <row r="177" s="124" customFormat="true" ht="11.85" hidden="false" customHeight="true" outlineLevel="0" collapsed="false">
      <c r="A177" s="243" t="n">
        <v>608</v>
      </c>
      <c r="B177" s="141" t="s">
        <v>554</v>
      </c>
      <c r="C177" s="135" t="n">
        <v>48.5</v>
      </c>
      <c r="D177" s="135" t="n">
        <v>89</v>
      </c>
      <c r="E177" s="198" t="n">
        <v>-16.8224299065421</v>
      </c>
    </row>
    <row r="178" s="124" customFormat="true" ht="11.85" hidden="false" customHeight="true" outlineLevel="0" collapsed="false">
      <c r="A178" s="243" t="n">
        <v>612</v>
      </c>
      <c r="B178" s="141" t="s">
        <v>555</v>
      </c>
      <c r="C178" s="135" t="s">
        <v>23</v>
      </c>
      <c r="D178" s="135" t="s">
        <v>23</v>
      </c>
      <c r="E178" s="198" t="s">
        <v>39</v>
      </c>
    </row>
    <row r="179" s="124" customFormat="true" ht="11.85" hidden="false" customHeight="true" outlineLevel="0" collapsed="false">
      <c r="A179" s="243" t="n">
        <v>616</v>
      </c>
      <c r="B179" s="141" t="s">
        <v>556</v>
      </c>
      <c r="C179" s="135" t="n">
        <v>874.9</v>
      </c>
      <c r="D179" s="135" t="n">
        <v>1936</v>
      </c>
      <c r="E179" s="198" t="n">
        <v>-59.7086368366285</v>
      </c>
    </row>
    <row r="180" s="124" customFormat="true" ht="11.85" hidden="false" customHeight="true" outlineLevel="0" collapsed="false">
      <c r="A180" s="243" t="n">
        <v>624</v>
      </c>
      <c r="B180" s="141" t="s">
        <v>557</v>
      </c>
      <c r="C180" s="135" t="n">
        <v>2495.4</v>
      </c>
      <c r="D180" s="135" t="n">
        <v>12321</v>
      </c>
      <c r="E180" s="198" t="n">
        <v>28.4374022724904</v>
      </c>
    </row>
    <row r="181" s="124" customFormat="true" ht="11.85" hidden="false" customHeight="true" outlineLevel="0" collapsed="false">
      <c r="A181" s="243" t="n">
        <v>625</v>
      </c>
      <c r="B181" s="141" t="s">
        <v>558</v>
      </c>
      <c r="C181" s="135" t="s">
        <v>23</v>
      </c>
      <c r="D181" s="135" t="s">
        <v>23</v>
      </c>
      <c r="E181" s="198" t="s">
        <v>23</v>
      </c>
    </row>
    <row r="182" s="124" customFormat="true" ht="11.85" hidden="false" customHeight="true" outlineLevel="0" collapsed="false">
      <c r="A182" s="243" t="n">
        <v>626</v>
      </c>
      <c r="B182" s="141" t="s">
        <v>559</v>
      </c>
      <c r="C182" s="135" t="s">
        <v>23</v>
      </c>
      <c r="D182" s="135" t="s">
        <v>23</v>
      </c>
      <c r="E182" s="198" t="s">
        <v>23</v>
      </c>
    </row>
    <row r="183" s="124" customFormat="true" ht="11.85" hidden="false" customHeight="true" outlineLevel="0" collapsed="false">
      <c r="A183" s="243" t="n">
        <v>628</v>
      </c>
      <c r="B183" s="141" t="s">
        <v>560</v>
      </c>
      <c r="C183" s="135" t="n">
        <v>2</v>
      </c>
      <c r="D183" s="135" t="n">
        <v>251</v>
      </c>
      <c r="E183" s="198" t="n">
        <v>57.8616352201258</v>
      </c>
    </row>
    <row r="184" s="124" customFormat="true" ht="11.85" hidden="false" customHeight="true" outlineLevel="0" collapsed="false">
      <c r="A184" s="243" t="n">
        <v>632</v>
      </c>
      <c r="B184" s="141" t="s">
        <v>561</v>
      </c>
      <c r="C184" s="135" t="n">
        <v>2620.1</v>
      </c>
      <c r="D184" s="135" t="n">
        <v>2687</v>
      </c>
      <c r="E184" s="198" t="n">
        <v>159.362934362934</v>
      </c>
    </row>
    <row r="185" s="124" customFormat="true" ht="11.85" hidden="false" customHeight="true" outlineLevel="0" collapsed="false">
      <c r="A185" s="243" t="n">
        <v>636</v>
      </c>
      <c r="B185" s="141" t="s">
        <v>562</v>
      </c>
      <c r="C185" s="135" t="n">
        <v>1.2</v>
      </c>
      <c r="D185" s="135" t="n">
        <v>75</v>
      </c>
      <c r="E185" s="198" t="n">
        <v>10.2941176470588</v>
      </c>
    </row>
    <row r="186" s="124" customFormat="true" ht="11.85" hidden="false" customHeight="true" outlineLevel="0" collapsed="false">
      <c r="A186" s="243" t="n">
        <v>640</v>
      </c>
      <c r="B186" s="141" t="s">
        <v>563</v>
      </c>
      <c r="C186" s="135" t="n">
        <v>207.8</v>
      </c>
      <c r="D186" s="135" t="n">
        <v>2887</v>
      </c>
      <c r="E186" s="198" t="n">
        <v>198.552223371251</v>
      </c>
    </row>
    <row r="187" s="124" customFormat="true" ht="11.85" hidden="false" customHeight="true" outlineLevel="0" collapsed="false">
      <c r="A187" s="243" t="n">
        <v>644</v>
      </c>
      <c r="B187" s="141" t="s">
        <v>564</v>
      </c>
      <c r="C187" s="135" t="n">
        <v>0.1</v>
      </c>
      <c r="D187" s="135" t="n">
        <v>34</v>
      </c>
      <c r="E187" s="198" t="n">
        <v>9.67741935483871</v>
      </c>
    </row>
    <row r="188" s="124" customFormat="true" ht="11.85" hidden="false" customHeight="true" outlineLevel="0" collapsed="false">
      <c r="A188" s="243" t="n">
        <v>647</v>
      </c>
      <c r="B188" s="141" t="s">
        <v>565</v>
      </c>
      <c r="C188" s="135" t="n">
        <v>701.8</v>
      </c>
      <c r="D188" s="135" t="n">
        <v>26463</v>
      </c>
      <c r="E188" s="198" t="n">
        <v>200.989535941765</v>
      </c>
    </row>
    <row r="189" s="124" customFormat="true" ht="11.85" hidden="false" customHeight="true" outlineLevel="0" collapsed="false">
      <c r="A189" s="243" t="n">
        <v>649</v>
      </c>
      <c r="B189" s="141" t="s">
        <v>566</v>
      </c>
      <c r="C189" s="135" t="s">
        <v>23</v>
      </c>
      <c r="D189" s="135" t="s">
        <v>23</v>
      </c>
      <c r="E189" s="198" t="s">
        <v>39</v>
      </c>
    </row>
    <row r="190" s="124" customFormat="true" ht="11.85" hidden="false" customHeight="true" outlineLevel="0" collapsed="false">
      <c r="A190" s="243" t="n">
        <v>653</v>
      </c>
      <c r="B190" s="141" t="s">
        <v>567</v>
      </c>
      <c r="C190" s="135" t="n">
        <v>0.5</v>
      </c>
      <c r="D190" s="135" t="n">
        <v>13</v>
      </c>
      <c r="E190" s="198" t="s">
        <v>39</v>
      </c>
    </row>
    <row r="191" s="124" customFormat="true" ht="11.85" hidden="false" customHeight="true" outlineLevel="0" collapsed="false">
      <c r="A191" s="243" t="n">
        <v>660</v>
      </c>
      <c r="B191" s="141" t="s">
        <v>568</v>
      </c>
      <c r="C191" s="135" t="n">
        <v>3.2</v>
      </c>
      <c r="D191" s="135" t="n">
        <v>3907</v>
      </c>
      <c r="E191" s="198" t="s">
        <v>39</v>
      </c>
    </row>
    <row r="192" s="124" customFormat="true" ht="11.85" hidden="false" customHeight="true" outlineLevel="0" collapsed="false">
      <c r="A192" s="243" t="n">
        <v>662</v>
      </c>
      <c r="B192" s="141" t="s">
        <v>569</v>
      </c>
      <c r="C192" s="135" t="n">
        <v>744.9</v>
      </c>
      <c r="D192" s="135" t="n">
        <v>5916</v>
      </c>
      <c r="E192" s="198" t="n">
        <v>48.9425981873112</v>
      </c>
    </row>
    <row r="193" s="124" customFormat="true" ht="11.85" hidden="false" customHeight="true" outlineLevel="0" collapsed="false">
      <c r="A193" s="243" t="n">
        <v>664</v>
      </c>
      <c r="B193" s="141" t="s">
        <v>570</v>
      </c>
      <c r="C193" s="135" t="n">
        <v>7012.1</v>
      </c>
      <c r="D193" s="135" t="n">
        <v>26801</v>
      </c>
      <c r="E193" s="198" t="n">
        <v>-46.6604306810492</v>
      </c>
    </row>
    <row r="194" s="124" customFormat="true" ht="11.85" hidden="false" customHeight="true" outlineLevel="0" collapsed="false">
      <c r="A194" s="243" t="n">
        <v>666</v>
      </c>
      <c r="B194" s="141" t="s">
        <v>571</v>
      </c>
      <c r="C194" s="135" t="n">
        <v>701.8</v>
      </c>
      <c r="D194" s="135" t="n">
        <v>5896</v>
      </c>
      <c r="E194" s="198" t="n">
        <v>404.794520547945</v>
      </c>
    </row>
    <row r="195" s="124" customFormat="true" ht="11.85" hidden="false" customHeight="true" outlineLevel="0" collapsed="false">
      <c r="A195" s="243" t="n">
        <v>667</v>
      </c>
      <c r="B195" s="141" t="s">
        <v>572</v>
      </c>
      <c r="C195" s="135" t="s">
        <v>23</v>
      </c>
      <c r="D195" s="135" t="s">
        <v>23</v>
      </c>
      <c r="E195" s="198" t="s">
        <v>39</v>
      </c>
    </row>
    <row r="196" s="124" customFormat="true" ht="11.85" hidden="false" customHeight="true" outlineLevel="0" collapsed="false">
      <c r="A196" s="243" t="n">
        <v>669</v>
      </c>
      <c r="B196" s="141" t="s">
        <v>573</v>
      </c>
      <c r="C196" s="135" t="n">
        <v>726.7</v>
      </c>
      <c r="D196" s="135" t="n">
        <v>1223</v>
      </c>
      <c r="E196" s="198" t="n">
        <v>131.628787878788</v>
      </c>
    </row>
    <row r="197" s="124" customFormat="true" ht="11.85" hidden="false" customHeight="true" outlineLevel="0" collapsed="false">
      <c r="A197" s="243" t="n">
        <v>672</v>
      </c>
      <c r="B197" s="141" t="s">
        <v>574</v>
      </c>
      <c r="C197" s="135" t="n">
        <v>91.8</v>
      </c>
      <c r="D197" s="135" t="n">
        <v>983</v>
      </c>
      <c r="E197" s="198" t="n">
        <v>568.707482993197</v>
      </c>
    </row>
    <row r="198" s="124" customFormat="true" ht="11.85" hidden="false" customHeight="true" outlineLevel="0" collapsed="false">
      <c r="A198" s="243" t="n">
        <v>675</v>
      </c>
      <c r="B198" s="141" t="s">
        <v>575</v>
      </c>
      <c r="C198" s="135" t="s">
        <v>23</v>
      </c>
      <c r="D198" s="135" t="s">
        <v>23</v>
      </c>
      <c r="E198" s="198" t="s">
        <v>39</v>
      </c>
    </row>
    <row r="199" s="124" customFormat="true" ht="11.85" hidden="false" customHeight="true" outlineLevel="0" collapsed="false">
      <c r="A199" s="243" t="n">
        <v>676</v>
      </c>
      <c r="B199" s="141" t="s">
        <v>576</v>
      </c>
      <c r="C199" s="135" t="n">
        <v>16</v>
      </c>
      <c r="D199" s="135" t="n">
        <v>78</v>
      </c>
      <c r="E199" s="198" t="n">
        <v>333.333333333333</v>
      </c>
    </row>
    <row r="200" s="124" customFormat="true" ht="11.85" hidden="false" customHeight="true" outlineLevel="0" collapsed="false">
      <c r="A200" s="243" t="n">
        <v>680</v>
      </c>
      <c r="B200" s="141" t="s">
        <v>577</v>
      </c>
      <c r="C200" s="135" t="n">
        <v>1966.4</v>
      </c>
      <c r="D200" s="135" t="n">
        <v>9725</v>
      </c>
      <c r="E200" s="198" t="n">
        <v>-17.8978471929084</v>
      </c>
    </row>
    <row r="201" s="124" customFormat="true" ht="11.85" hidden="false" customHeight="true" outlineLevel="0" collapsed="false">
      <c r="A201" s="243" t="n">
        <v>684</v>
      </c>
      <c r="B201" s="141" t="s">
        <v>578</v>
      </c>
      <c r="C201" s="135" t="n">
        <v>0</v>
      </c>
      <c r="D201" s="135" t="n">
        <v>0</v>
      </c>
      <c r="E201" s="198" t="n">
        <v>-100</v>
      </c>
    </row>
    <row r="202" s="124" customFormat="true" ht="11.85" hidden="false" customHeight="true" outlineLevel="0" collapsed="false">
      <c r="A202" s="243" t="n">
        <v>690</v>
      </c>
      <c r="B202" s="141" t="s">
        <v>579</v>
      </c>
      <c r="C202" s="135" t="n">
        <v>1589.7</v>
      </c>
      <c r="D202" s="135" t="n">
        <v>3976</v>
      </c>
      <c r="E202" s="198" t="n">
        <v>62.1533442088091</v>
      </c>
    </row>
    <row r="203" s="124" customFormat="true" ht="11.85" hidden="false" customHeight="true" outlineLevel="0" collapsed="false">
      <c r="A203" s="243" t="n">
        <v>696</v>
      </c>
      <c r="B203" s="141" t="s">
        <v>580</v>
      </c>
      <c r="C203" s="135" t="n">
        <v>19.7</v>
      </c>
      <c r="D203" s="135" t="n">
        <v>333</v>
      </c>
      <c r="E203" s="198" t="n">
        <v>-7.24233983286908</v>
      </c>
    </row>
    <row r="204" s="124" customFormat="true" ht="11.85" hidden="false" customHeight="true" outlineLevel="0" collapsed="false">
      <c r="A204" s="243" t="n">
        <v>700</v>
      </c>
      <c r="B204" s="141" t="s">
        <v>581</v>
      </c>
      <c r="C204" s="135" t="n">
        <v>4726.3</v>
      </c>
      <c r="D204" s="135" t="n">
        <v>16359</v>
      </c>
      <c r="E204" s="198" t="n">
        <v>39.9281498588658</v>
      </c>
    </row>
    <row r="205" s="124" customFormat="true" ht="11.85" hidden="false" customHeight="true" outlineLevel="0" collapsed="false">
      <c r="A205" s="243" t="n">
        <v>701</v>
      </c>
      <c r="B205" s="141" t="s">
        <v>582</v>
      </c>
      <c r="C205" s="135" t="n">
        <v>4915.2</v>
      </c>
      <c r="D205" s="135" t="n">
        <v>36658</v>
      </c>
      <c r="E205" s="198" t="n">
        <v>322.619322112059</v>
      </c>
    </row>
    <row r="206" s="124" customFormat="true" ht="11.85" hidden="false" customHeight="true" outlineLevel="0" collapsed="false">
      <c r="A206" s="243" t="n">
        <v>703</v>
      </c>
      <c r="B206" s="141" t="s">
        <v>583</v>
      </c>
      <c r="C206" s="135" t="s">
        <v>23</v>
      </c>
      <c r="D206" s="135" t="s">
        <v>23</v>
      </c>
      <c r="E206" s="198" t="s">
        <v>23</v>
      </c>
    </row>
    <row r="207" s="124" customFormat="true" ht="11.85" hidden="false" customHeight="true" outlineLevel="0" collapsed="false">
      <c r="A207" s="243" t="n">
        <v>706</v>
      </c>
      <c r="B207" s="141" t="s">
        <v>584</v>
      </c>
      <c r="C207" s="135" t="n">
        <v>767.4</v>
      </c>
      <c r="D207" s="135" t="n">
        <v>6256</v>
      </c>
      <c r="E207" s="198" t="n">
        <v>35.0604490500864</v>
      </c>
    </row>
    <row r="208" s="124" customFormat="true" ht="11.85" hidden="false" customHeight="true" outlineLevel="0" collapsed="false">
      <c r="A208" s="243" t="n">
        <v>708</v>
      </c>
      <c r="B208" s="141" t="s">
        <v>585</v>
      </c>
      <c r="C208" s="135" t="n">
        <v>1806.1</v>
      </c>
      <c r="D208" s="135" t="n">
        <v>4650</v>
      </c>
      <c r="E208" s="198" t="n">
        <v>-5.83232077764277</v>
      </c>
    </row>
    <row r="209" s="124" customFormat="true" ht="11.85" hidden="false" customHeight="true" outlineLevel="0" collapsed="false">
      <c r="A209" s="243" t="n">
        <v>716</v>
      </c>
      <c r="B209" s="141" t="s">
        <v>586</v>
      </c>
      <c r="C209" s="135" t="n">
        <v>0.5</v>
      </c>
      <c r="D209" s="135" t="n">
        <v>30</v>
      </c>
      <c r="E209" s="198" t="n">
        <v>500</v>
      </c>
    </row>
    <row r="210" s="124" customFormat="true" ht="11.85" hidden="false" customHeight="true" outlineLevel="0" collapsed="false">
      <c r="A210" s="243" t="n">
        <v>720</v>
      </c>
      <c r="B210" s="226" t="s">
        <v>154</v>
      </c>
      <c r="C210" s="135" t="n">
        <v>98436.1</v>
      </c>
      <c r="D210" s="135" t="n">
        <v>552609</v>
      </c>
      <c r="E210" s="198" t="n">
        <v>72.3257358650605</v>
      </c>
    </row>
    <row r="211" s="124" customFormat="true" ht="11.85" hidden="false" customHeight="true" outlineLevel="0" collapsed="false">
      <c r="A211" s="243" t="n">
        <v>724</v>
      </c>
      <c r="B211" s="141" t="s">
        <v>587</v>
      </c>
      <c r="C211" s="135" t="s">
        <v>23</v>
      </c>
      <c r="D211" s="135" t="s">
        <v>23</v>
      </c>
      <c r="E211" s="198" t="s">
        <v>39</v>
      </c>
    </row>
    <row r="212" s="124" customFormat="true" ht="11.85" hidden="false" customHeight="true" outlineLevel="0" collapsed="false">
      <c r="A212" s="243" t="n">
        <v>728</v>
      </c>
      <c r="B212" s="141" t="s">
        <v>588</v>
      </c>
      <c r="C212" s="135" t="n">
        <v>2644.6</v>
      </c>
      <c r="D212" s="135" t="n">
        <v>58382</v>
      </c>
      <c r="E212" s="198" t="n">
        <v>27.6779075361939</v>
      </c>
    </row>
    <row r="213" s="124" customFormat="true" ht="11.85" hidden="false" customHeight="true" outlineLevel="0" collapsed="false">
      <c r="A213" s="243" t="n">
        <v>732</v>
      </c>
      <c r="B213" s="141" t="s">
        <v>156</v>
      </c>
      <c r="C213" s="135" t="n">
        <v>7630.3</v>
      </c>
      <c r="D213" s="135" t="n">
        <v>302933</v>
      </c>
      <c r="E213" s="198" t="n">
        <v>-0.290636437843958</v>
      </c>
    </row>
    <row r="214" s="124" customFormat="true" ht="11.85" hidden="false" customHeight="true" outlineLevel="0" collapsed="false">
      <c r="A214" s="243" t="n">
        <v>736</v>
      </c>
      <c r="B214" s="141" t="s">
        <v>589</v>
      </c>
      <c r="C214" s="135" t="n">
        <v>2610.9</v>
      </c>
      <c r="D214" s="135" t="n">
        <v>106828</v>
      </c>
      <c r="E214" s="198" t="n">
        <v>75.0934242444109</v>
      </c>
    </row>
    <row r="215" s="124" customFormat="true" ht="11.85" hidden="false" customHeight="true" outlineLevel="0" collapsed="false">
      <c r="A215" s="243" t="n">
        <v>740</v>
      </c>
      <c r="B215" s="141" t="s">
        <v>590</v>
      </c>
      <c r="C215" s="135" t="n">
        <v>886.4</v>
      </c>
      <c r="D215" s="135" t="n">
        <v>6589</v>
      </c>
      <c r="E215" s="198" t="n">
        <v>79.6836651213526</v>
      </c>
    </row>
    <row r="216" s="124" customFormat="true" ht="11.85" hidden="false" customHeight="true" outlineLevel="0" collapsed="false">
      <c r="A216" s="243" t="n">
        <v>743</v>
      </c>
      <c r="B216" s="141" t="s">
        <v>591</v>
      </c>
      <c r="C216" s="135" t="n">
        <v>10.8</v>
      </c>
      <c r="D216" s="135" t="n">
        <v>90</v>
      </c>
      <c r="E216" s="198" t="n">
        <v>-65.5172413793104</v>
      </c>
    </row>
    <row r="217" s="124" customFormat="true" ht="12" hidden="false" customHeight="true" outlineLevel="0" collapsed="false">
      <c r="A217" s="243" t="s">
        <v>133</v>
      </c>
      <c r="B217" s="218" t="s">
        <v>592</v>
      </c>
      <c r="C217" s="219" t="n">
        <v>4730.6</v>
      </c>
      <c r="D217" s="219" t="n">
        <v>33607</v>
      </c>
      <c r="E217" s="220" t="n">
        <v>250.65734557596</v>
      </c>
    </row>
    <row r="218" s="124" customFormat="true" ht="11.85" hidden="false" customHeight="true" outlineLevel="0" collapsed="false">
      <c r="A218" s="243" t="n">
        <v>800</v>
      </c>
      <c r="B218" s="226" t="s">
        <v>593</v>
      </c>
      <c r="C218" s="135" t="n">
        <v>3568.4</v>
      </c>
      <c r="D218" s="135" t="n">
        <v>31250</v>
      </c>
      <c r="E218" s="198" t="n">
        <v>282.356539826257</v>
      </c>
    </row>
    <row r="219" s="124" customFormat="true" ht="11.85" hidden="false" customHeight="true" outlineLevel="0" collapsed="false">
      <c r="A219" s="243" t="n">
        <v>801</v>
      </c>
      <c r="B219" s="141" t="s">
        <v>594</v>
      </c>
      <c r="C219" s="135" t="s">
        <v>23</v>
      </c>
      <c r="D219" s="135" t="s">
        <v>23</v>
      </c>
      <c r="E219" s="198" t="s">
        <v>23</v>
      </c>
    </row>
    <row r="220" s="124" customFormat="true" ht="11.85" hidden="false" customHeight="true" outlineLevel="0" collapsed="false">
      <c r="A220" s="243" t="n">
        <v>803</v>
      </c>
      <c r="B220" s="141" t="s">
        <v>595</v>
      </c>
      <c r="C220" s="135" t="s">
        <v>23</v>
      </c>
      <c r="D220" s="135" t="s">
        <v>23</v>
      </c>
      <c r="E220" s="198" t="s">
        <v>23</v>
      </c>
    </row>
    <row r="221" s="124" customFormat="true" ht="11.85" hidden="false" customHeight="true" outlineLevel="0" collapsed="false">
      <c r="A221" s="243" t="n">
        <v>804</v>
      </c>
      <c r="B221" s="141" t="s">
        <v>596</v>
      </c>
      <c r="C221" s="135" t="n">
        <v>833.9</v>
      </c>
      <c r="D221" s="135" t="n">
        <v>1557</v>
      </c>
      <c r="E221" s="198" t="n">
        <v>10.8185053380783</v>
      </c>
    </row>
    <row r="222" s="124" customFormat="true" ht="11.85" hidden="false" customHeight="true" outlineLevel="0" collapsed="false">
      <c r="A222" s="243" t="n">
        <v>806</v>
      </c>
      <c r="B222" s="141" t="s">
        <v>597</v>
      </c>
      <c r="C222" s="135" t="s">
        <v>23</v>
      </c>
      <c r="D222" s="135" t="s">
        <v>23</v>
      </c>
      <c r="E222" s="198" t="s">
        <v>39</v>
      </c>
    </row>
    <row r="223" s="124" customFormat="true" ht="11.85" hidden="false" customHeight="true" outlineLevel="0" collapsed="false">
      <c r="A223" s="243" t="n">
        <v>807</v>
      </c>
      <c r="B223" s="141" t="s">
        <v>598</v>
      </c>
      <c r="C223" s="135" t="s">
        <v>23</v>
      </c>
      <c r="D223" s="135" t="s">
        <v>23</v>
      </c>
      <c r="E223" s="198" t="s">
        <v>23</v>
      </c>
    </row>
    <row r="224" s="124" customFormat="true" ht="11.85" hidden="false" customHeight="true" outlineLevel="0" collapsed="false">
      <c r="A224" s="243" t="n">
        <v>809</v>
      </c>
      <c r="B224" s="141" t="s">
        <v>599</v>
      </c>
      <c r="C224" s="135" t="s">
        <v>23</v>
      </c>
      <c r="D224" s="135" t="s">
        <v>23</v>
      </c>
      <c r="E224" s="198" t="s">
        <v>39</v>
      </c>
    </row>
    <row r="225" s="124" customFormat="true" ht="11.85" hidden="false" customHeight="true" outlineLevel="0" collapsed="false">
      <c r="A225" s="243" t="n">
        <v>811</v>
      </c>
      <c r="B225" s="141" t="s">
        <v>600</v>
      </c>
      <c r="C225" s="135" t="s">
        <v>23</v>
      </c>
      <c r="D225" s="135" t="s">
        <v>23</v>
      </c>
      <c r="E225" s="198" t="s">
        <v>23</v>
      </c>
    </row>
    <row r="226" s="124" customFormat="true" ht="11.85" hidden="false" customHeight="true" outlineLevel="0" collapsed="false">
      <c r="A226" s="243" t="n">
        <v>812</v>
      </c>
      <c r="B226" s="141" t="s">
        <v>601</v>
      </c>
      <c r="C226" s="135" t="s">
        <v>23</v>
      </c>
      <c r="D226" s="135" t="s">
        <v>23</v>
      </c>
      <c r="E226" s="198" t="s">
        <v>23</v>
      </c>
    </row>
    <row r="227" s="124" customFormat="true" ht="11.85" hidden="false" customHeight="true" outlineLevel="0" collapsed="false">
      <c r="A227" s="243" t="n">
        <v>813</v>
      </c>
      <c r="B227" s="141" t="s">
        <v>602</v>
      </c>
      <c r="C227" s="135" t="s">
        <v>23</v>
      </c>
      <c r="D227" s="135" t="s">
        <v>23</v>
      </c>
      <c r="E227" s="198" t="s">
        <v>23</v>
      </c>
    </row>
    <row r="228" s="124" customFormat="true" ht="11.85" hidden="false" customHeight="true" outlineLevel="0" collapsed="false">
      <c r="A228" s="245" t="n">
        <v>815</v>
      </c>
      <c r="B228" s="204" t="s">
        <v>603</v>
      </c>
      <c r="C228" s="232" t="n">
        <v>0</v>
      </c>
      <c r="D228" s="232" t="n">
        <v>0</v>
      </c>
      <c r="E228" s="233" t="s">
        <v>23</v>
      </c>
    </row>
    <row r="229" s="124" customFormat="true" ht="21.95" hidden="false" customHeight="true" outlineLevel="0" collapsed="false">
      <c r="A229" s="243"/>
      <c r="B229" s="226" t="s">
        <v>604</v>
      </c>
      <c r="C229" s="135"/>
      <c r="D229" s="135"/>
      <c r="E229" s="198"/>
    </row>
    <row r="230" s="124" customFormat="true" ht="12" hidden="false" customHeight="true" outlineLevel="0" collapsed="false">
      <c r="A230" s="243" t="n">
        <v>816</v>
      </c>
      <c r="B230" s="141" t="s">
        <v>605</v>
      </c>
      <c r="C230" s="135" t="s">
        <v>23</v>
      </c>
      <c r="D230" s="135" t="s">
        <v>23</v>
      </c>
      <c r="E230" s="198" t="s">
        <v>23</v>
      </c>
    </row>
    <row r="231" s="124" customFormat="true" ht="12" hidden="false" customHeight="true" outlineLevel="0" collapsed="false">
      <c r="A231" s="243" t="n">
        <v>817</v>
      </c>
      <c r="B231" s="141" t="s">
        <v>606</v>
      </c>
      <c r="C231" s="135" t="s">
        <v>23</v>
      </c>
      <c r="D231" s="135" t="s">
        <v>23</v>
      </c>
      <c r="E231" s="198" t="s">
        <v>23</v>
      </c>
    </row>
    <row r="232" s="124" customFormat="true" ht="12" hidden="false" customHeight="true" outlineLevel="0" collapsed="false">
      <c r="A232" s="243" t="n">
        <v>819</v>
      </c>
      <c r="B232" s="141" t="s">
        <v>607</v>
      </c>
      <c r="C232" s="135" t="s">
        <v>23</v>
      </c>
      <c r="D232" s="135" t="s">
        <v>23</v>
      </c>
      <c r="E232" s="198" t="s">
        <v>23</v>
      </c>
    </row>
    <row r="233" s="124" customFormat="true" ht="12" hidden="false" customHeight="true" outlineLevel="0" collapsed="false">
      <c r="A233" s="243" t="n">
        <v>820</v>
      </c>
      <c r="B233" s="141" t="s">
        <v>608</v>
      </c>
      <c r="C233" s="135" t="s">
        <v>23</v>
      </c>
      <c r="D233" s="135" t="s">
        <v>23</v>
      </c>
      <c r="E233" s="198" t="s">
        <v>39</v>
      </c>
    </row>
    <row r="234" s="124" customFormat="true" ht="12" hidden="false" customHeight="true" outlineLevel="0" collapsed="false">
      <c r="A234" s="243" t="n">
        <v>822</v>
      </c>
      <c r="B234" s="141" t="s">
        <v>609</v>
      </c>
      <c r="C234" s="135" t="n">
        <v>328.3</v>
      </c>
      <c r="D234" s="135" t="n">
        <v>800</v>
      </c>
      <c r="E234" s="198" t="s">
        <v>39</v>
      </c>
    </row>
    <row r="235" s="124" customFormat="true" ht="12" hidden="false" customHeight="true" outlineLevel="0" collapsed="false">
      <c r="A235" s="243" t="n">
        <v>823</v>
      </c>
      <c r="B235" s="141" t="s">
        <v>610</v>
      </c>
      <c r="C235" s="135" t="s">
        <v>23</v>
      </c>
      <c r="D235" s="135" t="s">
        <v>23</v>
      </c>
      <c r="E235" s="198" t="s">
        <v>23</v>
      </c>
    </row>
    <row r="236" s="124" customFormat="true" ht="12" hidden="false" customHeight="true" outlineLevel="0" collapsed="false">
      <c r="A236" s="243" t="n">
        <v>824</v>
      </c>
      <c r="B236" s="141" t="s">
        <v>611</v>
      </c>
      <c r="C236" s="135" t="s">
        <v>23</v>
      </c>
      <c r="D236" s="135" t="s">
        <v>23</v>
      </c>
      <c r="E236" s="198" t="s">
        <v>23</v>
      </c>
    </row>
    <row r="237" s="124" customFormat="true" ht="12" hidden="false" customHeight="true" outlineLevel="0" collapsed="false">
      <c r="A237" s="243" t="n">
        <v>825</v>
      </c>
      <c r="B237" s="141" t="s">
        <v>612</v>
      </c>
      <c r="C237" s="135" t="s">
        <v>23</v>
      </c>
      <c r="D237" s="135" t="s">
        <v>23</v>
      </c>
      <c r="E237" s="198" t="s">
        <v>23</v>
      </c>
    </row>
    <row r="238" s="124" customFormat="true" ht="12" hidden="false" customHeight="true" outlineLevel="0" collapsed="false">
      <c r="A238" s="243" t="n">
        <v>830</v>
      </c>
      <c r="B238" s="141" t="s">
        <v>613</v>
      </c>
      <c r="C238" s="135" t="s">
        <v>23</v>
      </c>
      <c r="D238" s="135" t="s">
        <v>23</v>
      </c>
      <c r="E238" s="198" t="s">
        <v>23</v>
      </c>
    </row>
    <row r="239" s="124" customFormat="true" ht="12" hidden="false" customHeight="true" outlineLevel="0" collapsed="false">
      <c r="A239" s="243" t="n">
        <v>831</v>
      </c>
      <c r="B239" s="141" t="s">
        <v>614</v>
      </c>
      <c r="C239" s="135" t="s">
        <v>23</v>
      </c>
      <c r="D239" s="135" t="s">
        <v>23</v>
      </c>
      <c r="E239" s="198" t="s">
        <v>23</v>
      </c>
    </row>
    <row r="240" s="124" customFormat="true" ht="12" hidden="false" customHeight="true" outlineLevel="0" collapsed="false">
      <c r="A240" s="243" t="n">
        <v>832</v>
      </c>
      <c r="B240" s="141" t="s">
        <v>615</v>
      </c>
      <c r="C240" s="135" t="s">
        <v>23</v>
      </c>
      <c r="D240" s="135" t="s">
        <v>23</v>
      </c>
      <c r="E240" s="198" t="s">
        <v>23</v>
      </c>
    </row>
    <row r="241" s="124" customFormat="true" ht="12" hidden="false" customHeight="true" outlineLevel="0" collapsed="false">
      <c r="A241" s="243" t="n">
        <v>833</v>
      </c>
      <c r="B241" s="141" t="s">
        <v>616</v>
      </c>
      <c r="C241" s="135" t="s">
        <v>23</v>
      </c>
      <c r="D241" s="135" t="s">
        <v>23</v>
      </c>
      <c r="E241" s="198" t="s">
        <v>23</v>
      </c>
    </row>
    <row r="242" s="124" customFormat="true" ht="12" hidden="false" customHeight="true" outlineLevel="0" collapsed="false">
      <c r="A242" s="243" t="n">
        <v>834</v>
      </c>
      <c r="B242" s="141" t="s">
        <v>617</v>
      </c>
      <c r="C242" s="135" t="s">
        <v>23</v>
      </c>
      <c r="D242" s="135" t="s">
        <v>23</v>
      </c>
      <c r="E242" s="198" t="s">
        <v>23</v>
      </c>
    </row>
    <row r="243" s="124" customFormat="true" ht="12" hidden="false" customHeight="true" outlineLevel="0" collapsed="false">
      <c r="A243" s="243" t="n">
        <v>835</v>
      </c>
      <c r="B243" s="141" t="s">
        <v>618</v>
      </c>
      <c r="C243" s="135" t="s">
        <v>23</v>
      </c>
      <c r="D243" s="135" t="s">
        <v>23</v>
      </c>
      <c r="E243" s="198" t="s">
        <v>23</v>
      </c>
    </row>
    <row r="244" s="124" customFormat="true" ht="12" hidden="false" customHeight="true" outlineLevel="0" collapsed="false">
      <c r="A244" s="243" t="n">
        <v>836</v>
      </c>
      <c r="B244" s="141" t="s">
        <v>619</v>
      </c>
      <c r="C244" s="135" t="s">
        <v>23</v>
      </c>
      <c r="D244" s="135" t="s">
        <v>23</v>
      </c>
      <c r="E244" s="198" t="s">
        <v>23</v>
      </c>
    </row>
    <row r="245" s="124" customFormat="true" ht="12" hidden="false" customHeight="true" outlineLevel="0" collapsed="false">
      <c r="A245" s="243" t="n">
        <v>837</v>
      </c>
      <c r="B245" s="141" t="s">
        <v>620</v>
      </c>
      <c r="C245" s="135" t="s">
        <v>23</v>
      </c>
      <c r="D245" s="135" t="s">
        <v>23</v>
      </c>
      <c r="E245" s="198" t="s">
        <v>23</v>
      </c>
    </row>
    <row r="246" s="124" customFormat="true" ht="12" hidden="false" customHeight="true" outlineLevel="0" collapsed="false">
      <c r="A246" s="243" t="n">
        <v>838</v>
      </c>
      <c r="B246" s="141" t="s">
        <v>621</v>
      </c>
      <c r="C246" s="135" t="s">
        <v>23</v>
      </c>
      <c r="D246" s="135" t="s">
        <v>23</v>
      </c>
      <c r="E246" s="198" t="s">
        <v>23</v>
      </c>
    </row>
    <row r="247" s="124" customFormat="true" ht="12" hidden="false" customHeight="true" outlineLevel="0" collapsed="false">
      <c r="A247" s="243" t="n">
        <v>839</v>
      </c>
      <c r="B247" s="141" t="s">
        <v>622</v>
      </c>
      <c r="C247" s="135" t="s">
        <v>23</v>
      </c>
      <c r="D247" s="135" t="s">
        <v>23</v>
      </c>
      <c r="E247" s="198" t="s">
        <v>23</v>
      </c>
    </row>
    <row r="248" s="124" customFormat="true" ht="12" hidden="false" customHeight="true" outlineLevel="0" collapsed="false">
      <c r="A248" s="243" t="n">
        <v>891</v>
      </c>
      <c r="B248" s="141" t="s">
        <v>623</v>
      </c>
      <c r="C248" s="135" t="s">
        <v>23</v>
      </c>
      <c r="D248" s="135" t="s">
        <v>23</v>
      </c>
      <c r="E248" s="198" t="s">
        <v>23</v>
      </c>
    </row>
    <row r="249" s="124" customFormat="true" ht="12" hidden="false" customHeight="true" outlineLevel="0" collapsed="false">
      <c r="A249" s="243" t="n">
        <v>892</v>
      </c>
      <c r="B249" s="141" t="s">
        <v>624</v>
      </c>
      <c r="C249" s="135" t="s">
        <v>23</v>
      </c>
      <c r="D249" s="135" t="s">
        <v>23</v>
      </c>
      <c r="E249" s="198" t="s">
        <v>23</v>
      </c>
    </row>
    <row r="250" s="124" customFormat="true" ht="12" hidden="false" customHeight="true" outlineLevel="0" collapsed="false">
      <c r="A250" s="243" t="n">
        <v>893</v>
      </c>
      <c r="B250" s="141" t="s">
        <v>625</v>
      </c>
      <c r="C250" s="135" t="s">
        <v>23</v>
      </c>
      <c r="D250" s="135" t="s">
        <v>23</v>
      </c>
      <c r="E250" s="198" t="s">
        <v>23</v>
      </c>
    </row>
    <row r="251" s="124" customFormat="true" ht="12" hidden="false" customHeight="true" outlineLevel="0" collapsed="false">
      <c r="A251" s="243" t="n">
        <v>894</v>
      </c>
      <c r="B251" s="141" t="s">
        <v>626</v>
      </c>
      <c r="C251" s="135" t="s">
        <v>23</v>
      </c>
      <c r="D251" s="135" t="s">
        <v>23</v>
      </c>
      <c r="E251" s="198" t="s">
        <v>23</v>
      </c>
    </row>
    <row r="252" s="124" customFormat="true" ht="12" hidden="false" customHeight="true" outlineLevel="0" collapsed="false">
      <c r="A252" s="243" t="s">
        <v>133</v>
      </c>
      <c r="B252" s="218" t="s">
        <v>627</v>
      </c>
      <c r="C252" s="219" t="s">
        <v>23</v>
      </c>
      <c r="D252" s="219" t="s">
        <v>23</v>
      </c>
      <c r="E252" s="220" t="s">
        <v>39</v>
      </c>
    </row>
    <row r="253" s="124" customFormat="true" ht="12" hidden="false" customHeight="true" outlineLevel="0" collapsed="false">
      <c r="A253" s="243" t="n">
        <v>950</v>
      </c>
      <c r="B253" s="226" t="s">
        <v>628</v>
      </c>
      <c r="C253" s="135" t="s">
        <v>23</v>
      </c>
      <c r="D253" s="135" t="s">
        <v>23</v>
      </c>
      <c r="E253" s="198" t="s">
        <v>23</v>
      </c>
    </row>
    <row r="254" s="124" customFormat="true" ht="12" hidden="false" customHeight="true" outlineLevel="0" collapsed="false">
      <c r="A254" s="246"/>
      <c r="B254" s="234" t="s">
        <v>643</v>
      </c>
      <c r="C254" s="219" t="n">
        <v>22881993.8</v>
      </c>
      <c r="D254" s="219" t="n">
        <v>14443475</v>
      </c>
      <c r="E254" s="220" t="n">
        <v>24.6972567074048</v>
      </c>
    </row>
    <row r="255" s="124" customFormat="true" ht="12" hidden="false" customHeight="true" outlineLevel="0" collapsed="false">
      <c r="A255" s="243" t="s">
        <v>133</v>
      </c>
      <c r="B255" s="226" t="s">
        <v>629</v>
      </c>
      <c r="C255" s="135" t="n">
        <v>8511083.8</v>
      </c>
      <c r="D255" s="135" t="n">
        <v>6998715</v>
      </c>
      <c r="E255" s="198" t="n">
        <v>32.4823439596741</v>
      </c>
    </row>
    <row r="256" s="124" customFormat="true" ht="23.1" hidden="false" customHeight="true" outlineLevel="0" collapsed="false">
      <c r="A256" s="243" t="s">
        <v>133</v>
      </c>
      <c r="B256" s="157" t="s">
        <v>630</v>
      </c>
      <c r="C256" s="135" t="n">
        <v>1963230.6</v>
      </c>
      <c r="D256" s="135" t="n">
        <v>3336179</v>
      </c>
      <c r="E256" s="198" t="n">
        <v>14.0063034995255</v>
      </c>
    </row>
    <row r="257" s="124" customFormat="true" ht="12" hidden="false" customHeight="true" outlineLevel="0" collapsed="false">
      <c r="A257" s="243" t="s">
        <v>133</v>
      </c>
      <c r="B257" s="141" t="s">
        <v>631</v>
      </c>
      <c r="C257" s="135" t="n">
        <v>219131.2</v>
      </c>
      <c r="D257" s="135" t="n">
        <v>240793</v>
      </c>
      <c r="E257" s="198" t="n">
        <v>29.5094311208162</v>
      </c>
    </row>
    <row r="258" s="124" customFormat="true" ht="12" hidden="false" customHeight="true" outlineLevel="0" collapsed="false">
      <c r="A258" s="243" t="s">
        <v>133</v>
      </c>
      <c r="B258" s="141" t="s">
        <v>632</v>
      </c>
      <c r="C258" s="135" t="n">
        <v>604836.2</v>
      </c>
      <c r="D258" s="135" t="n">
        <v>1038888</v>
      </c>
      <c r="E258" s="198" t="n">
        <v>-0.0236735589442748</v>
      </c>
    </row>
    <row r="259" s="124" customFormat="true" ht="12" hidden="false" customHeight="true" outlineLevel="0" collapsed="false">
      <c r="A259" s="243" t="s">
        <v>133</v>
      </c>
      <c r="B259" s="141" t="s">
        <v>633</v>
      </c>
      <c r="C259" s="135" t="n">
        <v>15806.8</v>
      </c>
      <c r="D259" s="135" t="n">
        <v>78035</v>
      </c>
      <c r="E259" s="198" t="n">
        <v>74.8487564418553</v>
      </c>
    </row>
    <row r="260" s="124" customFormat="true" ht="12" hidden="false" customHeight="true" outlineLevel="0" collapsed="false">
      <c r="A260" s="243" t="s">
        <v>133</v>
      </c>
      <c r="B260" s="226" t="s">
        <v>634</v>
      </c>
      <c r="C260" s="197" t="n">
        <v>13531135.8</v>
      </c>
      <c r="D260" s="197" t="n">
        <v>6087044</v>
      </c>
      <c r="E260" s="247" t="n">
        <v>21.0054331782294</v>
      </c>
    </row>
    <row r="261" s="124" customFormat="true" ht="23.1" hidden="false" customHeight="true" outlineLevel="0" collapsed="false">
      <c r="A261" s="243" t="s">
        <v>133</v>
      </c>
      <c r="B261" s="157" t="s">
        <v>635</v>
      </c>
      <c r="C261" s="135" t="n">
        <v>11483303.3</v>
      </c>
      <c r="D261" s="135" t="n">
        <v>4636665</v>
      </c>
      <c r="E261" s="198" t="n">
        <v>13.7950304522483</v>
      </c>
    </row>
    <row r="262" s="124" customFormat="true" ht="12" hidden="false" customHeight="true" outlineLevel="0" collapsed="false">
      <c r="A262" s="243" t="s">
        <v>133</v>
      </c>
      <c r="B262" s="158" t="s">
        <v>448</v>
      </c>
      <c r="C262" s="135" t="n">
        <v>21452.6</v>
      </c>
      <c r="D262" s="135" t="n">
        <v>64918</v>
      </c>
      <c r="E262" s="198" t="n">
        <v>105.235370364516</v>
      </c>
    </row>
    <row r="263" s="124" customFormat="true" ht="12" hidden="false" customHeight="true" outlineLevel="0" collapsed="false">
      <c r="A263" s="243" t="s">
        <v>133</v>
      </c>
      <c r="B263" s="158" t="s">
        <v>506</v>
      </c>
      <c r="C263" s="135" t="n">
        <v>1893160.8</v>
      </c>
      <c r="D263" s="135" t="n">
        <v>232888</v>
      </c>
      <c r="E263" s="198" t="n">
        <v>138.441297826376</v>
      </c>
    </row>
    <row r="264" s="124" customFormat="true" ht="12" hidden="false" customHeight="true" outlineLevel="0" collapsed="false">
      <c r="A264" s="243" t="s">
        <v>133</v>
      </c>
      <c r="B264" s="158" t="s">
        <v>552</v>
      </c>
      <c r="C264" s="135" t="n">
        <v>128488.5</v>
      </c>
      <c r="D264" s="135" t="n">
        <v>1118966</v>
      </c>
      <c r="E264" s="198" t="n">
        <v>36.9757671610512</v>
      </c>
    </row>
    <row r="265" s="124" customFormat="true" ht="12" hidden="false" customHeight="true" outlineLevel="0" collapsed="false">
      <c r="A265" s="243" t="s">
        <v>133</v>
      </c>
      <c r="B265" s="158" t="s">
        <v>636</v>
      </c>
      <c r="C265" s="135" t="n">
        <v>4730.6</v>
      </c>
      <c r="D265" s="135" t="n">
        <v>33607</v>
      </c>
      <c r="E265" s="198" t="n">
        <v>250.65734557596</v>
      </c>
    </row>
    <row r="266" s="124" customFormat="true" ht="12" hidden="false" customHeight="true" outlineLevel="0" collapsed="false">
      <c r="A266" s="205" t="s">
        <v>111</v>
      </c>
      <c r="C266" s="206"/>
      <c r="D266" s="206"/>
      <c r="E266" s="198"/>
    </row>
    <row r="267" s="124" customFormat="true" ht="12" hidden="false" customHeight="true" outlineLevel="0" collapsed="false">
      <c r="A267" s="208" t="s">
        <v>637</v>
      </c>
      <c r="C267" s="206"/>
      <c r="D267" s="206"/>
      <c r="E267" s="207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32" display="3.2  Import in das Land Brandenburg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4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2" manualBreakCount="2">
    <brk id="1" man="true" max="16383" min="0"/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8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3"/>
      <c r="B17" s="17"/>
    </row>
    <row r="18" customFormat="false" ht="12.75" hidden="false" customHeight="false" outlineLevel="0" collapsed="false">
      <c r="A18" s="3"/>
      <c r="B18" s="17"/>
    </row>
    <row r="19" customFormat="false" ht="12.75" hidden="false" customHeight="false" outlineLevel="0" collapsed="false">
      <c r="A19" s="3"/>
      <c r="B19" s="17"/>
    </row>
    <row r="20" customFormat="false" ht="12.75" hidden="false" customHeight="false" outlineLevel="0" collapsed="false">
      <c r="A20" s="3"/>
      <c r="B20" s="17"/>
    </row>
    <row r="21" customFormat="false" ht="12.75" hidden="false" customHeight="false" outlineLevel="0" collapsed="false">
      <c r="A21" s="3"/>
      <c r="B21" s="17"/>
    </row>
    <row r="22" customFormat="false" ht="12.75" hidden="false" customHeight="false" outlineLevel="0" collapsed="false">
      <c r="A22" s="3"/>
      <c r="B22" s="17"/>
    </row>
    <row r="23" customFormat="false" ht="12.75" hidden="false" customHeight="false" outlineLevel="0" collapsed="false">
      <c r="A23" s="3"/>
      <c r="B23" s="17"/>
    </row>
    <row r="24" customFormat="false" ht="12.75" hidden="false" customHeight="false" outlineLevel="0" collapsed="false">
      <c r="A24" s="3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5</v>
      </c>
      <c r="B31" s="17"/>
    </row>
    <row r="33" customFormat="false" ht="11.1" hidden="false" customHeight="true" outlineLevel="0" collapsed="false">
      <c r="A33" s="3"/>
      <c r="B33" s="19" t="s">
        <v>6</v>
      </c>
    </row>
    <row r="34" customFormat="false" ht="11.1" hidden="false" customHeight="true" outlineLevel="0" collapsed="false">
      <c r="A34" s="3"/>
      <c r="B34" s="7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7" t="s">
        <v>8</v>
      </c>
    </row>
    <row r="37" customFormat="false" ht="11.1" hidden="false" customHeight="true" outlineLevel="0" collapsed="false">
      <c r="A37" s="3"/>
      <c r="B37" s="7" t="s">
        <v>9</v>
      </c>
    </row>
    <row r="38" customFormat="false" ht="11.1" hidden="false" customHeight="true" outlineLevel="0" collapsed="false">
      <c r="A38" s="3"/>
      <c r="B38" s="8"/>
    </row>
    <row r="39" customFormat="false" ht="11.1" hidden="false" customHeight="true" outlineLevel="0" collapsed="false">
      <c r="A39" s="3"/>
      <c r="B39" s="20" t="s">
        <v>10</v>
      </c>
    </row>
    <row r="40" customFormat="false" ht="11.1" hidden="false" customHeight="true" outlineLevel="0" collapsed="false">
      <c r="A40" s="3"/>
      <c r="B40" s="8" t="s">
        <v>11</v>
      </c>
    </row>
    <row r="41" customFormat="false" ht="11.1" hidden="false" customHeight="true" outlineLevel="0" collapsed="false">
      <c r="A41" s="3"/>
      <c r="B41" s="8" t="s">
        <v>12</v>
      </c>
    </row>
    <row r="42" customFormat="false" ht="11.1" hidden="false" customHeight="true" outlineLevel="0" collapsed="false">
      <c r="A42" s="3"/>
      <c r="B42" s="7" t="s">
        <v>13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1" t="s">
        <v>14</v>
      </c>
      <c r="B44" s="22"/>
      <c r="C44" s="22"/>
      <c r="D44" s="23" t="s">
        <v>15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6</v>
      </c>
      <c r="C46" s="22"/>
      <c r="D46" s="24" t="n">
        <v>0</v>
      </c>
      <c r="E46" s="24" t="s">
        <v>17</v>
      </c>
    </row>
    <row r="47" customFormat="false" ht="10.9" hidden="false" customHeight="true" outlineLevel="0" collapsed="false">
      <c r="A47" s="22"/>
      <c r="B47" s="22" t="s">
        <v>18</v>
      </c>
      <c r="C47" s="22"/>
      <c r="D47" s="26"/>
      <c r="E47" s="24" t="s">
        <v>19</v>
      </c>
    </row>
    <row r="48" customFormat="false" ht="10.9" hidden="false" customHeight="true" outlineLevel="0" collapsed="false">
      <c r="A48" s="22"/>
      <c r="B48" s="22" t="s">
        <v>20</v>
      </c>
      <c r="C48" s="22"/>
      <c r="D48" s="26"/>
      <c r="E48" s="24" t="s">
        <v>21</v>
      </c>
    </row>
    <row r="49" customFormat="false" ht="10.9" hidden="false" customHeight="true" outlineLevel="0" collapsed="false">
      <c r="A49" s="22"/>
      <c r="B49" s="22" t="s">
        <v>22</v>
      </c>
      <c r="C49" s="22"/>
      <c r="D49" s="24" t="s">
        <v>23</v>
      </c>
      <c r="E49" s="24" t="s">
        <v>24</v>
      </c>
    </row>
    <row r="50" customFormat="false" ht="10.9" hidden="false" customHeight="true" outlineLevel="0" collapsed="false">
      <c r="A50" s="22"/>
      <c r="B50" s="22" t="s">
        <v>25</v>
      </c>
      <c r="C50" s="22"/>
      <c r="D50" s="24" t="s">
        <v>26</v>
      </c>
      <c r="E50" s="24" t="s">
        <v>27</v>
      </c>
    </row>
    <row r="51" customFormat="false" ht="10.9" hidden="false" customHeight="true" outlineLevel="0" collapsed="false">
      <c r="A51" s="22"/>
      <c r="B51" s="25"/>
      <c r="C51" s="27"/>
      <c r="D51" s="24" t="s">
        <v>28</v>
      </c>
      <c r="E51" s="24" t="s">
        <v>29</v>
      </c>
    </row>
    <row r="52" customFormat="false" ht="10.9" hidden="false" customHeight="true" outlineLevel="0" collapsed="false">
      <c r="A52" s="22"/>
      <c r="B52" s="22" t="s">
        <v>30</v>
      </c>
      <c r="C52" s="27"/>
      <c r="D52" s="24" t="s">
        <v>31</v>
      </c>
      <c r="E52" s="24" t="s">
        <v>32</v>
      </c>
    </row>
    <row r="53" customFormat="false" ht="10.9" hidden="false" customHeight="true" outlineLevel="0" collapsed="false">
      <c r="A53" s="22"/>
      <c r="B53" s="22" t="s">
        <v>33</v>
      </c>
      <c r="C53" s="27"/>
      <c r="D53" s="24" t="s">
        <v>34</v>
      </c>
      <c r="E53" s="24" t="s">
        <v>35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6</v>
      </c>
    </row>
    <row r="55" customFormat="false" ht="10.9" hidden="false" customHeight="true" outlineLevel="0" collapsed="false">
      <c r="A55" s="22" t="s">
        <v>37</v>
      </c>
      <c r="B55" s="25" t="s">
        <v>38</v>
      </c>
      <c r="C55" s="27"/>
      <c r="D55" s="24" t="s">
        <v>39</v>
      </c>
      <c r="E55" s="24" t="s">
        <v>40</v>
      </c>
    </row>
    <row r="56" customFormat="false" ht="10.9" hidden="false" customHeight="true" outlineLevel="0" collapsed="false">
      <c r="A56" s="22"/>
      <c r="B56" s="29" t="s">
        <v>41</v>
      </c>
      <c r="C56" s="27"/>
      <c r="D56" s="24" t="s">
        <v>42</v>
      </c>
      <c r="E56" s="24" t="s">
        <v>43</v>
      </c>
    </row>
    <row r="57" customFormat="false" ht="10.9" hidden="false" customHeight="true" outlineLevel="0" collapsed="false">
      <c r="A57" s="3"/>
      <c r="B57" s="28" t="s">
        <v>44</v>
      </c>
      <c r="C57" s="27"/>
      <c r="D57" s="24" t="s">
        <v>45</v>
      </c>
      <c r="E57" s="24" t="s">
        <v>46</v>
      </c>
    </row>
    <row r="58" customFormat="false" ht="10.9" hidden="false" customHeight="true" outlineLevel="0" collapsed="false">
      <c r="A58" s="27"/>
      <c r="B58" s="28" t="s">
        <v>47</v>
      </c>
      <c r="C58" s="27"/>
      <c r="D58" s="24" t="s">
        <v>48</v>
      </c>
      <c r="E58" s="24" t="s">
        <v>49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70.7"/>
    <col collapsed="false" customWidth="true" hidden="false" outlineLevel="0" max="3" min="3" style="32" width="4.56"/>
    <col collapsed="false" customWidth="true" hidden="false" outlineLevel="0" max="4" min="4" style="30" width="6.7"/>
    <col collapsed="false" customWidth="true" hidden="false" outlineLevel="0" max="5" min="5" style="30" width="9.56"/>
    <col collapsed="false" customWidth="true" hidden="false" outlineLevel="0" max="6" min="6" style="30" width="1.85"/>
    <col collapsed="false" customWidth="true" hidden="false" outlineLevel="0" max="7" min="7" style="30" width="6.41"/>
    <col collapsed="false" customWidth="true" hidden="false" outlineLevel="0" max="8" min="8" style="30" width="3.85"/>
    <col collapsed="false" customWidth="true" hidden="false" outlineLevel="0" max="9" min="9" style="30" width="3.28"/>
    <col collapsed="false" customWidth="true" hidden="true" outlineLevel="0" max="10" min="10" style="30" width="1.41"/>
    <col collapsed="false" customWidth="true" hidden="true" outlineLevel="0" max="11" min="11" style="30" width="4.7"/>
    <col collapsed="false" customWidth="false" hidden="false" outlineLevel="0" max="257" min="12" style="30" width="11.42"/>
  </cols>
  <sheetData>
    <row r="1" customFormat="false" ht="93" hidden="false" customHeight="true" outlineLevel="0" collapsed="false">
      <c r="E1" s="33" t="s">
        <v>50</v>
      </c>
    </row>
    <row r="2" customFormat="false" ht="12" hidden="false" customHeight="true" outlineLevel="0" collapsed="false">
      <c r="B2" s="34" t="s">
        <v>51</v>
      </c>
      <c r="C2" s="35"/>
      <c r="D2" s="36"/>
      <c r="E2" s="33"/>
    </row>
    <row r="3" customFormat="false" ht="12" hidden="false" customHeight="true" outlineLevel="0" collapsed="false">
      <c r="A3" s="34"/>
      <c r="B3" s="37"/>
      <c r="C3" s="35" t="s">
        <v>52</v>
      </c>
      <c r="D3" s="36"/>
      <c r="E3" s="33"/>
    </row>
    <row r="4" s="38" customFormat="true" ht="12" hidden="false" customHeight="true" outlineLevel="0" collapsed="false">
      <c r="B4" s="39" t="s">
        <v>53</v>
      </c>
      <c r="C4" s="40" t="n">
        <v>4</v>
      </c>
      <c r="D4" s="41"/>
      <c r="E4" s="33"/>
    </row>
    <row r="5" s="38" customFormat="true" ht="12" hidden="false" customHeight="true" outlineLevel="0" collapsed="false">
      <c r="B5" s="42"/>
      <c r="C5" s="40"/>
      <c r="D5" s="41"/>
      <c r="E5" s="33"/>
    </row>
    <row r="6" s="38" customFormat="true" ht="12" hidden="false" customHeight="true" outlineLevel="0" collapsed="false">
      <c r="B6" s="43" t="s">
        <v>54</v>
      </c>
      <c r="C6" s="40"/>
      <c r="D6" s="41"/>
      <c r="E6" s="33"/>
    </row>
    <row r="7" s="38" customFormat="true" ht="12" hidden="false" customHeight="true" outlineLevel="0" collapsed="false">
      <c r="B7" s="43"/>
      <c r="C7" s="40"/>
      <c r="D7" s="41"/>
      <c r="E7" s="33"/>
    </row>
    <row r="8" s="38" customFormat="true" ht="12" hidden="false" customHeight="true" outlineLevel="0" collapsed="false">
      <c r="A8" s="44" t="s">
        <v>55</v>
      </c>
      <c r="B8" s="45" t="s">
        <v>56</v>
      </c>
      <c r="C8" s="46"/>
      <c r="D8" s="46"/>
      <c r="E8" s="33"/>
      <c r="F8" s="46"/>
      <c r="G8" s="46"/>
      <c r="H8" s="46"/>
      <c r="I8" s="46"/>
    </row>
    <row r="9" s="38" customFormat="true" ht="12" hidden="false" customHeight="true" outlineLevel="0" collapsed="false">
      <c r="B9" s="47" t="s">
        <v>57</v>
      </c>
      <c r="D9" s="48"/>
      <c r="E9" s="33"/>
      <c r="F9" s="48"/>
      <c r="G9" s="48"/>
      <c r="H9" s="48"/>
      <c r="I9" s="48"/>
    </row>
    <row r="10" s="38" customFormat="true" ht="12" hidden="false" customHeight="true" outlineLevel="0" collapsed="false">
      <c r="A10" s="49" t="s">
        <v>58</v>
      </c>
      <c r="B10" s="50" t="s">
        <v>59</v>
      </c>
      <c r="C10" s="40" t="n">
        <v>6</v>
      </c>
      <c r="D10" s="48"/>
      <c r="E10" s="33"/>
      <c r="F10" s="48"/>
      <c r="G10" s="48"/>
      <c r="H10" s="48"/>
      <c r="I10" s="48"/>
    </row>
    <row r="11" s="38" customFormat="true" ht="12" hidden="false" customHeight="true" outlineLevel="0" collapsed="false">
      <c r="A11" s="49" t="s">
        <v>60</v>
      </c>
      <c r="B11" s="50" t="s">
        <v>61</v>
      </c>
      <c r="C11" s="40" t="n">
        <v>6</v>
      </c>
      <c r="D11" s="48"/>
      <c r="E11" s="33"/>
      <c r="F11" s="48"/>
      <c r="G11" s="48"/>
      <c r="H11" s="48"/>
      <c r="I11" s="48"/>
    </row>
    <row r="12" s="38" customFormat="true" ht="12" hidden="false" customHeight="true" outlineLevel="0" collapsed="false">
      <c r="B12" s="42"/>
      <c r="C12" s="40"/>
      <c r="D12" s="41"/>
      <c r="E12" s="33"/>
    </row>
    <row r="13" s="55" customFormat="true" ht="12" hidden="false" customHeight="true" outlineLevel="0" collapsed="false">
      <c r="A13" s="51"/>
      <c r="B13" s="52" t="s">
        <v>62</v>
      </c>
      <c r="C13" s="53"/>
      <c r="D13" s="54"/>
      <c r="E13" s="33"/>
    </row>
    <row r="14" s="55" customFormat="true" ht="12" hidden="false" customHeight="true" outlineLevel="0" collapsed="false">
      <c r="A14" s="51"/>
      <c r="B14" s="56"/>
      <c r="C14" s="53"/>
      <c r="D14" s="54"/>
      <c r="E14" s="33"/>
    </row>
    <row r="15" s="55" customFormat="true" ht="12" hidden="false" customHeight="true" outlineLevel="0" collapsed="false">
      <c r="A15" s="44" t="s">
        <v>55</v>
      </c>
      <c r="B15" s="57" t="s">
        <v>63</v>
      </c>
      <c r="C15" s="58"/>
      <c r="D15" s="54"/>
      <c r="E15" s="33"/>
    </row>
    <row r="16" s="55" customFormat="true" ht="12" hidden="false" customHeight="true" outlineLevel="0" collapsed="false">
      <c r="A16" s="49" t="s">
        <v>58</v>
      </c>
      <c r="B16" s="50" t="s">
        <v>64</v>
      </c>
      <c r="C16" s="40" t="n">
        <v>7</v>
      </c>
      <c r="D16" s="59"/>
      <c r="E16" s="33"/>
    </row>
    <row r="17" s="55" customFormat="true" ht="12" hidden="true" customHeight="true" outlineLevel="0" collapsed="false">
      <c r="A17" s="49"/>
      <c r="B17" s="60"/>
      <c r="C17" s="40"/>
      <c r="D17" s="54"/>
      <c r="E17" s="33"/>
    </row>
    <row r="18" s="55" customFormat="true" ht="12" hidden="false" customHeight="true" outlineLevel="0" collapsed="false">
      <c r="A18" s="49" t="s">
        <v>65</v>
      </c>
      <c r="B18" s="60" t="s">
        <v>66</v>
      </c>
      <c r="C18" s="61"/>
      <c r="D18" s="54"/>
      <c r="E18" s="33"/>
    </row>
    <row r="19" s="55" customFormat="true" ht="12" hidden="false" customHeight="true" outlineLevel="0" collapsed="false">
      <c r="A19" s="49"/>
      <c r="B19" s="50" t="s">
        <v>67</v>
      </c>
      <c r="C19" s="58" t="n">
        <v>8</v>
      </c>
      <c r="D19" s="54"/>
      <c r="E19" s="33"/>
    </row>
    <row r="20" s="55" customFormat="true" ht="12" hidden="false" customHeight="true" outlineLevel="0" collapsed="false">
      <c r="A20" s="49" t="s">
        <v>68</v>
      </c>
      <c r="B20" s="62" t="s">
        <v>69</v>
      </c>
      <c r="C20" s="61" t="n">
        <v>9</v>
      </c>
      <c r="D20" s="54"/>
      <c r="E20" s="33"/>
    </row>
    <row r="21" s="55" customFormat="true" ht="12" hidden="false" customHeight="true" outlineLevel="0" collapsed="false">
      <c r="A21" s="49"/>
      <c r="B21" s="50" t="s">
        <v>70</v>
      </c>
      <c r="C21" s="61"/>
      <c r="D21" s="54"/>
      <c r="E21" s="33"/>
    </row>
    <row r="22" s="55" customFormat="true" ht="12" hidden="false" customHeight="true" outlineLevel="0" collapsed="false">
      <c r="A22" s="49" t="s">
        <v>71</v>
      </c>
      <c r="B22" s="60" t="s">
        <v>72</v>
      </c>
      <c r="C22" s="40" t="n">
        <v>10</v>
      </c>
      <c r="D22" s="54"/>
      <c r="E22" s="33"/>
    </row>
    <row r="23" s="55" customFormat="true" ht="12" hidden="false" customHeight="true" outlineLevel="0" collapsed="false">
      <c r="A23" s="49"/>
      <c r="B23" s="50" t="s">
        <v>73</v>
      </c>
      <c r="C23" s="40"/>
      <c r="D23" s="54"/>
      <c r="E23" s="33"/>
    </row>
    <row r="24" s="55" customFormat="true" ht="12" hidden="false" customHeight="true" outlineLevel="0" collapsed="false">
      <c r="A24" s="63"/>
      <c r="B24" s="64"/>
      <c r="C24" s="65"/>
      <c r="D24" s="66"/>
      <c r="E24" s="33"/>
      <c r="F24" s="67"/>
    </row>
    <row r="25" s="55" customFormat="true" ht="12" hidden="false" customHeight="true" outlineLevel="0" collapsed="false">
      <c r="A25" s="68" t="s">
        <v>74</v>
      </c>
      <c r="B25" s="57" t="s">
        <v>75</v>
      </c>
      <c r="C25" s="69"/>
      <c r="D25" s="70"/>
      <c r="E25" s="33"/>
      <c r="F25" s="67"/>
    </row>
    <row r="26" s="76" customFormat="true" ht="12" hidden="false" customHeight="true" outlineLevel="0" collapsed="false">
      <c r="A26" s="71" t="s">
        <v>76</v>
      </c>
      <c r="B26" s="72" t="s">
        <v>77</v>
      </c>
      <c r="C26" s="73" t="n">
        <v>11</v>
      </c>
      <c r="D26" s="74"/>
      <c r="E26" s="33"/>
      <c r="F26" s="75"/>
    </row>
    <row r="27" s="55" customFormat="true" ht="12" hidden="false" customHeight="true" outlineLevel="0" collapsed="false">
      <c r="A27" s="77" t="s">
        <v>78</v>
      </c>
      <c r="B27" s="78" t="s">
        <v>79</v>
      </c>
      <c r="C27" s="79" t="n">
        <v>17</v>
      </c>
      <c r="D27" s="80"/>
      <c r="E27" s="33"/>
      <c r="F27" s="67"/>
      <c r="J27" s="81"/>
    </row>
    <row r="28" s="55" customFormat="true" ht="12" hidden="true" customHeight="true" outlineLevel="0" collapsed="false">
      <c r="A28" s="82"/>
      <c r="B28" s="83"/>
      <c r="C28" s="79"/>
      <c r="D28" s="80"/>
      <c r="E28" s="33"/>
      <c r="F28" s="67"/>
      <c r="J28" s="81"/>
    </row>
    <row r="29" s="55" customFormat="true" ht="12" hidden="false" customHeight="true" outlineLevel="0" collapsed="false">
      <c r="A29" s="84"/>
      <c r="B29" s="85"/>
      <c r="C29" s="86"/>
      <c r="D29" s="80"/>
      <c r="E29" s="33"/>
      <c r="F29" s="87"/>
    </row>
    <row r="30" s="55" customFormat="true" ht="12" hidden="false" customHeight="true" outlineLevel="0" collapsed="false">
      <c r="A30" s="68" t="s">
        <v>80</v>
      </c>
      <c r="B30" s="57" t="s">
        <v>81</v>
      </c>
      <c r="C30" s="69"/>
      <c r="D30" s="80"/>
      <c r="E30" s="33"/>
      <c r="F30" s="67"/>
    </row>
    <row r="31" s="55" customFormat="true" ht="12" hidden="false" customHeight="true" outlineLevel="0" collapsed="false">
      <c r="A31" s="71" t="s">
        <v>82</v>
      </c>
      <c r="B31" s="72" t="s">
        <v>83</v>
      </c>
      <c r="C31" s="73" t="n">
        <v>22</v>
      </c>
      <c r="D31" s="80"/>
      <c r="E31" s="33"/>
      <c r="F31" s="87"/>
    </row>
    <row r="32" s="55" customFormat="true" ht="12" hidden="false" customHeight="true" outlineLevel="0" collapsed="false">
      <c r="A32" s="88" t="s">
        <v>84</v>
      </c>
      <c r="B32" s="72" t="s">
        <v>85</v>
      </c>
      <c r="C32" s="79" t="n">
        <v>28</v>
      </c>
      <c r="D32" s="80"/>
      <c r="E32" s="33"/>
      <c r="F32" s="67"/>
    </row>
    <row r="33" s="55" customFormat="true" ht="12" hidden="true" customHeight="true" outlineLevel="0" collapsed="false">
      <c r="A33" s="89"/>
      <c r="B33" s="90"/>
      <c r="C33" s="79"/>
      <c r="D33" s="80"/>
      <c r="E33" s="33"/>
      <c r="F33" s="67"/>
    </row>
    <row r="34" customFormat="false" ht="15" hidden="false" customHeight="true" outlineLevel="0" collapsed="false">
      <c r="A34" s="84"/>
      <c r="B34" s="91"/>
      <c r="C34" s="92"/>
      <c r="D34" s="93"/>
      <c r="E34" s="33"/>
      <c r="F34" s="94"/>
    </row>
    <row r="35" customFormat="false" ht="15" hidden="false" customHeight="true" outlineLevel="0" collapsed="false">
      <c r="A35" s="84"/>
      <c r="B35" s="95"/>
      <c r="C35" s="96"/>
      <c r="D35" s="97"/>
      <c r="E35" s="97"/>
    </row>
    <row r="36" customFormat="false" ht="15" hidden="false" customHeight="true" outlineLevel="0" collapsed="false">
      <c r="A36" s="84"/>
      <c r="B36" s="95"/>
      <c r="C36" s="96"/>
      <c r="D36" s="97"/>
      <c r="E36" s="97"/>
    </row>
    <row r="37" customFormat="false" ht="15" hidden="false" customHeight="true" outlineLevel="0" collapsed="false">
      <c r="A37" s="84"/>
      <c r="B37" s="95"/>
      <c r="C37" s="96"/>
      <c r="D37" s="97"/>
      <c r="E37" s="97"/>
    </row>
    <row r="38" customFormat="false" ht="15" hidden="false" customHeight="true" outlineLevel="0" collapsed="false">
      <c r="A38" s="84"/>
      <c r="B38" s="95"/>
      <c r="C38" s="96"/>
      <c r="D38" s="97"/>
      <c r="E38" s="97"/>
    </row>
    <row r="39" customFormat="false" ht="18" hidden="false" customHeight="true" outlineLevel="0" collapsed="false">
      <c r="A39" s="84"/>
      <c r="B39" s="95"/>
      <c r="C39" s="96"/>
      <c r="D39" s="97"/>
      <c r="E39" s="97"/>
    </row>
    <row r="40" customFormat="false" ht="18" hidden="false" customHeight="true" outlineLevel="0" collapsed="false">
      <c r="A40" s="84"/>
      <c r="B40" s="95"/>
      <c r="C40" s="96"/>
      <c r="D40" s="97"/>
      <c r="E40" s="97"/>
    </row>
    <row r="41" customFormat="false" ht="18" hidden="false" customHeight="true" outlineLevel="0" collapsed="false">
      <c r="A41" s="84"/>
      <c r="B41" s="95"/>
      <c r="C41" s="96"/>
      <c r="D41" s="97"/>
      <c r="E41" s="97"/>
    </row>
    <row r="42" customFormat="false" ht="18" hidden="false" customHeight="true" outlineLevel="0" collapsed="false">
      <c r="A42" s="84"/>
      <c r="B42" s="98"/>
      <c r="C42" s="96"/>
      <c r="D42" s="97"/>
      <c r="E42" s="97"/>
    </row>
    <row r="43" customFormat="false" ht="18" hidden="false" customHeight="true" outlineLevel="0" collapsed="false">
      <c r="A43" s="84"/>
      <c r="B43" s="98"/>
      <c r="C43" s="96"/>
      <c r="D43" s="97"/>
      <c r="E43" s="97"/>
    </row>
    <row r="44" customFormat="false" ht="18" hidden="false" customHeight="true" outlineLevel="0" collapsed="false">
      <c r="A44" s="84"/>
      <c r="B44" s="98"/>
      <c r="C44" s="96"/>
      <c r="D44" s="97"/>
      <c r="E44" s="97"/>
    </row>
    <row r="45" customFormat="false" ht="18" hidden="false" customHeight="true" outlineLevel="0" collapsed="false">
      <c r="A45" s="84"/>
      <c r="B45" s="98"/>
      <c r="C45" s="96"/>
      <c r="D45" s="97"/>
      <c r="E45" s="97"/>
    </row>
    <row r="46" customFormat="false" ht="18" hidden="false" customHeight="true" outlineLevel="0" collapsed="false">
      <c r="A46" s="84"/>
      <c r="B46" s="98"/>
      <c r="C46" s="96"/>
      <c r="D46" s="97"/>
      <c r="E46" s="97"/>
    </row>
    <row r="47" customFormat="false" ht="18" hidden="false" customHeight="true" outlineLevel="0" collapsed="false">
      <c r="A47" s="84"/>
      <c r="B47" s="98"/>
      <c r="C47" s="96"/>
      <c r="D47" s="97"/>
      <c r="E47" s="97"/>
    </row>
    <row r="48" customFormat="false" ht="18" hidden="false" customHeight="true" outlineLevel="0" collapsed="false">
      <c r="A48" s="84"/>
      <c r="B48" s="98"/>
      <c r="C48" s="96"/>
      <c r="D48" s="97"/>
      <c r="E48" s="97"/>
    </row>
    <row r="49" customFormat="false" ht="18" hidden="false" customHeight="true" outlineLevel="0" collapsed="false">
      <c r="A49" s="84"/>
      <c r="B49" s="98"/>
      <c r="C49" s="96"/>
      <c r="D49" s="97"/>
      <c r="E49" s="97"/>
    </row>
    <row r="50" customFormat="false" ht="18" hidden="false" customHeight="true" outlineLevel="0" collapsed="false">
      <c r="A50" s="84"/>
      <c r="B50" s="98"/>
      <c r="C50" s="96"/>
      <c r="D50" s="97"/>
      <c r="E50" s="97"/>
    </row>
    <row r="51" customFormat="false" ht="18" hidden="false" customHeight="true" outlineLevel="0" collapsed="false">
      <c r="A51" s="84"/>
      <c r="B51" s="98"/>
      <c r="C51" s="96"/>
      <c r="D51" s="97"/>
      <c r="E51" s="97"/>
    </row>
    <row r="52" customFormat="false" ht="18" hidden="false" customHeight="true" outlineLevel="0" collapsed="false">
      <c r="A52" s="84"/>
      <c r="B52" s="98"/>
      <c r="C52" s="96"/>
      <c r="D52" s="97"/>
      <c r="E52" s="97"/>
    </row>
    <row r="53" customFormat="false" ht="18" hidden="false" customHeight="true" outlineLevel="0" collapsed="false">
      <c r="A53" s="84"/>
      <c r="B53" s="98"/>
      <c r="C53" s="96"/>
      <c r="D53" s="97"/>
      <c r="E53" s="97"/>
    </row>
    <row r="54" customFormat="false" ht="18" hidden="false" customHeight="true" outlineLevel="0" collapsed="false">
      <c r="A54" s="84"/>
      <c r="B54" s="98"/>
      <c r="C54" s="96"/>
      <c r="D54" s="97"/>
      <c r="E54" s="97"/>
    </row>
    <row r="55" customFormat="false" ht="18" hidden="false" customHeight="true" outlineLevel="0" collapsed="false">
      <c r="A55" s="84"/>
      <c r="B55" s="98"/>
      <c r="C55" s="96"/>
      <c r="D55" s="97"/>
      <c r="E55" s="97"/>
    </row>
    <row r="56" customFormat="false" ht="18" hidden="false" customHeight="true" outlineLevel="0" collapsed="false">
      <c r="A56" s="84"/>
      <c r="B56" s="98"/>
      <c r="C56" s="96"/>
      <c r="D56" s="97"/>
      <c r="E56" s="97"/>
    </row>
    <row r="57" customFormat="false" ht="18" hidden="false" customHeight="true" outlineLevel="0" collapsed="false">
      <c r="A57" s="84"/>
      <c r="B57" s="98"/>
      <c r="C57" s="96"/>
      <c r="D57" s="97"/>
      <c r="E57" s="97"/>
    </row>
    <row r="58" customFormat="false" ht="18" hidden="false" customHeight="true" outlineLevel="0" collapsed="false">
      <c r="A58" s="84"/>
      <c r="B58" s="98"/>
      <c r="C58" s="96"/>
      <c r="D58" s="97"/>
      <c r="E58" s="97"/>
    </row>
    <row r="59" customFormat="false" ht="18" hidden="false" customHeight="true" outlineLevel="0" collapsed="false">
      <c r="A59" s="84"/>
      <c r="B59" s="98"/>
      <c r="C59" s="96"/>
      <c r="D59" s="97"/>
      <c r="E59" s="97"/>
    </row>
    <row r="60" customFormat="false" ht="18" hidden="false" customHeight="true" outlineLevel="0" collapsed="false">
      <c r="A60" s="84"/>
      <c r="B60" s="98"/>
      <c r="C60" s="96"/>
      <c r="D60" s="97"/>
      <c r="E60" s="97"/>
    </row>
    <row r="61" customFormat="false" ht="18" hidden="false" customHeight="true" outlineLevel="0" collapsed="false">
      <c r="A61" s="84"/>
      <c r="B61" s="98"/>
      <c r="C61" s="96"/>
      <c r="D61" s="97"/>
      <c r="E61" s="97"/>
    </row>
    <row r="62" customFormat="false" ht="18" hidden="false" customHeight="true" outlineLevel="0" collapsed="false">
      <c r="A62" s="84"/>
      <c r="B62" s="98"/>
      <c r="C62" s="96"/>
      <c r="D62" s="97"/>
      <c r="E62" s="97"/>
    </row>
    <row r="63" customFormat="false" ht="18" hidden="false" customHeight="true" outlineLevel="0" collapsed="false">
      <c r="A63" s="84"/>
      <c r="B63" s="98"/>
      <c r="C63" s="96"/>
      <c r="D63" s="97"/>
      <c r="E63" s="97"/>
    </row>
    <row r="64" customFormat="false" ht="18" hidden="false" customHeight="true" outlineLevel="0" collapsed="false">
      <c r="A64" s="84"/>
      <c r="B64" s="98"/>
      <c r="C64" s="96"/>
      <c r="D64" s="97"/>
      <c r="E64" s="97"/>
    </row>
    <row r="65" customFormat="false" ht="18" hidden="false" customHeight="true" outlineLevel="0" collapsed="false">
      <c r="A65" s="84"/>
      <c r="B65" s="98"/>
      <c r="C65" s="96"/>
      <c r="D65" s="97"/>
      <c r="E65" s="97"/>
    </row>
    <row r="66" customFormat="false" ht="18" hidden="false" customHeight="true" outlineLevel="0" collapsed="false">
      <c r="A66" s="84"/>
      <c r="B66" s="98"/>
      <c r="C66" s="96"/>
      <c r="D66" s="97"/>
      <c r="E66" s="97"/>
    </row>
    <row r="67" customFormat="false" ht="18" hidden="false" customHeight="true" outlineLevel="0" collapsed="false">
      <c r="A67" s="84"/>
      <c r="B67" s="98"/>
      <c r="C67" s="96"/>
      <c r="D67" s="97"/>
      <c r="E67" s="97"/>
    </row>
    <row r="68" customFormat="false" ht="18" hidden="false" customHeight="true" outlineLevel="0" collapsed="false">
      <c r="A68" s="84"/>
      <c r="B68" s="98"/>
      <c r="C68" s="96"/>
      <c r="D68" s="97"/>
      <c r="E68" s="97"/>
    </row>
    <row r="69" customFormat="false" ht="18" hidden="false" customHeight="true" outlineLevel="0" collapsed="false">
      <c r="A69" s="84"/>
      <c r="B69" s="98"/>
      <c r="C69" s="96"/>
      <c r="D69" s="97"/>
      <c r="E69" s="97"/>
    </row>
    <row r="70" customFormat="false" ht="18" hidden="false" customHeight="true" outlineLevel="0" collapsed="false">
      <c r="A70" s="84"/>
      <c r="B70" s="98"/>
      <c r="C70" s="96"/>
      <c r="D70" s="97"/>
      <c r="E70" s="97"/>
    </row>
    <row r="71" customFormat="false" ht="18" hidden="false" customHeight="true" outlineLevel="0" collapsed="false">
      <c r="A71" s="84"/>
      <c r="B71" s="98"/>
      <c r="C71" s="96"/>
      <c r="D71" s="97"/>
      <c r="E71" s="97"/>
    </row>
    <row r="72" customFormat="false" ht="18" hidden="false" customHeight="true" outlineLevel="0" collapsed="false">
      <c r="A72" s="84"/>
      <c r="B72" s="98"/>
      <c r="C72" s="96"/>
      <c r="D72" s="97"/>
      <c r="E72" s="97"/>
    </row>
    <row r="73" customFormat="false" ht="18" hidden="false" customHeight="true" outlineLevel="0" collapsed="false">
      <c r="A73" s="84"/>
      <c r="B73" s="98"/>
      <c r="C73" s="96"/>
      <c r="D73" s="97"/>
      <c r="E73" s="97"/>
    </row>
    <row r="74" customFormat="false" ht="18" hidden="false" customHeight="true" outlineLevel="0" collapsed="false">
      <c r="A74" s="84"/>
      <c r="B74" s="98"/>
      <c r="C74" s="96"/>
      <c r="D74" s="97"/>
      <c r="E74" s="97"/>
    </row>
    <row r="75" customFormat="false" ht="18" hidden="false" customHeight="true" outlineLevel="0" collapsed="false">
      <c r="A75" s="84"/>
      <c r="B75" s="98"/>
      <c r="C75" s="96"/>
      <c r="D75" s="97"/>
      <c r="E75" s="97"/>
    </row>
    <row r="76" customFormat="false" ht="18" hidden="false" customHeight="true" outlineLevel="0" collapsed="false">
      <c r="A76" s="84"/>
      <c r="B76" s="98"/>
      <c r="C76" s="96"/>
      <c r="D76" s="97"/>
      <c r="E76" s="97"/>
    </row>
    <row r="77" customFormat="false" ht="18" hidden="false" customHeight="true" outlineLevel="0" collapsed="false">
      <c r="A77" s="84"/>
      <c r="B77" s="98"/>
      <c r="C77" s="96"/>
      <c r="D77" s="97"/>
      <c r="E77" s="97"/>
    </row>
    <row r="78" customFormat="false" ht="18" hidden="false" customHeight="true" outlineLevel="0" collapsed="false">
      <c r="A78" s="84"/>
      <c r="B78" s="98"/>
      <c r="C78" s="96"/>
      <c r="D78" s="97"/>
      <c r="E78" s="97"/>
    </row>
    <row r="79" customFormat="false" ht="18" hidden="false" customHeight="true" outlineLevel="0" collapsed="false">
      <c r="A79" s="84"/>
      <c r="B79" s="98"/>
      <c r="C79" s="96"/>
      <c r="D79" s="97"/>
      <c r="E79" s="97"/>
    </row>
    <row r="80" customFormat="false" ht="18" hidden="false" customHeight="true" outlineLevel="0" collapsed="false">
      <c r="A80" s="84"/>
      <c r="B80" s="98"/>
      <c r="C80" s="96"/>
      <c r="D80" s="97"/>
      <c r="E80" s="97"/>
    </row>
    <row r="81" customFormat="false" ht="18" hidden="false" customHeight="true" outlineLevel="0" collapsed="false">
      <c r="A81" s="84"/>
      <c r="B81" s="98"/>
      <c r="C81" s="96"/>
      <c r="D81" s="97"/>
      <c r="E81" s="97"/>
    </row>
    <row r="82" customFormat="false" ht="18" hidden="false" customHeight="true" outlineLevel="0" collapsed="false">
      <c r="A82" s="84"/>
      <c r="B82" s="98"/>
      <c r="C82" s="96"/>
      <c r="D82" s="97"/>
      <c r="E82" s="97"/>
    </row>
    <row r="83" customFormat="false" ht="18" hidden="false" customHeight="true" outlineLevel="0" collapsed="false">
      <c r="A83" s="84"/>
      <c r="B83" s="98"/>
      <c r="C83" s="96"/>
      <c r="D83" s="97"/>
      <c r="E83" s="97"/>
    </row>
    <row r="84" customFormat="false" ht="18" hidden="false" customHeight="true" outlineLevel="0" collapsed="false">
      <c r="A84" s="84"/>
      <c r="B84" s="98"/>
      <c r="C84" s="96"/>
      <c r="D84" s="97"/>
      <c r="E84" s="97"/>
    </row>
    <row r="85" customFormat="false" ht="18" hidden="false" customHeight="true" outlineLevel="0" collapsed="false">
      <c r="A85" s="84"/>
      <c r="B85" s="98"/>
      <c r="C85" s="96"/>
      <c r="D85" s="97"/>
      <c r="E85" s="97"/>
    </row>
    <row r="86" customFormat="false" ht="18" hidden="false" customHeight="true" outlineLevel="0" collapsed="false">
      <c r="A86" s="84"/>
      <c r="B86" s="98"/>
      <c r="C86" s="96"/>
      <c r="D86" s="97"/>
      <c r="E86" s="97"/>
    </row>
    <row r="87" customFormat="false" ht="18" hidden="false" customHeight="true" outlineLevel="0" collapsed="false">
      <c r="A87" s="84"/>
      <c r="B87" s="98"/>
      <c r="C87" s="96"/>
      <c r="D87" s="97"/>
      <c r="E87" s="97"/>
    </row>
    <row r="88" customFormat="false" ht="18" hidden="false" customHeight="true" outlineLevel="0" collapsed="false">
      <c r="A88" s="84"/>
      <c r="B88" s="98"/>
      <c r="C88" s="96"/>
      <c r="D88" s="97"/>
      <c r="E88" s="97"/>
    </row>
    <row r="89" customFormat="false" ht="18" hidden="false" customHeight="true" outlineLevel="0" collapsed="false">
      <c r="A89" s="84"/>
      <c r="B89" s="98"/>
      <c r="C89" s="96"/>
      <c r="D89" s="97"/>
      <c r="E89" s="97"/>
    </row>
    <row r="90" customFormat="false" ht="18" hidden="false" customHeight="true" outlineLevel="0" collapsed="false">
      <c r="A90" s="84"/>
      <c r="B90" s="98"/>
      <c r="C90" s="96"/>
      <c r="D90" s="97"/>
      <c r="E90" s="97"/>
    </row>
    <row r="91" customFormat="false" ht="18" hidden="false" customHeight="true" outlineLevel="0" collapsed="false">
      <c r="A91" s="84"/>
      <c r="B91" s="98"/>
      <c r="C91" s="96"/>
      <c r="D91" s="97"/>
      <c r="E91" s="97"/>
    </row>
    <row r="92" customFormat="false" ht="18" hidden="false" customHeight="true" outlineLevel="0" collapsed="false">
      <c r="A92" s="84"/>
      <c r="B92" s="98"/>
      <c r="C92" s="96"/>
      <c r="D92" s="97"/>
      <c r="E92" s="97"/>
    </row>
    <row r="93" customFormat="false" ht="18" hidden="false" customHeight="true" outlineLevel="0" collapsed="false">
      <c r="A93" s="84"/>
      <c r="B93" s="98"/>
      <c r="C93" s="96"/>
      <c r="D93" s="97"/>
      <c r="E93" s="97"/>
    </row>
    <row r="94" customFormat="false" ht="18" hidden="false" customHeight="true" outlineLevel="0" collapsed="false">
      <c r="A94" s="84"/>
      <c r="B94" s="98"/>
      <c r="C94" s="96"/>
      <c r="D94" s="97"/>
      <c r="E94" s="97"/>
    </row>
    <row r="95" customFormat="false" ht="18" hidden="false" customHeight="true" outlineLevel="0" collapsed="false">
      <c r="A95" s="84"/>
      <c r="B95" s="98"/>
      <c r="C95" s="96"/>
      <c r="D95" s="97"/>
      <c r="E95" s="97"/>
    </row>
    <row r="96" customFormat="false" ht="18" hidden="false" customHeight="true" outlineLevel="0" collapsed="false">
      <c r="A96" s="84"/>
      <c r="B96" s="98"/>
      <c r="C96" s="96"/>
      <c r="D96" s="97"/>
      <c r="E96" s="97"/>
    </row>
    <row r="97" customFormat="false" ht="18" hidden="false" customHeight="true" outlineLevel="0" collapsed="false">
      <c r="A97" s="84"/>
      <c r="B97" s="98"/>
      <c r="C97" s="96"/>
      <c r="D97" s="97"/>
      <c r="E97" s="97"/>
    </row>
    <row r="98" customFormat="false" ht="18" hidden="false" customHeight="true" outlineLevel="0" collapsed="false">
      <c r="A98" s="84"/>
      <c r="B98" s="98"/>
      <c r="C98" s="96"/>
      <c r="D98" s="97"/>
      <c r="E98" s="97"/>
    </row>
    <row r="99" customFormat="false" ht="18" hidden="false" customHeight="true" outlineLevel="0" collapsed="false">
      <c r="A99" s="84"/>
      <c r="B99" s="98"/>
      <c r="C99" s="96"/>
      <c r="D99" s="97"/>
      <c r="E99" s="97"/>
    </row>
    <row r="100" customFormat="false" ht="18" hidden="false" customHeight="true" outlineLevel="0" collapsed="false">
      <c r="A100" s="84"/>
      <c r="B100" s="98"/>
      <c r="C100" s="96"/>
      <c r="D100" s="97"/>
      <c r="E100" s="97"/>
    </row>
    <row r="101" customFormat="false" ht="18" hidden="false" customHeight="true" outlineLevel="0" collapsed="false">
      <c r="A101" s="84"/>
      <c r="B101" s="98"/>
      <c r="C101" s="96"/>
      <c r="D101" s="97"/>
      <c r="E101" s="99"/>
    </row>
    <row r="102" customFormat="false" ht="18" hidden="false" customHeight="true" outlineLevel="0" collapsed="false">
      <c r="A102" s="84"/>
      <c r="B102" s="98"/>
      <c r="C102" s="96"/>
      <c r="D102" s="97"/>
      <c r="E102" s="99"/>
    </row>
    <row r="103" customFormat="false" ht="18" hidden="false" customHeight="true" outlineLevel="0" collapsed="false">
      <c r="A103" s="84"/>
      <c r="B103" s="98"/>
      <c r="C103" s="96"/>
      <c r="D103" s="97"/>
      <c r="E103" s="99"/>
    </row>
    <row r="104" customFormat="false" ht="18" hidden="false" customHeight="true" outlineLevel="0" collapsed="false">
      <c r="A104" s="84"/>
      <c r="B104" s="98"/>
      <c r="C104" s="96"/>
      <c r="D104" s="97"/>
      <c r="E104" s="99"/>
    </row>
    <row r="105" customFormat="false" ht="18" hidden="false" customHeight="true" outlineLevel="0" collapsed="false">
      <c r="A105" s="84"/>
      <c r="B105" s="98"/>
      <c r="C105" s="96"/>
      <c r="D105" s="97"/>
      <c r="E105" s="99"/>
    </row>
    <row r="106" customFormat="false" ht="18" hidden="false" customHeight="true" outlineLevel="0" collapsed="false">
      <c r="A106" s="84"/>
      <c r="B106" s="98"/>
      <c r="C106" s="96"/>
      <c r="D106" s="97"/>
      <c r="E106" s="99"/>
    </row>
    <row r="107" customFormat="false" ht="18" hidden="false" customHeight="true" outlineLevel="0" collapsed="false">
      <c r="A107" s="84"/>
      <c r="B107" s="98"/>
      <c r="C107" s="96"/>
      <c r="D107" s="97"/>
      <c r="E107" s="99"/>
    </row>
    <row r="108" customFormat="false" ht="18" hidden="false" customHeight="true" outlineLevel="0" collapsed="false">
      <c r="A108" s="84"/>
      <c r="B108" s="98"/>
      <c r="C108" s="96"/>
      <c r="D108" s="97"/>
      <c r="E108" s="99"/>
    </row>
    <row r="109" customFormat="false" ht="18" hidden="false" customHeight="true" outlineLevel="0" collapsed="false">
      <c r="A109" s="84"/>
      <c r="B109" s="98"/>
      <c r="C109" s="96"/>
      <c r="D109" s="97"/>
      <c r="E109" s="99"/>
    </row>
    <row r="110" customFormat="false" ht="18" hidden="false" customHeight="true" outlineLevel="0" collapsed="false">
      <c r="A110" s="84"/>
      <c r="B110" s="98"/>
      <c r="C110" s="96"/>
      <c r="D110" s="97"/>
      <c r="E110" s="99"/>
    </row>
    <row r="111" customFormat="false" ht="18" hidden="false" customHeight="true" outlineLevel="0" collapsed="false">
      <c r="A111" s="84"/>
      <c r="B111" s="98"/>
      <c r="C111" s="96"/>
      <c r="D111" s="97"/>
      <c r="E111" s="99"/>
    </row>
    <row r="112" customFormat="false" ht="18" hidden="false" customHeight="true" outlineLevel="0" collapsed="false">
      <c r="A112" s="84"/>
      <c r="B112" s="98"/>
      <c r="C112" s="96"/>
      <c r="D112" s="97"/>
      <c r="E112" s="99"/>
    </row>
    <row r="113" customFormat="false" ht="18" hidden="false" customHeight="true" outlineLevel="0" collapsed="false">
      <c r="A113" s="100"/>
      <c r="D113" s="101"/>
      <c r="E113" s="102"/>
    </row>
    <row r="114" customFormat="false" ht="18" hidden="false" customHeight="true" outlineLevel="0" collapsed="false">
      <c r="A114" s="100"/>
      <c r="D114" s="101"/>
      <c r="E114" s="102"/>
    </row>
    <row r="115" customFormat="false" ht="18" hidden="false" customHeight="true" outlineLevel="0" collapsed="false">
      <c r="A115" s="100"/>
      <c r="D115" s="101"/>
      <c r="E115" s="102"/>
    </row>
    <row r="116" customFormat="false" ht="18" hidden="false" customHeight="true" outlineLevel="0" collapsed="false">
      <c r="A116" s="100"/>
      <c r="D116" s="101"/>
      <c r="E116" s="102"/>
    </row>
    <row r="117" customFormat="false" ht="18" hidden="false" customHeight="true" outlineLevel="0" collapsed="false">
      <c r="A117" s="100"/>
      <c r="D117" s="101"/>
      <c r="E117" s="102"/>
    </row>
    <row r="118" customFormat="false" ht="18" hidden="false" customHeight="true" outlineLevel="0" collapsed="false">
      <c r="A118" s="100"/>
      <c r="D118" s="101"/>
      <c r="E118" s="102"/>
    </row>
    <row r="119" customFormat="false" ht="18" hidden="false" customHeight="true" outlineLevel="0" collapsed="false">
      <c r="A119" s="100"/>
      <c r="D119" s="101"/>
      <c r="E119" s="102"/>
    </row>
    <row r="120" customFormat="false" ht="18" hidden="false" customHeight="true" outlineLevel="0" collapsed="false">
      <c r="A120" s="100"/>
      <c r="D120" s="101"/>
      <c r="E120" s="102"/>
    </row>
    <row r="121" customFormat="false" ht="18" hidden="false" customHeight="true" outlineLevel="0" collapsed="false">
      <c r="A121" s="100"/>
      <c r="D121" s="101"/>
      <c r="E121" s="102"/>
    </row>
    <row r="122" customFormat="false" ht="18" hidden="false" customHeight="true" outlineLevel="0" collapsed="false">
      <c r="A122" s="100"/>
      <c r="D122" s="101"/>
      <c r="E122" s="102"/>
    </row>
    <row r="123" customFormat="false" ht="18" hidden="false" customHeight="true" outlineLevel="0" collapsed="false">
      <c r="A123" s="100"/>
      <c r="D123" s="101"/>
      <c r="E123" s="102"/>
    </row>
    <row r="124" customFormat="false" ht="18" hidden="false" customHeight="true" outlineLevel="0" collapsed="false">
      <c r="A124" s="100"/>
      <c r="D124" s="101"/>
      <c r="E124" s="102"/>
    </row>
    <row r="125" customFormat="false" ht="18" hidden="false" customHeight="true" outlineLevel="0" collapsed="false">
      <c r="A125" s="100"/>
      <c r="D125" s="101"/>
      <c r="E125" s="102"/>
    </row>
    <row r="126" customFormat="false" ht="18" hidden="false" customHeight="true" outlineLevel="0" collapsed="false">
      <c r="A126" s="100"/>
      <c r="D126" s="101"/>
      <c r="E126" s="102"/>
    </row>
    <row r="127" customFormat="false" ht="18" hidden="false" customHeight="true" outlineLevel="0" collapsed="false">
      <c r="A127" s="100"/>
      <c r="D127" s="101"/>
      <c r="E127" s="102"/>
    </row>
    <row r="128" customFormat="false" ht="18" hidden="false" customHeight="true" outlineLevel="0" collapsed="false">
      <c r="A128" s="100"/>
      <c r="D128" s="101"/>
      <c r="E128" s="102"/>
    </row>
    <row r="129" customFormat="false" ht="18" hidden="false" customHeight="true" outlineLevel="0" collapsed="false">
      <c r="A129" s="100"/>
      <c r="D129" s="101"/>
      <c r="E129" s="102"/>
    </row>
    <row r="130" customFormat="false" ht="18" hidden="false" customHeight="true" outlineLevel="0" collapsed="false">
      <c r="A130" s="100"/>
      <c r="D130" s="101"/>
      <c r="E130" s="102"/>
    </row>
    <row r="131" customFormat="false" ht="18" hidden="false" customHeight="true" outlineLevel="0" collapsed="false">
      <c r="A131" s="100"/>
      <c r="D131" s="101"/>
      <c r="E131" s="102"/>
    </row>
    <row r="132" customFormat="false" ht="18" hidden="false" customHeight="true" outlineLevel="0" collapsed="false">
      <c r="A132" s="100"/>
      <c r="D132" s="101"/>
      <c r="E132" s="102"/>
    </row>
    <row r="133" customFormat="false" ht="18" hidden="false" customHeight="true" outlineLevel="0" collapsed="false">
      <c r="A133" s="100"/>
      <c r="D133" s="101"/>
      <c r="E133" s="102"/>
    </row>
    <row r="134" customFormat="false" ht="18" hidden="false" customHeight="true" outlineLevel="0" collapsed="false">
      <c r="A134" s="100"/>
      <c r="D134" s="101"/>
      <c r="E134" s="102"/>
    </row>
    <row r="135" customFormat="false" ht="18" hidden="false" customHeight="true" outlineLevel="0" collapsed="false">
      <c r="A135" s="100"/>
      <c r="D135" s="101"/>
      <c r="E135" s="102"/>
    </row>
    <row r="136" customFormat="false" ht="18" hidden="false" customHeight="true" outlineLevel="0" collapsed="false">
      <c r="A136" s="100"/>
      <c r="D136" s="101"/>
      <c r="E136" s="102"/>
    </row>
    <row r="137" customFormat="false" ht="18" hidden="false" customHeight="true" outlineLevel="0" collapsed="false">
      <c r="A137" s="100"/>
      <c r="D137" s="101"/>
      <c r="E137" s="102"/>
    </row>
    <row r="138" customFormat="false" ht="18" hidden="false" customHeight="true" outlineLevel="0" collapsed="false">
      <c r="A138" s="100"/>
      <c r="D138" s="101"/>
      <c r="E138" s="102"/>
    </row>
    <row r="139" customFormat="false" ht="18" hidden="false" customHeight="true" outlineLevel="0" collapsed="false">
      <c r="A139" s="100"/>
      <c r="D139" s="101"/>
      <c r="E139" s="102"/>
    </row>
    <row r="140" customFormat="false" ht="18" hidden="false" customHeight="true" outlineLevel="0" collapsed="false">
      <c r="A140" s="100"/>
      <c r="D140" s="101"/>
      <c r="E140" s="102"/>
    </row>
    <row r="141" customFormat="false" ht="18" hidden="false" customHeight="true" outlineLevel="0" collapsed="false">
      <c r="A141" s="100"/>
      <c r="D141" s="101"/>
      <c r="E141" s="102"/>
    </row>
    <row r="142" customFormat="false" ht="18" hidden="false" customHeight="true" outlineLevel="0" collapsed="false">
      <c r="A142" s="100"/>
      <c r="D142" s="101"/>
      <c r="E142" s="102"/>
    </row>
    <row r="143" customFormat="false" ht="18" hidden="false" customHeight="true" outlineLevel="0" collapsed="false">
      <c r="A143" s="100"/>
      <c r="D143" s="101"/>
      <c r="E143" s="102"/>
    </row>
    <row r="144" customFormat="false" ht="18" hidden="false" customHeight="true" outlineLevel="0" collapsed="false">
      <c r="A144" s="100"/>
      <c r="D144" s="101"/>
      <c r="E144" s="102"/>
    </row>
    <row r="145" customFormat="false" ht="18" hidden="false" customHeight="true" outlineLevel="0" collapsed="false">
      <c r="A145" s="100"/>
      <c r="D145" s="101"/>
      <c r="E145" s="102"/>
    </row>
    <row r="146" customFormat="false" ht="18" hidden="false" customHeight="true" outlineLevel="0" collapsed="false">
      <c r="A146" s="100"/>
      <c r="D146" s="101"/>
      <c r="E146" s="102"/>
    </row>
    <row r="147" customFormat="false" ht="18" hidden="false" customHeight="true" outlineLevel="0" collapsed="false">
      <c r="A147" s="100"/>
      <c r="D147" s="101"/>
      <c r="E147" s="102"/>
    </row>
    <row r="148" customFormat="false" ht="18" hidden="false" customHeight="true" outlineLevel="0" collapsed="false">
      <c r="A148" s="100"/>
      <c r="D148" s="101"/>
      <c r="E148" s="102"/>
    </row>
    <row r="149" customFormat="false" ht="18" hidden="false" customHeight="true" outlineLevel="0" collapsed="false">
      <c r="A149" s="100"/>
      <c r="D149" s="101"/>
      <c r="E149" s="102"/>
    </row>
    <row r="150" customFormat="false" ht="18" hidden="false" customHeight="true" outlineLevel="0" collapsed="false">
      <c r="A150" s="100"/>
      <c r="D150" s="101"/>
      <c r="E150" s="102"/>
    </row>
    <row r="151" customFormat="false" ht="18" hidden="false" customHeight="true" outlineLevel="0" collapsed="false">
      <c r="A151" s="100"/>
      <c r="D151" s="101"/>
      <c r="E151" s="102"/>
    </row>
    <row r="152" customFormat="false" ht="18" hidden="false" customHeight="true" outlineLevel="0" collapsed="false">
      <c r="A152" s="100"/>
      <c r="D152" s="101"/>
      <c r="E152" s="102"/>
    </row>
    <row r="153" customFormat="false" ht="18" hidden="false" customHeight="true" outlineLevel="0" collapsed="false">
      <c r="A153" s="100"/>
      <c r="D153" s="101"/>
      <c r="E153" s="102"/>
    </row>
    <row r="154" customFormat="false" ht="18" hidden="false" customHeight="true" outlineLevel="0" collapsed="false">
      <c r="A154" s="100"/>
      <c r="D154" s="101"/>
      <c r="E154" s="102"/>
    </row>
    <row r="155" customFormat="false" ht="18" hidden="false" customHeight="true" outlineLevel="0" collapsed="false">
      <c r="A155" s="100"/>
      <c r="D155" s="101"/>
      <c r="E155" s="102"/>
    </row>
    <row r="156" customFormat="false" ht="18" hidden="false" customHeight="true" outlineLevel="0" collapsed="false">
      <c r="A156" s="100"/>
      <c r="D156" s="101"/>
      <c r="E156" s="102"/>
    </row>
    <row r="157" customFormat="false" ht="18" hidden="false" customHeight="true" outlineLevel="0" collapsed="false">
      <c r="A157" s="100"/>
      <c r="D157" s="101"/>
      <c r="E157" s="102"/>
    </row>
    <row r="158" customFormat="false" ht="18" hidden="false" customHeight="true" outlineLevel="0" collapsed="false">
      <c r="A158" s="100"/>
      <c r="D158" s="101"/>
      <c r="E158" s="102"/>
    </row>
    <row r="159" customFormat="false" ht="18" hidden="false" customHeight="true" outlineLevel="0" collapsed="false">
      <c r="A159" s="100"/>
      <c r="D159" s="101"/>
      <c r="E159" s="102"/>
    </row>
    <row r="160" customFormat="false" ht="18" hidden="false" customHeight="true" outlineLevel="0" collapsed="false">
      <c r="A160" s="100"/>
      <c r="D160" s="101"/>
      <c r="E160" s="102"/>
    </row>
    <row r="161" customFormat="false" ht="18" hidden="false" customHeight="true" outlineLevel="0" collapsed="false">
      <c r="A161" s="100"/>
      <c r="D161" s="101"/>
      <c r="E161" s="102"/>
    </row>
    <row r="162" customFormat="false" ht="18" hidden="false" customHeight="true" outlineLevel="0" collapsed="false">
      <c r="A162" s="100"/>
      <c r="D162" s="101"/>
      <c r="E162" s="102"/>
    </row>
    <row r="163" customFormat="false" ht="18" hidden="false" customHeight="true" outlineLevel="0" collapsed="false">
      <c r="A163" s="100"/>
      <c r="D163" s="101"/>
      <c r="E163" s="102"/>
    </row>
    <row r="164" customFormat="false" ht="18" hidden="false" customHeight="true" outlineLevel="0" collapsed="false">
      <c r="A164" s="100"/>
      <c r="D164" s="101"/>
      <c r="E164" s="102"/>
    </row>
    <row r="165" customFormat="false" ht="18" hidden="false" customHeight="true" outlineLevel="0" collapsed="false">
      <c r="A165" s="100"/>
      <c r="D165" s="101"/>
      <c r="E165" s="102"/>
    </row>
    <row r="166" customFormat="false" ht="18" hidden="false" customHeight="true" outlineLevel="0" collapsed="false">
      <c r="A166" s="100"/>
      <c r="D166" s="101"/>
      <c r="E166" s="102"/>
    </row>
    <row r="167" customFormat="false" ht="18" hidden="false" customHeight="true" outlineLevel="0" collapsed="false">
      <c r="A167" s="100"/>
      <c r="D167" s="101"/>
      <c r="E167" s="102"/>
    </row>
    <row r="168" customFormat="false" ht="18" hidden="false" customHeight="true" outlineLevel="0" collapsed="false">
      <c r="A168" s="100"/>
      <c r="D168" s="101"/>
      <c r="E168" s="102"/>
    </row>
    <row r="169" customFormat="false" ht="18" hidden="false" customHeight="true" outlineLevel="0" collapsed="false">
      <c r="A169" s="100"/>
      <c r="D169" s="101"/>
      <c r="E169" s="102"/>
    </row>
    <row r="170" customFormat="false" ht="18" hidden="false" customHeight="true" outlineLevel="0" collapsed="false">
      <c r="A170" s="100"/>
      <c r="D170" s="101"/>
      <c r="E170" s="102"/>
    </row>
    <row r="171" customFormat="false" ht="18" hidden="false" customHeight="true" outlineLevel="0" collapsed="false">
      <c r="A171" s="100"/>
      <c r="D171" s="101"/>
      <c r="E171" s="102"/>
    </row>
    <row r="172" customFormat="false" ht="18" hidden="false" customHeight="true" outlineLevel="0" collapsed="false">
      <c r="A172" s="100"/>
      <c r="D172" s="101"/>
      <c r="E172" s="102"/>
    </row>
    <row r="173" customFormat="false" ht="18" hidden="false" customHeight="true" outlineLevel="0" collapsed="false">
      <c r="A173" s="100"/>
    </row>
    <row r="174" customFormat="false" ht="18" hidden="false" customHeight="true" outlineLevel="0" collapsed="false">
      <c r="A174" s="100"/>
    </row>
    <row r="175" customFormat="false" ht="18" hidden="false" customHeight="true" outlineLevel="0" collapsed="false">
      <c r="A175" s="100"/>
    </row>
    <row r="176" customFormat="false" ht="18" hidden="false" customHeight="true" outlineLevel="0" collapsed="false">
      <c r="A176" s="100"/>
    </row>
    <row r="177" customFormat="false" ht="18" hidden="false" customHeight="true" outlineLevel="0" collapsed="false">
      <c r="A177" s="100"/>
    </row>
    <row r="178" customFormat="false" ht="18" hidden="false" customHeight="true" outlineLevel="0" collapsed="false">
      <c r="A178" s="100"/>
    </row>
    <row r="179" customFormat="false" ht="18" hidden="false" customHeight="true" outlineLevel="0" collapsed="false">
      <c r="A179" s="100"/>
    </row>
    <row r="180" customFormat="false" ht="18" hidden="false" customHeight="true" outlineLevel="0" collapsed="false">
      <c r="A180" s="100"/>
    </row>
    <row r="181" customFormat="false" ht="18" hidden="false" customHeight="true" outlineLevel="0" collapsed="false">
      <c r="A181" s="100"/>
    </row>
    <row r="182" customFormat="false" ht="18" hidden="false" customHeight="true" outlineLevel="0" collapsed="false">
      <c r="A182" s="100"/>
    </row>
    <row r="183" customFormat="false" ht="18" hidden="false" customHeight="true" outlineLevel="0" collapsed="false">
      <c r="A183" s="100"/>
    </row>
    <row r="184" customFormat="false" ht="18" hidden="false" customHeight="true" outlineLevel="0" collapsed="false">
      <c r="A184" s="100"/>
    </row>
    <row r="185" customFormat="false" ht="18" hidden="false" customHeight="true" outlineLevel="0" collapsed="false">
      <c r="A185" s="100"/>
    </row>
    <row r="186" customFormat="false" ht="18" hidden="false" customHeight="true" outlineLevel="0" collapsed="false">
      <c r="A186" s="100"/>
    </row>
    <row r="187" customFormat="false" ht="18" hidden="false" customHeight="true" outlineLevel="0" collapsed="false">
      <c r="A187" s="100"/>
    </row>
    <row r="188" customFormat="false" ht="18" hidden="false" customHeight="true" outlineLevel="0" collapsed="false">
      <c r="A188" s="100"/>
    </row>
    <row r="189" customFormat="false" ht="18" hidden="false" customHeight="true" outlineLevel="0" collapsed="false">
      <c r="A189" s="100"/>
    </row>
    <row r="190" customFormat="false" ht="18" hidden="false" customHeight="true" outlineLevel="0" collapsed="false">
      <c r="A190" s="100"/>
    </row>
    <row r="191" customFormat="false" ht="18" hidden="false" customHeight="true" outlineLevel="0" collapsed="false">
      <c r="A191" s="100"/>
    </row>
    <row r="192" customFormat="false" ht="18" hidden="false" customHeight="true" outlineLevel="0" collapsed="false">
      <c r="A192" s="100"/>
    </row>
    <row r="193" customFormat="false" ht="18" hidden="false" customHeight="true" outlineLevel="0" collapsed="false">
      <c r="A193" s="100"/>
    </row>
    <row r="194" customFormat="false" ht="18" hidden="false" customHeight="true" outlineLevel="0" collapsed="false">
      <c r="A194" s="100"/>
    </row>
    <row r="195" customFormat="false" ht="18" hidden="false" customHeight="true" outlineLevel="0" collapsed="false">
      <c r="A195" s="100"/>
    </row>
    <row r="196" customFormat="false" ht="18" hidden="false" customHeight="true" outlineLevel="0" collapsed="false">
      <c r="A196" s="100"/>
    </row>
    <row r="197" customFormat="false" ht="18" hidden="false" customHeight="true" outlineLevel="0" collapsed="false">
      <c r="A197" s="100"/>
    </row>
    <row r="198" customFormat="false" ht="18" hidden="false" customHeight="true" outlineLevel="0" collapsed="false">
      <c r="A198" s="100"/>
    </row>
    <row r="199" customFormat="false" ht="18" hidden="false" customHeight="true" outlineLevel="0" collapsed="false">
      <c r="A199" s="100"/>
    </row>
    <row r="200" customFormat="false" ht="18" hidden="false" customHeight="true" outlineLevel="0" collapsed="false">
      <c r="A200" s="100"/>
    </row>
    <row r="201" customFormat="false" ht="18" hidden="false" customHeight="true" outlineLevel="0" collapsed="false">
      <c r="A201" s="100"/>
    </row>
    <row r="202" customFormat="false" ht="18" hidden="false" customHeight="true" outlineLevel="0" collapsed="false">
      <c r="A202" s="100"/>
    </row>
    <row r="203" customFormat="false" ht="18" hidden="false" customHeight="true" outlineLevel="0" collapsed="false">
      <c r="A203" s="100"/>
    </row>
    <row r="204" customFormat="false" ht="18" hidden="false" customHeight="true" outlineLevel="0" collapsed="false">
      <c r="A204" s="100"/>
    </row>
    <row r="205" customFormat="false" ht="18" hidden="false" customHeight="true" outlineLevel="0" collapsed="false">
      <c r="A205" s="100"/>
    </row>
    <row r="206" customFormat="false" ht="18" hidden="false" customHeight="true" outlineLevel="0" collapsed="false">
      <c r="A206" s="100"/>
    </row>
    <row r="207" customFormat="false" ht="18" hidden="false" customHeight="true" outlineLevel="0" collapsed="false">
      <c r="A207" s="100"/>
    </row>
    <row r="208" customFormat="false" ht="18" hidden="false" customHeight="true" outlineLevel="0" collapsed="false">
      <c r="A208" s="100"/>
    </row>
    <row r="209" customFormat="false" ht="18" hidden="false" customHeight="true" outlineLevel="0" collapsed="false">
      <c r="A209" s="100"/>
    </row>
    <row r="210" customFormat="false" ht="18" hidden="false" customHeight="true" outlineLevel="0" collapsed="false">
      <c r="A210" s="100"/>
    </row>
    <row r="211" customFormat="false" ht="18" hidden="false" customHeight="true" outlineLevel="0" collapsed="false">
      <c r="A211" s="100"/>
    </row>
    <row r="212" customFormat="false" ht="18" hidden="false" customHeight="true" outlineLevel="0" collapsed="false">
      <c r="A212" s="100"/>
    </row>
    <row r="213" customFormat="false" ht="18" hidden="false" customHeight="true" outlineLevel="0" collapsed="false">
      <c r="A213" s="100"/>
    </row>
    <row r="214" customFormat="false" ht="18" hidden="false" customHeight="true" outlineLevel="0" collapsed="false">
      <c r="A214" s="100"/>
    </row>
    <row r="215" customFormat="false" ht="18" hidden="false" customHeight="true" outlineLevel="0" collapsed="false">
      <c r="A215" s="100"/>
    </row>
    <row r="216" customFormat="false" ht="18" hidden="false" customHeight="true" outlineLevel="0" collapsed="false">
      <c r="A216" s="100"/>
    </row>
    <row r="217" customFormat="false" ht="18" hidden="false" customHeight="true" outlineLevel="0" collapsed="false">
      <c r="A217" s="100"/>
    </row>
    <row r="218" customFormat="false" ht="18" hidden="false" customHeight="true" outlineLevel="0" collapsed="false">
      <c r="A218" s="100"/>
    </row>
    <row r="219" customFormat="false" ht="12" hidden="false" customHeight="false" outlineLevel="0" collapsed="false">
      <c r="A219" s="100"/>
    </row>
    <row r="220" customFormat="false" ht="12" hidden="false" customHeight="false" outlineLevel="0" collapsed="false">
      <c r="A220" s="100"/>
    </row>
    <row r="221" customFormat="false" ht="12" hidden="false" customHeight="false" outlineLevel="0" collapsed="false">
      <c r="A221" s="100"/>
    </row>
    <row r="222" customFormat="false" ht="12" hidden="false" customHeight="false" outlineLevel="0" collapsed="false">
      <c r="A222" s="100"/>
    </row>
    <row r="223" customFormat="false" ht="12" hidden="false" customHeight="false" outlineLevel="0" collapsed="false">
      <c r="A223" s="100"/>
    </row>
    <row r="224" customFormat="false" ht="12" hidden="false" customHeight="false" outlineLevel="0" collapsed="false">
      <c r="A224" s="100"/>
    </row>
    <row r="225" customFormat="false" ht="12" hidden="false" customHeight="false" outlineLevel="0" collapsed="false">
      <c r="A225" s="100"/>
    </row>
    <row r="226" customFormat="false" ht="12" hidden="false" customHeight="false" outlineLevel="0" collapsed="false">
      <c r="A226" s="100"/>
    </row>
    <row r="227" customFormat="false" ht="12" hidden="false" customHeight="false" outlineLevel="0" collapsed="false">
      <c r="A227" s="100"/>
    </row>
    <row r="228" customFormat="false" ht="12" hidden="false" customHeight="false" outlineLevel="0" collapsed="false">
      <c r="A228" s="100"/>
    </row>
    <row r="229" customFormat="false" ht="12" hidden="false" customHeight="false" outlineLevel="0" collapsed="false">
      <c r="A229" s="100"/>
    </row>
    <row r="230" customFormat="false" ht="12" hidden="false" customHeight="false" outlineLevel="0" collapsed="false">
      <c r="A230" s="100"/>
    </row>
    <row r="231" customFormat="false" ht="12" hidden="false" customHeight="false" outlineLevel="0" collapsed="false">
      <c r="A231" s="100"/>
    </row>
    <row r="232" customFormat="false" ht="12" hidden="false" customHeight="false" outlineLevel="0" collapsed="false">
      <c r="A232" s="100"/>
    </row>
    <row r="233" customFormat="false" ht="12" hidden="false" customHeight="false" outlineLevel="0" collapsed="false">
      <c r="A233" s="100"/>
    </row>
    <row r="234" customFormat="false" ht="12" hidden="false" customHeight="false" outlineLevel="0" collapsed="false">
      <c r="A234" s="100"/>
    </row>
    <row r="235" customFormat="false" ht="12" hidden="false" customHeight="false" outlineLevel="0" collapsed="false">
      <c r="A235" s="100"/>
    </row>
    <row r="236" customFormat="false" ht="12" hidden="false" customHeight="false" outlineLevel="0" collapsed="false">
      <c r="A236" s="100"/>
    </row>
    <row r="237" customFormat="false" ht="12" hidden="false" customHeight="false" outlineLevel="0" collapsed="false">
      <c r="A237" s="100"/>
    </row>
    <row r="238" customFormat="false" ht="12" hidden="false" customHeight="false" outlineLevel="0" collapsed="false">
      <c r="A238" s="100"/>
    </row>
    <row r="239" customFormat="false" ht="12" hidden="false" customHeight="false" outlineLevel="0" collapsed="false">
      <c r="A239" s="100"/>
    </row>
    <row r="240" customFormat="false" ht="12" hidden="false" customHeight="false" outlineLevel="0" collapsed="false">
      <c r="A240" s="100"/>
    </row>
    <row r="241" customFormat="false" ht="12" hidden="false" customHeight="false" outlineLevel="0" collapsed="false">
      <c r="A241" s="100"/>
    </row>
    <row r="242" customFormat="false" ht="12" hidden="false" customHeight="false" outlineLevel="0" collapsed="false">
      <c r="A242" s="100"/>
    </row>
    <row r="243" customFormat="false" ht="12" hidden="false" customHeight="false" outlineLevel="0" collapsed="false">
      <c r="A243" s="100"/>
    </row>
    <row r="244" customFormat="false" ht="12" hidden="false" customHeight="false" outlineLevel="0" collapsed="false">
      <c r="A244" s="100"/>
    </row>
    <row r="245" customFormat="false" ht="12" hidden="false" customHeight="false" outlineLevel="0" collapsed="false">
      <c r="A245" s="100"/>
    </row>
    <row r="246" customFormat="false" ht="12" hidden="false" customHeight="false" outlineLevel="0" collapsed="false">
      <c r="A246" s="100"/>
    </row>
    <row r="247" customFormat="false" ht="12" hidden="false" customHeight="false" outlineLevel="0" collapsed="false">
      <c r="A247" s="100"/>
    </row>
    <row r="248" customFormat="false" ht="12" hidden="false" customHeight="false" outlineLevel="0" collapsed="false">
      <c r="A248" s="100"/>
    </row>
    <row r="249" customFormat="false" ht="12" hidden="false" customHeight="false" outlineLevel="0" collapsed="false">
      <c r="A249" s="100"/>
    </row>
    <row r="250" customFormat="false" ht="12" hidden="false" customHeight="false" outlineLevel="0" collapsed="false">
      <c r="A250" s="100"/>
    </row>
    <row r="251" customFormat="false" ht="12" hidden="false" customHeight="false" outlineLevel="0" collapsed="false">
      <c r="A251" s="100"/>
    </row>
    <row r="252" customFormat="false" ht="12" hidden="false" customHeight="false" outlineLevel="0" collapsed="false">
      <c r="A252" s="100"/>
    </row>
    <row r="253" customFormat="false" ht="12" hidden="false" customHeight="false" outlineLevel="0" collapsed="false">
      <c r="A253" s="100"/>
    </row>
    <row r="254" customFormat="false" ht="12" hidden="false" customHeight="false" outlineLevel="0" collapsed="false">
      <c r="A254" s="100"/>
    </row>
    <row r="255" customFormat="false" ht="12" hidden="false" customHeight="false" outlineLevel="0" collapsed="false">
      <c r="A255" s="100"/>
    </row>
    <row r="256" customFormat="false" ht="12" hidden="false" customHeight="false" outlineLevel="0" collapsed="false">
      <c r="A256" s="100"/>
    </row>
    <row r="257" customFormat="false" ht="12" hidden="false" customHeight="false" outlineLevel="0" collapsed="false">
      <c r="A257" s="100"/>
    </row>
    <row r="258" customFormat="false" ht="12" hidden="false" customHeight="false" outlineLevel="0" collapsed="false">
      <c r="A258" s="100"/>
    </row>
    <row r="259" customFormat="false" ht="12" hidden="false" customHeight="false" outlineLevel="0" collapsed="false">
      <c r="A259" s="100"/>
    </row>
    <row r="260" customFormat="false" ht="12" hidden="false" customHeight="false" outlineLevel="0" collapsed="false">
      <c r="A260" s="100"/>
    </row>
    <row r="261" customFormat="false" ht="12" hidden="false" customHeight="false" outlineLevel="0" collapsed="false">
      <c r="A261" s="100"/>
    </row>
    <row r="262" customFormat="false" ht="12" hidden="false" customHeight="false" outlineLevel="0" collapsed="false">
      <c r="A262" s="100"/>
    </row>
    <row r="263" customFormat="false" ht="12" hidden="false" customHeight="false" outlineLevel="0" collapsed="false">
      <c r="A263" s="100"/>
    </row>
    <row r="264" customFormat="false" ht="12" hidden="false" customHeight="false" outlineLevel="0" collapsed="false">
      <c r="A264" s="100"/>
    </row>
    <row r="265" customFormat="false" ht="12" hidden="false" customHeight="false" outlineLevel="0" collapsed="false">
      <c r="A265" s="100"/>
    </row>
    <row r="266" customFormat="false" ht="12" hidden="false" customHeight="false" outlineLevel="0" collapsed="false">
      <c r="A266" s="100"/>
    </row>
    <row r="267" customFormat="false" ht="12" hidden="false" customHeight="false" outlineLevel="0" collapsed="false">
      <c r="A267" s="100"/>
    </row>
    <row r="268" customFormat="false" ht="12" hidden="false" customHeight="false" outlineLevel="0" collapsed="false">
      <c r="A268" s="100"/>
    </row>
    <row r="269" customFormat="false" ht="12" hidden="false" customHeight="false" outlineLevel="0" collapsed="false">
      <c r="A269" s="100"/>
    </row>
    <row r="270" customFormat="false" ht="12" hidden="false" customHeight="false" outlineLevel="0" collapsed="false">
      <c r="A270" s="100"/>
    </row>
    <row r="271" customFormat="false" ht="12" hidden="false" customHeight="false" outlineLevel="0" collapsed="false">
      <c r="A271" s="100"/>
    </row>
    <row r="272" customFormat="false" ht="12" hidden="false" customHeight="false" outlineLevel="0" collapsed="false">
      <c r="A272" s="100"/>
    </row>
    <row r="273" customFormat="false" ht="12" hidden="false" customHeight="false" outlineLevel="0" collapsed="false">
      <c r="A273" s="100"/>
    </row>
    <row r="274" customFormat="false" ht="12" hidden="false" customHeight="false" outlineLevel="0" collapsed="false">
      <c r="A274" s="100"/>
    </row>
    <row r="275" customFormat="false" ht="12" hidden="false" customHeight="false" outlineLevel="0" collapsed="false">
      <c r="A275" s="100"/>
    </row>
    <row r="276" customFormat="false" ht="12" hidden="false" customHeight="false" outlineLevel="0" collapsed="false">
      <c r="A276" s="100"/>
    </row>
    <row r="277" customFormat="false" ht="12" hidden="false" customHeight="false" outlineLevel="0" collapsed="false">
      <c r="A277" s="100"/>
    </row>
    <row r="278" customFormat="false" ht="12" hidden="false" customHeight="false" outlineLevel="0" collapsed="false">
      <c r="A278" s="100"/>
    </row>
    <row r="279" customFormat="false" ht="12" hidden="false" customHeight="false" outlineLevel="0" collapsed="false">
      <c r="A279" s="100"/>
    </row>
    <row r="280" customFormat="false" ht="12" hidden="false" customHeight="false" outlineLevel="0" collapsed="false">
      <c r="A280" s="100"/>
    </row>
    <row r="281" customFormat="false" ht="12" hidden="false" customHeight="false" outlineLevel="0" collapsed="false">
      <c r="A281" s="100"/>
    </row>
    <row r="282" customFormat="false" ht="12" hidden="false" customHeight="false" outlineLevel="0" collapsed="false">
      <c r="A282" s="100"/>
    </row>
    <row r="283" customFormat="false" ht="12" hidden="false" customHeight="false" outlineLevel="0" collapsed="false">
      <c r="A283" s="100"/>
    </row>
    <row r="284" customFormat="false" ht="12" hidden="false" customHeight="false" outlineLevel="0" collapsed="false">
      <c r="A284" s="100"/>
    </row>
    <row r="285" customFormat="false" ht="12" hidden="false" customHeight="false" outlineLevel="0" collapsed="false">
      <c r="A285" s="100"/>
    </row>
    <row r="286" customFormat="false" ht="12" hidden="false" customHeight="false" outlineLevel="0" collapsed="false">
      <c r="A286" s="100"/>
    </row>
    <row r="287" customFormat="false" ht="12" hidden="false" customHeight="false" outlineLevel="0" collapsed="false">
      <c r="A287" s="100"/>
    </row>
    <row r="288" customFormat="false" ht="12" hidden="false" customHeight="false" outlineLevel="0" collapsed="false">
      <c r="A288" s="100"/>
    </row>
    <row r="289" customFormat="false" ht="12" hidden="false" customHeight="false" outlineLevel="0" collapsed="false">
      <c r="A289" s="100"/>
    </row>
    <row r="290" customFormat="false" ht="12" hidden="false" customHeight="false" outlineLevel="0" collapsed="false">
      <c r="A290" s="100"/>
    </row>
    <row r="291" customFormat="false" ht="12" hidden="false" customHeight="false" outlineLevel="0" collapsed="false">
      <c r="A291" s="100"/>
    </row>
    <row r="292" customFormat="false" ht="12" hidden="false" customHeight="false" outlineLevel="0" collapsed="false">
      <c r="A292" s="100"/>
    </row>
    <row r="293" customFormat="false" ht="12" hidden="false" customHeight="false" outlineLevel="0" collapsed="false">
      <c r="A293" s="100"/>
    </row>
    <row r="294" customFormat="false" ht="12" hidden="false" customHeight="false" outlineLevel="0" collapsed="false">
      <c r="A294" s="100"/>
    </row>
    <row r="295" customFormat="false" ht="12" hidden="false" customHeight="false" outlineLevel="0" collapsed="false">
      <c r="A295" s="100"/>
    </row>
    <row r="296" customFormat="false" ht="12" hidden="false" customHeight="false" outlineLevel="0" collapsed="false">
      <c r="A296" s="100"/>
    </row>
    <row r="297" customFormat="false" ht="12" hidden="false" customHeight="false" outlineLevel="0" collapsed="false">
      <c r="A297" s="100"/>
    </row>
    <row r="298" customFormat="false" ht="12" hidden="false" customHeight="false" outlineLevel="0" collapsed="false">
      <c r="A298" s="100"/>
    </row>
    <row r="299" customFormat="false" ht="12" hidden="false" customHeight="false" outlineLevel="0" collapsed="false">
      <c r="A299" s="100"/>
    </row>
    <row r="300" customFormat="false" ht="12" hidden="false" customHeight="false" outlineLevel="0" collapsed="false">
      <c r="A300" s="100"/>
    </row>
    <row r="301" customFormat="false" ht="12" hidden="false" customHeight="false" outlineLevel="0" collapsed="false">
      <c r="A301" s="100"/>
    </row>
    <row r="302" customFormat="false" ht="12" hidden="false" customHeight="false" outlineLevel="0" collapsed="false">
      <c r="A302" s="100"/>
    </row>
    <row r="303" customFormat="false" ht="12" hidden="false" customHeight="false" outlineLevel="0" collapsed="false">
      <c r="A303" s="100"/>
    </row>
    <row r="304" customFormat="false" ht="12" hidden="false" customHeight="false" outlineLevel="0" collapsed="false">
      <c r="A304" s="100"/>
    </row>
    <row r="305" customFormat="false" ht="12" hidden="false" customHeight="false" outlineLevel="0" collapsed="false">
      <c r="A305" s="100"/>
    </row>
    <row r="306" customFormat="false" ht="12" hidden="false" customHeight="false" outlineLevel="0" collapsed="false">
      <c r="A306" s="100"/>
    </row>
    <row r="307" customFormat="false" ht="12" hidden="false" customHeight="false" outlineLevel="0" collapsed="false">
      <c r="A307" s="100"/>
    </row>
    <row r="308" customFormat="false" ht="12" hidden="false" customHeight="false" outlineLevel="0" collapsed="false">
      <c r="A308" s="100"/>
    </row>
    <row r="309" customFormat="false" ht="12" hidden="false" customHeight="false" outlineLevel="0" collapsed="false">
      <c r="A309" s="100"/>
    </row>
    <row r="310" customFormat="false" ht="12" hidden="false" customHeight="false" outlineLevel="0" collapsed="false">
      <c r="A310" s="100"/>
    </row>
    <row r="311" customFormat="false" ht="12" hidden="false" customHeight="false" outlineLevel="0" collapsed="false">
      <c r="A311" s="100"/>
    </row>
    <row r="312" customFormat="false" ht="12" hidden="false" customHeight="false" outlineLevel="0" collapsed="false">
      <c r="A312" s="100"/>
    </row>
    <row r="313" customFormat="false" ht="12" hidden="false" customHeight="false" outlineLevel="0" collapsed="false">
      <c r="A313" s="100"/>
    </row>
    <row r="314" customFormat="false" ht="12" hidden="false" customHeight="false" outlineLevel="0" collapsed="false">
      <c r="A314" s="100"/>
    </row>
    <row r="315" customFormat="false" ht="12" hidden="false" customHeight="false" outlineLevel="0" collapsed="false">
      <c r="A315" s="100"/>
    </row>
    <row r="316" customFormat="false" ht="12" hidden="false" customHeight="false" outlineLevel="0" collapsed="false">
      <c r="A316" s="100"/>
    </row>
    <row r="317" customFormat="false" ht="12" hidden="false" customHeight="false" outlineLevel="0" collapsed="false">
      <c r="A317" s="100"/>
    </row>
    <row r="318" customFormat="false" ht="12" hidden="false" customHeight="false" outlineLevel="0" collapsed="false">
      <c r="A318" s="100"/>
    </row>
    <row r="319" customFormat="false" ht="12" hidden="false" customHeight="false" outlineLevel="0" collapsed="false">
      <c r="A319" s="100"/>
    </row>
    <row r="320" customFormat="false" ht="12" hidden="false" customHeight="false" outlineLevel="0" collapsed="false">
      <c r="A320" s="100"/>
    </row>
    <row r="321" customFormat="false" ht="12" hidden="false" customHeight="false" outlineLevel="0" collapsed="false">
      <c r="A321" s="100"/>
    </row>
    <row r="322" customFormat="false" ht="12" hidden="false" customHeight="false" outlineLevel="0" collapsed="false">
      <c r="A322" s="100"/>
    </row>
    <row r="323" customFormat="false" ht="12" hidden="false" customHeight="false" outlineLevel="0" collapsed="false">
      <c r="A323" s="100"/>
    </row>
    <row r="324" customFormat="false" ht="12" hidden="false" customHeight="false" outlineLevel="0" collapsed="false">
      <c r="A324" s="100"/>
    </row>
    <row r="325" customFormat="false" ht="12" hidden="false" customHeight="false" outlineLevel="0" collapsed="false">
      <c r="A325" s="100"/>
    </row>
    <row r="326" customFormat="false" ht="12" hidden="false" customHeight="false" outlineLevel="0" collapsed="false">
      <c r="A326" s="100"/>
    </row>
    <row r="327" customFormat="false" ht="12" hidden="false" customHeight="false" outlineLevel="0" collapsed="false">
      <c r="A327" s="100"/>
    </row>
    <row r="328" customFormat="false" ht="12" hidden="false" customHeight="false" outlineLevel="0" collapsed="false">
      <c r="A328" s="100"/>
    </row>
    <row r="329" customFormat="false" ht="12" hidden="false" customHeight="false" outlineLevel="0" collapsed="false">
      <c r="A329" s="100"/>
    </row>
    <row r="330" customFormat="false" ht="12" hidden="false" customHeight="false" outlineLevel="0" collapsed="false">
      <c r="A330" s="100"/>
    </row>
    <row r="331" customFormat="false" ht="12" hidden="false" customHeight="false" outlineLevel="0" collapsed="false">
      <c r="A331" s="100"/>
    </row>
    <row r="332" customFormat="false" ht="12" hidden="false" customHeight="false" outlineLevel="0" collapsed="false">
      <c r="A332" s="100"/>
    </row>
    <row r="333" customFormat="false" ht="12" hidden="false" customHeight="false" outlineLevel="0" collapsed="false">
      <c r="A333" s="100"/>
    </row>
    <row r="334" customFormat="false" ht="12" hidden="false" customHeight="false" outlineLevel="0" collapsed="false">
      <c r="A334" s="100"/>
    </row>
    <row r="335" customFormat="false" ht="12" hidden="false" customHeight="false" outlineLevel="0" collapsed="false">
      <c r="A335" s="100"/>
    </row>
    <row r="336" customFormat="false" ht="12" hidden="false" customHeight="false" outlineLevel="0" collapsed="false">
      <c r="A336" s="100"/>
    </row>
    <row r="337" customFormat="false" ht="12" hidden="false" customHeight="false" outlineLevel="0" collapsed="false">
      <c r="A337" s="100"/>
    </row>
    <row r="338" customFormat="false" ht="12" hidden="false" customHeight="false" outlineLevel="0" collapsed="false">
      <c r="A338" s="100"/>
    </row>
    <row r="339" customFormat="false" ht="12" hidden="false" customHeight="false" outlineLevel="0" collapsed="false">
      <c r="A339" s="100"/>
    </row>
    <row r="340" customFormat="false" ht="12" hidden="false" customHeight="false" outlineLevel="0" collapsed="false">
      <c r="A340" s="100"/>
    </row>
    <row r="341" customFormat="false" ht="12" hidden="false" customHeight="false" outlineLevel="0" collapsed="false">
      <c r="A341" s="100"/>
    </row>
    <row r="342" customFormat="false" ht="12" hidden="false" customHeight="false" outlineLevel="0" collapsed="false">
      <c r="A342" s="100"/>
    </row>
    <row r="343" customFormat="false" ht="12" hidden="false" customHeight="false" outlineLevel="0" collapsed="false">
      <c r="A343" s="100"/>
    </row>
    <row r="344" customFormat="false" ht="12" hidden="false" customHeight="false" outlineLevel="0" collapsed="false">
      <c r="A344" s="100"/>
    </row>
    <row r="345" customFormat="false" ht="12" hidden="false" customHeight="false" outlineLevel="0" collapsed="false">
      <c r="A345" s="100"/>
    </row>
    <row r="346" customFormat="false" ht="12" hidden="false" customHeight="false" outlineLevel="0" collapsed="false">
      <c r="A346" s="100"/>
    </row>
    <row r="347" customFormat="false" ht="12" hidden="false" customHeight="false" outlineLevel="0" collapsed="false">
      <c r="A347" s="100"/>
    </row>
    <row r="348" customFormat="false" ht="12" hidden="false" customHeight="false" outlineLevel="0" collapsed="false">
      <c r="A348" s="100"/>
    </row>
    <row r="349" customFormat="false" ht="12" hidden="false" customHeight="false" outlineLevel="0" collapsed="false">
      <c r="A349" s="100"/>
    </row>
    <row r="350" customFormat="false" ht="12" hidden="false" customHeight="false" outlineLevel="0" collapsed="false">
      <c r="A350" s="100"/>
    </row>
    <row r="351" customFormat="false" ht="12" hidden="false" customHeight="false" outlineLevel="0" collapsed="false">
      <c r="A351" s="100"/>
    </row>
    <row r="352" customFormat="false" ht="12" hidden="false" customHeight="false" outlineLevel="0" collapsed="false">
      <c r="A352" s="100"/>
    </row>
    <row r="353" customFormat="false" ht="12" hidden="false" customHeight="false" outlineLevel="0" collapsed="false">
      <c r="A353" s="100"/>
    </row>
    <row r="354" customFormat="false" ht="12" hidden="false" customHeight="false" outlineLevel="0" collapsed="false">
      <c r="A354" s="100"/>
    </row>
    <row r="355" customFormat="false" ht="12" hidden="false" customHeight="false" outlineLevel="0" collapsed="false">
      <c r="A355" s="100"/>
    </row>
    <row r="356" customFormat="false" ht="12" hidden="false" customHeight="false" outlineLevel="0" collapsed="false">
      <c r="A356" s="100"/>
    </row>
    <row r="357" customFormat="false" ht="12" hidden="false" customHeight="false" outlineLevel="0" collapsed="false">
      <c r="A357" s="100"/>
    </row>
    <row r="358" customFormat="false" ht="12" hidden="false" customHeight="false" outlineLevel="0" collapsed="false">
      <c r="A358" s="100"/>
    </row>
    <row r="359" customFormat="false" ht="12" hidden="false" customHeight="false" outlineLevel="0" collapsed="false">
      <c r="A359" s="100"/>
    </row>
    <row r="360" customFormat="false" ht="12" hidden="false" customHeight="false" outlineLevel="0" collapsed="false">
      <c r="A360" s="100"/>
    </row>
    <row r="361" customFormat="false" ht="12" hidden="false" customHeight="false" outlineLevel="0" collapsed="false">
      <c r="A361" s="100"/>
    </row>
    <row r="362" customFormat="false" ht="12" hidden="false" customHeight="false" outlineLevel="0" collapsed="false">
      <c r="A362" s="100"/>
    </row>
    <row r="363" customFormat="false" ht="12" hidden="false" customHeight="false" outlineLevel="0" collapsed="false">
      <c r="A363" s="100"/>
    </row>
    <row r="364" customFormat="false" ht="12" hidden="false" customHeight="false" outlineLevel="0" collapsed="false">
      <c r="A364" s="100"/>
    </row>
    <row r="365" customFormat="false" ht="12" hidden="false" customHeight="false" outlineLevel="0" collapsed="false">
      <c r="A365" s="100"/>
    </row>
    <row r="366" customFormat="false" ht="12" hidden="false" customHeight="false" outlineLevel="0" collapsed="false">
      <c r="A366" s="100"/>
    </row>
    <row r="367" customFormat="false" ht="12" hidden="false" customHeight="false" outlineLevel="0" collapsed="false">
      <c r="A367" s="100"/>
    </row>
    <row r="368" customFormat="false" ht="12" hidden="false" customHeight="false" outlineLevel="0" collapsed="false">
      <c r="A368" s="100"/>
    </row>
    <row r="369" customFormat="false" ht="12" hidden="false" customHeight="false" outlineLevel="0" collapsed="false">
      <c r="A369" s="100"/>
    </row>
    <row r="370" customFormat="false" ht="12" hidden="false" customHeight="false" outlineLevel="0" collapsed="false">
      <c r="A370" s="100"/>
    </row>
    <row r="371" customFormat="false" ht="12" hidden="false" customHeight="false" outlineLevel="0" collapsed="false">
      <c r="A371" s="100"/>
    </row>
    <row r="372" customFormat="false" ht="12" hidden="false" customHeight="false" outlineLevel="0" collapsed="false">
      <c r="A372" s="100"/>
    </row>
    <row r="373" customFormat="false" ht="12" hidden="false" customHeight="false" outlineLevel="0" collapsed="false">
      <c r="A373" s="100"/>
    </row>
    <row r="374" customFormat="false" ht="12" hidden="false" customHeight="false" outlineLevel="0" collapsed="false">
      <c r="A374" s="100"/>
    </row>
    <row r="375" customFormat="false" ht="12" hidden="false" customHeight="false" outlineLevel="0" collapsed="false">
      <c r="A375" s="100"/>
    </row>
    <row r="376" customFormat="false" ht="12" hidden="false" customHeight="false" outlineLevel="0" collapsed="false">
      <c r="A376" s="100"/>
    </row>
    <row r="377" customFormat="false" ht="12" hidden="false" customHeight="false" outlineLevel="0" collapsed="false">
      <c r="A377" s="100"/>
    </row>
    <row r="378" customFormat="false" ht="12" hidden="false" customHeight="false" outlineLevel="0" collapsed="false">
      <c r="A378" s="100"/>
    </row>
    <row r="379" customFormat="false" ht="12" hidden="false" customHeight="false" outlineLevel="0" collapsed="false">
      <c r="A379" s="100"/>
    </row>
    <row r="380" customFormat="false" ht="12" hidden="false" customHeight="false" outlineLevel="0" collapsed="false">
      <c r="A380" s="100"/>
    </row>
    <row r="381" customFormat="false" ht="12" hidden="false" customHeight="false" outlineLevel="0" collapsed="false">
      <c r="A381" s="100"/>
    </row>
    <row r="382" customFormat="false" ht="12" hidden="false" customHeight="false" outlineLevel="0" collapsed="false">
      <c r="A382" s="100"/>
    </row>
    <row r="383" customFormat="false" ht="12" hidden="false" customHeight="false" outlineLevel="0" collapsed="false">
      <c r="A383" s="100"/>
    </row>
    <row r="384" customFormat="false" ht="12" hidden="false" customHeight="false" outlineLevel="0" collapsed="false">
      <c r="A384" s="100"/>
    </row>
    <row r="385" customFormat="false" ht="12" hidden="false" customHeight="false" outlineLevel="0" collapsed="false">
      <c r="A385" s="100"/>
    </row>
    <row r="386" customFormat="false" ht="12" hidden="false" customHeight="false" outlineLevel="0" collapsed="false">
      <c r="A386" s="100"/>
    </row>
    <row r="387" customFormat="false" ht="12" hidden="false" customHeight="false" outlineLevel="0" collapsed="false">
      <c r="A387" s="100"/>
    </row>
    <row r="388" customFormat="false" ht="12" hidden="false" customHeight="false" outlineLevel="0" collapsed="false">
      <c r="A388" s="100"/>
    </row>
    <row r="389" customFormat="false" ht="12" hidden="false" customHeight="false" outlineLevel="0" collapsed="false">
      <c r="A389" s="100"/>
    </row>
    <row r="390" customFormat="false" ht="12" hidden="false" customHeight="false" outlineLevel="0" collapsed="false">
      <c r="A390" s="100"/>
    </row>
    <row r="391" customFormat="false" ht="12" hidden="false" customHeight="false" outlineLevel="0" collapsed="false">
      <c r="A391" s="100"/>
    </row>
    <row r="392" customFormat="false" ht="12" hidden="false" customHeight="false" outlineLevel="0" collapsed="false">
      <c r="A392" s="100"/>
    </row>
    <row r="393" customFormat="false" ht="12" hidden="false" customHeight="false" outlineLevel="0" collapsed="false">
      <c r="A393" s="100"/>
    </row>
    <row r="394" customFormat="false" ht="12" hidden="false" customHeight="false" outlineLevel="0" collapsed="false">
      <c r="A394" s="100"/>
    </row>
    <row r="395" customFormat="false" ht="12" hidden="false" customHeight="false" outlineLevel="0" collapsed="false">
      <c r="A395" s="100"/>
    </row>
    <row r="396" customFormat="false" ht="12" hidden="false" customHeight="false" outlineLevel="0" collapsed="false">
      <c r="A396" s="100"/>
    </row>
    <row r="397" customFormat="false" ht="12" hidden="false" customHeight="false" outlineLevel="0" collapsed="false">
      <c r="A397" s="100"/>
    </row>
    <row r="398" customFormat="false" ht="12" hidden="false" customHeight="false" outlineLevel="0" collapsed="false">
      <c r="A398" s="100"/>
    </row>
    <row r="399" customFormat="false" ht="12" hidden="false" customHeight="false" outlineLevel="0" collapsed="false">
      <c r="A399" s="100"/>
    </row>
    <row r="400" customFormat="false" ht="12" hidden="false" customHeight="false" outlineLevel="0" collapsed="false">
      <c r="A400" s="100"/>
    </row>
    <row r="401" customFormat="false" ht="12" hidden="false" customHeight="false" outlineLevel="0" collapsed="false">
      <c r="A401" s="100"/>
    </row>
    <row r="402" customFormat="false" ht="12" hidden="false" customHeight="false" outlineLevel="0" collapsed="false">
      <c r="A402" s="100"/>
    </row>
    <row r="403" customFormat="false" ht="12" hidden="false" customHeight="false" outlineLevel="0" collapsed="false">
      <c r="A403" s="100"/>
    </row>
    <row r="404" customFormat="false" ht="12" hidden="false" customHeight="false" outlineLevel="0" collapsed="false">
      <c r="A404" s="100"/>
    </row>
    <row r="405" customFormat="false" ht="12" hidden="false" customHeight="false" outlineLevel="0" collapsed="false">
      <c r="A405" s="100"/>
    </row>
    <row r="406" customFormat="false" ht="12" hidden="false" customHeight="false" outlineLevel="0" collapsed="false">
      <c r="A406" s="100"/>
    </row>
    <row r="407" customFormat="false" ht="12" hidden="false" customHeight="false" outlineLevel="0" collapsed="false">
      <c r="A407" s="100"/>
    </row>
    <row r="408" customFormat="false" ht="12" hidden="false" customHeight="false" outlineLevel="0" collapsed="false">
      <c r="A408" s="100"/>
    </row>
    <row r="409" customFormat="false" ht="12" hidden="false" customHeight="false" outlineLevel="0" collapsed="false">
      <c r="A409" s="100"/>
    </row>
    <row r="410" customFormat="false" ht="12" hidden="false" customHeight="false" outlineLevel="0" collapsed="false">
      <c r="A410" s="100"/>
    </row>
    <row r="411" customFormat="false" ht="12" hidden="false" customHeight="false" outlineLevel="0" collapsed="false">
      <c r="A411" s="100"/>
    </row>
    <row r="412" customFormat="false" ht="12" hidden="false" customHeight="false" outlineLevel="0" collapsed="false">
      <c r="A412" s="100"/>
    </row>
    <row r="413" customFormat="false" ht="12" hidden="false" customHeight="false" outlineLevel="0" collapsed="false">
      <c r="A413" s="100"/>
    </row>
    <row r="414" customFormat="false" ht="12" hidden="false" customHeight="false" outlineLevel="0" collapsed="false">
      <c r="A414" s="100"/>
    </row>
    <row r="415" customFormat="false" ht="12" hidden="false" customHeight="false" outlineLevel="0" collapsed="false">
      <c r="A415" s="100"/>
    </row>
    <row r="416" customFormat="false" ht="12" hidden="false" customHeight="false" outlineLevel="0" collapsed="false">
      <c r="A416" s="100"/>
    </row>
    <row r="417" customFormat="false" ht="12" hidden="false" customHeight="false" outlineLevel="0" collapsed="false">
      <c r="A417" s="100"/>
    </row>
    <row r="418" customFormat="false" ht="12" hidden="false" customHeight="false" outlineLevel="0" collapsed="false">
      <c r="A418" s="100"/>
    </row>
    <row r="419" customFormat="false" ht="12" hidden="false" customHeight="false" outlineLevel="0" collapsed="false">
      <c r="A419" s="100"/>
    </row>
    <row r="420" customFormat="false" ht="12" hidden="false" customHeight="false" outlineLevel="0" collapsed="false">
      <c r="A420" s="100"/>
    </row>
    <row r="421" customFormat="false" ht="12" hidden="false" customHeight="false" outlineLevel="0" collapsed="false">
      <c r="A421" s="100"/>
    </row>
    <row r="422" customFormat="false" ht="12" hidden="false" customHeight="false" outlineLevel="0" collapsed="false">
      <c r="A422" s="100"/>
    </row>
    <row r="423" customFormat="false" ht="12" hidden="false" customHeight="false" outlineLevel="0" collapsed="false">
      <c r="A423" s="100"/>
    </row>
    <row r="424" customFormat="false" ht="12" hidden="false" customHeight="false" outlineLevel="0" collapsed="false">
      <c r="A424" s="100"/>
    </row>
    <row r="425" customFormat="false" ht="12" hidden="false" customHeight="false" outlineLevel="0" collapsed="false">
      <c r="A425" s="100"/>
    </row>
    <row r="426" customFormat="false" ht="12" hidden="false" customHeight="false" outlineLevel="0" collapsed="false">
      <c r="A426" s="100"/>
    </row>
    <row r="427" customFormat="false" ht="12" hidden="false" customHeight="false" outlineLevel="0" collapsed="false">
      <c r="A427" s="100"/>
    </row>
    <row r="428" customFormat="false" ht="12" hidden="false" customHeight="false" outlineLevel="0" collapsed="false">
      <c r="A428" s="100"/>
    </row>
    <row r="429" customFormat="false" ht="12" hidden="false" customHeight="false" outlineLevel="0" collapsed="false">
      <c r="A429" s="100"/>
    </row>
    <row r="430" customFormat="false" ht="12" hidden="false" customHeight="false" outlineLevel="0" collapsed="false">
      <c r="A430" s="100"/>
    </row>
    <row r="431" customFormat="false" ht="12" hidden="false" customHeight="false" outlineLevel="0" collapsed="false">
      <c r="A431" s="100"/>
    </row>
    <row r="432" customFormat="false" ht="12" hidden="false" customHeight="false" outlineLevel="0" collapsed="false">
      <c r="A432" s="100"/>
    </row>
    <row r="433" customFormat="false" ht="12" hidden="false" customHeight="false" outlineLevel="0" collapsed="false">
      <c r="A433" s="100"/>
    </row>
    <row r="434" customFormat="false" ht="12" hidden="false" customHeight="false" outlineLevel="0" collapsed="false">
      <c r="A434" s="100"/>
    </row>
    <row r="435" customFormat="false" ht="12" hidden="false" customHeight="false" outlineLevel="0" collapsed="false">
      <c r="A435" s="100"/>
    </row>
    <row r="436" customFormat="false" ht="12" hidden="false" customHeight="false" outlineLevel="0" collapsed="false">
      <c r="A436" s="100"/>
    </row>
    <row r="437" customFormat="false" ht="12" hidden="false" customHeight="false" outlineLevel="0" collapsed="false">
      <c r="A437" s="100"/>
    </row>
    <row r="438" customFormat="false" ht="12" hidden="false" customHeight="false" outlineLevel="0" collapsed="false">
      <c r="A438" s="100"/>
    </row>
    <row r="439" customFormat="false" ht="12" hidden="false" customHeight="false" outlineLevel="0" collapsed="false">
      <c r="A439" s="100"/>
    </row>
    <row r="440" customFormat="false" ht="12" hidden="false" customHeight="false" outlineLevel="0" collapsed="false">
      <c r="A440" s="100"/>
    </row>
    <row r="441" customFormat="false" ht="12" hidden="false" customHeight="false" outlineLevel="0" collapsed="false">
      <c r="A441" s="100"/>
    </row>
    <row r="442" customFormat="false" ht="12" hidden="false" customHeight="false" outlineLevel="0" collapsed="false">
      <c r="A442" s="100"/>
    </row>
    <row r="443" customFormat="false" ht="12" hidden="false" customHeight="false" outlineLevel="0" collapsed="false">
      <c r="A443" s="100"/>
    </row>
    <row r="444" customFormat="false" ht="12" hidden="false" customHeight="false" outlineLevel="0" collapsed="false">
      <c r="A444" s="100"/>
    </row>
    <row r="445" customFormat="false" ht="12" hidden="false" customHeight="false" outlineLevel="0" collapsed="false">
      <c r="A445" s="100"/>
    </row>
    <row r="446" customFormat="false" ht="12" hidden="false" customHeight="false" outlineLevel="0" collapsed="false">
      <c r="A446" s="100"/>
    </row>
    <row r="447" customFormat="false" ht="12" hidden="false" customHeight="false" outlineLevel="0" collapsed="false">
      <c r="A447" s="100"/>
    </row>
    <row r="448" customFormat="false" ht="12" hidden="false" customHeight="false" outlineLevel="0" collapsed="false">
      <c r="A448" s="100"/>
    </row>
    <row r="449" customFormat="false" ht="12" hidden="false" customHeight="false" outlineLevel="0" collapsed="false">
      <c r="A449" s="100"/>
    </row>
    <row r="450" customFormat="false" ht="12" hidden="false" customHeight="false" outlineLevel="0" collapsed="false">
      <c r="A450" s="100"/>
    </row>
    <row r="451" customFormat="false" ht="12" hidden="false" customHeight="false" outlineLevel="0" collapsed="false">
      <c r="A451" s="100"/>
    </row>
    <row r="452" customFormat="false" ht="12" hidden="false" customHeight="false" outlineLevel="0" collapsed="false">
      <c r="A452" s="100"/>
    </row>
    <row r="453" customFormat="false" ht="12" hidden="false" customHeight="false" outlineLevel="0" collapsed="false">
      <c r="A453" s="100"/>
    </row>
    <row r="454" customFormat="false" ht="12" hidden="false" customHeight="false" outlineLevel="0" collapsed="false">
      <c r="A454" s="100"/>
    </row>
    <row r="455" customFormat="false" ht="12" hidden="false" customHeight="false" outlineLevel="0" collapsed="false">
      <c r="A455" s="100"/>
    </row>
    <row r="456" customFormat="false" ht="12" hidden="false" customHeight="false" outlineLevel="0" collapsed="false">
      <c r="A456" s="100"/>
    </row>
    <row r="457" customFormat="false" ht="12" hidden="false" customHeight="false" outlineLevel="0" collapsed="false">
      <c r="A457" s="100"/>
    </row>
    <row r="458" customFormat="false" ht="12" hidden="false" customHeight="false" outlineLevel="0" collapsed="false">
      <c r="A458" s="100"/>
    </row>
    <row r="459" customFormat="false" ht="12" hidden="false" customHeight="false" outlineLevel="0" collapsed="false">
      <c r="A459" s="100"/>
    </row>
    <row r="460" customFormat="false" ht="12" hidden="false" customHeight="false" outlineLevel="0" collapsed="false">
      <c r="A460" s="100"/>
    </row>
    <row r="461" customFormat="false" ht="12" hidden="false" customHeight="false" outlineLevel="0" collapsed="false">
      <c r="A461" s="100"/>
    </row>
    <row r="462" customFormat="false" ht="12" hidden="false" customHeight="false" outlineLevel="0" collapsed="false">
      <c r="A462" s="100"/>
    </row>
    <row r="463" customFormat="false" ht="12" hidden="false" customHeight="false" outlineLevel="0" collapsed="false">
      <c r="A463" s="100"/>
    </row>
    <row r="464" customFormat="false" ht="12" hidden="false" customHeight="false" outlineLevel="0" collapsed="false">
      <c r="A464" s="100"/>
    </row>
    <row r="465" customFormat="false" ht="12" hidden="false" customHeight="false" outlineLevel="0" collapsed="false">
      <c r="A465" s="100"/>
    </row>
    <row r="466" customFormat="false" ht="12" hidden="false" customHeight="false" outlineLevel="0" collapsed="false">
      <c r="A466" s="103"/>
    </row>
    <row r="467" customFormat="false" ht="12" hidden="false" customHeight="false" outlineLevel="0" collapsed="false">
      <c r="A467" s="103"/>
    </row>
    <row r="468" customFormat="false" ht="12" hidden="false" customHeight="false" outlineLevel="0" collapsed="false">
      <c r="A468" s="103"/>
    </row>
    <row r="469" customFormat="false" ht="12" hidden="false" customHeight="false" outlineLevel="0" collapsed="false">
      <c r="A469" s="103"/>
    </row>
    <row r="470" customFormat="false" ht="12" hidden="false" customHeight="false" outlineLevel="0" collapsed="false">
      <c r="A470" s="103"/>
    </row>
    <row r="471" customFormat="false" ht="12" hidden="false" customHeight="false" outlineLevel="0" collapsed="false">
      <c r="A471" s="103"/>
    </row>
    <row r="472" customFormat="false" ht="12" hidden="false" customHeight="false" outlineLevel="0" collapsed="false">
      <c r="A472" s="103"/>
    </row>
    <row r="473" customFormat="false" ht="12" hidden="false" customHeight="false" outlineLevel="0" collapsed="false">
      <c r="A473" s="103"/>
    </row>
    <row r="474" customFormat="false" ht="12" hidden="false" customHeight="false" outlineLevel="0" collapsed="false">
      <c r="A474" s="103"/>
    </row>
    <row r="475" customFormat="false" ht="12" hidden="false" customHeight="false" outlineLevel="0" collapsed="false">
      <c r="A475" s="103"/>
    </row>
    <row r="476" customFormat="false" ht="12" hidden="false" customHeight="false" outlineLevel="0" collapsed="false">
      <c r="A476" s="103"/>
    </row>
    <row r="477" customFormat="false" ht="12" hidden="false" customHeight="false" outlineLevel="0" collapsed="false">
      <c r="A477" s="103"/>
    </row>
    <row r="478" customFormat="false" ht="12" hidden="false" customHeight="false" outlineLevel="0" collapsed="false">
      <c r="A478" s="103"/>
    </row>
    <row r="479" customFormat="false" ht="12" hidden="false" customHeight="false" outlineLevel="0" collapsed="false">
      <c r="A479" s="103"/>
    </row>
    <row r="480" customFormat="false" ht="12" hidden="false" customHeight="false" outlineLevel="0" collapsed="false">
      <c r="A480" s="103"/>
    </row>
    <row r="481" customFormat="false" ht="12" hidden="false" customHeight="false" outlineLevel="0" collapsed="false">
      <c r="A481" s="103"/>
    </row>
    <row r="482" customFormat="false" ht="12" hidden="false" customHeight="false" outlineLevel="0" collapsed="false">
      <c r="A482" s="103"/>
    </row>
    <row r="483" customFormat="false" ht="12" hidden="false" customHeight="false" outlineLevel="0" collapsed="false">
      <c r="A483" s="103"/>
    </row>
    <row r="484" customFormat="false" ht="12" hidden="false" customHeight="false" outlineLevel="0" collapsed="false">
      <c r="A484" s="103"/>
    </row>
    <row r="485" customFormat="false" ht="12" hidden="false" customHeight="false" outlineLevel="0" collapsed="false">
      <c r="A485" s="103"/>
    </row>
    <row r="486" customFormat="false" ht="12" hidden="false" customHeight="false" outlineLevel="0" collapsed="false">
      <c r="A486" s="103"/>
    </row>
    <row r="487" customFormat="false" ht="12" hidden="false" customHeight="false" outlineLevel="0" collapsed="false">
      <c r="A487" s="103"/>
    </row>
    <row r="488" customFormat="false" ht="12" hidden="false" customHeight="false" outlineLevel="0" collapsed="false">
      <c r="A488" s="103"/>
    </row>
    <row r="489" customFormat="false" ht="12" hidden="false" customHeight="false" outlineLevel="0" collapsed="false">
      <c r="A489" s="103"/>
    </row>
    <row r="490" customFormat="false" ht="12" hidden="false" customHeight="false" outlineLevel="0" collapsed="false">
      <c r="A490" s="103"/>
    </row>
    <row r="491" customFormat="false" ht="12" hidden="false" customHeight="false" outlineLevel="0" collapsed="false">
      <c r="A491" s="103"/>
    </row>
    <row r="492" customFormat="false" ht="12" hidden="false" customHeight="false" outlineLevel="0" collapsed="false">
      <c r="A492" s="103"/>
    </row>
    <row r="493" customFormat="false" ht="12" hidden="false" customHeight="false" outlineLevel="0" collapsed="false">
      <c r="A493" s="103"/>
    </row>
    <row r="494" customFormat="false" ht="12" hidden="false" customHeight="false" outlineLevel="0" collapsed="false">
      <c r="A494" s="103"/>
    </row>
    <row r="495" customFormat="false" ht="12" hidden="false" customHeight="false" outlineLevel="0" collapsed="false">
      <c r="A495" s="103"/>
    </row>
    <row r="496" customFormat="false" ht="12" hidden="false" customHeight="false" outlineLevel="0" collapsed="false">
      <c r="A496" s="103"/>
    </row>
    <row r="497" customFormat="false" ht="12" hidden="false" customHeight="false" outlineLevel="0" collapsed="false">
      <c r="A497" s="103"/>
    </row>
    <row r="498" customFormat="false" ht="12" hidden="false" customHeight="false" outlineLevel="0" collapsed="false">
      <c r="A498" s="103"/>
    </row>
    <row r="499" customFormat="false" ht="12" hidden="false" customHeight="false" outlineLevel="0" collapsed="false">
      <c r="A499" s="103"/>
    </row>
    <row r="500" customFormat="false" ht="12" hidden="false" customHeight="false" outlineLevel="0" collapsed="false">
      <c r="A500" s="103"/>
    </row>
    <row r="501" customFormat="false" ht="12" hidden="false" customHeight="false" outlineLevel="0" collapsed="false">
      <c r="A501" s="103"/>
    </row>
    <row r="502" customFormat="false" ht="12" hidden="false" customHeight="false" outlineLevel="0" collapsed="false">
      <c r="A502" s="103"/>
    </row>
    <row r="503" customFormat="false" ht="12" hidden="false" customHeight="false" outlineLevel="0" collapsed="false">
      <c r="A503" s="103"/>
    </row>
    <row r="504" customFormat="false" ht="12" hidden="false" customHeight="false" outlineLevel="0" collapsed="false">
      <c r="A504" s="103"/>
    </row>
    <row r="505" customFormat="false" ht="12" hidden="false" customHeight="false" outlineLevel="0" collapsed="false">
      <c r="A505" s="103"/>
    </row>
    <row r="506" customFormat="false" ht="12" hidden="false" customHeight="false" outlineLevel="0" collapsed="false">
      <c r="A506" s="103"/>
    </row>
    <row r="507" customFormat="false" ht="12" hidden="false" customHeight="false" outlineLevel="0" collapsed="false">
      <c r="A507" s="103"/>
    </row>
    <row r="508" customFormat="false" ht="12" hidden="false" customHeight="false" outlineLevel="0" collapsed="false">
      <c r="A508" s="103"/>
    </row>
    <row r="509" customFormat="false" ht="12" hidden="false" customHeight="false" outlineLevel="0" collapsed="false">
      <c r="A509" s="103"/>
    </row>
    <row r="510" customFormat="false" ht="12" hidden="false" customHeight="false" outlineLevel="0" collapsed="false">
      <c r="A510" s="103"/>
    </row>
    <row r="511" customFormat="false" ht="12" hidden="false" customHeight="false" outlineLevel="0" collapsed="false">
      <c r="A511" s="103"/>
    </row>
    <row r="512" customFormat="false" ht="12" hidden="false" customHeight="false" outlineLevel="0" collapsed="false">
      <c r="A512" s="103"/>
    </row>
    <row r="513" customFormat="false" ht="12" hidden="false" customHeight="false" outlineLevel="0" collapsed="false">
      <c r="A513" s="103"/>
    </row>
    <row r="514" customFormat="false" ht="12" hidden="false" customHeight="false" outlineLevel="0" collapsed="false">
      <c r="A514" s="103"/>
    </row>
    <row r="515" customFormat="false" ht="12" hidden="false" customHeight="false" outlineLevel="0" collapsed="false">
      <c r="A515" s="103"/>
    </row>
    <row r="516" customFormat="false" ht="12" hidden="false" customHeight="false" outlineLevel="0" collapsed="false">
      <c r="A516" s="103"/>
    </row>
    <row r="517" customFormat="false" ht="12" hidden="false" customHeight="false" outlineLevel="0" collapsed="false">
      <c r="A517" s="103"/>
    </row>
    <row r="518" customFormat="false" ht="12" hidden="false" customHeight="false" outlineLevel="0" collapsed="false">
      <c r="A518" s="103"/>
    </row>
    <row r="519" customFormat="false" ht="12" hidden="false" customHeight="false" outlineLevel="0" collapsed="false">
      <c r="A519" s="103"/>
    </row>
    <row r="520" customFormat="false" ht="12" hidden="false" customHeight="false" outlineLevel="0" collapsed="false">
      <c r="A520" s="103"/>
    </row>
    <row r="521" customFormat="false" ht="12" hidden="false" customHeight="false" outlineLevel="0" collapsed="false">
      <c r="A521" s="103"/>
    </row>
    <row r="522" customFormat="false" ht="12" hidden="false" customHeight="false" outlineLevel="0" collapsed="false">
      <c r="A522" s="103"/>
    </row>
    <row r="523" customFormat="false" ht="12" hidden="false" customHeight="false" outlineLevel="0" collapsed="false">
      <c r="A523" s="103"/>
    </row>
    <row r="524" customFormat="false" ht="12" hidden="false" customHeight="false" outlineLevel="0" collapsed="false">
      <c r="A524" s="103"/>
    </row>
    <row r="525" customFormat="false" ht="12" hidden="false" customHeight="false" outlineLevel="0" collapsed="false">
      <c r="A525" s="103"/>
    </row>
    <row r="526" customFormat="false" ht="12" hidden="false" customHeight="false" outlineLevel="0" collapsed="false">
      <c r="A526" s="103"/>
    </row>
    <row r="527" customFormat="false" ht="12" hidden="false" customHeight="false" outlineLevel="0" collapsed="false">
      <c r="A527" s="103"/>
    </row>
    <row r="528" customFormat="false" ht="12" hidden="false" customHeight="false" outlineLevel="0" collapsed="false">
      <c r="A528" s="103"/>
    </row>
    <row r="529" customFormat="false" ht="12" hidden="false" customHeight="false" outlineLevel="0" collapsed="false">
      <c r="A529" s="103"/>
    </row>
    <row r="530" customFormat="false" ht="12" hidden="false" customHeight="false" outlineLevel="0" collapsed="false">
      <c r="A530" s="103"/>
    </row>
    <row r="531" customFormat="false" ht="12" hidden="false" customHeight="false" outlineLevel="0" collapsed="false">
      <c r="A531" s="103"/>
    </row>
    <row r="532" customFormat="false" ht="12" hidden="false" customHeight="false" outlineLevel="0" collapsed="false">
      <c r="A532" s="103"/>
    </row>
    <row r="533" customFormat="false" ht="12" hidden="false" customHeight="false" outlineLevel="0" collapsed="false">
      <c r="A533" s="103"/>
    </row>
    <row r="534" customFormat="false" ht="12" hidden="false" customHeight="false" outlineLevel="0" collapsed="false">
      <c r="A534" s="103"/>
    </row>
    <row r="535" customFormat="false" ht="12" hidden="false" customHeight="false" outlineLevel="0" collapsed="false">
      <c r="A535" s="103"/>
    </row>
    <row r="536" customFormat="false" ht="12" hidden="false" customHeight="false" outlineLevel="0" collapsed="false">
      <c r="A536" s="103"/>
    </row>
    <row r="537" customFormat="false" ht="12" hidden="false" customHeight="false" outlineLevel="0" collapsed="false">
      <c r="A537" s="103"/>
    </row>
    <row r="538" customFormat="false" ht="12" hidden="false" customHeight="false" outlineLevel="0" collapsed="false">
      <c r="A538" s="103"/>
    </row>
    <row r="539" customFormat="false" ht="12" hidden="false" customHeight="false" outlineLevel="0" collapsed="false">
      <c r="A539" s="103"/>
    </row>
    <row r="540" customFormat="false" ht="12" hidden="false" customHeight="false" outlineLevel="0" collapsed="false">
      <c r="A540" s="103"/>
    </row>
    <row r="541" customFormat="false" ht="12" hidden="false" customHeight="false" outlineLevel="0" collapsed="false">
      <c r="A541" s="103"/>
    </row>
    <row r="542" customFormat="false" ht="12" hidden="false" customHeight="false" outlineLevel="0" collapsed="false">
      <c r="A542" s="103"/>
    </row>
    <row r="543" customFormat="false" ht="12" hidden="false" customHeight="false" outlineLevel="0" collapsed="false">
      <c r="A543" s="103"/>
    </row>
    <row r="544" customFormat="false" ht="12" hidden="false" customHeight="false" outlineLevel="0" collapsed="false">
      <c r="A544" s="103"/>
    </row>
    <row r="545" customFormat="false" ht="12" hidden="false" customHeight="false" outlineLevel="0" collapsed="false">
      <c r="A545" s="103"/>
    </row>
    <row r="546" customFormat="false" ht="12" hidden="false" customHeight="false" outlineLevel="0" collapsed="false">
      <c r="A546" s="103"/>
    </row>
    <row r="547" customFormat="false" ht="12" hidden="false" customHeight="false" outlineLevel="0" collapsed="false">
      <c r="A547" s="103"/>
    </row>
    <row r="548" customFormat="false" ht="12" hidden="false" customHeight="false" outlineLevel="0" collapsed="false">
      <c r="A548" s="103"/>
    </row>
    <row r="549" customFormat="false" ht="12" hidden="false" customHeight="false" outlineLevel="0" collapsed="false">
      <c r="A549" s="103"/>
    </row>
    <row r="550" customFormat="false" ht="12" hidden="false" customHeight="false" outlineLevel="0" collapsed="false">
      <c r="A550" s="103"/>
    </row>
    <row r="551" customFormat="false" ht="12" hidden="false" customHeight="false" outlineLevel="0" collapsed="false">
      <c r="A551" s="103"/>
    </row>
    <row r="552" customFormat="false" ht="12" hidden="false" customHeight="false" outlineLevel="0" collapsed="false">
      <c r="A552" s="103"/>
    </row>
    <row r="553" customFormat="false" ht="12" hidden="false" customHeight="false" outlineLevel="0" collapsed="false">
      <c r="A553" s="103"/>
    </row>
    <row r="554" customFormat="false" ht="12" hidden="false" customHeight="false" outlineLevel="0" collapsed="false">
      <c r="A554" s="103"/>
    </row>
    <row r="555" customFormat="false" ht="12" hidden="false" customHeight="false" outlineLevel="0" collapsed="false">
      <c r="A555" s="103"/>
    </row>
    <row r="556" customFormat="false" ht="12" hidden="false" customHeight="false" outlineLevel="0" collapsed="false">
      <c r="A556" s="103"/>
    </row>
    <row r="557" customFormat="false" ht="12" hidden="false" customHeight="false" outlineLevel="0" collapsed="false">
      <c r="A557" s="103"/>
    </row>
    <row r="558" customFormat="false" ht="12" hidden="false" customHeight="false" outlineLevel="0" collapsed="false">
      <c r="A558" s="103"/>
    </row>
    <row r="559" customFormat="false" ht="12" hidden="false" customHeight="false" outlineLevel="0" collapsed="false">
      <c r="A559" s="103"/>
    </row>
    <row r="560" customFormat="false" ht="12" hidden="false" customHeight="false" outlineLevel="0" collapsed="false">
      <c r="A560" s="103"/>
    </row>
    <row r="561" customFormat="false" ht="12" hidden="false" customHeight="false" outlineLevel="0" collapsed="false">
      <c r="A561" s="103"/>
    </row>
    <row r="562" customFormat="false" ht="12" hidden="false" customHeight="false" outlineLevel="0" collapsed="false">
      <c r="A562" s="103"/>
    </row>
    <row r="563" customFormat="false" ht="12" hidden="false" customHeight="false" outlineLevel="0" collapsed="false">
      <c r="A563" s="103"/>
    </row>
    <row r="564" customFormat="false" ht="12" hidden="false" customHeight="false" outlineLevel="0" collapsed="false">
      <c r="A564" s="103"/>
    </row>
    <row r="565" customFormat="false" ht="12" hidden="false" customHeight="false" outlineLevel="0" collapsed="false">
      <c r="A565" s="103"/>
    </row>
    <row r="566" customFormat="false" ht="12" hidden="false" customHeight="false" outlineLevel="0" collapsed="false">
      <c r="A566" s="103"/>
    </row>
    <row r="567" customFormat="false" ht="12" hidden="false" customHeight="false" outlineLevel="0" collapsed="false">
      <c r="A567" s="103"/>
    </row>
    <row r="568" customFormat="false" ht="12" hidden="false" customHeight="false" outlineLevel="0" collapsed="false">
      <c r="A568" s="103"/>
    </row>
    <row r="569" customFormat="false" ht="12" hidden="false" customHeight="false" outlineLevel="0" collapsed="false">
      <c r="A569" s="103"/>
    </row>
    <row r="570" customFormat="false" ht="12" hidden="false" customHeight="false" outlineLevel="0" collapsed="false">
      <c r="A570" s="103"/>
    </row>
    <row r="571" customFormat="false" ht="12" hidden="false" customHeight="false" outlineLevel="0" collapsed="false">
      <c r="A571" s="103"/>
    </row>
    <row r="572" customFormat="false" ht="12" hidden="false" customHeight="false" outlineLevel="0" collapsed="false">
      <c r="A572" s="103"/>
    </row>
    <row r="573" customFormat="false" ht="12" hidden="false" customHeight="false" outlineLevel="0" collapsed="false">
      <c r="A573" s="103"/>
    </row>
    <row r="574" customFormat="false" ht="12" hidden="false" customHeight="false" outlineLevel="0" collapsed="false">
      <c r="A574" s="103"/>
    </row>
    <row r="575" customFormat="false" ht="12" hidden="false" customHeight="false" outlineLevel="0" collapsed="false">
      <c r="A575" s="103"/>
    </row>
    <row r="576" customFormat="false" ht="12" hidden="false" customHeight="false" outlineLevel="0" collapsed="false">
      <c r="A576" s="103"/>
    </row>
    <row r="577" customFormat="false" ht="12" hidden="false" customHeight="false" outlineLevel="0" collapsed="false">
      <c r="A577" s="103"/>
    </row>
    <row r="578" customFormat="false" ht="12" hidden="false" customHeight="false" outlineLevel="0" collapsed="false">
      <c r="A578" s="103"/>
    </row>
    <row r="579" customFormat="false" ht="12" hidden="false" customHeight="false" outlineLevel="0" collapsed="false">
      <c r="A579" s="103"/>
    </row>
    <row r="580" customFormat="false" ht="12" hidden="false" customHeight="false" outlineLevel="0" collapsed="false">
      <c r="A580" s="103"/>
    </row>
    <row r="581" customFormat="false" ht="12" hidden="false" customHeight="false" outlineLevel="0" collapsed="false">
      <c r="A581" s="103"/>
    </row>
    <row r="582" customFormat="false" ht="12" hidden="false" customHeight="false" outlineLevel="0" collapsed="false">
      <c r="A582" s="103"/>
    </row>
    <row r="583" customFormat="false" ht="12" hidden="false" customHeight="false" outlineLevel="0" collapsed="false">
      <c r="A583" s="103"/>
    </row>
    <row r="584" customFormat="false" ht="12" hidden="false" customHeight="false" outlineLevel="0" collapsed="false">
      <c r="A584" s="103"/>
    </row>
    <row r="585" customFormat="false" ht="12" hidden="false" customHeight="false" outlineLevel="0" collapsed="false">
      <c r="A585" s="103"/>
    </row>
    <row r="586" customFormat="false" ht="12" hidden="false" customHeight="false" outlineLevel="0" collapsed="false">
      <c r="A586" s="103"/>
    </row>
    <row r="587" customFormat="false" ht="12" hidden="false" customHeight="false" outlineLevel="0" collapsed="false">
      <c r="A587" s="103"/>
    </row>
    <row r="588" customFormat="false" ht="12" hidden="false" customHeight="false" outlineLevel="0" collapsed="false">
      <c r="A588" s="103"/>
    </row>
    <row r="589" customFormat="false" ht="12" hidden="false" customHeight="false" outlineLevel="0" collapsed="false">
      <c r="A589" s="103"/>
    </row>
    <row r="590" customFormat="false" ht="12" hidden="false" customHeight="false" outlineLevel="0" collapsed="false">
      <c r="A590" s="103"/>
    </row>
    <row r="591" customFormat="false" ht="12" hidden="false" customHeight="false" outlineLevel="0" collapsed="false">
      <c r="A591" s="103"/>
    </row>
    <row r="592" customFormat="false" ht="12" hidden="false" customHeight="false" outlineLevel="0" collapsed="false">
      <c r="A592" s="103"/>
    </row>
    <row r="593" customFormat="false" ht="12" hidden="false" customHeight="false" outlineLevel="0" collapsed="false">
      <c r="A593" s="103"/>
    </row>
    <row r="594" customFormat="false" ht="12" hidden="false" customHeight="false" outlineLevel="0" collapsed="false">
      <c r="A594" s="103"/>
    </row>
    <row r="595" customFormat="false" ht="12" hidden="false" customHeight="false" outlineLevel="0" collapsed="false">
      <c r="A595" s="103"/>
    </row>
    <row r="596" customFormat="false" ht="12" hidden="false" customHeight="false" outlineLevel="0" collapsed="false">
      <c r="A596" s="103"/>
    </row>
    <row r="597" customFormat="false" ht="12" hidden="false" customHeight="false" outlineLevel="0" collapsed="false">
      <c r="A597" s="103"/>
    </row>
    <row r="598" customFormat="false" ht="12" hidden="false" customHeight="false" outlineLevel="0" collapsed="false">
      <c r="A598" s="103"/>
    </row>
    <row r="599" customFormat="false" ht="12" hidden="false" customHeight="false" outlineLevel="0" collapsed="false">
      <c r="A599" s="103"/>
    </row>
    <row r="600" customFormat="false" ht="12" hidden="false" customHeight="false" outlineLevel="0" collapsed="false">
      <c r="A600" s="103"/>
    </row>
    <row r="601" customFormat="false" ht="12" hidden="false" customHeight="false" outlineLevel="0" collapsed="false">
      <c r="A601" s="103"/>
    </row>
    <row r="602" customFormat="false" ht="12" hidden="false" customHeight="false" outlineLevel="0" collapsed="false">
      <c r="A602" s="103"/>
    </row>
    <row r="603" customFormat="false" ht="12" hidden="false" customHeight="false" outlineLevel="0" collapsed="false">
      <c r="A603" s="103"/>
    </row>
    <row r="604" customFormat="false" ht="12" hidden="false" customHeight="false" outlineLevel="0" collapsed="false">
      <c r="A604" s="103"/>
    </row>
    <row r="605" customFormat="false" ht="12" hidden="false" customHeight="false" outlineLevel="0" collapsed="false">
      <c r="A605" s="103"/>
    </row>
    <row r="606" customFormat="false" ht="12" hidden="false" customHeight="false" outlineLevel="0" collapsed="false">
      <c r="A606" s="103"/>
    </row>
    <row r="607" customFormat="false" ht="12" hidden="false" customHeight="false" outlineLevel="0" collapsed="false">
      <c r="A607" s="103"/>
    </row>
    <row r="608" customFormat="false" ht="12" hidden="false" customHeight="false" outlineLevel="0" collapsed="false">
      <c r="A608" s="103"/>
    </row>
    <row r="609" customFormat="false" ht="12" hidden="false" customHeight="false" outlineLevel="0" collapsed="false">
      <c r="A609" s="103"/>
    </row>
    <row r="610" customFormat="false" ht="12" hidden="false" customHeight="false" outlineLevel="0" collapsed="false">
      <c r="A610" s="103"/>
    </row>
    <row r="611" customFormat="false" ht="12" hidden="false" customHeight="false" outlineLevel="0" collapsed="false">
      <c r="A611" s="103"/>
    </row>
    <row r="612" customFormat="false" ht="12" hidden="false" customHeight="false" outlineLevel="0" collapsed="false">
      <c r="A612" s="103"/>
    </row>
    <row r="613" customFormat="false" ht="12" hidden="false" customHeight="false" outlineLevel="0" collapsed="false">
      <c r="A613" s="103"/>
    </row>
    <row r="614" customFormat="false" ht="12" hidden="false" customHeight="false" outlineLevel="0" collapsed="false">
      <c r="A614" s="103"/>
    </row>
    <row r="615" customFormat="false" ht="12" hidden="false" customHeight="false" outlineLevel="0" collapsed="false">
      <c r="A615" s="103"/>
    </row>
    <row r="616" customFormat="false" ht="12" hidden="false" customHeight="false" outlineLevel="0" collapsed="false">
      <c r="A616" s="103"/>
    </row>
    <row r="617" customFormat="false" ht="12" hidden="false" customHeight="false" outlineLevel="0" collapsed="false">
      <c r="A617" s="103"/>
    </row>
    <row r="618" customFormat="false" ht="12" hidden="false" customHeight="false" outlineLevel="0" collapsed="false">
      <c r="A618" s="103"/>
    </row>
    <row r="619" customFormat="false" ht="12" hidden="false" customHeight="false" outlineLevel="0" collapsed="false">
      <c r="A619" s="103"/>
    </row>
    <row r="620" customFormat="false" ht="12" hidden="false" customHeight="false" outlineLevel="0" collapsed="false">
      <c r="A620" s="103"/>
    </row>
    <row r="621" customFormat="false" ht="12" hidden="false" customHeight="false" outlineLevel="0" collapsed="false">
      <c r="A621" s="103"/>
    </row>
    <row r="622" customFormat="false" ht="12" hidden="false" customHeight="false" outlineLevel="0" collapsed="false">
      <c r="A622" s="103"/>
    </row>
    <row r="623" customFormat="false" ht="12" hidden="false" customHeight="false" outlineLevel="0" collapsed="false">
      <c r="A623" s="103"/>
    </row>
    <row r="624" customFormat="false" ht="12" hidden="false" customHeight="false" outlineLevel="0" collapsed="false">
      <c r="A624" s="103"/>
    </row>
    <row r="625" customFormat="false" ht="12" hidden="false" customHeight="false" outlineLevel="0" collapsed="false">
      <c r="A625" s="103"/>
    </row>
    <row r="626" customFormat="false" ht="12" hidden="false" customHeight="false" outlineLevel="0" collapsed="false">
      <c r="A626" s="103"/>
    </row>
    <row r="627" customFormat="false" ht="12" hidden="false" customHeight="false" outlineLevel="0" collapsed="false">
      <c r="A627" s="103"/>
    </row>
    <row r="628" customFormat="false" ht="12" hidden="false" customHeight="false" outlineLevel="0" collapsed="false">
      <c r="A628" s="103"/>
    </row>
    <row r="629" customFormat="false" ht="12" hidden="false" customHeight="false" outlineLevel="0" collapsed="false">
      <c r="A629" s="103"/>
    </row>
    <row r="630" customFormat="false" ht="12" hidden="false" customHeight="false" outlineLevel="0" collapsed="false">
      <c r="A630" s="103"/>
    </row>
    <row r="631" customFormat="false" ht="12" hidden="false" customHeight="false" outlineLevel="0" collapsed="false">
      <c r="A631" s="103"/>
    </row>
    <row r="632" customFormat="false" ht="12" hidden="false" customHeight="false" outlineLevel="0" collapsed="false">
      <c r="A632" s="103"/>
    </row>
    <row r="633" customFormat="false" ht="12" hidden="false" customHeight="false" outlineLevel="0" collapsed="false">
      <c r="A633" s="103"/>
    </row>
    <row r="634" customFormat="false" ht="12" hidden="false" customHeight="false" outlineLevel="0" collapsed="false">
      <c r="A634" s="103"/>
    </row>
    <row r="635" customFormat="false" ht="12" hidden="false" customHeight="false" outlineLevel="0" collapsed="false">
      <c r="A635" s="103"/>
    </row>
    <row r="636" customFormat="false" ht="12" hidden="false" customHeight="false" outlineLevel="0" collapsed="false">
      <c r="A636" s="103"/>
    </row>
    <row r="637" customFormat="false" ht="12" hidden="false" customHeight="false" outlineLevel="0" collapsed="false">
      <c r="A637" s="103"/>
    </row>
    <row r="638" customFormat="false" ht="12" hidden="false" customHeight="false" outlineLevel="0" collapsed="false">
      <c r="A638" s="103"/>
    </row>
    <row r="639" customFormat="false" ht="12" hidden="false" customHeight="false" outlineLevel="0" collapsed="false">
      <c r="A639" s="103"/>
    </row>
    <row r="640" customFormat="false" ht="12" hidden="false" customHeight="false" outlineLevel="0" collapsed="false">
      <c r="A640" s="103"/>
    </row>
    <row r="641" customFormat="false" ht="12" hidden="false" customHeight="false" outlineLevel="0" collapsed="false">
      <c r="A641" s="103"/>
    </row>
    <row r="642" customFormat="false" ht="12" hidden="false" customHeight="false" outlineLevel="0" collapsed="false">
      <c r="A642" s="103"/>
    </row>
    <row r="643" customFormat="false" ht="12" hidden="false" customHeight="false" outlineLevel="0" collapsed="false">
      <c r="A643" s="103"/>
    </row>
    <row r="644" customFormat="false" ht="12" hidden="false" customHeight="false" outlineLevel="0" collapsed="false">
      <c r="A644" s="103"/>
    </row>
    <row r="645" customFormat="false" ht="12" hidden="false" customHeight="false" outlineLevel="0" collapsed="false">
      <c r="A645" s="103"/>
    </row>
    <row r="646" customFormat="false" ht="12" hidden="false" customHeight="false" outlineLevel="0" collapsed="false">
      <c r="A646" s="103"/>
    </row>
    <row r="647" customFormat="false" ht="12" hidden="false" customHeight="false" outlineLevel="0" collapsed="false">
      <c r="A647" s="103"/>
    </row>
    <row r="648" customFormat="false" ht="12" hidden="false" customHeight="false" outlineLevel="0" collapsed="false">
      <c r="A648" s="103"/>
    </row>
    <row r="649" customFormat="false" ht="12" hidden="false" customHeight="false" outlineLevel="0" collapsed="false">
      <c r="A649" s="103"/>
    </row>
    <row r="650" customFormat="false" ht="12" hidden="false" customHeight="false" outlineLevel="0" collapsed="false">
      <c r="A650" s="103"/>
    </row>
    <row r="651" customFormat="false" ht="12" hidden="false" customHeight="false" outlineLevel="0" collapsed="false">
      <c r="A651" s="103"/>
    </row>
    <row r="652" customFormat="false" ht="12" hidden="false" customHeight="false" outlineLevel="0" collapsed="false">
      <c r="A652" s="103"/>
    </row>
    <row r="653" customFormat="false" ht="12" hidden="false" customHeight="false" outlineLevel="0" collapsed="false">
      <c r="A653" s="103"/>
    </row>
    <row r="654" customFormat="false" ht="12" hidden="false" customHeight="false" outlineLevel="0" collapsed="false">
      <c r="A654" s="103"/>
    </row>
    <row r="655" customFormat="false" ht="12" hidden="false" customHeight="false" outlineLevel="0" collapsed="false">
      <c r="A655" s="103"/>
    </row>
    <row r="656" customFormat="false" ht="12" hidden="false" customHeight="false" outlineLevel="0" collapsed="false">
      <c r="A656" s="103"/>
    </row>
    <row r="657" customFormat="false" ht="12" hidden="false" customHeight="false" outlineLevel="0" collapsed="false">
      <c r="A657" s="103"/>
    </row>
    <row r="658" customFormat="false" ht="12" hidden="false" customHeight="false" outlineLevel="0" collapsed="false">
      <c r="A658" s="103"/>
    </row>
    <row r="659" customFormat="false" ht="12" hidden="false" customHeight="false" outlineLevel="0" collapsed="false">
      <c r="A659" s="103"/>
    </row>
    <row r="660" customFormat="false" ht="12" hidden="false" customHeight="false" outlineLevel="0" collapsed="false">
      <c r="A660" s="103"/>
    </row>
    <row r="661" customFormat="false" ht="12" hidden="false" customHeight="false" outlineLevel="0" collapsed="false">
      <c r="A661" s="103"/>
    </row>
    <row r="662" customFormat="false" ht="12" hidden="false" customHeight="false" outlineLevel="0" collapsed="false">
      <c r="A662" s="103"/>
    </row>
    <row r="663" customFormat="false" ht="12" hidden="false" customHeight="false" outlineLevel="0" collapsed="false">
      <c r="A663" s="103"/>
    </row>
    <row r="664" customFormat="false" ht="12" hidden="false" customHeight="false" outlineLevel="0" collapsed="false">
      <c r="A664" s="103"/>
    </row>
    <row r="665" customFormat="false" ht="12" hidden="false" customHeight="false" outlineLevel="0" collapsed="false">
      <c r="A665" s="103"/>
    </row>
    <row r="666" customFormat="false" ht="12" hidden="false" customHeight="false" outlineLevel="0" collapsed="false">
      <c r="A666" s="103"/>
    </row>
    <row r="667" customFormat="false" ht="12" hidden="false" customHeight="false" outlineLevel="0" collapsed="false">
      <c r="A667" s="103"/>
    </row>
    <row r="668" customFormat="false" ht="12" hidden="false" customHeight="false" outlineLevel="0" collapsed="false">
      <c r="A668" s="103"/>
    </row>
    <row r="669" customFormat="false" ht="12" hidden="false" customHeight="false" outlineLevel="0" collapsed="false">
      <c r="A669" s="103"/>
    </row>
    <row r="670" customFormat="false" ht="12" hidden="false" customHeight="false" outlineLevel="0" collapsed="false">
      <c r="A670" s="103"/>
    </row>
    <row r="671" customFormat="false" ht="12" hidden="false" customHeight="false" outlineLevel="0" collapsed="false">
      <c r="A671" s="103"/>
    </row>
    <row r="672" customFormat="false" ht="12" hidden="false" customHeight="false" outlineLevel="0" collapsed="false">
      <c r="A672" s="103"/>
    </row>
    <row r="673" customFormat="false" ht="12" hidden="false" customHeight="false" outlineLevel="0" collapsed="false">
      <c r="A673" s="103"/>
    </row>
    <row r="674" customFormat="false" ht="12" hidden="false" customHeight="false" outlineLevel="0" collapsed="false">
      <c r="A674" s="103"/>
    </row>
    <row r="675" customFormat="false" ht="12" hidden="false" customHeight="false" outlineLevel="0" collapsed="false">
      <c r="A675" s="103"/>
    </row>
    <row r="676" customFormat="false" ht="12" hidden="false" customHeight="false" outlineLevel="0" collapsed="false">
      <c r="A676" s="103"/>
    </row>
    <row r="677" customFormat="false" ht="12" hidden="false" customHeight="false" outlineLevel="0" collapsed="false">
      <c r="A677" s="103"/>
    </row>
    <row r="678" customFormat="false" ht="12" hidden="false" customHeight="false" outlineLevel="0" collapsed="false">
      <c r="A678" s="103"/>
    </row>
    <row r="679" customFormat="false" ht="12" hidden="false" customHeight="false" outlineLevel="0" collapsed="false">
      <c r="A679" s="103"/>
    </row>
    <row r="680" customFormat="false" ht="12" hidden="false" customHeight="false" outlineLevel="0" collapsed="false">
      <c r="A680" s="103"/>
    </row>
    <row r="681" customFormat="false" ht="12" hidden="false" customHeight="false" outlineLevel="0" collapsed="false">
      <c r="A681" s="103"/>
    </row>
    <row r="682" customFormat="false" ht="12" hidden="false" customHeight="false" outlineLevel="0" collapsed="false">
      <c r="A682" s="103"/>
    </row>
    <row r="683" customFormat="false" ht="12" hidden="false" customHeight="false" outlineLevel="0" collapsed="false">
      <c r="A683" s="103"/>
    </row>
    <row r="684" customFormat="false" ht="12" hidden="false" customHeight="false" outlineLevel="0" collapsed="false">
      <c r="A684" s="103"/>
    </row>
    <row r="685" customFormat="false" ht="12" hidden="false" customHeight="false" outlineLevel="0" collapsed="false">
      <c r="A685" s="103"/>
    </row>
    <row r="686" customFormat="false" ht="12" hidden="false" customHeight="false" outlineLevel="0" collapsed="false">
      <c r="A686" s="103"/>
    </row>
    <row r="687" customFormat="false" ht="12" hidden="false" customHeight="false" outlineLevel="0" collapsed="false">
      <c r="A687" s="103"/>
    </row>
    <row r="688" customFormat="false" ht="12" hidden="false" customHeight="false" outlineLevel="0" collapsed="false">
      <c r="A688" s="103"/>
    </row>
    <row r="689" customFormat="false" ht="12" hidden="false" customHeight="false" outlineLevel="0" collapsed="false">
      <c r="A689" s="103"/>
    </row>
    <row r="690" customFormat="false" ht="12" hidden="false" customHeight="false" outlineLevel="0" collapsed="false">
      <c r="A690" s="103"/>
    </row>
    <row r="691" customFormat="false" ht="12" hidden="false" customHeight="false" outlineLevel="0" collapsed="false">
      <c r="A691" s="103"/>
    </row>
    <row r="692" customFormat="false" ht="12" hidden="false" customHeight="false" outlineLevel="0" collapsed="false">
      <c r="A692" s="103"/>
    </row>
    <row r="693" customFormat="false" ht="12" hidden="false" customHeight="false" outlineLevel="0" collapsed="false">
      <c r="A693" s="103"/>
    </row>
    <row r="694" customFormat="false" ht="12" hidden="false" customHeight="false" outlineLevel="0" collapsed="false">
      <c r="A694" s="103"/>
    </row>
    <row r="695" customFormat="false" ht="12" hidden="false" customHeight="false" outlineLevel="0" collapsed="false">
      <c r="A695" s="103"/>
    </row>
    <row r="696" customFormat="false" ht="12" hidden="false" customHeight="false" outlineLevel="0" collapsed="false">
      <c r="A696" s="103"/>
    </row>
    <row r="697" customFormat="false" ht="12" hidden="false" customHeight="false" outlineLevel="0" collapsed="false">
      <c r="A697" s="103"/>
    </row>
    <row r="698" customFormat="false" ht="12" hidden="false" customHeight="false" outlineLevel="0" collapsed="false">
      <c r="A698" s="103"/>
    </row>
    <row r="699" customFormat="false" ht="12" hidden="false" customHeight="false" outlineLevel="0" collapsed="false">
      <c r="A699" s="103"/>
    </row>
    <row r="700" customFormat="false" ht="12" hidden="false" customHeight="false" outlineLevel="0" collapsed="false">
      <c r="A700" s="103"/>
    </row>
    <row r="701" customFormat="false" ht="12" hidden="false" customHeight="false" outlineLevel="0" collapsed="false">
      <c r="A701" s="103"/>
    </row>
    <row r="702" customFormat="false" ht="12" hidden="false" customHeight="false" outlineLevel="0" collapsed="false">
      <c r="A702" s="103"/>
    </row>
    <row r="703" customFormat="false" ht="12" hidden="false" customHeight="false" outlineLevel="0" collapsed="false">
      <c r="A703" s="103"/>
    </row>
    <row r="704" customFormat="false" ht="12" hidden="false" customHeight="false" outlineLevel="0" collapsed="false">
      <c r="A704" s="103"/>
    </row>
    <row r="705" customFormat="false" ht="12" hidden="false" customHeight="false" outlineLevel="0" collapsed="false">
      <c r="A705" s="103"/>
    </row>
    <row r="706" customFormat="false" ht="12" hidden="false" customHeight="false" outlineLevel="0" collapsed="false">
      <c r="A706" s="103"/>
    </row>
    <row r="707" customFormat="false" ht="12" hidden="false" customHeight="false" outlineLevel="0" collapsed="false">
      <c r="A707" s="103"/>
    </row>
    <row r="708" customFormat="false" ht="12" hidden="false" customHeight="false" outlineLevel="0" collapsed="false">
      <c r="A708" s="103"/>
    </row>
    <row r="709" customFormat="false" ht="12" hidden="false" customHeight="false" outlineLevel="0" collapsed="false">
      <c r="A709" s="103"/>
    </row>
    <row r="710" customFormat="false" ht="12" hidden="false" customHeight="false" outlineLevel="0" collapsed="false">
      <c r="A710" s="103"/>
    </row>
    <row r="711" customFormat="false" ht="12" hidden="false" customHeight="false" outlineLevel="0" collapsed="false">
      <c r="A711" s="103"/>
    </row>
    <row r="712" customFormat="false" ht="12" hidden="false" customHeight="false" outlineLevel="0" collapsed="false">
      <c r="A712" s="103"/>
    </row>
    <row r="713" customFormat="false" ht="12" hidden="false" customHeight="false" outlineLevel="0" collapsed="false">
      <c r="A713" s="103"/>
    </row>
    <row r="714" customFormat="false" ht="12" hidden="false" customHeight="false" outlineLevel="0" collapsed="false">
      <c r="A714" s="103"/>
    </row>
    <row r="715" customFormat="false" ht="12" hidden="false" customHeight="false" outlineLevel="0" collapsed="false">
      <c r="A715" s="103"/>
    </row>
    <row r="716" customFormat="false" ht="12" hidden="false" customHeight="false" outlineLevel="0" collapsed="false">
      <c r="A716" s="103"/>
    </row>
    <row r="717" customFormat="false" ht="12" hidden="false" customHeight="false" outlineLevel="0" collapsed="false">
      <c r="A717" s="103"/>
    </row>
    <row r="718" customFormat="false" ht="12" hidden="false" customHeight="false" outlineLevel="0" collapsed="false">
      <c r="A718" s="103"/>
    </row>
    <row r="719" customFormat="false" ht="12" hidden="false" customHeight="false" outlineLevel="0" collapsed="false">
      <c r="A719" s="103"/>
    </row>
    <row r="720" customFormat="false" ht="12" hidden="false" customHeight="false" outlineLevel="0" collapsed="false">
      <c r="A720" s="103"/>
    </row>
    <row r="721" customFormat="false" ht="12" hidden="false" customHeight="false" outlineLevel="0" collapsed="false">
      <c r="A721" s="103"/>
    </row>
    <row r="722" customFormat="false" ht="12" hidden="false" customHeight="false" outlineLevel="0" collapsed="false">
      <c r="A722" s="103"/>
    </row>
    <row r="723" customFormat="false" ht="12" hidden="false" customHeight="false" outlineLevel="0" collapsed="false">
      <c r="A723" s="103"/>
    </row>
    <row r="724" customFormat="false" ht="12" hidden="false" customHeight="false" outlineLevel="0" collapsed="false">
      <c r="A724" s="103"/>
    </row>
    <row r="725" customFormat="false" ht="12" hidden="false" customHeight="false" outlineLevel="0" collapsed="false">
      <c r="A725" s="103"/>
    </row>
    <row r="726" customFormat="false" ht="12" hidden="false" customHeight="false" outlineLevel="0" collapsed="false">
      <c r="A726" s="103"/>
    </row>
    <row r="727" customFormat="false" ht="12" hidden="false" customHeight="false" outlineLevel="0" collapsed="false">
      <c r="A727" s="103"/>
    </row>
    <row r="728" customFormat="false" ht="12" hidden="false" customHeight="false" outlineLevel="0" collapsed="false">
      <c r="A728" s="103"/>
    </row>
    <row r="729" customFormat="false" ht="12" hidden="false" customHeight="false" outlineLevel="0" collapsed="false">
      <c r="A729" s="103"/>
    </row>
    <row r="730" customFormat="false" ht="12" hidden="false" customHeight="false" outlineLevel="0" collapsed="false">
      <c r="A730" s="103"/>
    </row>
    <row r="731" customFormat="false" ht="12" hidden="false" customHeight="false" outlineLevel="0" collapsed="false">
      <c r="A731" s="103"/>
    </row>
    <row r="732" customFormat="false" ht="12" hidden="false" customHeight="false" outlineLevel="0" collapsed="false">
      <c r="A732" s="103"/>
    </row>
    <row r="733" customFormat="false" ht="12" hidden="false" customHeight="false" outlineLevel="0" collapsed="false">
      <c r="A733" s="103"/>
    </row>
    <row r="734" customFormat="false" ht="12" hidden="false" customHeight="false" outlineLevel="0" collapsed="false">
      <c r="A734" s="103"/>
    </row>
    <row r="735" customFormat="false" ht="12" hidden="false" customHeight="false" outlineLevel="0" collapsed="false">
      <c r="A735" s="103"/>
    </row>
    <row r="736" customFormat="false" ht="12" hidden="false" customHeight="false" outlineLevel="0" collapsed="false">
      <c r="A736" s="103"/>
    </row>
    <row r="737" customFormat="false" ht="12" hidden="false" customHeight="false" outlineLevel="0" collapsed="false">
      <c r="A737" s="103"/>
    </row>
    <row r="738" customFormat="false" ht="12" hidden="false" customHeight="false" outlineLevel="0" collapsed="false">
      <c r="A738" s="103"/>
    </row>
    <row r="739" customFormat="false" ht="12" hidden="false" customHeight="false" outlineLevel="0" collapsed="false">
      <c r="A739" s="103"/>
    </row>
    <row r="740" customFormat="false" ht="12" hidden="false" customHeight="false" outlineLevel="0" collapsed="false">
      <c r="A740" s="103"/>
    </row>
    <row r="741" customFormat="false" ht="12" hidden="false" customHeight="false" outlineLevel="0" collapsed="false">
      <c r="A741" s="103"/>
    </row>
    <row r="742" customFormat="false" ht="12" hidden="false" customHeight="false" outlineLevel="0" collapsed="false">
      <c r="A742" s="103"/>
    </row>
    <row r="743" customFormat="false" ht="12" hidden="false" customHeight="false" outlineLevel="0" collapsed="false">
      <c r="A743" s="103"/>
    </row>
    <row r="744" customFormat="false" ht="12" hidden="false" customHeight="false" outlineLevel="0" collapsed="false">
      <c r="A744" s="103"/>
    </row>
    <row r="745" customFormat="false" ht="12" hidden="false" customHeight="false" outlineLevel="0" collapsed="false">
      <c r="A745" s="103"/>
    </row>
    <row r="746" customFormat="false" ht="12" hidden="false" customHeight="false" outlineLevel="0" collapsed="false">
      <c r="A746" s="103"/>
    </row>
    <row r="747" customFormat="false" ht="12" hidden="false" customHeight="false" outlineLevel="0" collapsed="false">
      <c r="A747" s="103"/>
    </row>
    <row r="748" customFormat="false" ht="12" hidden="false" customHeight="false" outlineLevel="0" collapsed="false">
      <c r="A748" s="103"/>
    </row>
    <row r="749" customFormat="false" ht="12" hidden="false" customHeight="false" outlineLevel="0" collapsed="false">
      <c r="A749" s="103"/>
    </row>
    <row r="750" customFormat="false" ht="12" hidden="false" customHeight="false" outlineLevel="0" collapsed="false">
      <c r="A750" s="103"/>
    </row>
    <row r="751" customFormat="false" ht="12" hidden="false" customHeight="false" outlineLevel="0" collapsed="false">
      <c r="A751" s="103"/>
    </row>
    <row r="752" customFormat="false" ht="12" hidden="false" customHeight="false" outlineLevel="0" collapsed="false">
      <c r="A752" s="103"/>
    </row>
    <row r="753" customFormat="false" ht="12" hidden="false" customHeight="false" outlineLevel="0" collapsed="false">
      <c r="A753" s="103"/>
    </row>
    <row r="754" customFormat="false" ht="12" hidden="false" customHeight="false" outlineLevel="0" collapsed="false">
      <c r="A754" s="103"/>
    </row>
    <row r="755" customFormat="false" ht="12" hidden="false" customHeight="false" outlineLevel="0" collapsed="false">
      <c r="A755" s="103"/>
    </row>
    <row r="756" customFormat="false" ht="12" hidden="false" customHeight="false" outlineLevel="0" collapsed="false">
      <c r="A756" s="103"/>
    </row>
    <row r="757" customFormat="false" ht="12" hidden="false" customHeight="false" outlineLevel="0" collapsed="false">
      <c r="A757" s="103"/>
    </row>
    <row r="758" customFormat="false" ht="12" hidden="false" customHeight="false" outlineLevel="0" collapsed="false">
      <c r="A758" s="103"/>
    </row>
    <row r="759" customFormat="false" ht="12" hidden="false" customHeight="false" outlineLevel="0" collapsed="false">
      <c r="A759" s="103"/>
    </row>
    <row r="760" customFormat="false" ht="12" hidden="false" customHeight="false" outlineLevel="0" collapsed="false">
      <c r="A760" s="103"/>
    </row>
    <row r="761" customFormat="false" ht="12" hidden="false" customHeight="false" outlineLevel="0" collapsed="false">
      <c r="A761" s="103"/>
    </row>
    <row r="762" customFormat="false" ht="12" hidden="false" customHeight="false" outlineLevel="0" collapsed="false">
      <c r="A762" s="103"/>
    </row>
    <row r="763" customFormat="false" ht="12" hidden="false" customHeight="false" outlineLevel="0" collapsed="false">
      <c r="A763" s="103"/>
    </row>
    <row r="764" customFormat="false" ht="12" hidden="false" customHeight="false" outlineLevel="0" collapsed="false">
      <c r="A764" s="103"/>
    </row>
    <row r="765" customFormat="false" ht="12" hidden="false" customHeight="false" outlineLevel="0" collapsed="false">
      <c r="A765" s="103"/>
    </row>
    <row r="766" customFormat="false" ht="12" hidden="false" customHeight="false" outlineLevel="0" collapsed="false">
      <c r="A766" s="103"/>
    </row>
    <row r="767" customFormat="false" ht="12" hidden="false" customHeight="false" outlineLevel="0" collapsed="false">
      <c r="A767" s="103"/>
    </row>
    <row r="768" customFormat="false" ht="12" hidden="false" customHeight="false" outlineLevel="0" collapsed="false">
      <c r="A768" s="103"/>
    </row>
    <row r="769" customFormat="false" ht="12" hidden="false" customHeight="false" outlineLevel="0" collapsed="false">
      <c r="A769" s="103"/>
    </row>
    <row r="770" customFormat="false" ht="12" hidden="false" customHeight="false" outlineLevel="0" collapsed="false">
      <c r="A770" s="103"/>
    </row>
    <row r="771" customFormat="false" ht="12" hidden="false" customHeight="false" outlineLevel="0" collapsed="false">
      <c r="A771" s="103"/>
    </row>
    <row r="772" customFormat="false" ht="12" hidden="false" customHeight="false" outlineLevel="0" collapsed="false">
      <c r="A772" s="103"/>
    </row>
    <row r="773" customFormat="false" ht="12" hidden="false" customHeight="false" outlineLevel="0" collapsed="false">
      <c r="A773" s="103"/>
    </row>
    <row r="774" customFormat="false" ht="12" hidden="false" customHeight="false" outlineLevel="0" collapsed="false">
      <c r="A774" s="103"/>
    </row>
    <row r="775" customFormat="false" ht="12" hidden="false" customHeight="false" outlineLevel="0" collapsed="false">
      <c r="A775" s="103"/>
    </row>
    <row r="776" customFormat="false" ht="12" hidden="false" customHeight="false" outlineLevel="0" collapsed="false">
      <c r="A776" s="103"/>
    </row>
    <row r="777" customFormat="false" ht="12" hidden="false" customHeight="false" outlineLevel="0" collapsed="false">
      <c r="A777" s="103"/>
    </row>
    <row r="778" customFormat="false" ht="12" hidden="false" customHeight="false" outlineLevel="0" collapsed="false">
      <c r="A778" s="103"/>
    </row>
    <row r="779" customFormat="false" ht="12" hidden="false" customHeight="false" outlineLevel="0" collapsed="false">
      <c r="A779" s="103"/>
    </row>
    <row r="780" customFormat="false" ht="12" hidden="false" customHeight="false" outlineLevel="0" collapsed="false">
      <c r="A780" s="103"/>
    </row>
    <row r="781" customFormat="false" ht="12" hidden="false" customHeight="false" outlineLevel="0" collapsed="false">
      <c r="A781" s="103"/>
    </row>
    <row r="782" customFormat="false" ht="12" hidden="false" customHeight="false" outlineLevel="0" collapsed="false">
      <c r="A782" s="103"/>
    </row>
    <row r="783" customFormat="false" ht="12" hidden="false" customHeight="false" outlineLevel="0" collapsed="false">
      <c r="A783" s="103"/>
    </row>
    <row r="784" customFormat="false" ht="12" hidden="false" customHeight="false" outlineLevel="0" collapsed="false">
      <c r="A784" s="103"/>
    </row>
    <row r="785" customFormat="false" ht="12" hidden="false" customHeight="false" outlineLevel="0" collapsed="false">
      <c r="A785" s="103"/>
    </row>
    <row r="786" customFormat="false" ht="12" hidden="false" customHeight="false" outlineLevel="0" collapsed="false">
      <c r="A786" s="103"/>
    </row>
    <row r="787" customFormat="false" ht="12" hidden="false" customHeight="false" outlineLevel="0" collapsed="false">
      <c r="A787" s="103"/>
    </row>
    <row r="788" customFormat="false" ht="12" hidden="false" customHeight="false" outlineLevel="0" collapsed="false">
      <c r="A788" s="103"/>
    </row>
    <row r="789" customFormat="false" ht="12" hidden="false" customHeight="false" outlineLevel="0" collapsed="false">
      <c r="A789" s="103"/>
    </row>
    <row r="790" customFormat="false" ht="12" hidden="false" customHeight="false" outlineLevel="0" collapsed="false">
      <c r="A790" s="103"/>
    </row>
    <row r="791" customFormat="false" ht="12" hidden="false" customHeight="false" outlineLevel="0" collapsed="false">
      <c r="A791" s="103"/>
    </row>
    <row r="792" customFormat="false" ht="12" hidden="false" customHeight="false" outlineLevel="0" collapsed="false">
      <c r="A792" s="103"/>
    </row>
    <row r="793" customFormat="false" ht="12" hidden="false" customHeight="false" outlineLevel="0" collapsed="false">
      <c r="A793" s="103"/>
    </row>
    <row r="794" customFormat="false" ht="12" hidden="false" customHeight="false" outlineLevel="0" collapsed="false">
      <c r="A794" s="103"/>
    </row>
    <row r="795" customFormat="false" ht="12" hidden="false" customHeight="false" outlineLevel="0" collapsed="false">
      <c r="A795" s="103"/>
    </row>
    <row r="796" customFormat="false" ht="12" hidden="false" customHeight="false" outlineLevel="0" collapsed="false">
      <c r="A796" s="103"/>
    </row>
    <row r="797" customFormat="false" ht="12" hidden="false" customHeight="false" outlineLevel="0" collapsed="false">
      <c r="A797" s="103"/>
    </row>
    <row r="798" customFormat="false" ht="12" hidden="false" customHeight="false" outlineLevel="0" collapsed="false">
      <c r="A798" s="103"/>
    </row>
    <row r="799" customFormat="false" ht="12" hidden="false" customHeight="false" outlineLevel="0" collapsed="false">
      <c r="A799" s="103"/>
    </row>
    <row r="800" customFormat="false" ht="12" hidden="false" customHeight="false" outlineLevel="0" collapsed="false">
      <c r="A800" s="103"/>
    </row>
    <row r="801" customFormat="false" ht="12" hidden="false" customHeight="false" outlineLevel="0" collapsed="false">
      <c r="A801" s="103"/>
    </row>
    <row r="802" customFormat="false" ht="12" hidden="false" customHeight="false" outlineLevel="0" collapsed="false">
      <c r="A802" s="103"/>
    </row>
    <row r="803" customFormat="false" ht="12" hidden="false" customHeight="false" outlineLevel="0" collapsed="false">
      <c r="A803" s="103"/>
    </row>
    <row r="804" customFormat="false" ht="12" hidden="false" customHeight="false" outlineLevel="0" collapsed="false">
      <c r="A804" s="103"/>
    </row>
    <row r="805" customFormat="false" ht="12" hidden="false" customHeight="false" outlineLevel="0" collapsed="false">
      <c r="A805" s="103"/>
    </row>
    <row r="806" customFormat="false" ht="12" hidden="false" customHeight="false" outlineLevel="0" collapsed="false">
      <c r="A806" s="103"/>
    </row>
    <row r="807" customFormat="false" ht="12" hidden="false" customHeight="false" outlineLevel="0" collapsed="false">
      <c r="A807" s="103"/>
    </row>
    <row r="808" customFormat="false" ht="12" hidden="false" customHeight="false" outlineLevel="0" collapsed="false">
      <c r="A808" s="103"/>
    </row>
    <row r="809" customFormat="false" ht="12" hidden="false" customHeight="false" outlineLevel="0" collapsed="false">
      <c r="A809" s="103"/>
    </row>
    <row r="810" customFormat="false" ht="12" hidden="false" customHeight="false" outlineLevel="0" collapsed="false">
      <c r="A810" s="103"/>
    </row>
    <row r="811" customFormat="false" ht="12" hidden="false" customHeight="false" outlineLevel="0" collapsed="false">
      <c r="A811" s="103"/>
    </row>
    <row r="812" customFormat="false" ht="12" hidden="false" customHeight="false" outlineLevel="0" collapsed="false">
      <c r="A812" s="103"/>
    </row>
    <row r="813" customFormat="false" ht="12" hidden="false" customHeight="false" outlineLevel="0" collapsed="false">
      <c r="A813" s="103"/>
    </row>
    <row r="814" customFormat="false" ht="12" hidden="false" customHeight="false" outlineLevel="0" collapsed="false">
      <c r="A814" s="103"/>
    </row>
    <row r="815" customFormat="false" ht="12" hidden="false" customHeight="false" outlineLevel="0" collapsed="false">
      <c r="A815" s="103"/>
    </row>
    <row r="816" customFormat="false" ht="12" hidden="false" customHeight="false" outlineLevel="0" collapsed="false">
      <c r="A816" s="103"/>
    </row>
    <row r="817" customFormat="false" ht="12" hidden="false" customHeight="false" outlineLevel="0" collapsed="false">
      <c r="A817" s="103"/>
    </row>
    <row r="818" customFormat="false" ht="12" hidden="false" customHeight="false" outlineLevel="0" collapsed="false">
      <c r="A818" s="103"/>
    </row>
    <row r="819" customFormat="false" ht="12" hidden="false" customHeight="false" outlineLevel="0" collapsed="false">
      <c r="A819" s="103"/>
    </row>
    <row r="820" customFormat="false" ht="12" hidden="false" customHeight="false" outlineLevel="0" collapsed="false">
      <c r="A820" s="103"/>
    </row>
    <row r="821" customFormat="false" ht="12" hidden="false" customHeight="false" outlineLevel="0" collapsed="false">
      <c r="A821" s="103"/>
    </row>
    <row r="822" customFormat="false" ht="12" hidden="false" customHeight="false" outlineLevel="0" collapsed="false">
      <c r="A822" s="103"/>
    </row>
    <row r="823" customFormat="false" ht="12" hidden="false" customHeight="false" outlineLevel="0" collapsed="false">
      <c r="A823" s="103"/>
    </row>
    <row r="824" customFormat="false" ht="12" hidden="false" customHeight="false" outlineLevel="0" collapsed="false">
      <c r="A824" s="103"/>
    </row>
    <row r="825" customFormat="false" ht="12" hidden="false" customHeight="false" outlineLevel="0" collapsed="false">
      <c r="A825" s="103"/>
    </row>
    <row r="826" customFormat="false" ht="12" hidden="false" customHeight="false" outlineLevel="0" collapsed="false">
      <c r="A826" s="103"/>
    </row>
    <row r="827" customFormat="false" ht="12" hidden="false" customHeight="false" outlineLevel="0" collapsed="false">
      <c r="A827" s="103"/>
    </row>
    <row r="828" customFormat="false" ht="12" hidden="false" customHeight="false" outlineLevel="0" collapsed="false">
      <c r="A828" s="103"/>
    </row>
    <row r="829" customFormat="false" ht="12" hidden="false" customHeight="false" outlineLevel="0" collapsed="false">
      <c r="A829" s="103"/>
    </row>
    <row r="830" customFormat="false" ht="12" hidden="false" customHeight="false" outlineLevel="0" collapsed="false">
      <c r="A830" s="103"/>
    </row>
    <row r="831" customFormat="false" ht="12" hidden="false" customHeight="false" outlineLevel="0" collapsed="false">
      <c r="A831" s="103"/>
    </row>
    <row r="832" customFormat="false" ht="12" hidden="false" customHeight="false" outlineLevel="0" collapsed="false">
      <c r="A832" s="103"/>
    </row>
    <row r="833" customFormat="false" ht="12" hidden="false" customHeight="false" outlineLevel="0" collapsed="false">
      <c r="A833" s="103"/>
    </row>
    <row r="834" customFormat="false" ht="12" hidden="false" customHeight="false" outlineLevel="0" collapsed="false">
      <c r="A834" s="103"/>
    </row>
    <row r="835" customFormat="false" ht="12" hidden="false" customHeight="false" outlineLevel="0" collapsed="false">
      <c r="A835" s="103"/>
    </row>
    <row r="836" customFormat="false" ht="12" hidden="false" customHeight="false" outlineLevel="0" collapsed="false">
      <c r="A836" s="103"/>
    </row>
    <row r="837" customFormat="false" ht="12" hidden="false" customHeight="false" outlineLevel="0" collapsed="false">
      <c r="A837" s="103"/>
    </row>
    <row r="838" customFormat="false" ht="12" hidden="false" customHeight="false" outlineLevel="0" collapsed="false">
      <c r="A838" s="103"/>
    </row>
    <row r="839" customFormat="false" ht="12" hidden="false" customHeight="false" outlineLevel="0" collapsed="false">
      <c r="A839" s="103"/>
    </row>
    <row r="840" customFormat="false" ht="12" hidden="false" customHeight="false" outlineLevel="0" collapsed="false">
      <c r="A840" s="103"/>
    </row>
    <row r="841" customFormat="false" ht="12" hidden="false" customHeight="false" outlineLevel="0" collapsed="false">
      <c r="A841" s="103"/>
    </row>
    <row r="842" customFormat="false" ht="12" hidden="false" customHeight="false" outlineLevel="0" collapsed="false">
      <c r="A842" s="103"/>
    </row>
    <row r="843" customFormat="false" ht="12" hidden="false" customHeight="false" outlineLevel="0" collapsed="false">
      <c r="A843" s="103"/>
    </row>
    <row r="844" customFormat="false" ht="12" hidden="false" customHeight="false" outlineLevel="0" collapsed="false">
      <c r="A844" s="103"/>
    </row>
    <row r="845" customFormat="false" ht="12" hidden="false" customHeight="false" outlineLevel="0" collapsed="false">
      <c r="A845" s="103"/>
    </row>
    <row r="846" customFormat="false" ht="12" hidden="false" customHeight="false" outlineLevel="0" collapsed="false">
      <c r="A846" s="103"/>
    </row>
    <row r="847" customFormat="false" ht="12" hidden="false" customHeight="false" outlineLevel="0" collapsed="false">
      <c r="A847" s="103"/>
    </row>
    <row r="848" customFormat="false" ht="12" hidden="false" customHeight="false" outlineLevel="0" collapsed="false">
      <c r="A848" s="103"/>
    </row>
    <row r="849" customFormat="false" ht="12" hidden="false" customHeight="false" outlineLevel="0" collapsed="false">
      <c r="A849" s="103"/>
    </row>
    <row r="850" customFormat="false" ht="12" hidden="false" customHeight="false" outlineLevel="0" collapsed="false">
      <c r="A850" s="103"/>
    </row>
    <row r="851" customFormat="false" ht="12" hidden="false" customHeight="false" outlineLevel="0" collapsed="false">
      <c r="A851" s="103"/>
    </row>
    <row r="852" customFormat="false" ht="12" hidden="false" customHeight="false" outlineLevel="0" collapsed="false">
      <c r="A852" s="103"/>
    </row>
    <row r="853" customFormat="false" ht="12" hidden="false" customHeight="false" outlineLevel="0" collapsed="false">
      <c r="A853" s="103"/>
    </row>
    <row r="854" customFormat="false" ht="12" hidden="false" customHeight="false" outlineLevel="0" collapsed="false">
      <c r="A854" s="103"/>
    </row>
    <row r="855" customFormat="false" ht="12" hidden="false" customHeight="false" outlineLevel="0" collapsed="false">
      <c r="A855" s="103"/>
    </row>
    <row r="856" customFormat="false" ht="12" hidden="false" customHeight="false" outlineLevel="0" collapsed="false">
      <c r="A856" s="103"/>
    </row>
    <row r="857" customFormat="false" ht="12" hidden="false" customHeight="false" outlineLevel="0" collapsed="false">
      <c r="A857" s="103"/>
    </row>
    <row r="858" customFormat="false" ht="12" hidden="false" customHeight="false" outlineLevel="0" collapsed="false">
      <c r="A858" s="103"/>
    </row>
    <row r="859" customFormat="false" ht="12" hidden="false" customHeight="false" outlineLevel="0" collapsed="false">
      <c r="A859" s="103"/>
    </row>
    <row r="860" customFormat="false" ht="12" hidden="false" customHeight="false" outlineLevel="0" collapsed="false">
      <c r="A860" s="103"/>
    </row>
    <row r="861" customFormat="false" ht="12" hidden="false" customHeight="false" outlineLevel="0" collapsed="false">
      <c r="A861" s="103"/>
    </row>
    <row r="862" customFormat="false" ht="12" hidden="false" customHeight="false" outlineLevel="0" collapsed="false">
      <c r="A862" s="103"/>
    </row>
    <row r="863" customFormat="false" ht="12" hidden="false" customHeight="false" outlineLevel="0" collapsed="false">
      <c r="A863" s="103"/>
    </row>
    <row r="864" customFormat="false" ht="12" hidden="false" customHeight="false" outlineLevel="0" collapsed="false">
      <c r="A864" s="103"/>
    </row>
    <row r="865" customFormat="false" ht="12" hidden="false" customHeight="false" outlineLevel="0" collapsed="false">
      <c r="A865" s="103"/>
    </row>
    <row r="866" customFormat="false" ht="12" hidden="false" customHeight="false" outlineLevel="0" collapsed="false">
      <c r="A866" s="103"/>
    </row>
    <row r="867" customFormat="false" ht="12" hidden="false" customHeight="false" outlineLevel="0" collapsed="false">
      <c r="A867" s="103"/>
    </row>
    <row r="868" customFormat="false" ht="12" hidden="false" customHeight="false" outlineLevel="0" collapsed="false">
      <c r="A868" s="103"/>
    </row>
    <row r="869" customFormat="false" ht="12" hidden="false" customHeight="false" outlineLevel="0" collapsed="false">
      <c r="A869" s="103"/>
    </row>
    <row r="870" customFormat="false" ht="12" hidden="false" customHeight="false" outlineLevel="0" collapsed="false">
      <c r="A870" s="103"/>
    </row>
    <row r="871" customFormat="false" ht="12" hidden="false" customHeight="false" outlineLevel="0" collapsed="false">
      <c r="A871" s="103"/>
    </row>
    <row r="872" customFormat="false" ht="12" hidden="false" customHeight="false" outlineLevel="0" collapsed="false">
      <c r="A872" s="103"/>
    </row>
    <row r="873" customFormat="false" ht="12" hidden="false" customHeight="false" outlineLevel="0" collapsed="false">
      <c r="A873" s="103"/>
    </row>
    <row r="874" customFormat="false" ht="12" hidden="false" customHeight="false" outlineLevel="0" collapsed="false">
      <c r="A874" s="103"/>
    </row>
    <row r="875" customFormat="false" ht="12" hidden="false" customHeight="false" outlineLevel="0" collapsed="false">
      <c r="A875" s="103"/>
    </row>
    <row r="876" customFormat="false" ht="12" hidden="false" customHeight="false" outlineLevel="0" collapsed="false">
      <c r="A876" s="103"/>
    </row>
    <row r="877" customFormat="false" ht="12" hidden="false" customHeight="false" outlineLevel="0" collapsed="false">
      <c r="A877" s="103"/>
    </row>
    <row r="878" customFormat="false" ht="12" hidden="false" customHeight="false" outlineLevel="0" collapsed="false">
      <c r="A878" s="103"/>
    </row>
    <row r="879" customFormat="false" ht="12" hidden="false" customHeight="false" outlineLevel="0" collapsed="false">
      <c r="A879" s="103"/>
    </row>
    <row r="880" customFormat="false" ht="12" hidden="false" customHeight="false" outlineLevel="0" collapsed="false">
      <c r="A880" s="103"/>
    </row>
    <row r="881" customFormat="false" ht="12" hidden="false" customHeight="false" outlineLevel="0" collapsed="false">
      <c r="A881" s="103"/>
    </row>
    <row r="882" customFormat="false" ht="12" hidden="false" customHeight="false" outlineLevel="0" collapsed="false">
      <c r="A882" s="103"/>
    </row>
    <row r="883" customFormat="false" ht="12" hidden="false" customHeight="false" outlineLevel="0" collapsed="false">
      <c r="A883" s="103"/>
    </row>
    <row r="884" customFormat="false" ht="12" hidden="false" customHeight="false" outlineLevel="0" collapsed="false">
      <c r="A884" s="103"/>
    </row>
    <row r="885" customFormat="false" ht="12" hidden="false" customHeight="false" outlineLevel="0" collapsed="false">
      <c r="A885" s="103"/>
    </row>
    <row r="886" customFormat="false" ht="12" hidden="false" customHeight="false" outlineLevel="0" collapsed="false">
      <c r="A886" s="103"/>
    </row>
    <row r="887" customFormat="false" ht="12" hidden="false" customHeight="false" outlineLevel="0" collapsed="false">
      <c r="A887" s="103"/>
    </row>
    <row r="888" customFormat="false" ht="12" hidden="false" customHeight="false" outlineLevel="0" collapsed="false">
      <c r="A888" s="103"/>
    </row>
    <row r="889" customFormat="false" ht="12" hidden="false" customHeight="false" outlineLevel="0" collapsed="false">
      <c r="A889" s="103"/>
    </row>
    <row r="890" customFormat="false" ht="12" hidden="false" customHeight="false" outlineLevel="0" collapsed="false">
      <c r="A890" s="103"/>
    </row>
    <row r="891" customFormat="false" ht="12" hidden="false" customHeight="false" outlineLevel="0" collapsed="false">
      <c r="A891" s="103"/>
    </row>
    <row r="892" customFormat="false" ht="12" hidden="false" customHeight="false" outlineLevel="0" collapsed="false">
      <c r="A892" s="103"/>
    </row>
    <row r="893" customFormat="false" ht="12" hidden="false" customHeight="false" outlineLevel="0" collapsed="false">
      <c r="A893" s="103"/>
    </row>
    <row r="894" customFormat="false" ht="12" hidden="false" customHeight="false" outlineLevel="0" collapsed="false">
      <c r="A894" s="103"/>
    </row>
    <row r="895" customFormat="false" ht="12" hidden="false" customHeight="false" outlineLevel="0" collapsed="false">
      <c r="A895" s="103"/>
    </row>
    <row r="896" customFormat="false" ht="12" hidden="false" customHeight="false" outlineLevel="0" collapsed="false">
      <c r="A896" s="103"/>
    </row>
    <row r="897" customFormat="false" ht="12" hidden="false" customHeight="false" outlineLevel="0" collapsed="false">
      <c r="A897" s="103"/>
    </row>
    <row r="898" customFormat="false" ht="12" hidden="false" customHeight="false" outlineLevel="0" collapsed="false">
      <c r="A898" s="103"/>
    </row>
    <row r="899" customFormat="false" ht="12" hidden="false" customHeight="false" outlineLevel="0" collapsed="false">
      <c r="A899" s="103"/>
    </row>
    <row r="900" customFormat="false" ht="12" hidden="false" customHeight="false" outlineLevel="0" collapsed="false">
      <c r="A900" s="103"/>
    </row>
    <row r="901" customFormat="false" ht="12" hidden="false" customHeight="false" outlineLevel="0" collapsed="false">
      <c r="A901" s="103"/>
    </row>
    <row r="902" customFormat="false" ht="12" hidden="false" customHeight="false" outlineLevel="0" collapsed="false">
      <c r="A902" s="103"/>
    </row>
    <row r="903" customFormat="false" ht="12" hidden="false" customHeight="false" outlineLevel="0" collapsed="false">
      <c r="A903" s="103"/>
    </row>
    <row r="904" customFormat="false" ht="12" hidden="false" customHeight="false" outlineLevel="0" collapsed="false">
      <c r="A904" s="103"/>
    </row>
    <row r="905" customFormat="false" ht="12" hidden="false" customHeight="false" outlineLevel="0" collapsed="false">
      <c r="A905" s="103"/>
    </row>
    <row r="906" customFormat="false" ht="12" hidden="false" customHeight="false" outlineLevel="0" collapsed="false">
      <c r="A906" s="103"/>
    </row>
    <row r="907" customFormat="false" ht="12" hidden="false" customHeight="false" outlineLevel="0" collapsed="false">
      <c r="A907" s="103"/>
    </row>
    <row r="908" customFormat="false" ht="12" hidden="false" customHeight="false" outlineLevel="0" collapsed="false">
      <c r="A908" s="103"/>
    </row>
    <row r="909" customFormat="false" ht="12" hidden="false" customHeight="false" outlineLevel="0" collapsed="false">
      <c r="A909" s="103"/>
    </row>
    <row r="910" customFormat="false" ht="12" hidden="false" customHeight="false" outlineLevel="0" collapsed="false">
      <c r="A910" s="103"/>
    </row>
    <row r="911" customFormat="false" ht="12" hidden="false" customHeight="false" outlineLevel="0" collapsed="false">
      <c r="A911" s="103"/>
    </row>
    <row r="912" customFormat="false" ht="12" hidden="false" customHeight="false" outlineLevel="0" collapsed="false">
      <c r="A912" s="103"/>
    </row>
    <row r="913" customFormat="false" ht="12" hidden="false" customHeight="false" outlineLevel="0" collapsed="false">
      <c r="A913" s="103"/>
    </row>
    <row r="914" customFormat="false" ht="12" hidden="false" customHeight="false" outlineLevel="0" collapsed="false">
      <c r="A914" s="103"/>
    </row>
    <row r="915" customFormat="false" ht="12" hidden="false" customHeight="false" outlineLevel="0" collapsed="false">
      <c r="A915" s="103"/>
    </row>
    <row r="916" customFormat="false" ht="12" hidden="false" customHeight="false" outlineLevel="0" collapsed="false">
      <c r="A916" s="103"/>
    </row>
    <row r="917" customFormat="false" ht="12" hidden="false" customHeight="false" outlineLevel="0" collapsed="false">
      <c r="A917" s="103"/>
    </row>
    <row r="918" customFormat="false" ht="12" hidden="false" customHeight="false" outlineLevel="0" collapsed="false">
      <c r="A918" s="103"/>
    </row>
    <row r="919" customFormat="false" ht="12" hidden="false" customHeight="false" outlineLevel="0" collapsed="false">
      <c r="A919" s="103"/>
    </row>
    <row r="920" customFormat="false" ht="12" hidden="false" customHeight="false" outlineLevel="0" collapsed="false">
      <c r="A920" s="103"/>
    </row>
    <row r="921" customFormat="false" ht="12" hidden="false" customHeight="false" outlineLevel="0" collapsed="false">
      <c r="A921" s="103"/>
    </row>
    <row r="922" customFormat="false" ht="12" hidden="false" customHeight="false" outlineLevel="0" collapsed="false">
      <c r="A922" s="103"/>
    </row>
    <row r="923" customFormat="false" ht="12" hidden="false" customHeight="false" outlineLevel="0" collapsed="false">
      <c r="A923" s="103"/>
    </row>
    <row r="924" customFormat="false" ht="12" hidden="false" customHeight="false" outlineLevel="0" collapsed="false">
      <c r="A924" s="103"/>
    </row>
    <row r="925" customFormat="false" ht="12" hidden="false" customHeight="false" outlineLevel="0" collapsed="false">
      <c r="A925" s="103"/>
    </row>
    <row r="926" customFormat="false" ht="12" hidden="false" customHeight="false" outlineLevel="0" collapsed="false">
      <c r="A926" s="103"/>
    </row>
    <row r="927" customFormat="false" ht="12" hidden="false" customHeight="false" outlineLevel="0" collapsed="false">
      <c r="A927" s="103"/>
    </row>
    <row r="928" customFormat="false" ht="12" hidden="false" customHeight="false" outlineLevel="0" collapsed="false">
      <c r="A928" s="103"/>
    </row>
    <row r="929" customFormat="false" ht="12" hidden="false" customHeight="false" outlineLevel="0" collapsed="false">
      <c r="A929" s="103"/>
    </row>
    <row r="930" customFormat="false" ht="12" hidden="false" customHeight="false" outlineLevel="0" collapsed="false">
      <c r="A930" s="103"/>
    </row>
    <row r="931" customFormat="false" ht="12" hidden="false" customHeight="false" outlineLevel="0" collapsed="false">
      <c r="A931" s="103"/>
    </row>
    <row r="932" customFormat="false" ht="12" hidden="false" customHeight="false" outlineLevel="0" collapsed="false">
      <c r="A932" s="103"/>
    </row>
    <row r="933" customFormat="false" ht="12" hidden="false" customHeight="false" outlineLevel="0" collapsed="false">
      <c r="A933" s="103"/>
    </row>
    <row r="934" customFormat="false" ht="12" hidden="false" customHeight="false" outlineLevel="0" collapsed="false">
      <c r="A934" s="103"/>
    </row>
    <row r="935" customFormat="false" ht="12" hidden="false" customHeight="false" outlineLevel="0" collapsed="false">
      <c r="A935" s="103"/>
    </row>
    <row r="936" customFormat="false" ht="12" hidden="false" customHeight="false" outlineLevel="0" collapsed="false">
      <c r="A936" s="103"/>
    </row>
    <row r="937" customFormat="false" ht="12" hidden="false" customHeight="false" outlineLevel="0" collapsed="false">
      <c r="A937" s="103"/>
    </row>
    <row r="938" customFormat="false" ht="12" hidden="false" customHeight="false" outlineLevel="0" collapsed="false">
      <c r="A938" s="103"/>
    </row>
    <row r="939" customFormat="false" ht="12" hidden="false" customHeight="false" outlineLevel="0" collapsed="false">
      <c r="A939" s="103"/>
    </row>
    <row r="940" customFormat="false" ht="12" hidden="false" customHeight="false" outlineLevel="0" collapsed="false">
      <c r="A940" s="103"/>
    </row>
    <row r="941" customFormat="false" ht="12" hidden="false" customHeight="false" outlineLevel="0" collapsed="false">
      <c r="A941" s="103"/>
    </row>
    <row r="942" customFormat="false" ht="12" hidden="false" customHeight="false" outlineLevel="0" collapsed="false">
      <c r="A942" s="103"/>
    </row>
    <row r="943" customFormat="false" ht="12" hidden="false" customHeight="false" outlineLevel="0" collapsed="false">
      <c r="A943" s="103"/>
    </row>
    <row r="944" customFormat="false" ht="12" hidden="false" customHeight="false" outlineLevel="0" collapsed="false">
      <c r="A944" s="103"/>
    </row>
    <row r="945" customFormat="false" ht="12" hidden="false" customHeight="false" outlineLevel="0" collapsed="false">
      <c r="A945" s="103"/>
    </row>
    <row r="946" customFormat="false" ht="12" hidden="false" customHeight="false" outlineLevel="0" collapsed="false">
      <c r="A946" s="103"/>
    </row>
    <row r="947" customFormat="false" ht="12" hidden="false" customHeight="false" outlineLevel="0" collapsed="false">
      <c r="A947" s="103"/>
    </row>
    <row r="948" customFormat="false" ht="12" hidden="false" customHeight="false" outlineLevel="0" collapsed="false">
      <c r="A948" s="103"/>
    </row>
    <row r="949" customFormat="false" ht="12" hidden="false" customHeight="false" outlineLevel="0" collapsed="false">
      <c r="A949" s="103"/>
    </row>
    <row r="950" customFormat="false" ht="12" hidden="false" customHeight="false" outlineLevel="0" collapsed="false">
      <c r="A950" s="103"/>
    </row>
    <row r="951" customFormat="false" ht="12" hidden="false" customHeight="false" outlineLevel="0" collapsed="false">
      <c r="A951" s="103"/>
    </row>
    <row r="952" customFormat="false" ht="12" hidden="false" customHeight="false" outlineLevel="0" collapsed="false">
      <c r="A952" s="103"/>
    </row>
    <row r="953" customFormat="false" ht="12" hidden="false" customHeight="false" outlineLevel="0" collapsed="false">
      <c r="A953" s="103"/>
    </row>
    <row r="954" customFormat="false" ht="12" hidden="false" customHeight="false" outlineLevel="0" collapsed="false">
      <c r="A954" s="103"/>
    </row>
    <row r="955" customFormat="false" ht="12" hidden="false" customHeight="false" outlineLevel="0" collapsed="false">
      <c r="A955" s="103"/>
    </row>
    <row r="956" customFormat="false" ht="12" hidden="false" customHeight="false" outlineLevel="0" collapsed="false">
      <c r="A956" s="103"/>
    </row>
    <row r="957" customFormat="false" ht="12" hidden="false" customHeight="false" outlineLevel="0" collapsed="false">
      <c r="A957" s="103"/>
    </row>
    <row r="958" customFormat="false" ht="12" hidden="false" customHeight="false" outlineLevel="0" collapsed="false">
      <c r="A958" s="103"/>
    </row>
    <row r="959" customFormat="false" ht="12" hidden="false" customHeight="false" outlineLevel="0" collapsed="false">
      <c r="A959" s="103"/>
    </row>
    <row r="960" customFormat="false" ht="12" hidden="false" customHeight="false" outlineLevel="0" collapsed="false">
      <c r="A960" s="103"/>
    </row>
    <row r="961" customFormat="false" ht="12" hidden="false" customHeight="false" outlineLevel="0" collapsed="false">
      <c r="A961" s="103"/>
    </row>
    <row r="962" customFormat="false" ht="12" hidden="false" customHeight="false" outlineLevel="0" collapsed="false">
      <c r="A962" s="103"/>
    </row>
    <row r="963" customFormat="false" ht="12" hidden="false" customHeight="false" outlineLevel="0" collapsed="false">
      <c r="A963" s="103"/>
    </row>
    <row r="964" customFormat="false" ht="12" hidden="false" customHeight="false" outlineLevel="0" collapsed="false">
      <c r="A964" s="103"/>
    </row>
    <row r="965" customFormat="false" ht="12" hidden="false" customHeight="false" outlineLevel="0" collapsed="false">
      <c r="A965" s="103"/>
    </row>
    <row r="966" customFormat="false" ht="12" hidden="false" customHeight="false" outlineLevel="0" collapsed="false">
      <c r="A966" s="103"/>
    </row>
    <row r="967" customFormat="false" ht="12" hidden="false" customHeight="false" outlineLevel="0" collapsed="false">
      <c r="A967" s="103"/>
    </row>
    <row r="968" customFormat="false" ht="12" hidden="false" customHeight="false" outlineLevel="0" collapsed="false">
      <c r="A968" s="103"/>
    </row>
    <row r="969" customFormat="false" ht="12" hidden="false" customHeight="false" outlineLevel="0" collapsed="false">
      <c r="A969" s="103"/>
    </row>
    <row r="970" customFormat="false" ht="12" hidden="false" customHeight="false" outlineLevel="0" collapsed="false">
      <c r="A970" s="103"/>
    </row>
    <row r="971" customFormat="false" ht="12" hidden="false" customHeight="false" outlineLevel="0" collapsed="false">
      <c r="A971" s="103"/>
    </row>
    <row r="972" customFormat="false" ht="12" hidden="false" customHeight="false" outlineLevel="0" collapsed="false">
      <c r="A972" s="103"/>
    </row>
    <row r="973" customFormat="false" ht="12" hidden="false" customHeight="false" outlineLevel="0" collapsed="false">
      <c r="A973" s="103"/>
    </row>
    <row r="974" customFormat="false" ht="12" hidden="false" customHeight="false" outlineLevel="0" collapsed="false">
      <c r="A974" s="103"/>
    </row>
    <row r="975" customFormat="false" ht="12" hidden="false" customHeight="false" outlineLevel="0" collapsed="false">
      <c r="A975" s="103"/>
    </row>
    <row r="976" customFormat="false" ht="12" hidden="false" customHeight="false" outlineLevel="0" collapsed="false">
      <c r="A976" s="103"/>
    </row>
    <row r="977" customFormat="false" ht="12" hidden="false" customHeight="false" outlineLevel="0" collapsed="false">
      <c r="A977" s="103"/>
    </row>
    <row r="978" customFormat="false" ht="12" hidden="false" customHeight="false" outlineLevel="0" collapsed="false">
      <c r="A978" s="103"/>
    </row>
    <row r="979" customFormat="false" ht="12" hidden="false" customHeight="false" outlineLevel="0" collapsed="false">
      <c r="A979" s="103"/>
    </row>
    <row r="980" customFormat="false" ht="12" hidden="false" customHeight="false" outlineLevel="0" collapsed="false">
      <c r="A980" s="103"/>
    </row>
    <row r="981" customFormat="false" ht="12" hidden="false" customHeight="false" outlineLevel="0" collapsed="false">
      <c r="A981" s="103"/>
    </row>
    <row r="982" customFormat="false" ht="12" hidden="false" customHeight="false" outlineLevel="0" collapsed="false">
      <c r="A982" s="103"/>
    </row>
    <row r="983" customFormat="false" ht="12" hidden="false" customHeight="false" outlineLevel="0" collapsed="false">
      <c r="A983" s="103"/>
    </row>
    <row r="984" customFormat="false" ht="12" hidden="false" customHeight="false" outlineLevel="0" collapsed="false">
      <c r="A984" s="103"/>
    </row>
    <row r="985" customFormat="false" ht="12" hidden="false" customHeight="false" outlineLevel="0" collapsed="false">
      <c r="A985" s="103"/>
    </row>
    <row r="986" customFormat="false" ht="12" hidden="false" customHeight="false" outlineLevel="0" collapsed="false">
      <c r="A986" s="103"/>
    </row>
    <row r="987" customFormat="false" ht="12" hidden="false" customHeight="false" outlineLevel="0" collapsed="false">
      <c r="A987" s="103"/>
    </row>
    <row r="988" customFormat="false" ht="12" hidden="false" customHeight="false" outlineLevel="0" collapsed="false">
      <c r="A988" s="103"/>
    </row>
    <row r="989" customFormat="false" ht="12" hidden="false" customHeight="false" outlineLevel="0" collapsed="false">
      <c r="A989" s="103"/>
    </row>
    <row r="990" customFormat="false" ht="12" hidden="false" customHeight="false" outlineLevel="0" collapsed="false">
      <c r="A990" s="103"/>
    </row>
    <row r="991" customFormat="false" ht="12" hidden="false" customHeight="false" outlineLevel="0" collapsed="false">
      <c r="A991" s="103"/>
    </row>
    <row r="992" customFormat="false" ht="12" hidden="false" customHeight="false" outlineLevel="0" collapsed="false">
      <c r="A992" s="103"/>
    </row>
    <row r="993" customFormat="false" ht="12" hidden="false" customHeight="false" outlineLevel="0" collapsed="false">
      <c r="A993" s="103"/>
    </row>
    <row r="994" customFormat="false" ht="12" hidden="false" customHeight="false" outlineLevel="0" collapsed="false">
      <c r="A994" s="103"/>
    </row>
    <row r="995" customFormat="false" ht="12" hidden="false" customHeight="false" outlineLevel="0" collapsed="false">
      <c r="A995" s="103"/>
    </row>
    <row r="996" customFormat="false" ht="12" hidden="false" customHeight="false" outlineLevel="0" collapsed="false">
      <c r="A996" s="103"/>
    </row>
    <row r="997" customFormat="false" ht="12" hidden="false" customHeight="false" outlineLevel="0" collapsed="false">
      <c r="A997" s="103"/>
    </row>
    <row r="998" customFormat="false" ht="12" hidden="false" customHeight="false" outlineLevel="0" collapsed="false">
      <c r="A998" s="103"/>
    </row>
    <row r="999" customFormat="false" ht="12" hidden="false" customHeight="false" outlineLevel="0" collapsed="false">
      <c r="A999" s="103"/>
    </row>
    <row r="1000" customFormat="false" ht="12" hidden="false" customHeight="false" outlineLevel="0" collapsed="false">
      <c r="A1000" s="103"/>
    </row>
    <row r="1001" customFormat="false" ht="12" hidden="false" customHeight="false" outlineLevel="0" collapsed="false">
      <c r="A1001" s="103"/>
    </row>
    <row r="1002" customFormat="false" ht="12" hidden="false" customHeight="false" outlineLevel="0" collapsed="false">
      <c r="A1002" s="103"/>
    </row>
    <row r="1003" customFormat="false" ht="12" hidden="false" customHeight="false" outlineLevel="0" collapsed="false">
      <c r="A1003" s="103"/>
    </row>
    <row r="1004" customFormat="false" ht="12" hidden="false" customHeight="false" outlineLevel="0" collapsed="false">
      <c r="A1004" s="103"/>
    </row>
    <row r="1005" customFormat="false" ht="12" hidden="false" customHeight="false" outlineLevel="0" collapsed="false">
      <c r="A1005" s="103"/>
    </row>
    <row r="1006" customFormat="false" ht="12" hidden="false" customHeight="false" outlineLevel="0" collapsed="false">
      <c r="A1006" s="103"/>
    </row>
    <row r="1007" customFormat="false" ht="12" hidden="false" customHeight="false" outlineLevel="0" collapsed="false">
      <c r="A1007" s="103"/>
    </row>
    <row r="1008" customFormat="false" ht="12" hidden="false" customHeight="false" outlineLevel="0" collapsed="false">
      <c r="A1008" s="103"/>
    </row>
    <row r="1009" customFormat="false" ht="12" hidden="false" customHeight="false" outlineLevel="0" collapsed="false">
      <c r="A1009" s="103"/>
    </row>
    <row r="1010" customFormat="false" ht="12" hidden="false" customHeight="false" outlineLevel="0" collapsed="false">
      <c r="A1010" s="103"/>
    </row>
    <row r="1011" customFormat="false" ht="12" hidden="false" customHeight="false" outlineLevel="0" collapsed="false">
      <c r="A1011" s="103"/>
    </row>
    <row r="1012" customFormat="false" ht="12" hidden="false" customHeight="false" outlineLevel="0" collapsed="false">
      <c r="A1012" s="103"/>
    </row>
    <row r="1013" customFormat="false" ht="12" hidden="false" customHeight="false" outlineLevel="0" collapsed="false">
      <c r="A1013" s="103"/>
    </row>
    <row r="1014" customFormat="false" ht="12" hidden="false" customHeight="false" outlineLevel="0" collapsed="false">
      <c r="A1014" s="103"/>
    </row>
    <row r="1015" customFormat="false" ht="12" hidden="false" customHeight="false" outlineLevel="0" collapsed="false">
      <c r="A1015" s="103"/>
    </row>
    <row r="1016" customFormat="false" ht="12" hidden="false" customHeight="false" outlineLevel="0" collapsed="false">
      <c r="A1016" s="103"/>
    </row>
    <row r="1017" customFormat="false" ht="12" hidden="false" customHeight="false" outlineLevel="0" collapsed="false">
      <c r="A1017" s="103"/>
    </row>
    <row r="1018" customFormat="false" ht="12" hidden="false" customHeight="false" outlineLevel="0" collapsed="false">
      <c r="A1018" s="103"/>
    </row>
    <row r="1019" customFormat="false" ht="12" hidden="false" customHeight="false" outlineLevel="0" collapsed="false">
      <c r="A1019" s="103"/>
    </row>
    <row r="1020" customFormat="false" ht="12" hidden="false" customHeight="false" outlineLevel="0" collapsed="false">
      <c r="A1020" s="103"/>
    </row>
    <row r="1021" customFormat="false" ht="12" hidden="false" customHeight="false" outlineLevel="0" collapsed="false">
      <c r="A1021" s="103"/>
    </row>
    <row r="1022" customFormat="false" ht="12" hidden="false" customHeight="false" outlineLevel="0" collapsed="false">
      <c r="A1022" s="103"/>
    </row>
    <row r="1023" customFormat="false" ht="12" hidden="false" customHeight="false" outlineLevel="0" collapsed="false">
      <c r="A1023" s="103"/>
    </row>
    <row r="1024" customFormat="false" ht="12" hidden="false" customHeight="false" outlineLevel="0" collapsed="false">
      <c r="A1024" s="103"/>
    </row>
    <row r="1025" customFormat="false" ht="12" hidden="false" customHeight="false" outlineLevel="0" collapsed="false">
      <c r="A1025" s="103"/>
    </row>
    <row r="1026" customFormat="false" ht="12" hidden="false" customHeight="false" outlineLevel="0" collapsed="false">
      <c r="A1026" s="103"/>
    </row>
    <row r="1027" customFormat="false" ht="12" hidden="false" customHeight="false" outlineLevel="0" collapsed="false">
      <c r="A1027" s="103"/>
    </row>
    <row r="1028" customFormat="false" ht="12" hidden="false" customHeight="false" outlineLevel="0" collapsed="false">
      <c r="A1028" s="103"/>
    </row>
    <row r="1029" customFormat="false" ht="12" hidden="false" customHeight="false" outlineLevel="0" collapsed="false">
      <c r="A1029" s="103"/>
    </row>
    <row r="1030" customFormat="false" ht="12" hidden="false" customHeight="false" outlineLevel="0" collapsed="false">
      <c r="A1030" s="103"/>
    </row>
    <row r="1031" customFormat="false" ht="12" hidden="false" customHeight="false" outlineLevel="0" collapsed="false">
      <c r="A1031" s="103"/>
    </row>
    <row r="1032" customFormat="false" ht="12" hidden="false" customHeight="false" outlineLevel="0" collapsed="false">
      <c r="A1032" s="103"/>
    </row>
  </sheetData>
  <mergeCells count="5">
    <mergeCell ref="E1:E34"/>
    <mergeCell ref="C20:C21"/>
    <mergeCell ref="C22:C23"/>
    <mergeCell ref="C27:C28"/>
    <mergeCell ref="C32:C33"/>
  </mergeCells>
  <hyperlinks>
    <hyperlink ref="B4" location="Vorbemerkungen!A1" display="Vorbemerkungen"/>
    <hyperlink ref="A8" location="Grafik!A1" display="1"/>
    <hyperlink ref="B8" location="Grafik!A1" display="Die zehn wichtigsten Handelspartner für das Land Brandenburg im Jahr "/>
    <hyperlink ref="B9" location="Grafik!A1" display="2010 im Vergleich zum Vorjahr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1" display="1"/>
    <hyperlink ref="B15" location="'Tab 1.1'!A1" display="Außenhandel im Land Brandenburg im Überblick"/>
    <hyperlink ref="A16" location="'Tab 1.1'!A1" display="1.1"/>
    <hyperlink ref="B16" location="'Tab 1.1'!A1" display="Entwicklung des Außenhandels im Land Brandenburg nach wichtigen Warengruppen"/>
    <hyperlink ref="C16" location="'Tab 1.1'!A1" display="#Tab 1.1.A1"/>
    <hyperlink ref="A18" location="'Tab 1.2'!A1" display="1.2"/>
    <hyperlink ref="B18" location="'Tab 1.2'!A1" display="Außenhandel im Land Brandenburg nach Ländergruppen und wichtigen "/>
    <hyperlink ref="B19" location="'Tab 1.2'!A1" display="Warengruppen im Jahr 2010"/>
    <hyperlink ref="C19" location="'Tab 1.2'!A1" display="#Tab 1.2.A1"/>
    <hyperlink ref="A20" location="'Tab 1.3'!A1" display="1.3"/>
    <hyperlink ref="B20" location="'Tab 1.3'!A1" display="Außenhandel im Land Brandenburg nach ausgewählten Bestimmungs- bzw. "/>
    <hyperlink ref="C20" location="'Tab 1.3'!A1" display="#Tab 1.3.A1"/>
    <hyperlink ref="B21" location="'Tab 1.3'!A1" display="Ursprungsländern und wichtigen Warengruppen im Jahr 2010"/>
    <hyperlink ref="A22" location="'Tab 1.4'!A1" display="1.4"/>
    <hyperlink ref="B22" location="'Tab 1.4'!A1" display="Außenhandel im Land Brandenburg nach ausgewählten Warenuntergruppen "/>
    <hyperlink ref="C22" location="'Tab 1.4'!A1" display="#Tab 1.4.A1"/>
    <hyperlink ref="B23" location="'Tab 1.4'!A1" display="im Jahr 2010"/>
    <hyperlink ref="A25" location="'Tab 2.1'!A2" display="2"/>
    <hyperlink ref="B25" location="'Tab 2.1'!A2" display="Warenexport aus dem Land Brandenburg (Spezialhandel)"/>
    <hyperlink ref="A26" location="'Tab 2.1'!A1" display="2.1"/>
    <hyperlink ref="B26" location="'Tab 2.1'!A1" display="Export aus dem Land Brandenburg nach Warengruppen und Warenuntergruppen"/>
    <hyperlink ref="C26" location="'Tab 2.1'!A1" display="#Tab 2.1.A1"/>
    <hyperlink ref="A27" location="'Tab 2.2'!A1" display="2.2"/>
    <hyperlink ref="B27" location="'Tab 2.2'!A1" display="Export aus dem Land Brandenburg nach Bestimmungsländern und Ländergruppen  "/>
    <hyperlink ref="C27" location="'Tab 2.2'!A1" display="#Tab 2.2.A1"/>
    <hyperlink ref="A30" location="'Tab 3.1'!A2" display="3"/>
    <hyperlink ref="B30" location="'Tab 3.1'!A2" display="Warenimport in das Land Brandenburg (Generalhandel)"/>
    <hyperlink ref="A31" location="'Tab 3.1'!A1" display="3.1"/>
    <hyperlink ref="B31" location="'Tab 3.1'!A1" display="Import in das Land Brandenburg nach Warengruppen und Warenuntergruppen"/>
    <hyperlink ref="C31" location="'Tab 3.1'!A1" display="#Tab 3.1.A1"/>
    <hyperlink ref="A32" location="'Tab 3.2'!A1" display="3.2"/>
    <hyperlink ref="B32" location="'Tab 3.2'!A1" display="Import in das Land Brandenburg nach Ursprungsländern und Ländergruppen"/>
    <hyperlink ref="C32" location="'Tab 3.2'!A1" display="#Tab 3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0.99"/>
  </cols>
  <sheetData>
    <row r="1" customFormat="false" ht="12" hidden="false" customHeight="true" outlineLevel="0" collapsed="false">
      <c r="A1" s="104" t="s">
        <v>53</v>
      </c>
    </row>
    <row r="2" customFormat="false" ht="12.75" hidden="false" customHeight="true" outlineLevel="0" collapsed="false">
      <c r="A2" s="105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</row>
    <row r="6" customFormat="false" ht="12.75" hidden="false" customHeight="false" outlineLevel="0" collapsed="false">
      <c r="A6" s="106"/>
      <c r="B6" s="106"/>
      <c r="C6" s="106"/>
      <c r="D6" s="106"/>
      <c r="E6" s="106"/>
      <c r="F6" s="106"/>
      <c r="G6" s="106"/>
      <c r="H6" s="106"/>
    </row>
    <row r="7" customFormat="false" ht="12.75" hidden="false" customHeight="false" outlineLevel="0" collapsed="false">
      <c r="A7" s="106"/>
      <c r="B7" s="106"/>
      <c r="C7" s="106"/>
      <c r="D7" s="106"/>
      <c r="E7" s="106"/>
      <c r="F7" s="106"/>
      <c r="G7" s="106"/>
      <c r="H7" s="106"/>
    </row>
    <row r="8" customFormat="false" ht="12.75" hidden="false" customHeight="false" outlineLevel="0" collapsed="false">
      <c r="A8" s="106"/>
      <c r="B8" s="106"/>
      <c r="C8" s="106"/>
      <c r="D8" s="106"/>
      <c r="E8" s="106"/>
      <c r="F8" s="106"/>
      <c r="G8" s="106"/>
      <c r="H8" s="106"/>
    </row>
    <row r="9" customFormat="false" ht="12.75" hidden="false" customHeight="false" outlineLevel="0" collapsed="false">
      <c r="A9" s="106"/>
      <c r="B9" s="106"/>
      <c r="C9" s="106"/>
      <c r="D9" s="106"/>
      <c r="E9" s="106"/>
      <c r="F9" s="106"/>
      <c r="G9" s="106"/>
      <c r="H9" s="106"/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2.7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</row>
    <row r="18" customFormat="false" ht="12.7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</row>
    <row r="19" customFormat="false" ht="12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</row>
    <row r="21" customFormat="false" ht="12.7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</row>
    <row r="22" customFormat="false" ht="12.7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7" t="s">
        <v>86</v>
      </c>
      <c r="B1" s="107"/>
      <c r="C1" s="107"/>
      <c r="D1" s="107"/>
      <c r="E1" s="107"/>
      <c r="F1" s="107"/>
      <c r="G1" s="107"/>
      <c r="H1" s="107"/>
      <c r="I1" s="108"/>
    </row>
    <row r="2" customFormat="false" ht="12.75" hidden="false" customHeight="true" outlineLevel="0" collapsed="false"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false" outlineLevel="0" collapsed="false">
      <c r="B3" s="108"/>
      <c r="C3" s="108"/>
      <c r="D3" s="108"/>
      <c r="E3" s="108"/>
      <c r="F3" s="108"/>
      <c r="G3" s="108"/>
      <c r="H3" s="108"/>
      <c r="I3" s="108"/>
    </row>
    <row r="5" customFormat="false" ht="12.75" hidden="false" customHeight="false" outlineLevel="0" collapsed="false">
      <c r="B5" s="109" t="s">
        <v>59</v>
      </c>
    </row>
    <row r="27" customFormat="false" ht="12.75" hidden="false" customHeight="false" outlineLevel="0" collapsed="false">
      <c r="D27" s="110" t="s">
        <v>87</v>
      </c>
      <c r="F27" s="110" t="s">
        <v>88</v>
      </c>
    </row>
    <row r="29" customFormat="false" ht="12.75" hidden="false" customHeight="false" outlineLevel="0" collapsed="false">
      <c r="B29" s="111" t="s">
        <v>61</v>
      </c>
    </row>
    <row r="32" customFormat="false" ht="12.75" hidden="false" customHeight="false" outlineLevel="0" collapsed="false">
      <c r="J32" s="112"/>
    </row>
  </sheetData>
  <mergeCells count="1">
    <mergeCell ref="A1:H1"/>
  </mergeCells>
  <hyperlinks>
    <hyperlink ref="A1" location="Inhaltsverzeichnis!B8" display="Die zehn wichtigsten Handelspartner für das Land Brandenburg im Jahr 2010 &#10;im Vergleich zum Vorjahr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14.7"/>
    <col collapsed="false" customWidth="true" hidden="false" outlineLevel="0" max="7" min="2" style="114" width="9.99"/>
    <col collapsed="false" customWidth="false" hidden="false" outlineLevel="0" max="257" min="8" style="113" width="11.56"/>
  </cols>
  <sheetData>
    <row r="1" s="116" customFormat="true" ht="12" hidden="false" customHeight="true" outlineLevel="0" collapsed="false">
      <c r="A1" s="115" t="s">
        <v>89</v>
      </c>
      <c r="B1" s="115"/>
      <c r="C1" s="115"/>
      <c r="D1" s="115"/>
      <c r="E1" s="115"/>
      <c r="F1" s="115"/>
      <c r="G1" s="115"/>
    </row>
    <row r="2" s="116" customFormat="true" ht="12" hidden="false" customHeight="true" outlineLevel="0" collapsed="false">
      <c r="A2" s="117"/>
      <c r="B2" s="118"/>
      <c r="C2" s="118"/>
      <c r="D2" s="118"/>
      <c r="E2" s="119"/>
      <c r="F2" s="119"/>
      <c r="G2" s="119"/>
    </row>
    <row r="3" s="124" customFormat="true" ht="12" hidden="false" customHeight="true" outlineLevel="0" collapsed="false">
      <c r="A3" s="120" t="s">
        <v>90</v>
      </c>
      <c r="B3" s="121" t="s">
        <v>91</v>
      </c>
      <c r="C3" s="122" t="s">
        <v>92</v>
      </c>
      <c r="D3" s="122" t="s">
        <v>93</v>
      </c>
      <c r="E3" s="123" t="s">
        <v>94</v>
      </c>
      <c r="F3" s="123"/>
      <c r="G3" s="123"/>
    </row>
    <row r="4" s="124" customFormat="true" ht="12" hidden="false" customHeight="true" outlineLevel="0" collapsed="false">
      <c r="A4" s="120"/>
      <c r="B4" s="121"/>
      <c r="C4" s="121"/>
      <c r="D4" s="121"/>
      <c r="E4" s="125" t="s">
        <v>95</v>
      </c>
      <c r="F4" s="125" t="s">
        <v>96</v>
      </c>
      <c r="G4" s="126" t="s">
        <v>97</v>
      </c>
      <c r="H4" s="127"/>
    </row>
    <row r="5" s="124" customFormat="true" ht="12" hidden="false" customHeight="true" outlineLevel="0" collapsed="false">
      <c r="A5" s="120"/>
      <c r="B5" s="128" t="s">
        <v>98</v>
      </c>
      <c r="C5" s="128"/>
      <c r="D5" s="128"/>
      <c r="E5" s="128"/>
      <c r="F5" s="128"/>
      <c r="G5" s="128"/>
    </row>
    <row r="6" s="124" customFormat="true" ht="11.25" hidden="false" customHeight="true" outlineLevel="0" collapsed="false">
      <c r="A6" s="129"/>
      <c r="B6" s="130"/>
      <c r="C6" s="129"/>
      <c r="D6" s="129"/>
      <c r="E6" s="129"/>
      <c r="F6" s="129"/>
      <c r="G6" s="129"/>
    </row>
    <row r="7" s="124" customFormat="true" ht="11.25" hidden="false" customHeight="true" outlineLevel="0" collapsed="false">
      <c r="A7" s="131"/>
      <c r="B7" s="132" t="s">
        <v>59</v>
      </c>
      <c r="C7" s="132"/>
      <c r="D7" s="132"/>
      <c r="E7" s="132"/>
      <c r="F7" s="132"/>
      <c r="G7" s="132"/>
    </row>
    <row r="8" s="124" customFormat="true" ht="11.25" hidden="false" customHeight="true" outlineLevel="0" collapsed="false">
      <c r="A8" s="133" t="n">
        <v>1997</v>
      </c>
      <c r="B8" s="134" t="n">
        <v>2940450</v>
      </c>
      <c r="C8" s="135" t="n">
        <v>188385</v>
      </c>
      <c r="D8" s="135" t="n">
        <v>2752065</v>
      </c>
      <c r="E8" s="135" t="n">
        <v>54997</v>
      </c>
      <c r="F8" s="135" t="n">
        <v>510091</v>
      </c>
      <c r="G8" s="135" t="n">
        <v>2186977</v>
      </c>
    </row>
    <row r="9" s="124" customFormat="true" ht="11.25" hidden="false" customHeight="true" outlineLevel="0" collapsed="false">
      <c r="A9" s="133" t="n">
        <v>1998</v>
      </c>
      <c r="B9" s="134" t="n">
        <v>3360830</v>
      </c>
      <c r="C9" s="135" t="n">
        <v>255552</v>
      </c>
      <c r="D9" s="135" t="n">
        <v>3105278</v>
      </c>
      <c r="E9" s="135" t="n">
        <v>46891</v>
      </c>
      <c r="F9" s="135" t="n">
        <v>473877</v>
      </c>
      <c r="G9" s="135" t="n">
        <v>2584509</v>
      </c>
    </row>
    <row r="10" s="124" customFormat="true" ht="11.25" hidden="false" customHeight="true" outlineLevel="0" collapsed="false">
      <c r="A10" s="133" t="n">
        <v>1999</v>
      </c>
      <c r="B10" s="136" t="n">
        <v>3408064</v>
      </c>
      <c r="C10" s="135" t="n">
        <v>235700</v>
      </c>
      <c r="D10" s="135" t="n">
        <v>3172365</v>
      </c>
      <c r="E10" s="135" t="n">
        <v>48813</v>
      </c>
      <c r="F10" s="135" t="n">
        <v>437459</v>
      </c>
      <c r="G10" s="135" t="n">
        <v>2686092</v>
      </c>
    </row>
    <row r="11" s="124" customFormat="true" ht="11.25" hidden="false" customHeight="true" outlineLevel="0" collapsed="false">
      <c r="A11" s="133" t="n">
        <v>2000</v>
      </c>
      <c r="B11" s="134" t="n">
        <v>4279463</v>
      </c>
      <c r="C11" s="135" t="n">
        <v>211547</v>
      </c>
      <c r="D11" s="135" t="n">
        <v>4067917</v>
      </c>
      <c r="E11" s="135" t="n">
        <v>66663</v>
      </c>
      <c r="F11" s="135" t="n">
        <v>573042</v>
      </c>
      <c r="G11" s="135" t="n">
        <v>3428212</v>
      </c>
    </row>
    <row r="12" s="124" customFormat="true" ht="11.25" hidden="false" customHeight="true" outlineLevel="0" collapsed="false">
      <c r="A12" s="133" t="n">
        <v>2001</v>
      </c>
      <c r="B12" s="134" t="n">
        <v>4632565</v>
      </c>
      <c r="C12" s="135" t="n">
        <v>235906</v>
      </c>
      <c r="D12" s="135" t="n">
        <v>4396659</v>
      </c>
      <c r="E12" s="135" t="n">
        <v>39502</v>
      </c>
      <c r="F12" s="135" t="n">
        <v>392185</v>
      </c>
      <c r="G12" s="135" t="n">
        <v>3964972</v>
      </c>
    </row>
    <row r="13" s="124" customFormat="true" ht="11.25" hidden="false" customHeight="true" outlineLevel="0" collapsed="false">
      <c r="A13" s="133" t="n">
        <v>2002</v>
      </c>
      <c r="B13" s="137" t="n">
        <v>4592605</v>
      </c>
      <c r="C13" s="137" t="n">
        <v>246862</v>
      </c>
      <c r="D13" s="137" t="n">
        <v>4345743</v>
      </c>
      <c r="E13" s="137" t="n">
        <v>41069</v>
      </c>
      <c r="F13" s="137" t="n">
        <v>450363</v>
      </c>
      <c r="G13" s="137" t="n">
        <v>3854312</v>
      </c>
    </row>
    <row r="14" s="124" customFormat="true" ht="11.25" hidden="false" customHeight="true" outlineLevel="0" collapsed="false">
      <c r="A14" s="133" t="n">
        <v>2003</v>
      </c>
      <c r="B14" s="138" t="n">
        <v>5098142</v>
      </c>
      <c r="C14" s="138" t="n">
        <v>294065</v>
      </c>
      <c r="D14" s="138" t="n">
        <v>4689495</v>
      </c>
      <c r="E14" s="138" t="n">
        <v>40282</v>
      </c>
      <c r="F14" s="138" t="n">
        <v>482029</v>
      </c>
      <c r="G14" s="138" t="n">
        <v>4167184</v>
      </c>
    </row>
    <row r="15" s="124" customFormat="true" ht="11.25" hidden="false" customHeight="true" outlineLevel="0" collapsed="false">
      <c r="A15" s="133" t="n">
        <v>2004</v>
      </c>
      <c r="B15" s="139" t="n">
        <v>5390374</v>
      </c>
      <c r="C15" s="140" t="n">
        <v>361394</v>
      </c>
      <c r="D15" s="140" t="n">
        <v>4953526</v>
      </c>
      <c r="E15" s="140" t="n">
        <v>41954</v>
      </c>
      <c r="F15" s="140" t="n">
        <v>431807</v>
      </c>
      <c r="G15" s="140" t="n">
        <v>4479765</v>
      </c>
    </row>
    <row r="16" s="124" customFormat="true" ht="11.25" hidden="false" customHeight="true" outlineLevel="0" collapsed="false">
      <c r="A16" s="133" t="n">
        <v>2005</v>
      </c>
      <c r="B16" s="138" t="n">
        <v>6658525</v>
      </c>
      <c r="C16" s="138" t="n">
        <v>430120</v>
      </c>
      <c r="D16" s="138" t="n">
        <v>6111054</v>
      </c>
      <c r="E16" s="138" t="n">
        <v>49155</v>
      </c>
      <c r="F16" s="138" t="n">
        <v>1033056</v>
      </c>
      <c r="G16" s="138" t="n">
        <v>5028843</v>
      </c>
    </row>
    <row r="17" s="124" customFormat="true" ht="11.25" hidden="false" customHeight="true" outlineLevel="0" collapsed="false">
      <c r="A17" s="133" t="n">
        <v>2006</v>
      </c>
      <c r="B17" s="138" t="n">
        <v>8745470</v>
      </c>
      <c r="C17" s="138" t="n">
        <v>455574</v>
      </c>
      <c r="D17" s="138" t="n">
        <v>8137966</v>
      </c>
      <c r="E17" s="138" t="n">
        <v>67642</v>
      </c>
      <c r="F17" s="138" t="n">
        <v>1426445</v>
      </c>
      <c r="G17" s="138" t="n">
        <v>6643879</v>
      </c>
    </row>
    <row r="18" s="124" customFormat="true" ht="11.25" hidden="false" customHeight="true" outlineLevel="0" collapsed="false">
      <c r="A18" s="133" t="n">
        <v>2007</v>
      </c>
      <c r="B18" s="138" t="n">
        <v>10302755</v>
      </c>
      <c r="C18" s="138" t="n">
        <v>482357</v>
      </c>
      <c r="D18" s="138" t="n">
        <v>9611320</v>
      </c>
      <c r="E18" s="138" t="n">
        <v>77018</v>
      </c>
      <c r="F18" s="138" t="n">
        <v>1469962</v>
      </c>
      <c r="G18" s="138" t="n">
        <v>8064340</v>
      </c>
    </row>
    <row r="19" s="124" customFormat="true" ht="11.25" hidden="false" customHeight="true" outlineLevel="0" collapsed="false">
      <c r="A19" s="133" t="n">
        <v>2008</v>
      </c>
      <c r="B19" s="138" t="n">
        <v>12172414</v>
      </c>
      <c r="C19" s="138" t="n">
        <v>561287</v>
      </c>
      <c r="D19" s="138" t="n">
        <v>11519499</v>
      </c>
      <c r="E19" s="138" t="n">
        <v>77770</v>
      </c>
      <c r="F19" s="138" t="n">
        <v>1663378</v>
      </c>
      <c r="G19" s="138" t="n">
        <v>9778350</v>
      </c>
    </row>
    <row r="20" s="124" customFormat="true" ht="11.25" hidden="false" customHeight="true" outlineLevel="0" collapsed="false">
      <c r="A20" s="133" t="n">
        <v>2009</v>
      </c>
      <c r="B20" s="138" t="n">
        <v>10737412</v>
      </c>
      <c r="C20" s="138" t="n">
        <v>550620</v>
      </c>
      <c r="D20" s="138" t="n">
        <v>10108111</v>
      </c>
      <c r="E20" s="138" t="n">
        <v>77518</v>
      </c>
      <c r="F20" s="138" t="n">
        <v>883588</v>
      </c>
      <c r="G20" s="138" t="n">
        <v>9147005</v>
      </c>
    </row>
    <row r="21" s="124" customFormat="true" ht="11.25" hidden="false" customHeight="true" outlineLevel="0" collapsed="false">
      <c r="A21" s="133" t="n">
        <v>2010</v>
      </c>
      <c r="B21" s="138" t="n">
        <v>12245150</v>
      </c>
      <c r="C21" s="138" t="n">
        <v>728286</v>
      </c>
      <c r="D21" s="138" t="n">
        <v>11431187</v>
      </c>
      <c r="E21" s="138" t="n">
        <v>103773</v>
      </c>
      <c r="F21" s="138" t="n">
        <v>959875</v>
      </c>
      <c r="G21" s="138" t="n">
        <v>10367538</v>
      </c>
    </row>
    <row r="22" s="124" customFormat="true" ht="11.25" hidden="false" customHeight="true" outlineLevel="0" collapsed="false">
      <c r="A22" s="133"/>
      <c r="B22" s="139"/>
      <c r="C22" s="140"/>
      <c r="D22" s="140"/>
      <c r="E22" s="140"/>
      <c r="F22" s="140"/>
      <c r="G22" s="140"/>
    </row>
    <row r="23" s="124" customFormat="true" ht="11.25" hidden="false" customHeight="true" outlineLevel="0" collapsed="false">
      <c r="A23" s="141" t="s">
        <v>99</v>
      </c>
      <c r="B23" s="138" t="n">
        <v>774714</v>
      </c>
      <c r="C23" s="138" t="n">
        <v>46156</v>
      </c>
      <c r="D23" s="138" t="n">
        <v>722489</v>
      </c>
      <c r="E23" s="138" t="n">
        <v>8609</v>
      </c>
      <c r="F23" s="138" t="n">
        <v>63083</v>
      </c>
      <c r="G23" s="138" t="n">
        <v>650796</v>
      </c>
    </row>
    <row r="24" s="124" customFormat="true" ht="11.25" hidden="false" customHeight="true" outlineLevel="0" collapsed="false">
      <c r="A24" s="141" t="s">
        <v>100</v>
      </c>
      <c r="B24" s="138" t="n">
        <v>850925</v>
      </c>
      <c r="C24" s="138" t="n">
        <v>46106</v>
      </c>
      <c r="D24" s="138" t="n">
        <v>798331</v>
      </c>
      <c r="E24" s="138" t="n">
        <v>6148</v>
      </c>
      <c r="F24" s="138" t="n">
        <v>78285</v>
      </c>
      <c r="G24" s="138" t="n">
        <v>713898</v>
      </c>
      <c r="J24" s="138"/>
    </row>
    <row r="25" s="124" customFormat="true" ht="11.25" hidden="false" customHeight="true" outlineLevel="0" collapsed="false">
      <c r="A25" s="141" t="s">
        <v>101</v>
      </c>
      <c r="B25" s="138" t="n">
        <v>1068677</v>
      </c>
      <c r="C25" s="138" t="n">
        <v>60891</v>
      </c>
      <c r="D25" s="138" t="n">
        <v>1000055</v>
      </c>
      <c r="E25" s="138" t="n">
        <v>6894</v>
      </c>
      <c r="F25" s="138" t="n">
        <v>74317</v>
      </c>
      <c r="G25" s="138" t="n">
        <v>918845</v>
      </c>
      <c r="J25" s="138"/>
    </row>
    <row r="26" s="124" customFormat="true" ht="11.25" hidden="false" customHeight="true" outlineLevel="0" collapsed="false">
      <c r="A26" s="141" t="s">
        <v>102</v>
      </c>
      <c r="B26" s="138" t="n">
        <v>922068</v>
      </c>
      <c r="C26" s="138" t="n">
        <v>59640</v>
      </c>
      <c r="D26" s="138" t="n">
        <v>855641</v>
      </c>
      <c r="E26" s="138" t="n">
        <v>7755</v>
      </c>
      <c r="F26" s="138" t="n">
        <v>77747</v>
      </c>
      <c r="G26" s="138" t="n">
        <v>770139</v>
      </c>
      <c r="J26" s="138"/>
    </row>
    <row r="27" s="124" customFormat="true" ht="11.25" hidden="false" customHeight="true" outlineLevel="0" collapsed="false">
      <c r="A27" s="141" t="s">
        <v>103</v>
      </c>
      <c r="B27" s="138" t="n">
        <v>962409</v>
      </c>
      <c r="C27" s="138" t="n">
        <v>49670</v>
      </c>
      <c r="D27" s="138" t="n">
        <v>905816</v>
      </c>
      <c r="E27" s="138" t="n">
        <v>10037</v>
      </c>
      <c r="F27" s="138" t="n">
        <v>59394</v>
      </c>
      <c r="G27" s="138" t="n">
        <v>836385</v>
      </c>
      <c r="J27" s="138"/>
    </row>
    <row r="28" s="124" customFormat="true" ht="11.25" hidden="false" customHeight="true" outlineLevel="0" collapsed="false">
      <c r="A28" s="141" t="s">
        <v>104</v>
      </c>
      <c r="B28" s="138" t="n">
        <v>1156236</v>
      </c>
      <c r="C28" s="138" t="n">
        <v>71092</v>
      </c>
      <c r="D28" s="138" t="n">
        <v>1077430</v>
      </c>
      <c r="E28" s="138" t="n">
        <v>9793</v>
      </c>
      <c r="F28" s="138" t="n">
        <v>95019</v>
      </c>
      <c r="G28" s="138" t="n">
        <v>972618</v>
      </c>
      <c r="J28" s="138"/>
    </row>
    <row r="29" s="124" customFormat="true" ht="11.25" hidden="false" customHeight="true" outlineLevel="0" collapsed="false">
      <c r="A29" s="141" t="s">
        <v>105</v>
      </c>
      <c r="B29" s="138" t="n">
        <v>1041994</v>
      </c>
      <c r="C29" s="138" t="n">
        <v>61234</v>
      </c>
      <c r="D29" s="138" t="n">
        <v>973699</v>
      </c>
      <c r="E29" s="138" t="n">
        <v>8835</v>
      </c>
      <c r="F29" s="138" t="n">
        <v>73086</v>
      </c>
      <c r="G29" s="138" t="n">
        <v>891779</v>
      </c>
      <c r="J29" s="138"/>
    </row>
    <row r="30" s="124" customFormat="true" ht="11.25" hidden="false" customHeight="true" outlineLevel="0" collapsed="false">
      <c r="A30" s="141" t="s">
        <v>106</v>
      </c>
      <c r="B30" s="138" t="n">
        <v>1021349</v>
      </c>
      <c r="C30" s="138" t="n">
        <v>65270</v>
      </c>
      <c r="D30" s="138" t="n">
        <v>949620</v>
      </c>
      <c r="E30" s="138" t="n">
        <v>7291</v>
      </c>
      <c r="F30" s="138" t="n">
        <v>73909</v>
      </c>
      <c r="G30" s="138" t="n">
        <v>868420</v>
      </c>
      <c r="J30" s="138"/>
    </row>
    <row r="31" s="124" customFormat="true" ht="11.25" hidden="false" customHeight="true" outlineLevel="0" collapsed="false">
      <c r="A31" s="141" t="s">
        <v>107</v>
      </c>
      <c r="B31" s="138" t="n">
        <v>1077974</v>
      </c>
      <c r="C31" s="138" t="n">
        <v>59219</v>
      </c>
      <c r="D31" s="138" t="n">
        <v>1011091</v>
      </c>
      <c r="E31" s="138" t="n">
        <v>9642</v>
      </c>
      <c r="F31" s="138" t="n">
        <v>94559</v>
      </c>
      <c r="G31" s="138" t="n">
        <v>906890</v>
      </c>
      <c r="J31" s="138"/>
    </row>
    <row r="32" s="124" customFormat="true" ht="11.25" hidden="false" customHeight="true" outlineLevel="0" collapsed="false">
      <c r="A32" s="141" t="s">
        <v>108</v>
      </c>
      <c r="B32" s="138" t="n">
        <v>1164096</v>
      </c>
      <c r="C32" s="138" t="n">
        <v>71164</v>
      </c>
      <c r="D32" s="138" t="n">
        <v>1085123</v>
      </c>
      <c r="E32" s="138" t="n">
        <v>10218</v>
      </c>
      <c r="F32" s="138" t="n">
        <v>86730</v>
      </c>
      <c r="G32" s="138" t="n">
        <v>988175</v>
      </c>
      <c r="J32" s="138"/>
    </row>
    <row r="33" s="124" customFormat="true" ht="11.25" hidden="false" customHeight="true" outlineLevel="0" collapsed="false">
      <c r="A33" s="141" t="s">
        <v>109</v>
      </c>
      <c r="B33" s="138" t="n">
        <v>1135114</v>
      </c>
      <c r="C33" s="138" t="n">
        <v>68348</v>
      </c>
      <c r="D33" s="138" t="n">
        <v>1059012</v>
      </c>
      <c r="E33" s="138" t="n">
        <v>10494</v>
      </c>
      <c r="F33" s="138" t="n">
        <v>107735</v>
      </c>
      <c r="G33" s="138" t="n">
        <v>940783</v>
      </c>
      <c r="J33" s="138"/>
    </row>
    <row r="34" s="124" customFormat="true" ht="11.25" hidden="false" customHeight="true" outlineLevel="0" collapsed="false">
      <c r="A34" s="141" t="s">
        <v>110</v>
      </c>
      <c r="B34" s="138" t="n">
        <v>1069596</v>
      </c>
      <c r="C34" s="138" t="n">
        <v>69495</v>
      </c>
      <c r="D34" s="138" t="n">
        <v>992878</v>
      </c>
      <c r="E34" s="138" t="n">
        <v>8057</v>
      </c>
      <c r="F34" s="138" t="n">
        <v>76012</v>
      </c>
      <c r="G34" s="138" t="n">
        <v>908809</v>
      </c>
      <c r="J34" s="138"/>
    </row>
    <row r="35" s="124" customFormat="true" ht="11.25" hidden="false" customHeight="true" outlineLevel="0" collapsed="false">
      <c r="A35" s="141"/>
      <c r="B35" s="138"/>
      <c r="C35" s="138"/>
      <c r="D35" s="138"/>
      <c r="E35" s="138"/>
      <c r="F35" s="138"/>
      <c r="G35" s="138"/>
      <c r="J35" s="138"/>
    </row>
    <row r="36" s="124" customFormat="true" ht="11.25" hidden="false" customHeight="true" outlineLevel="0" collapsed="false">
      <c r="A36" s="142"/>
      <c r="B36" s="143" t="s">
        <v>61</v>
      </c>
      <c r="C36" s="143"/>
      <c r="D36" s="143"/>
      <c r="E36" s="143"/>
      <c r="F36" s="143"/>
      <c r="G36" s="143"/>
      <c r="J36" s="144"/>
    </row>
    <row r="37" s="124" customFormat="true" ht="11.25" hidden="false" customHeight="true" outlineLevel="0" collapsed="false">
      <c r="A37" s="133" t="n">
        <v>1997</v>
      </c>
      <c r="B37" s="134" t="n">
        <v>4039841</v>
      </c>
      <c r="C37" s="135" t="n">
        <v>268501</v>
      </c>
      <c r="D37" s="135" t="n">
        <v>3771340</v>
      </c>
      <c r="E37" s="135" t="n">
        <v>1658797</v>
      </c>
      <c r="F37" s="135" t="n">
        <v>432206</v>
      </c>
      <c r="G37" s="135" t="n">
        <v>1680337</v>
      </c>
    </row>
    <row r="38" s="124" customFormat="true" ht="11.25" hidden="false" customHeight="true" outlineLevel="0" collapsed="false">
      <c r="A38" s="133" t="n">
        <v>1998</v>
      </c>
      <c r="B38" s="134" t="n">
        <v>3715202</v>
      </c>
      <c r="C38" s="135" t="n">
        <v>323206</v>
      </c>
      <c r="D38" s="135" t="n">
        <v>3391996</v>
      </c>
      <c r="E38" s="135" t="n">
        <v>1020455</v>
      </c>
      <c r="F38" s="135" t="n">
        <v>408130</v>
      </c>
      <c r="G38" s="135" t="n">
        <v>1963411</v>
      </c>
    </row>
    <row r="39" s="124" customFormat="true" ht="11.25" hidden="false" customHeight="true" outlineLevel="0" collapsed="false">
      <c r="A39" s="133" t="n">
        <v>1999</v>
      </c>
      <c r="B39" s="134" t="n">
        <v>4153040</v>
      </c>
      <c r="C39" s="135" t="n">
        <v>325314</v>
      </c>
      <c r="D39" s="135" t="n">
        <v>3827726</v>
      </c>
      <c r="E39" s="135" t="n">
        <v>1377351</v>
      </c>
      <c r="F39" s="135" t="n">
        <v>413061</v>
      </c>
      <c r="G39" s="135" t="n">
        <v>2037314</v>
      </c>
    </row>
    <row r="40" s="124" customFormat="true" ht="11.25" hidden="false" customHeight="true" outlineLevel="0" collapsed="false">
      <c r="A40" s="133" t="n">
        <v>2000</v>
      </c>
      <c r="B40" s="134" t="n">
        <v>5534031</v>
      </c>
      <c r="C40" s="135" t="n">
        <v>370171</v>
      </c>
      <c r="D40" s="135" t="n">
        <v>5163860</v>
      </c>
      <c r="E40" s="135" t="n">
        <v>2156283</v>
      </c>
      <c r="F40" s="135" t="n">
        <v>695773</v>
      </c>
      <c r="G40" s="135" t="n">
        <v>2311804</v>
      </c>
    </row>
    <row r="41" s="124" customFormat="true" ht="11.25" hidden="false" customHeight="true" outlineLevel="0" collapsed="false">
      <c r="A41" s="133" t="n">
        <v>2001</v>
      </c>
      <c r="B41" s="134" t="n">
        <v>5964371</v>
      </c>
      <c r="C41" s="135" t="n">
        <v>410426</v>
      </c>
      <c r="D41" s="135" t="n">
        <v>5553945</v>
      </c>
      <c r="E41" s="135" t="n">
        <v>2454071</v>
      </c>
      <c r="F41" s="135" t="n">
        <v>379643</v>
      </c>
      <c r="G41" s="135" t="n">
        <v>2720230</v>
      </c>
    </row>
    <row r="42" s="124" customFormat="true" ht="11.25" hidden="false" customHeight="true" outlineLevel="0" collapsed="false">
      <c r="A42" s="133" t="n">
        <v>2002</v>
      </c>
      <c r="B42" s="137" t="n">
        <v>5866360</v>
      </c>
      <c r="C42" s="137" t="n">
        <v>425004</v>
      </c>
      <c r="D42" s="137" t="n">
        <v>5441356</v>
      </c>
      <c r="E42" s="137" t="n">
        <v>2396281</v>
      </c>
      <c r="F42" s="137" t="n">
        <v>358274</v>
      </c>
      <c r="G42" s="137" t="n">
        <v>2686800</v>
      </c>
    </row>
    <row r="43" s="124" customFormat="true" ht="11.25" hidden="false" customHeight="true" outlineLevel="0" collapsed="false">
      <c r="A43" s="133" t="n">
        <v>2003</v>
      </c>
      <c r="B43" s="138" t="n">
        <v>5717702</v>
      </c>
      <c r="C43" s="138" t="n">
        <v>474373</v>
      </c>
      <c r="D43" s="138" t="n">
        <v>5135544</v>
      </c>
      <c r="E43" s="138" t="n">
        <v>2363591</v>
      </c>
      <c r="F43" s="138" t="n">
        <v>387440</v>
      </c>
      <c r="G43" s="138" t="n">
        <v>2384513</v>
      </c>
    </row>
    <row r="44" s="124" customFormat="true" ht="11.25" hidden="false" customHeight="true" outlineLevel="0" collapsed="false">
      <c r="A44" s="133" t="n">
        <v>2004</v>
      </c>
      <c r="B44" s="139" t="n">
        <v>6719711</v>
      </c>
      <c r="C44" s="140" t="n">
        <v>493650</v>
      </c>
      <c r="D44" s="140" t="n">
        <v>6086241</v>
      </c>
      <c r="E44" s="140" t="n">
        <v>2724313</v>
      </c>
      <c r="F44" s="140" t="n">
        <v>547097</v>
      </c>
      <c r="G44" s="140" t="n">
        <v>2814831</v>
      </c>
    </row>
    <row r="45" s="124" customFormat="true" ht="11.25" hidden="false" customHeight="true" outlineLevel="0" collapsed="false">
      <c r="A45" s="133" t="n">
        <v>2005</v>
      </c>
      <c r="B45" s="138" t="n">
        <v>8547137</v>
      </c>
      <c r="C45" s="138" t="n">
        <v>600514</v>
      </c>
      <c r="D45" s="138" t="n">
        <v>7799405</v>
      </c>
      <c r="E45" s="138" t="n">
        <v>4088248</v>
      </c>
      <c r="F45" s="138" t="n">
        <v>554762</v>
      </c>
      <c r="G45" s="138" t="n">
        <v>3156395</v>
      </c>
    </row>
    <row r="46" s="124" customFormat="true" ht="11.25" hidden="false" customHeight="true" outlineLevel="0" collapsed="false">
      <c r="A46" s="133" t="n">
        <v>2006</v>
      </c>
      <c r="B46" s="138" t="n">
        <v>10970639</v>
      </c>
      <c r="C46" s="138" t="n">
        <v>705422</v>
      </c>
      <c r="D46" s="138" t="n">
        <v>10048574</v>
      </c>
      <c r="E46" s="138" t="n">
        <v>5187035</v>
      </c>
      <c r="F46" s="138" t="n">
        <v>717846</v>
      </c>
      <c r="G46" s="138" t="n">
        <v>4143693</v>
      </c>
    </row>
    <row r="47" s="124" customFormat="true" ht="11.25" hidden="false" customHeight="true" outlineLevel="0" collapsed="false">
      <c r="A47" s="133" t="n">
        <v>2007</v>
      </c>
      <c r="B47" s="138" t="n">
        <v>11600908</v>
      </c>
      <c r="C47" s="138" t="n">
        <v>846320</v>
      </c>
      <c r="D47" s="138" t="n">
        <v>10495879</v>
      </c>
      <c r="E47" s="138" t="n">
        <v>4690976</v>
      </c>
      <c r="F47" s="138" t="n">
        <v>766681</v>
      </c>
      <c r="G47" s="138" t="n">
        <v>5038222</v>
      </c>
    </row>
    <row r="48" s="124" customFormat="true" ht="11.25" hidden="false" customHeight="true" outlineLevel="0" collapsed="false">
      <c r="A48" s="133" t="n">
        <v>2008</v>
      </c>
      <c r="B48" s="138" t="n">
        <v>14053264</v>
      </c>
      <c r="C48" s="138" t="n">
        <v>965508</v>
      </c>
      <c r="D48" s="138" t="n">
        <v>12896953</v>
      </c>
      <c r="E48" s="138" t="n">
        <v>6241090</v>
      </c>
      <c r="F48" s="138" t="n">
        <v>876573</v>
      </c>
      <c r="G48" s="138" t="n">
        <v>5779290</v>
      </c>
    </row>
    <row r="49" s="124" customFormat="true" ht="11.25" hidden="false" customHeight="true" outlineLevel="0" collapsed="false">
      <c r="A49" s="133" t="n">
        <v>2009</v>
      </c>
      <c r="B49" s="138" t="n">
        <v>11582832</v>
      </c>
      <c r="C49" s="138" t="n">
        <v>980397</v>
      </c>
      <c r="D49" s="138" t="n">
        <v>10261364</v>
      </c>
      <c r="E49" s="138" t="n">
        <v>4183355</v>
      </c>
      <c r="F49" s="138" t="n">
        <v>461797</v>
      </c>
      <c r="G49" s="138" t="n">
        <v>5616212</v>
      </c>
    </row>
    <row r="50" s="124" customFormat="true" ht="11.25" hidden="false" customHeight="true" outlineLevel="0" collapsed="false">
      <c r="A50" s="133" t="n">
        <v>2010</v>
      </c>
      <c r="B50" s="138" t="n">
        <v>14443478</v>
      </c>
      <c r="C50" s="138" t="n">
        <v>1334674</v>
      </c>
      <c r="D50" s="138" t="n">
        <v>12686646</v>
      </c>
      <c r="E50" s="138" t="n">
        <v>4905746</v>
      </c>
      <c r="F50" s="138" t="n">
        <v>917229</v>
      </c>
      <c r="G50" s="138" t="n">
        <v>6863671</v>
      </c>
    </row>
    <row r="51" s="124" customFormat="true" ht="11.25" hidden="false" customHeight="true" outlineLevel="0" collapsed="false">
      <c r="A51" s="133"/>
      <c r="B51" s="139"/>
      <c r="C51" s="140"/>
      <c r="D51" s="140"/>
      <c r="E51" s="140"/>
      <c r="F51" s="140"/>
      <c r="G51" s="140"/>
    </row>
    <row r="52" s="124" customFormat="true" ht="11.25" hidden="false" customHeight="true" outlineLevel="0" collapsed="false">
      <c r="A52" s="141" t="s">
        <v>99</v>
      </c>
      <c r="B52" s="138" t="n">
        <v>1035617</v>
      </c>
      <c r="C52" s="138" t="n">
        <v>78779</v>
      </c>
      <c r="D52" s="138" t="n">
        <v>921332</v>
      </c>
      <c r="E52" s="138" t="n">
        <v>446627</v>
      </c>
      <c r="F52" s="138" t="n">
        <v>43281</v>
      </c>
      <c r="G52" s="138" t="n">
        <v>431424</v>
      </c>
      <c r="J52" s="138"/>
    </row>
    <row r="53" s="124" customFormat="true" ht="11.25" hidden="false" customHeight="true" outlineLevel="0" collapsed="false">
      <c r="A53" s="141" t="s">
        <v>100</v>
      </c>
      <c r="B53" s="138" t="n">
        <v>1041709</v>
      </c>
      <c r="C53" s="138" t="n">
        <v>88641</v>
      </c>
      <c r="D53" s="138" t="n">
        <v>919896</v>
      </c>
      <c r="E53" s="138" t="n">
        <v>423432</v>
      </c>
      <c r="F53" s="138" t="n">
        <v>53398</v>
      </c>
      <c r="G53" s="138" t="n">
        <v>443066</v>
      </c>
      <c r="J53" s="138"/>
    </row>
    <row r="54" s="124" customFormat="true" ht="11.25" hidden="false" customHeight="true" outlineLevel="0" collapsed="false">
      <c r="A54" s="141" t="s">
        <v>101</v>
      </c>
      <c r="B54" s="138" t="n">
        <v>1182318</v>
      </c>
      <c r="C54" s="138" t="n">
        <v>99488</v>
      </c>
      <c r="D54" s="138" t="n">
        <v>1045967</v>
      </c>
      <c r="E54" s="138" t="n">
        <v>400498</v>
      </c>
      <c r="F54" s="138" t="n">
        <v>65414</v>
      </c>
      <c r="G54" s="138" t="n">
        <v>580055</v>
      </c>
      <c r="J54" s="138"/>
    </row>
    <row r="55" s="124" customFormat="true" ht="11.25" hidden="false" customHeight="true" outlineLevel="0" collapsed="false">
      <c r="A55" s="141" t="s">
        <v>102</v>
      </c>
      <c r="B55" s="138" t="n">
        <v>1181675</v>
      </c>
      <c r="C55" s="138" t="n">
        <v>88982</v>
      </c>
      <c r="D55" s="138" t="n">
        <v>1055327</v>
      </c>
      <c r="E55" s="138" t="n">
        <v>425961</v>
      </c>
      <c r="F55" s="138" t="n">
        <v>88159</v>
      </c>
      <c r="G55" s="138" t="n">
        <v>541208</v>
      </c>
      <c r="J55" s="138"/>
    </row>
    <row r="56" s="124" customFormat="true" ht="11.25" hidden="false" customHeight="true" outlineLevel="0" collapsed="false">
      <c r="A56" s="141" t="s">
        <v>103</v>
      </c>
      <c r="B56" s="138" t="n">
        <v>1217460</v>
      </c>
      <c r="C56" s="138" t="n">
        <v>92120</v>
      </c>
      <c r="D56" s="138" t="n">
        <v>1077245</v>
      </c>
      <c r="E56" s="138" t="n">
        <v>448011</v>
      </c>
      <c r="F56" s="138" t="n">
        <v>76442</v>
      </c>
      <c r="G56" s="138" t="n">
        <v>552792</v>
      </c>
      <c r="J56" s="138"/>
    </row>
    <row r="57" s="124" customFormat="true" ht="11.25" hidden="false" customHeight="true" outlineLevel="0" collapsed="false">
      <c r="A57" s="141" t="s">
        <v>104</v>
      </c>
      <c r="B57" s="138" t="n">
        <v>1334451</v>
      </c>
      <c r="C57" s="138" t="n">
        <v>96989</v>
      </c>
      <c r="D57" s="138" t="n">
        <v>1195020</v>
      </c>
      <c r="E57" s="138" t="n">
        <v>357298</v>
      </c>
      <c r="F57" s="138" t="n">
        <v>87540</v>
      </c>
      <c r="G57" s="138" t="n">
        <v>750182</v>
      </c>
      <c r="J57" s="138"/>
    </row>
    <row r="58" s="124" customFormat="true" ht="11.25" hidden="false" customHeight="true" outlineLevel="0" collapsed="false">
      <c r="A58" s="141" t="s">
        <v>105</v>
      </c>
      <c r="B58" s="138" t="n">
        <v>1275346</v>
      </c>
      <c r="C58" s="138" t="n">
        <v>115294</v>
      </c>
      <c r="D58" s="138" t="n">
        <v>1122836</v>
      </c>
      <c r="E58" s="138" t="n">
        <v>414245</v>
      </c>
      <c r="F58" s="138" t="n">
        <v>80441</v>
      </c>
      <c r="G58" s="138" t="n">
        <v>628150</v>
      </c>
      <c r="J58" s="138"/>
    </row>
    <row r="59" s="124" customFormat="true" ht="11.25" hidden="false" customHeight="true" outlineLevel="0" collapsed="false">
      <c r="A59" s="141" t="s">
        <v>106</v>
      </c>
      <c r="B59" s="138" t="n">
        <v>1215108</v>
      </c>
      <c r="C59" s="138" t="n">
        <v>134990</v>
      </c>
      <c r="D59" s="138" t="n">
        <v>1043508</v>
      </c>
      <c r="E59" s="138" t="n">
        <v>405224</v>
      </c>
      <c r="F59" s="138" t="n">
        <v>72310</v>
      </c>
      <c r="G59" s="138" t="n">
        <v>565973</v>
      </c>
      <c r="J59" s="138"/>
    </row>
    <row r="60" s="124" customFormat="true" ht="11.25" hidden="false" customHeight="true" outlineLevel="0" collapsed="false">
      <c r="A60" s="141" t="s">
        <v>107</v>
      </c>
      <c r="B60" s="138" t="n">
        <v>1233970</v>
      </c>
      <c r="C60" s="138" t="n">
        <v>138460</v>
      </c>
      <c r="D60" s="138" t="n">
        <v>1059958</v>
      </c>
      <c r="E60" s="138" t="n">
        <v>431772</v>
      </c>
      <c r="F60" s="138" t="n">
        <v>81318</v>
      </c>
      <c r="G60" s="138" t="n">
        <v>546869</v>
      </c>
      <c r="J60" s="138"/>
    </row>
    <row r="61" s="124" customFormat="true" ht="11.25" hidden="false" customHeight="true" outlineLevel="0" collapsed="false">
      <c r="A61" s="141" t="s">
        <v>108</v>
      </c>
      <c r="B61" s="138" t="n">
        <v>1146770</v>
      </c>
      <c r="C61" s="138" t="n">
        <v>135076</v>
      </c>
      <c r="D61" s="138" t="n">
        <v>988253</v>
      </c>
      <c r="E61" s="138" t="n">
        <v>259484</v>
      </c>
      <c r="F61" s="138" t="n">
        <v>93654</v>
      </c>
      <c r="G61" s="138" t="n">
        <v>635115</v>
      </c>
      <c r="J61" s="138"/>
    </row>
    <row r="62" s="124" customFormat="true" ht="11.25" hidden="false" customHeight="true" outlineLevel="0" collapsed="false">
      <c r="A62" s="141" t="s">
        <v>109</v>
      </c>
      <c r="B62" s="138" t="n">
        <v>1345496</v>
      </c>
      <c r="C62" s="138" t="n">
        <v>143109</v>
      </c>
      <c r="D62" s="138" t="n">
        <v>1172744</v>
      </c>
      <c r="E62" s="138" t="n">
        <v>480615</v>
      </c>
      <c r="F62" s="138" t="n">
        <v>83558</v>
      </c>
      <c r="G62" s="138" t="n">
        <v>608571</v>
      </c>
      <c r="J62" s="138"/>
    </row>
    <row r="63" s="124" customFormat="true" ht="11.25" hidden="false" customHeight="true" outlineLevel="0" collapsed="false">
      <c r="A63" s="141" t="s">
        <v>110</v>
      </c>
      <c r="B63" s="138" t="n">
        <v>1233558</v>
      </c>
      <c r="C63" s="138" t="n">
        <v>122745</v>
      </c>
      <c r="D63" s="138" t="n">
        <v>1084559</v>
      </c>
      <c r="E63" s="138" t="n">
        <v>412579</v>
      </c>
      <c r="F63" s="138" t="n">
        <v>91714</v>
      </c>
      <c r="G63" s="138" t="n">
        <v>580266</v>
      </c>
      <c r="J63" s="138"/>
    </row>
    <row r="64" s="124" customFormat="true" ht="11.25" hidden="false" customHeight="true" outlineLevel="0" collapsed="false">
      <c r="A64" s="142" t="s">
        <v>111</v>
      </c>
      <c r="B64" s="145"/>
      <c r="C64" s="146"/>
      <c r="D64" s="146"/>
      <c r="E64" s="146"/>
      <c r="F64" s="146"/>
      <c r="G64" s="146"/>
      <c r="J64" s="144"/>
    </row>
    <row r="65" s="124" customFormat="true" ht="12" hidden="false" customHeight="true" outlineLevel="0" collapsed="false">
      <c r="A65" s="147" t="s">
        <v>112</v>
      </c>
      <c r="B65" s="146"/>
      <c r="C65" s="146"/>
      <c r="D65" s="146"/>
      <c r="E65" s="146"/>
      <c r="F65" s="146"/>
      <c r="G65" s="146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6:G36"/>
  </mergeCells>
  <hyperlinks>
    <hyperlink ref="A1" location="Inhaltsverzeichnis!A16" display="1.1  Entwicklung des Außenhandels im Land Brandenburg nach wichtigen Warengruppen 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3.7"/>
    <col collapsed="false" customWidth="true" hidden="false" outlineLevel="0" max="8" min="2" style="113" width="9.56"/>
    <col collapsed="false" customWidth="false" hidden="false" outlineLevel="0" max="257" min="9" style="113" width="11.56"/>
  </cols>
  <sheetData>
    <row r="1" s="116" customFormat="true" ht="12" hidden="false" customHeight="true" outlineLevel="0" collapsed="false">
      <c r="A1" s="115" t="s">
        <v>113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9"/>
    </row>
    <row r="3" customFormat="false" ht="12" hidden="false" customHeight="true" outlineLevel="0" collapsed="false">
      <c r="A3" s="120" t="s">
        <v>114</v>
      </c>
      <c r="B3" s="150" t="s">
        <v>115</v>
      </c>
      <c r="C3" s="151" t="s">
        <v>94</v>
      </c>
      <c r="D3" s="151"/>
      <c r="E3" s="151"/>
      <c r="F3" s="151"/>
      <c r="G3" s="151"/>
      <c r="H3" s="151"/>
    </row>
    <row r="4" customFormat="false" ht="12" hidden="false" customHeight="true" outlineLevel="0" collapsed="false">
      <c r="A4" s="120"/>
      <c r="B4" s="150"/>
      <c r="C4" s="150" t="s">
        <v>116</v>
      </c>
      <c r="D4" s="150" t="s">
        <v>117</v>
      </c>
      <c r="E4" s="150" t="s">
        <v>118</v>
      </c>
      <c r="F4" s="150" t="s">
        <v>119</v>
      </c>
      <c r="G4" s="150" t="s">
        <v>120</v>
      </c>
      <c r="H4" s="152" t="s">
        <v>121</v>
      </c>
    </row>
    <row r="5" customFormat="false" ht="12" hidden="false" customHeight="true" outlineLevel="0" collapsed="false">
      <c r="A5" s="120"/>
      <c r="B5" s="150"/>
      <c r="C5" s="150"/>
      <c r="D5" s="150" t="s">
        <v>122</v>
      </c>
      <c r="E5" s="150"/>
      <c r="F5" s="150"/>
      <c r="G5" s="150"/>
      <c r="H5" s="152"/>
    </row>
    <row r="6" customFormat="false" ht="12" hidden="false" customHeight="true" outlineLevel="0" collapsed="false">
      <c r="A6" s="120"/>
      <c r="B6" s="150"/>
      <c r="C6" s="150"/>
      <c r="D6" s="150"/>
      <c r="E6" s="150"/>
      <c r="F6" s="150"/>
      <c r="G6" s="150"/>
      <c r="H6" s="152"/>
    </row>
    <row r="7" customFormat="false" ht="12" hidden="false" customHeight="true" outlineLevel="0" collapsed="false">
      <c r="A7" s="120"/>
      <c r="B7" s="150"/>
      <c r="C7" s="150"/>
      <c r="D7" s="150"/>
      <c r="E7" s="150"/>
      <c r="F7" s="150"/>
      <c r="G7" s="150"/>
      <c r="H7" s="152"/>
    </row>
    <row r="8" customFormat="false" ht="12" hidden="false" customHeight="true" outlineLevel="0" collapsed="false">
      <c r="A8" s="120"/>
      <c r="B8" s="153" t="s">
        <v>98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29"/>
      <c r="B9" s="154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24"/>
      <c r="B10" s="155" t="s">
        <v>59</v>
      </c>
      <c r="C10" s="155"/>
      <c r="D10" s="155"/>
      <c r="E10" s="155"/>
      <c r="F10" s="155"/>
      <c r="G10" s="155"/>
      <c r="H10" s="155"/>
    </row>
    <row r="11" customFormat="false" ht="12" hidden="false" customHeight="true" outlineLevel="0" collapsed="false">
      <c r="A11" s="156" t="s">
        <v>123</v>
      </c>
      <c r="B11" s="136" t="n">
        <v>728286</v>
      </c>
      <c r="C11" s="138" t="n">
        <v>581041</v>
      </c>
      <c r="D11" s="138" t="n">
        <v>357041</v>
      </c>
      <c r="E11" s="138" t="n">
        <v>11393</v>
      </c>
      <c r="F11" s="138" t="n">
        <v>17384</v>
      </c>
      <c r="G11" s="138" t="n">
        <v>6018</v>
      </c>
      <c r="H11" s="138" t="n">
        <v>112451</v>
      </c>
    </row>
    <row r="12" customFormat="false" ht="23.1" hidden="false" customHeight="true" outlineLevel="0" collapsed="false">
      <c r="A12" s="157" t="s">
        <v>124</v>
      </c>
      <c r="B12" s="136" t="n">
        <v>36466</v>
      </c>
      <c r="C12" s="138" t="n">
        <v>19466</v>
      </c>
      <c r="D12" s="138" t="n">
        <v>8413</v>
      </c>
      <c r="E12" s="138" t="n">
        <v>145</v>
      </c>
      <c r="F12" s="138" t="n">
        <v>199</v>
      </c>
      <c r="G12" s="138" t="n">
        <v>722</v>
      </c>
      <c r="H12" s="138" t="n">
        <v>15934</v>
      </c>
    </row>
    <row r="13" customFormat="false" ht="12" hidden="false" customHeight="true" outlineLevel="0" collapsed="false">
      <c r="A13" s="158" t="s">
        <v>125</v>
      </c>
      <c r="B13" s="136" t="n">
        <v>231362</v>
      </c>
      <c r="C13" s="138" t="n">
        <v>207281</v>
      </c>
      <c r="D13" s="138" t="n">
        <v>133795</v>
      </c>
      <c r="E13" s="138" t="n">
        <v>2754</v>
      </c>
      <c r="F13" s="138" t="n">
        <v>111</v>
      </c>
      <c r="G13" s="138" t="n">
        <v>898</v>
      </c>
      <c r="H13" s="138" t="n">
        <v>20316</v>
      </c>
    </row>
    <row r="14" customFormat="false" ht="12" hidden="false" customHeight="true" outlineLevel="0" collapsed="false">
      <c r="A14" s="158" t="s">
        <v>126</v>
      </c>
      <c r="B14" s="136" t="n">
        <v>424883</v>
      </c>
      <c r="C14" s="138" t="n">
        <v>323394</v>
      </c>
      <c r="D14" s="138" t="n">
        <v>188878</v>
      </c>
      <c r="E14" s="138" t="n">
        <v>8025</v>
      </c>
      <c r="F14" s="138" t="n">
        <v>16689</v>
      </c>
      <c r="G14" s="138" t="n">
        <v>4304</v>
      </c>
      <c r="H14" s="138" t="n">
        <v>72472</v>
      </c>
    </row>
    <row r="15" customFormat="false" ht="12" hidden="false" customHeight="true" outlineLevel="0" collapsed="false">
      <c r="A15" s="158" t="s">
        <v>127</v>
      </c>
      <c r="B15" s="136" t="n">
        <v>35576</v>
      </c>
      <c r="C15" s="138" t="n">
        <v>30899</v>
      </c>
      <c r="D15" s="138" t="n">
        <v>25955</v>
      </c>
      <c r="E15" s="138" t="n">
        <v>468</v>
      </c>
      <c r="F15" s="138" t="n">
        <v>385</v>
      </c>
      <c r="G15" s="138" t="n">
        <v>94</v>
      </c>
      <c r="H15" s="138" t="n">
        <v>3731</v>
      </c>
    </row>
    <row r="16" customFormat="false" ht="12" hidden="false" customHeight="true" outlineLevel="0" collapsed="false">
      <c r="A16" s="133" t="s">
        <v>128</v>
      </c>
      <c r="B16" s="136" t="n">
        <v>11431187</v>
      </c>
      <c r="C16" s="138" t="n">
        <v>7768058</v>
      </c>
      <c r="D16" s="138" t="n">
        <v>4859975</v>
      </c>
      <c r="E16" s="138" t="n">
        <v>312040</v>
      </c>
      <c r="F16" s="138" t="n">
        <v>1308306</v>
      </c>
      <c r="G16" s="138" t="n">
        <v>140426</v>
      </c>
      <c r="H16" s="138" t="n">
        <v>1902361</v>
      </c>
    </row>
    <row r="17" customFormat="false" ht="23.1" hidden="false" customHeight="true" outlineLevel="0" collapsed="false">
      <c r="A17" s="157" t="s">
        <v>129</v>
      </c>
      <c r="B17" s="136" t="n">
        <v>103773</v>
      </c>
      <c r="C17" s="138" t="n">
        <v>92400</v>
      </c>
      <c r="D17" s="138" t="n">
        <v>42400</v>
      </c>
      <c r="E17" s="138" t="n">
        <v>1208</v>
      </c>
      <c r="F17" s="138" t="n">
        <v>3839</v>
      </c>
      <c r="G17" s="138" t="n">
        <v>124</v>
      </c>
      <c r="H17" s="138" t="n">
        <v>6201</v>
      </c>
    </row>
    <row r="18" customFormat="false" ht="12" hidden="false" customHeight="true" outlineLevel="0" collapsed="false">
      <c r="A18" s="158" t="s">
        <v>96</v>
      </c>
      <c r="B18" s="136" t="n">
        <v>959875</v>
      </c>
      <c r="C18" s="138" t="n">
        <v>806923</v>
      </c>
      <c r="D18" s="138" t="n">
        <v>405519</v>
      </c>
      <c r="E18" s="138" t="n">
        <v>40222</v>
      </c>
      <c r="F18" s="138" t="n">
        <v>23743</v>
      </c>
      <c r="G18" s="138" t="n">
        <v>6860</v>
      </c>
      <c r="H18" s="138" t="n">
        <v>82127</v>
      </c>
    </row>
    <row r="19" customFormat="false" ht="12" hidden="false" customHeight="true" outlineLevel="0" collapsed="false">
      <c r="A19" s="158" t="s">
        <v>97</v>
      </c>
      <c r="B19" s="136" t="n">
        <v>10367538</v>
      </c>
      <c r="C19" s="138" t="n">
        <v>6868735</v>
      </c>
      <c r="D19" s="138" t="n">
        <v>4412058</v>
      </c>
      <c r="E19" s="138" t="n">
        <v>270609</v>
      </c>
      <c r="F19" s="138" t="n">
        <v>1280724</v>
      </c>
      <c r="G19" s="138" t="n">
        <v>133441</v>
      </c>
      <c r="H19" s="138" t="n">
        <v>1814034</v>
      </c>
    </row>
    <row r="20" customFormat="false" ht="23.1" hidden="false" customHeight="true" outlineLevel="0" collapsed="false">
      <c r="A20" s="159" t="s">
        <v>130</v>
      </c>
      <c r="B20" s="136" t="n">
        <v>3159723</v>
      </c>
      <c r="C20" s="138" t="n">
        <v>2249882</v>
      </c>
      <c r="D20" s="138" t="n">
        <v>1016903</v>
      </c>
      <c r="E20" s="138" t="n">
        <v>62378</v>
      </c>
      <c r="F20" s="138" t="n">
        <v>186199</v>
      </c>
      <c r="G20" s="138" t="n">
        <v>18371</v>
      </c>
      <c r="H20" s="138" t="n">
        <v>642899</v>
      </c>
    </row>
    <row r="21" customFormat="false" ht="12" hidden="false" customHeight="true" outlineLevel="0" collapsed="false">
      <c r="A21" s="160" t="s">
        <v>131</v>
      </c>
      <c r="B21" s="136" t="n">
        <v>7207815</v>
      </c>
      <c r="C21" s="138" t="n">
        <v>4618854</v>
      </c>
      <c r="D21" s="138" t="n">
        <v>3395154</v>
      </c>
      <c r="E21" s="138" t="n">
        <v>208231</v>
      </c>
      <c r="F21" s="138" t="n">
        <v>1094526</v>
      </c>
      <c r="G21" s="138" t="n">
        <v>115071</v>
      </c>
      <c r="H21" s="138" t="n">
        <v>1171140</v>
      </c>
    </row>
    <row r="22" customFormat="false" ht="12" hidden="false" customHeight="true" outlineLevel="0" collapsed="false">
      <c r="A22" s="156" t="s">
        <v>132</v>
      </c>
      <c r="B22" s="136" t="n">
        <v>85677</v>
      </c>
      <c r="C22" s="138" t="n">
        <v>85675</v>
      </c>
      <c r="D22" s="138" t="n">
        <v>48437</v>
      </c>
      <c r="E22" s="138" t="s">
        <v>23</v>
      </c>
      <c r="F22" s="138" t="s">
        <v>23</v>
      </c>
      <c r="G22" s="138" t="s">
        <v>23</v>
      </c>
      <c r="H22" s="138" t="s">
        <v>23</v>
      </c>
    </row>
    <row r="23" customFormat="false" ht="12" hidden="false" customHeight="true" outlineLevel="0" collapsed="false">
      <c r="A23" s="161" t="s">
        <v>91</v>
      </c>
      <c r="B23" s="162" t="n">
        <v>12245150</v>
      </c>
      <c r="C23" s="163" t="n">
        <v>8434775</v>
      </c>
      <c r="D23" s="163" t="n">
        <v>5265453</v>
      </c>
      <c r="E23" s="163" t="n">
        <v>323434</v>
      </c>
      <c r="F23" s="163" t="n">
        <v>1325691</v>
      </c>
      <c r="G23" s="163" t="n">
        <v>146443</v>
      </c>
      <c r="H23" s="163" t="n">
        <v>2014804</v>
      </c>
    </row>
    <row r="24" customFormat="false" ht="12" hidden="false" customHeight="true" outlineLevel="0" collapsed="false">
      <c r="A24" s="164"/>
      <c r="B24" s="165" t="s">
        <v>133</v>
      </c>
      <c r="C24" s="142"/>
      <c r="D24" s="142"/>
      <c r="E24" s="142"/>
      <c r="F24" s="142"/>
      <c r="G24" s="142"/>
      <c r="H24" s="142"/>
    </row>
    <row r="25" customFormat="false" ht="12" hidden="false" customHeight="true" outlineLevel="0" collapsed="false">
      <c r="A25" s="164"/>
      <c r="B25" s="155" t="s">
        <v>134</v>
      </c>
      <c r="C25" s="155" t="s">
        <v>61</v>
      </c>
      <c r="D25" s="155"/>
      <c r="E25" s="155"/>
      <c r="F25" s="155"/>
      <c r="G25" s="155"/>
      <c r="H25" s="155"/>
    </row>
    <row r="26" customFormat="false" ht="12" hidden="false" customHeight="true" outlineLevel="0" collapsed="false">
      <c r="A26" s="156" t="s">
        <v>123</v>
      </c>
      <c r="B26" s="136" t="n">
        <v>1334674</v>
      </c>
      <c r="C26" s="138" t="n">
        <v>1169036</v>
      </c>
      <c r="D26" s="138" t="n">
        <v>597221</v>
      </c>
      <c r="E26" s="138" t="n">
        <v>4287</v>
      </c>
      <c r="F26" s="138" t="n">
        <v>20564</v>
      </c>
      <c r="G26" s="138" t="n">
        <v>15156</v>
      </c>
      <c r="H26" s="138" t="n">
        <v>125629</v>
      </c>
    </row>
    <row r="27" customFormat="false" ht="23.1" hidden="false" customHeight="true" outlineLevel="0" collapsed="false">
      <c r="A27" s="157" t="s">
        <v>124</v>
      </c>
      <c r="B27" s="136" t="n">
        <v>23338</v>
      </c>
      <c r="C27" s="138" t="n">
        <v>23245</v>
      </c>
      <c r="D27" s="138" t="n">
        <v>4139</v>
      </c>
      <c r="E27" s="138" t="n">
        <v>57</v>
      </c>
      <c r="F27" s="138" t="n">
        <v>4</v>
      </c>
      <c r="G27" s="138" t="n">
        <v>1</v>
      </c>
      <c r="H27" s="138" t="n">
        <v>33</v>
      </c>
    </row>
    <row r="28" customFormat="false" ht="12" hidden="false" customHeight="true" outlineLevel="0" collapsed="false">
      <c r="A28" s="158" t="s">
        <v>125</v>
      </c>
      <c r="B28" s="136" t="n">
        <v>420334</v>
      </c>
      <c r="C28" s="138" t="n">
        <v>387377</v>
      </c>
      <c r="D28" s="138" t="n">
        <v>115816</v>
      </c>
      <c r="E28" s="138" t="n">
        <v>353</v>
      </c>
      <c r="F28" s="138" t="n">
        <v>10159</v>
      </c>
      <c r="G28" s="138" t="n">
        <v>1704</v>
      </c>
      <c r="H28" s="138" t="n">
        <v>20742</v>
      </c>
    </row>
    <row r="29" customFormat="false" ht="12" hidden="false" customHeight="true" outlineLevel="0" collapsed="false">
      <c r="A29" s="158" t="s">
        <v>126</v>
      </c>
      <c r="B29" s="136" t="n">
        <v>693970</v>
      </c>
      <c r="C29" s="138" t="n">
        <v>569991</v>
      </c>
      <c r="D29" s="138" t="n">
        <v>346728</v>
      </c>
      <c r="E29" s="138" t="n">
        <v>3454</v>
      </c>
      <c r="F29" s="138" t="n">
        <v>9672</v>
      </c>
      <c r="G29" s="138" t="n">
        <v>13284</v>
      </c>
      <c r="H29" s="138" t="n">
        <v>97573</v>
      </c>
    </row>
    <row r="30" customFormat="false" ht="12" hidden="false" customHeight="true" outlineLevel="0" collapsed="false">
      <c r="A30" s="158" t="s">
        <v>127</v>
      </c>
      <c r="B30" s="136" t="n">
        <v>197032</v>
      </c>
      <c r="C30" s="138" t="n">
        <v>188427</v>
      </c>
      <c r="D30" s="138" t="n">
        <v>130540</v>
      </c>
      <c r="E30" s="138" t="n">
        <v>423</v>
      </c>
      <c r="F30" s="138" t="n">
        <v>730</v>
      </c>
      <c r="G30" s="138" t="n">
        <v>169</v>
      </c>
      <c r="H30" s="138" t="n">
        <v>7280</v>
      </c>
    </row>
    <row r="31" customFormat="false" ht="12" hidden="false" customHeight="true" outlineLevel="0" collapsed="false">
      <c r="A31" s="133" t="s">
        <v>128</v>
      </c>
      <c r="B31" s="136" t="n">
        <v>12686646</v>
      </c>
      <c r="C31" s="138" t="n">
        <v>5637818</v>
      </c>
      <c r="D31" s="138" t="n">
        <v>2632367</v>
      </c>
      <c r="E31" s="138" t="n">
        <v>228671</v>
      </c>
      <c r="F31" s="138" t="n">
        <v>846373</v>
      </c>
      <c r="G31" s="138" t="n">
        <v>59308</v>
      </c>
      <c r="H31" s="138" t="n">
        <v>5914473</v>
      </c>
    </row>
    <row r="32" customFormat="false" ht="23.1" hidden="false" customHeight="true" outlineLevel="0" collapsed="false">
      <c r="A32" s="157" t="s">
        <v>129</v>
      </c>
      <c r="B32" s="136" t="n">
        <v>4905746</v>
      </c>
      <c r="C32" s="138" t="n">
        <v>262064</v>
      </c>
      <c r="D32" s="138" t="n">
        <v>35280</v>
      </c>
      <c r="E32" s="138" t="n">
        <v>6627</v>
      </c>
      <c r="F32" s="138" t="n">
        <v>63027</v>
      </c>
      <c r="G32" s="138" t="n">
        <v>422</v>
      </c>
      <c r="H32" s="138" t="n">
        <v>4573605</v>
      </c>
    </row>
    <row r="33" customFormat="false" ht="12" hidden="false" customHeight="true" outlineLevel="0" collapsed="false">
      <c r="A33" s="158" t="s">
        <v>96</v>
      </c>
      <c r="B33" s="136" t="n">
        <v>917229</v>
      </c>
      <c r="C33" s="138" t="n">
        <v>760735</v>
      </c>
      <c r="D33" s="138" t="n">
        <v>156033</v>
      </c>
      <c r="E33" s="138" t="n">
        <v>11841</v>
      </c>
      <c r="F33" s="138" t="n">
        <v>30618</v>
      </c>
      <c r="G33" s="138" t="n">
        <v>1977</v>
      </c>
      <c r="H33" s="138" t="n">
        <v>112053</v>
      </c>
    </row>
    <row r="34" customFormat="false" ht="12" hidden="false" customHeight="true" outlineLevel="0" collapsed="false">
      <c r="A34" s="158" t="s">
        <v>97</v>
      </c>
      <c r="B34" s="136" t="n">
        <v>6863671</v>
      </c>
      <c r="C34" s="138" t="n">
        <v>4615016</v>
      </c>
      <c r="D34" s="138" t="n">
        <v>2441053</v>
      </c>
      <c r="E34" s="138" t="n">
        <v>210204</v>
      </c>
      <c r="F34" s="138" t="n">
        <v>752728</v>
      </c>
      <c r="G34" s="138" t="n">
        <v>56906</v>
      </c>
      <c r="H34" s="138" t="n">
        <v>1228812</v>
      </c>
    </row>
    <row r="35" customFormat="false" ht="23.1" hidden="false" customHeight="true" outlineLevel="0" collapsed="false">
      <c r="A35" s="159" t="s">
        <v>130</v>
      </c>
      <c r="B35" s="136" t="n">
        <v>1344740</v>
      </c>
      <c r="C35" s="138" t="n">
        <v>948308</v>
      </c>
      <c r="D35" s="138" t="n">
        <v>575560</v>
      </c>
      <c r="E35" s="138" t="n">
        <v>118968</v>
      </c>
      <c r="F35" s="138" t="n">
        <v>34217</v>
      </c>
      <c r="G35" s="138" t="n">
        <v>5136</v>
      </c>
      <c r="H35" s="138" t="n">
        <v>238115</v>
      </c>
    </row>
    <row r="36" customFormat="false" ht="12" hidden="false" customHeight="true" outlineLevel="0" collapsed="false">
      <c r="A36" s="160" t="s">
        <v>131</v>
      </c>
      <c r="B36" s="136" t="n">
        <v>5518931</v>
      </c>
      <c r="C36" s="138" t="n">
        <v>3666709</v>
      </c>
      <c r="D36" s="138" t="n">
        <v>1865494</v>
      </c>
      <c r="E36" s="138" t="n">
        <v>91236</v>
      </c>
      <c r="F36" s="138" t="n">
        <v>718513</v>
      </c>
      <c r="G36" s="138" t="n">
        <v>51772</v>
      </c>
      <c r="H36" s="138" t="n">
        <v>990698</v>
      </c>
    </row>
    <row r="37" customFormat="false" ht="12" hidden="false" customHeight="true" outlineLevel="0" collapsed="false">
      <c r="A37" s="156" t="s">
        <v>132</v>
      </c>
      <c r="B37" s="136" t="n">
        <v>422158</v>
      </c>
      <c r="C37" s="138" t="n">
        <v>191860</v>
      </c>
      <c r="D37" s="138" t="n">
        <v>106591</v>
      </c>
      <c r="E37" s="138" t="n">
        <v>7836</v>
      </c>
      <c r="F37" s="138" t="n">
        <v>171950</v>
      </c>
      <c r="G37" s="138" t="n">
        <v>3572</v>
      </c>
      <c r="H37" s="138" t="n">
        <v>46940</v>
      </c>
    </row>
    <row r="38" customFormat="false" ht="12" hidden="false" customHeight="true" outlineLevel="0" collapsed="false">
      <c r="A38" s="161" t="s">
        <v>91</v>
      </c>
      <c r="B38" s="162" t="n">
        <v>14443478</v>
      </c>
      <c r="C38" s="163" t="n">
        <v>6998715</v>
      </c>
      <c r="D38" s="163" t="n">
        <v>3336179</v>
      </c>
      <c r="E38" s="163" t="n">
        <v>240793</v>
      </c>
      <c r="F38" s="163" t="n">
        <v>1038888</v>
      </c>
      <c r="G38" s="163" t="n">
        <v>78035</v>
      </c>
      <c r="H38" s="163" t="n">
        <v>6087044</v>
      </c>
    </row>
    <row r="39" customFormat="false" ht="12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</row>
    <row r="40" customFormat="false" ht="12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4">
    <mergeCell ref="A1:H1"/>
    <mergeCell ref="A2:G2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8" display="1.2  Außenhandel im Land Brandenburg nach Ländergruppen und wichtigen Warengruppen im 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0.7"/>
    <col collapsed="false" customWidth="true" hidden="false" outlineLevel="0" max="3" min="2" style="113" width="9.28"/>
    <col collapsed="false" customWidth="true" hidden="false" outlineLevel="0" max="4" min="4" style="166" width="9.7"/>
    <col collapsed="false" customWidth="true" hidden="false" outlineLevel="0" max="7" min="5" style="113" width="9.28"/>
    <col collapsed="false" customWidth="true" hidden="false" outlineLevel="0" max="8" min="8" style="113" width="11.7"/>
    <col collapsed="false" customWidth="false" hidden="false" outlineLevel="0" max="257" min="9" style="113" width="11.56"/>
  </cols>
  <sheetData>
    <row r="1" s="116" customFormat="true" ht="24" hidden="false" customHeight="true" outlineLevel="0" collapsed="false">
      <c r="A1" s="115" t="s">
        <v>135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67"/>
      <c r="B2" s="119"/>
      <c r="C2" s="118"/>
      <c r="D2" s="118"/>
      <c r="E2" s="119"/>
      <c r="F2" s="119"/>
      <c r="G2" s="119"/>
      <c r="H2" s="118"/>
    </row>
    <row r="3" s="116" customFormat="true" ht="12" hidden="false" customHeight="true" outlineLevel="0" collapsed="false">
      <c r="A3" s="168" t="s">
        <v>136</v>
      </c>
      <c r="B3" s="169" t="s">
        <v>137</v>
      </c>
      <c r="C3" s="150" t="s">
        <v>92</v>
      </c>
      <c r="D3" s="150" t="s">
        <v>93</v>
      </c>
      <c r="E3" s="169" t="s">
        <v>94</v>
      </c>
      <c r="F3" s="169"/>
      <c r="G3" s="169"/>
      <c r="H3" s="152" t="s">
        <v>138</v>
      </c>
    </row>
    <row r="4" customFormat="false" ht="12" hidden="false" customHeight="true" outlineLevel="0" collapsed="false">
      <c r="A4" s="168"/>
      <c r="B4" s="169"/>
      <c r="C4" s="150"/>
      <c r="D4" s="150"/>
      <c r="E4" s="169"/>
      <c r="F4" s="169"/>
      <c r="G4" s="169"/>
      <c r="H4" s="152"/>
    </row>
    <row r="5" customFormat="false" ht="12" hidden="false" customHeight="true" outlineLevel="0" collapsed="false">
      <c r="A5" s="168"/>
      <c r="B5" s="169"/>
      <c r="C5" s="150"/>
      <c r="D5" s="150"/>
      <c r="E5" s="169" t="s">
        <v>95</v>
      </c>
      <c r="F5" s="169" t="s">
        <v>96</v>
      </c>
      <c r="G5" s="169" t="s">
        <v>97</v>
      </c>
      <c r="H5" s="152"/>
    </row>
    <row r="6" customFormat="false" ht="12" hidden="false" customHeight="true" outlineLevel="0" collapsed="false">
      <c r="A6" s="168"/>
      <c r="B6" s="169"/>
      <c r="C6" s="150"/>
      <c r="D6" s="150"/>
      <c r="E6" s="169"/>
      <c r="F6" s="169"/>
      <c r="G6" s="169"/>
      <c r="H6" s="152"/>
    </row>
    <row r="7" customFormat="false" ht="12" hidden="false" customHeight="true" outlineLevel="0" collapsed="false">
      <c r="A7" s="168"/>
      <c r="B7" s="170" t="s">
        <v>98</v>
      </c>
      <c r="C7" s="170"/>
      <c r="D7" s="170"/>
      <c r="E7" s="170"/>
      <c r="F7" s="170"/>
      <c r="G7" s="170"/>
      <c r="H7" s="151" t="s">
        <v>139</v>
      </c>
    </row>
    <row r="8" customFormat="false" ht="12" hidden="false" customHeight="true" outlineLevel="0" collapsed="false">
      <c r="A8" s="164"/>
      <c r="B8" s="164"/>
      <c r="C8" s="164"/>
      <c r="D8" s="171"/>
      <c r="E8" s="164"/>
      <c r="F8" s="164"/>
      <c r="G8" s="164"/>
      <c r="H8" s="164"/>
    </row>
    <row r="9" s="172" customFormat="true" ht="12" hidden="false" customHeight="true" outlineLevel="0" collapsed="false">
      <c r="A9" s="164"/>
      <c r="B9" s="155" t="s">
        <v>140</v>
      </c>
      <c r="C9" s="155"/>
      <c r="D9" s="155"/>
      <c r="E9" s="155"/>
      <c r="F9" s="155"/>
      <c r="G9" s="155"/>
      <c r="H9" s="155"/>
    </row>
    <row r="10" s="172" customFormat="true" ht="12" hidden="false" customHeight="true" outlineLevel="0" collapsed="false">
      <c r="A10" s="156" t="s">
        <v>141</v>
      </c>
      <c r="B10" s="134" t="n">
        <v>2075165</v>
      </c>
      <c r="C10" s="134" t="n">
        <v>50767</v>
      </c>
      <c r="D10" s="134" t="n">
        <v>2019311</v>
      </c>
      <c r="E10" s="134" t="n">
        <v>4534</v>
      </c>
      <c r="F10" s="134" t="n">
        <v>47769</v>
      </c>
      <c r="G10" s="134" t="n">
        <v>1967008</v>
      </c>
      <c r="H10" s="173" t="n">
        <v>16.9468320110411</v>
      </c>
    </row>
    <row r="11" s="172" customFormat="true" ht="12" hidden="false" customHeight="true" outlineLevel="0" collapsed="false">
      <c r="A11" s="156" t="s">
        <v>142</v>
      </c>
      <c r="B11" s="134" t="n">
        <v>1367814</v>
      </c>
      <c r="C11" s="134" t="n">
        <v>119235</v>
      </c>
      <c r="D11" s="134" t="n">
        <v>1230194</v>
      </c>
      <c r="E11" s="134" t="n">
        <v>26396</v>
      </c>
      <c r="F11" s="134" t="n">
        <v>305172</v>
      </c>
      <c r="G11" s="134" t="n">
        <v>898627</v>
      </c>
      <c r="H11" s="173" t="n">
        <v>11.1702510789986</v>
      </c>
    </row>
    <row r="12" s="172" customFormat="true" ht="12" hidden="false" customHeight="true" outlineLevel="0" collapsed="false">
      <c r="A12" s="156" t="s">
        <v>143</v>
      </c>
      <c r="B12" s="134" t="n">
        <v>1132673</v>
      </c>
      <c r="C12" s="134" t="n">
        <v>15884</v>
      </c>
      <c r="D12" s="134" t="n">
        <v>1116788</v>
      </c>
      <c r="E12" s="134" t="n">
        <v>3834</v>
      </c>
      <c r="F12" s="134" t="n">
        <v>19521</v>
      </c>
      <c r="G12" s="134" t="n">
        <v>1093433</v>
      </c>
      <c r="H12" s="173" t="n">
        <v>9.24997243806732</v>
      </c>
    </row>
    <row r="13" s="172" customFormat="true" ht="12" hidden="false" customHeight="true" outlineLevel="0" collapsed="false">
      <c r="A13" s="156" t="s">
        <v>144</v>
      </c>
      <c r="B13" s="134" t="n">
        <v>809756</v>
      </c>
      <c r="C13" s="134" t="n">
        <v>85168</v>
      </c>
      <c r="D13" s="134" t="n">
        <v>720176</v>
      </c>
      <c r="E13" s="134" t="n">
        <v>8304</v>
      </c>
      <c r="F13" s="134" t="n">
        <v>43257</v>
      </c>
      <c r="G13" s="134" t="n">
        <v>668614</v>
      </c>
      <c r="H13" s="173" t="n">
        <v>6.61287121840076</v>
      </c>
    </row>
    <row r="14" s="172" customFormat="true" ht="12" hidden="false" customHeight="true" outlineLevel="0" collapsed="false">
      <c r="A14" s="156" t="s">
        <v>145</v>
      </c>
      <c r="B14" s="134" t="n">
        <v>657485</v>
      </c>
      <c r="C14" s="134" t="n">
        <v>22991</v>
      </c>
      <c r="D14" s="134" t="n">
        <v>630901</v>
      </c>
      <c r="E14" s="134" t="n">
        <v>5621</v>
      </c>
      <c r="F14" s="134" t="n">
        <v>27571</v>
      </c>
      <c r="G14" s="134" t="n">
        <v>597709</v>
      </c>
      <c r="H14" s="173" t="n">
        <v>5.36935031420603</v>
      </c>
    </row>
    <row r="15" s="172" customFormat="true" ht="12" hidden="false" customHeight="true" outlineLevel="0" collapsed="false">
      <c r="A15" s="156" t="s">
        <v>146</v>
      </c>
      <c r="B15" s="134" t="n">
        <v>539913</v>
      </c>
      <c r="C15" s="134" t="n">
        <v>111786</v>
      </c>
      <c r="D15" s="134" t="n">
        <v>416495</v>
      </c>
      <c r="E15" s="134" t="n">
        <v>3344</v>
      </c>
      <c r="F15" s="134" t="n">
        <v>51433</v>
      </c>
      <c r="G15" s="134" t="n">
        <v>361718</v>
      </c>
      <c r="H15" s="173" t="n">
        <v>4.40919874399252</v>
      </c>
    </row>
    <row r="16" s="172" customFormat="true" ht="12" hidden="false" customHeight="true" outlineLevel="0" collapsed="false">
      <c r="A16" s="156" t="s">
        <v>147</v>
      </c>
      <c r="B16" s="134" t="n">
        <v>496164</v>
      </c>
      <c r="C16" s="134" t="n">
        <v>23419</v>
      </c>
      <c r="D16" s="134" t="n">
        <v>468002</v>
      </c>
      <c r="E16" s="134" t="n">
        <v>12644</v>
      </c>
      <c r="F16" s="134" t="n">
        <v>29688</v>
      </c>
      <c r="G16" s="134" t="n">
        <v>425669</v>
      </c>
      <c r="H16" s="173" t="n">
        <v>4.05192259792653</v>
      </c>
    </row>
    <row r="17" s="172" customFormat="true" ht="12" hidden="false" customHeight="true" outlineLevel="0" collapsed="false">
      <c r="A17" s="156" t="s">
        <v>148</v>
      </c>
      <c r="B17" s="134" t="n">
        <v>449571</v>
      </c>
      <c r="C17" s="134" t="n">
        <v>30335</v>
      </c>
      <c r="D17" s="134" t="n">
        <v>404768</v>
      </c>
      <c r="E17" s="134" t="n">
        <v>9870</v>
      </c>
      <c r="F17" s="134" t="n">
        <v>105310</v>
      </c>
      <c r="G17" s="134" t="n">
        <v>289589</v>
      </c>
      <c r="H17" s="173" t="n">
        <v>3.67142092991919</v>
      </c>
    </row>
    <row r="18" s="172" customFormat="true" ht="12" hidden="false" customHeight="true" outlineLevel="0" collapsed="false">
      <c r="A18" s="156" t="s">
        <v>149</v>
      </c>
      <c r="B18" s="134" t="n">
        <v>429471</v>
      </c>
      <c r="C18" s="134" t="n">
        <v>17545</v>
      </c>
      <c r="D18" s="134" t="n">
        <v>408537</v>
      </c>
      <c r="E18" s="134" t="n">
        <v>3760</v>
      </c>
      <c r="F18" s="134" t="n">
        <v>81440</v>
      </c>
      <c r="G18" s="134" t="n">
        <v>323338</v>
      </c>
      <c r="H18" s="173" t="n">
        <v>3.50727430860381</v>
      </c>
    </row>
    <row r="19" s="172" customFormat="true" ht="12" hidden="false" customHeight="true" outlineLevel="0" collapsed="false">
      <c r="A19" s="156" t="s">
        <v>150</v>
      </c>
      <c r="B19" s="134" t="n">
        <v>398156</v>
      </c>
      <c r="C19" s="134" t="n">
        <v>22686</v>
      </c>
      <c r="D19" s="134" t="n">
        <v>372754</v>
      </c>
      <c r="E19" s="134" t="n">
        <v>7792</v>
      </c>
      <c r="F19" s="134" t="n">
        <v>3251</v>
      </c>
      <c r="G19" s="134" t="n">
        <v>361711</v>
      </c>
      <c r="H19" s="173" t="n">
        <v>3.25154040579331</v>
      </c>
    </row>
    <row r="20" s="172" customFormat="true" ht="12" hidden="false" customHeight="true" outlineLevel="0" collapsed="false">
      <c r="A20" s="156" t="s">
        <v>151</v>
      </c>
      <c r="B20" s="134" t="n">
        <v>310010</v>
      </c>
      <c r="C20" s="134" t="n">
        <v>43347</v>
      </c>
      <c r="D20" s="134" t="n">
        <v>266663</v>
      </c>
      <c r="E20" s="134" t="n">
        <v>33</v>
      </c>
      <c r="F20" s="134" t="n">
        <v>1304</v>
      </c>
      <c r="G20" s="134" t="n">
        <v>265327</v>
      </c>
      <c r="H20" s="173" t="n">
        <v>2.53169622258609</v>
      </c>
    </row>
    <row r="21" s="172" customFormat="true" ht="12" hidden="false" customHeight="true" outlineLevel="0" collapsed="false">
      <c r="A21" s="156" t="s">
        <v>152</v>
      </c>
      <c r="B21" s="134" t="n">
        <v>235845</v>
      </c>
      <c r="C21" s="134" t="n">
        <v>54</v>
      </c>
      <c r="D21" s="134" t="n">
        <v>235791</v>
      </c>
      <c r="E21" s="134" t="n">
        <v>3</v>
      </c>
      <c r="F21" s="134" t="n">
        <v>836</v>
      </c>
      <c r="G21" s="134" t="n">
        <v>234952</v>
      </c>
      <c r="H21" s="173" t="n">
        <v>1.92602785592663</v>
      </c>
    </row>
    <row r="22" s="172" customFormat="true" ht="12" hidden="false" customHeight="true" outlineLevel="0" collapsed="false">
      <c r="A22" s="156" t="s">
        <v>153</v>
      </c>
      <c r="B22" s="134" t="n">
        <v>225509</v>
      </c>
      <c r="C22" s="134" t="n">
        <v>7280</v>
      </c>
      <c r="D22" s="134" t="n">
        <v>218229</v>
      </c>
      <c r="E22" s="134" t="n">
        <v>1204</v>
      </c>
      <c r="F22" s="134" t="n">
        <v>8484</v>
      </c>
      <c r="G22" s="134" t="n">
        <v>208540</v>
      </c>
      <c r="H22" s="173" t="n">
        <v>1.84161892667709</v>
      </c>
    </row>
    <row r="23" s="172" customFormat="true" ht="12" hidden="false" customHeight="true" outlineLevel="0" collapsed="false">
      <c r="A23" s="156" t="s">
        <v>154</v>
      </c>
      <c r="B23" s="134" t="n">
        <v>194751</v>
      </c>
      <c r="C23" s="134" t="n">
        <v>463</v>
      </c>
      <c r="D23" s="134" t="n">
        <v>194288</v>
      </c>
      <c r="E23" s="134" t="n">
        <v>2851</v>
      </c>
      <c r="F23" s="134" t="n">
        <v>51120</v>
      </c>
      <c r="G23" s="134" t="n">
        <v>140318</v>
      </c>
      <c r="H23" s="173" t="n">
        <v>1.5904337635717</v>
      </c>
    </row>
    <row r="24" s="172" customFormat="true" ht="12" hidden="false" customHeight="true" outlineLevel="0" collapsed="false">
      <c r="A24" s="164" t="s">
        <v>155</v>
      </c>
      <c r="B24" s="134" t="n">
        <v>188041</v>
      </c>
      <c r="C24" s="134" t="n">
        <v>8875</v>
      </c>
      <c r="D24" s="134" t="n">
        <v>176993</v>
      </c>
      <c r="E24" s="134" t="n">
        <v>2287</v>
      </c>
      <c r="F24" s="134" t="n">
        <v>24650</v>
      </c>
      <c r="G24" s="134" t="n">
        <v>150056</v>
      </c>
      <c r="H24" s="173" t="n">
        <v>1.53563655814751</v>
      </c>
    </row>
    <row r="25" s="172" customFormat="true" ht="12" hidden="false" customHeight="true" outlineLevel="0" collapsed="false">
      <c r="A25" s="164"/>
      <c r="B25" s="134"/>
      <c r="C25" s="134"/>
      <c r="D25" s="134"/>
      <c r="E25" s="134"/>
      <c r="F25" s="134"/>
      <c r="G25" s="134"/>
      <c r="H25" s="174"/>
    </row>
    <row r="26" s="172" customFormat="true" ht="12" hidden="false" customHeight="true" outlineLevel="0" collapsed="false">
      <c r="A26" s="164"/>
      <c r="B26" s="155" t="s">
        <v>134</v>
      </c>
      <c r="C26" s="155"/>
      <c r="D26" s="155"/>
      <c r="E26" s="155"/>
      <c r="F26" s="155"/>
      <c r="G26" s="155"/>
      <c r="H26" s="155"/>
    </row>
    <row r="27" s="172" customFormat="true" ht="12" hidden="false" customHeight="true" outlineLevel="0" collapsed="false">
      <c r="A27" s="156" t="s">
        <v>151</v>
      </c>
      <c r="B27" s="134" t="n">
        <v>4405441</v>
      </c>
      <c r="C27" s="134" t="n">
        <v>610</v>
      </c>
      <c r="D27" s="134" t="n">
        <v>4404299</v>
      </c>
      <c r="E27" s="134" t="n">
        <v>4367558</v>
      </c>
      <c r="F27" s="134" t="n">
        <v>24793</v>
      </c>
      <c r="G27" s="134" t="n">
        <v>11948</v>
      </c>
      <c r="H27" s="173" t="n">
        <v>30.5012476911724</v>
      </c>
    </row>
    <row r="28" s="172" customFormat="true" ht="12" hidden="false" customHeight="true" outlineLevel="0" collapsed="false">
      <c r="A28" s="156" t="s">
        <v>142</v>
      </c>
      <c r="B28" s="134" t="n">
        <v>2037279</v>
      </c>
      <c r="C28" s="134" t="n">
        <v>404306</v>
      </c>
      <c r="D28" s="134" t="n">
        <v>1600055</v>
      </c>
      <c r="E28" s="134" t="n">
        <v>164956</v>
      </c>
      <c r="F28" s="134" t="n">
        <v>441841</v>
      </c>
      <c r="G28" s="134" t="n">
        <v>993258</v>
      </c>
      <c r="H28" s="173" t="n">
        <v>14.1051829760117</v>
      </c>
    </row>
    <row r="29" s="172" customFormat="true" ht="12" hidden="false" customHeight="true" outlineLevel="0" collapsed="false">
      <c r="A29" s="156" t="s">
        <v>143</v>
      </c>
      <c r="B29" s="134" t="n">
        <v>861164</v>
      </c>
      <c r="C29" s="134" t="n">
        <v>14719</v>
      </c>
      <c r="D29" s="134" t="n">
        <v>692409</v>
      </c>
      <c r="E29" s="134" t="n">
        <v>18841</v>
      </c>
      <c r="F29" s="134" t="n">
        <v>26747</v>
      </c>
      <c r="G29" s="134" t="n">
        <v>646821</v>
      </c>
      <c r="H29" s="173" t="n">
        <v>5.96230353935527</v>
      </c>
    </row>
    <row r="30" s="172" customFormat="true" ht="12" hidden="false" customHeight="true" outlineLevel="0" collapsed="false">
      <c r="A30" s="156" t="s">
        <v>145</v>
      </c>
      <c r="B30" s="134" t="n">
        <v>741039</v>
      </c>
      <c r="C30" s="134" t="n">
        <v>66760</v>
      </c>
      <c r="D30" s="134" t="n">
        <v>663615</v>
      </c>
      <c r="E30" s="134" t="n">
        <v>34334</v>
      </c>
      <c r="F30" s="134" t="n">
        <v>37310</v>
      </c>
      <c r="G30" s="134" t="n">
        <v>591971</v>
      </c>
      <c r="H30" s="173" t="n">
        <v>5.13061327749452</v>
      </c>
    </row>
    <row r="31" s="172" customFormat="true" ht="12" hidden="false" customHeight="true" outlineLevel="0" collapsed="false">
      <c r="A31" s="156" t="s">
        <v>146</v>
      </c>
      <c r="B31" s="134" t="n">
        <v>728090</v>
      </c>
      <c r="C31" s="134" t="n">
        <v>261174</v>
      </c>
      <c r="D31" s="134" t="n">
        <v>443360</v>
      </c>
      <c r="E31" s="134" t="n">
        <v>16767</v>
      </c>
      <c r="F31" s="134" t="n">
        <v>39633</v>
      </c>
      <c r="G31" s="134" t="n">
        <v>386960</v>
      </c>
      <c r="H31" s="173" t="n">
        <v>5.04096035594751</v>
      </c>
    </row>
    <row r="32" s="172" customFormat="true" ht="12" hidden="false" customHeight="true" outlineLevel="0" collapsed="false">
      <c r="A32" s="156" t="s">
        <v>154</v>
      </c>
      <c r="B32" s="134" t="n">
        <v>552609</v>
      </c>
      <c r="C32" s="134" t="n">
        <v>22200</v>
      </c>
      <c r="D32" s="134" t="n">
        <v>527565</v>
      </c>
      <c r="E32" s="134" t="n">
        <v>901</v>
      </c>
      <c r="F32" s="134" t="n">
        <v>4601</v>
      </c>
      <c r="G32" s="134" t="n">
        <v>522063</v>
      </c>
      <c r="H32" s="173" t="n">
        <v>3.82601060492494</v>
      </c>
    </row>
    <row r="33" s="172" customFormat="true" ht="12" hidden="false" customHeight="true" outlineLevel="0" collapsed="false">
      <c r="A33" s="156" t="s">
        <v>141</v>
      </c>
      <c r="B33" s="134" t="n">
        <v>459856</v>
      </c>
      <c r="C33" s="134" t="n">
        <v>67539</v>
      </c>
      <c r="D33" s="134" t="n">
        <v>371549</v>
      </c>
      <c r="E33" s="134" t="n">
        <v>2340</v>
      </c>
      <c r="F33" s="134" t="n">
        <v>15191</v>
      </c>
      <c r="G33" s="134" t="n">
        <v>354018</v>
      </c>
      <c r="H33" s="173" t="n">
        <v>3.18383148435578</v>
      </c>
    </row>
    <row r="34" s="172" customFormat="true" ht="12" hidden="false" customHeight="true" outlineLevel="0" collapsed="false">
      <c r="A34" s="156" t="s">
        <v>144</v>
      </c>
      <c r="B34" s="134" t="n">
        <v>457673</v>
      </c>
      <c r="C34" s="134" t="n">
        <v>70161</v>
      </c>
      <c r="D34" s="134" t="n">
        <v>366408</v>
      </c>
      <c r="E34" s="134" t="n">
        <v>3533</v>
      </c>
      <c r="F34" s="134" t="n">
        <v>12701</v>
      </c>
      <c r="G34" s="134" t="n">
        <v>350174</v>
      </c>
      <c r="H34" s="173" t="n">
        <v>3.16871739618394</v>
      </c>
    </row>
    <row r="35" s="172" customFormat="true" ht="12" hidden="false" customHeight="true" outlineLevel="0" collapsed="false">
      <c r="A35" s="156" t="s">
        <v>149</v>
      </c>
      <c r="B35" s="134" t="n">
        <v>406358</v>
      </c>
      <c r="C35" s="134" t="n">
        <v>33746</v>
      </c>
      <c r="D35" s="134" t="n">
        <v>361353</v>
      </c>
      <c r="E35" s="134" t="n">
        <v>2554</v>
      </c>
      <c r="F35" s="134" t="n">
        <v>15998</v>
      </c>
      <c r="G35" s="134" t="n">
        <v>342801</v>
      </c>
      <c r="H35" s="173" t="n">
        <v>2.81343593281341</v>
      </c>
    </row>
    <row r="36" s="172" customFormat="true" ht="12" hidden="false" customHeight="true" outlineLevel="0" collapsed="false">
      <c r="A36" s="156" t="s">
        <v>148</v>
      </c>
      <c r="B36" s="134" t="n">
        <v>373479</v>
      </c>
      <c r="C36" s="134" t="n">
        <v>37469</v>
      </c>
      <c r="D36" s="134" t="n">
        <v>322535</v>
      </c>
      <c r="E36" s="134" t="n">
        <v>5933</v>
      </c>
      <c r="F36" s="134" t="n">
        <v>17992</v>
      </c>
      <c r="G36" s="134" t="n">
        <v>298610</v>
      </c>
      <c r="H36" s="173" t="n">
        <v>2.58579685585425</v>
      </c>
    </row>
    <row r="37" s="172" customFormat="true" ht="12" hidden="false" customHeight="true" outlineLevel="0" collapsed="false">
      <c r="A37" s="156" t="s">
        <v>156</v>
      </c>
      <c r="B37" s="134" t="n">
        <v>302933</v>
      </c>
      <c r="C37" s="134" t="n">
        <v>395</v>
      </c>
      <c r="D37" s="134" t="n">
        <v>300683</v>
      </c>
      <c r="E37" s="134" t="n">
        <v>3748</v>
      </c>
      <c r="F37" s="134" t="n">
        <v>544</v>
      </c>
      <c r="G37" s="134" t="n">
        <v>296391</v>
      </c>
      <c r="H37" s="173" t="n">
        <v>2.09736879164423</v>
      </c>
    </row>
    <row r="38" s="172" customFormat="true" ht="12" hidden="false" customHeight="true" outlineLevel="0" collapsed="false">
      <c r="A38" s="156" t="s">
        <v>147</v>
      </c>
      <c r="B38" s="134" t="n">
        <v>285562</v>
      </c>
      <c r="C38" s="134" t="n">
        <v>13578</v>
      </c>
      <c r="D38" s="134" t="n">
        <v>258237</v>
      </c>
      <c r="E38" s="134" t="n">
        <v>9358</v>
      </c>
      <c r="F38" s="134" t="n">
        <v>28499</v>
      </c>
      <c r="G38" s="134" t="n">
        <v>220380</v>
      </c>
      <c r="H38" s="173" t="n">
        <v>1.97709997550451</v>
      </c>
    </row>
    <row r="39" s="172" customFormat="true" ht="12" hidden="false" customHeight="true" outlineLevel="0" collapsed="false">
      <c r="A39" s="156" t="s">
        <v>157</v>
      </c>
      <c r="B39" s="134" t="n">
        <v>274622</v>
      </c>
      <c r="C39" s="134" t="n">
        <v>53103</v>
      </c>
      <c r="D39" s="134" t="n">
        <v>215924</v>
      </c>
      <c r="E39" s="134" t="n">
        <v>4</v>
      </c>
      <c r="F39" s="134" t="n">
        <v>318</v>
      </c>
      <c r="G39" s="134" t="n">
        <v>215602</v>
      </c>
      <c r="H39" s="173" t="n">
        <v>1.9013564461413</v>
      </c>
    </row>
    <row r="40" s="172" customFormat="true" ht="12" hidden="false" customHeight="true" outlineLevel="0" collapsed="false">
      <c r="A40" s="156" t="s">
        <v>153</v>
      </c>
      <c r="B40" s="134" t="n">
        <v>230318</v>
      </c>
      <c r="C40" s="134" t="n">
        <v>3321</v>
      </c>
      <c r="D40" s="134" t="n">
        <v>220287</v>
      </c>
      <c r="E40" s="134" t="n">
        <v>629</v>
      </c>
      <c r="F40" s="134" t="n">
        <v>11485</v>
      </c>
      <c r="G40" s="134" t="n">
        <v>208174</v>
      </c>
      <c r="H40" s="173" t="n">
        <v>1.59461592284075</v>
      </c>
    </row>
    <row r="41" s="172" customFormat="true" ht="12" hidden="false" customHeight="true" outlineLevel="0" collapsed="false">
      <c r="A41" s="142" t="s">
        <v>158</v>
      </c>
      <c r="B41" s="134" t="n">
        <v>225482</v>
      </c>
      <c r="C41" s="134" t="n">
        <v>2463</v>
      </c>
      <c r="D41" s="134" t="n">
        <v>220831</v>
      </c>
      <c r="E41" s="134" t="n">
        <v>553</v>
      </c>
      <c r="F41" s="134" t="n">
        <v>23220</v>
      </c>
      <c r="G41" s="134" t="n">
        <v>197057</v>
      </c>
      <c r="H41" s="173" t="n">
        <v>1.56113368262132</v>
      </c>
    </row>
    <row r="42" s="172" customFormat="true" ht="12" hidden="false" customHeight="true" outlineLevel="0" collapsed="false">
      <c r="A42" s="142"/>
      <c r="B42" s="134"/>
      <c r="C42" s="134"/>
      <c r="D42" s="134"/>
      <c r="E42" s="134"/>
      <c r="F42" s="134"/>
      <c r="G42" s="134"/>
      <c r="H42" s="142"/>
    </row>
    <row r="43" s="172" customFormat="true" ht="12" hidden="false" customHeight="true" outlineLevel="0" collapsed="false">
      <c r="A43" s="142"/>
      <c r="B43" s="134"/>
      <c r="C43" s="134"/>
      <c r="D43" s="134"/>
      <c r="E43" s="134"/>
      <c r="F43" s="134"/>
      <c r="G43" s="134"/>
      <c r="H43" s="142"/>
    </row>
    <row r="44" customFormat="false" ht="12" hidden="false" customHeight="true" outlineLevel="0" collapsed="false">
      <c r="A44" s="142"/>
      <c r="B44" s="134"/>
      <c r="C44" s="134"/>
      <c r="D44" s="134"/>
      <c r="E44" s="134"/>
      <c r="F44" s="134"/>
      <c r="G44" s="134"/>
      <c r="H44" s="142"/>
    </row>
    <row r="45" customFormat="false" ht="12" hidden="false" customHeight="true" outlineLevel="0" collapsed="false">
      <c r="A45" s="124"/>
      <c r="B45" s="134"/>
      <c r="C45" s="134"/>
      <c r="D45" s="134"/>
      <c r="E45" s="134"/>
      <c r="F45" s="134"/>
      <c r="G45" s="134"/>
      <c r="H45" s="124"/>
    </row>
    <row r="46" customFormat="false" ht="12" hidden="false" customHeight="true" outlineLevel="0" collapsed="false">
      <c r="A46" s="124"/>
      <c r="B46" s="134"/>
      <c r="C46" s="134"/>
      <c r="D46" s="134"/>
      <c r="E46" s="134"/>
      <c r="F46" s="134"/>
      <c r="G46" s="134"/>
      <c r="H46" s="12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0" display="1.3  Außenhandel im Land Brandenburg nach ausgewählten Bestimmungs- bzw. Ursprungsländern und&#10;       wichtigen Warengruppen im 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8.56"/>
    <col collapsed="false" customWidth="true" hidden="false" outlineLevel="0" max="2" min="2" style="113" width="37.14"/>
    <col collapsed="false" customWidth="true" hidden="false" outlineLevel="0" max="4" min="3" style="176" width="10.71"/>
    <col collapsed="false" customWidth="true" hidden="false" outlineLevel="0" max="5" min="5" style="177" width="10.71"/>
    <col collapsed="false" customWidth="true" hidden="false" outlineLevel="0" max="6" min="6" style="176" width="10.71"/>
    <col collapsed="false" customWidth="false" hidden="false" outlineLevel="0" max="257" min="7" style="113" width="11.56"/>
  </cols>
  <sheetData>
    <row r="1" s="179" customFormat="true" ht="12" hidden="false" customHeight="true" outlineLevel="0" collapsed="false">
      <c r="A1" s="178" t="s">
        <v>159</v>
      </c>
      <c r="B1" s="178"/>
      <c r="C1" s="178"/>
      <c r="D1" s="178"/>
      <c r="E1" s="178"/>
      <c r="F1" s="178"/>
    </row>
    <row r="2" s="179" customFormat="true" ht="12" hidden="false" customHeight="true" outlineLevel="0" collapsed="false">
      <c r="A2" s="180"/>
      <c r="B2" s="119"/>
      <c r="C2" s="118"/>
      <c r="D2" s="119"/>
      <c r="E2" s="119"/>
      <c r="F2" s="119"/>
    </row>
    <row r="3" s="179" customFormat="true" ht="12" hidden="false" customHeight="true" outlineLevel="0" collapsed="false">
      <c r="A3" s="181" t="s">
        <v>160</v>
      </c>
      <c r="B3" s="150" t="s">
        <v>161</v>
      </c>
      <c r="C3" s="182" t="s">
        <v>162</v>
      </c>
      <c r="D3" s="183" t="s">
        <v>163</v>
      </c>
      <c r="E3" s="183"/>
      <c r="F3" s="183"/>
    </row>
    <row r="4" s="179" customFormat="true" ht="12" hidden="false" customHeight="true" outlineLevel="0" collapsed="false">
      <c r="A4" s="181"/>
      <c r="B4" s="150"/>
      <c r="C4" s="182"/>
      <c r="D4" s="184" t="s">
        <v>98</v>
      </c>
      <c r="E4" s="185" t="s">
        <v>164</v>
      </c>
      <c r="F4" s="186" t="s">
        <v>165</v>
      </c>
    </row>
    <row r="5" s="179" customFormat="true" ht="12" hidden="false" customHeight="true" outlineLevel="0" collapsed="false">
      <c r="A5" s="181"/>
      <c r="B5" s="150"/>
      <c r="C5" s="182"/>
      <c r="D5" s="184"/>
      <c r="E5" s="184"/>
      <c r="F5" s="186"/>
    </row>
    <row r="6" s="179" customFormat="true" ht="12" hidden="false" customHeight="true" outlineLevel="0" collapsed="false">
      <c r="A6" s="181"/>
      <c r="B6" s="150"/>
      <c r="C6" s="184" t="s">
        <v>166</v>
      </c>
      <c r="D6" s="184"/>
      <c r="E6" s="184"/>
      <c r="F6" s="186"/>
    </row>
    <row r="7" s="124" customFormat="true" ht="12" hidden="false" customHeight="true" outlineLevel="0" collapsed="false">
      <c r="A7" s="181"/>
      <c r="B7" s="150"/>
      <c r="C7" s="184"/>
      <c r="D7" s="184"/>
      <c r="E7" s="185"/>
      <c r="F7" s="186"/>
    </row>
    <row r="8" s="124" customFormat="true" ht="12" hidden="false" customHeight="true" outlineLevel="0" collapsed="false">
      <c r="A8" s="181"/>
      <c r="B8" s="150"/>
      <c r="C8" s="184"/>
      <c r="D8" s="184"/>
      <c r="E8" s="187" t="s">
        <v>139</v>
      </c>
      <c r="F8" s="187"/>
    </row>
    <row r="9" s="124" customFormat="true" ht="12" hidden="false" customHeight="true" outlineLevel="0" collapsed="false">
      <c r="A9" s="188"/>
      <c r="B9" s="188"/>
      <c r="C9" s="189"/>
      <c r="D9" s="189"/>
      <c r="E9" s="190"/>
      <c r="F9" s="191"/>
    </row>
    <row r="10" s="194" customFormat="true" ht="12" hidden="false" customHeight="true" outlineLevel="0" collapsed="false">
      <c r="A10" s="192"/>
      <c r="B10" s="192"/>
      <c r="C10" s="193" t="s">
        <v>59</v>
      </c>
      <c r="D10" s="193"/>
      <c r="E10" s="193"/>
      <c r="F10" s="193"/>
    </row>
    <row r="11" s="179" customFormat="true" ht="12" hidden="false" customHeight="true" outlineLevel="0" collapsed="false">
      <c r="A11" s="195" t="n">
        <v>883</v>
      </c>
      <c r="B11" s="196" t="s">
        <v>167</v>
      </c>
      <c r="C11" s="197" t="n">
        <v>2118.5</v>
      </c>
      <c r="D11" s="197" t="n">
        <v>2391762</v>
      </c>
      <c r="E11" s="198" t="n">
        <v>13.1019839740483</v>
      </c>
      <c r="F11" s="199" t="n">
        <v>19.5323209597269</v>
      </c>
    </row>
    <row r="12" s="179" customFormat="true" ht="12" hidden="false" customHeight="true" outlineLevel="0" collapsed="false">
      <c r="A12" s="195" t="n">
        <v>834</v>
      </c>
      <c r="B12" s="196" t="s">
        <v>168</v>
      </c>
      <c r="C12" s="197" t="n">
        <v>9822.6</v>
      </c>
      <c r="D12" s="197" t="n">
        <v>1490774</v>
      </c>
      <c r="E12" s="198" t="n">
        <v>-18.9394079450336</v>
      </c>
      <c r="F12" s="199" t="n">
        <v>12.1744037435229</v>
      </c>
    </row>
    <row r="13" s="179" customFormat="true" ht="12" hidden="false" customHeight="true" outlineLevel="0" collapsed="false">
      <c r="A13" s="195" t="n">
        <v>755</v>
      </c>
      <c r="B13" s="196" t="s">
        <v>169</v>
      </c>
      <c r="C13" s="197" t="n">
        <v>902057.4</v>
      </c>
      <c r="D13" s="197" t="n">
        <v>667281</v>
      </c>
      <c r="E13" s="198" t="n">
        <v>29.1528277784229</v>
      </c>
      <c r="F13" s="199" t="n">
        <v>5.4493493342262</v>
      </c>
    </row>
    <row r="14" s="179" customFormat="true" ht="12" hidden="false" customHeight="true" outlineLevel="0" collapsed="false">
      <c r="A14" s="195" t="n">
        <v>708</v>
      </c>
      <c r="B14" s="196" t="s">
        <v>170</v>
      </c>
      <c r="C14" s="197" t="n">
        <v>958408.7</v>
      </c>
      <c r="D14" s="197" t="n">
        <v>518043</v>
      </c>
      <c r="E14" s="198" t="n">
        <v>25.6014062310583</v>
      </c>
      <c r="F14" s="199" t="n">
        <v>4.2305974202031</v>
      </c>
    </row>
    <row r="15" s="179" customFormat="true" ht="12" hidden="false" customHeight="true" outlineLevel="0" collapsed="false">
      <c r="A15" s="195" t="n">
        <v>887</v>
      </c>
      <c r="B15" s="196" t="s">
        <v>171</v>
      </c>
      <c r="C15" s="197" t="n">
        <v>49015</v>
      </c>
      <c r="D15" s="197" t="n">
        <v>509370</v>
      </c>
      <c r="E15" s="198" t="n">
        <v>53.2668155093247</v>
      </c>
      <c r="F15" s="199" t="n">
        <v>4.1597693780803</v>
      </c>
    </row>
    <row r="16" s="179" customFormat="true" ht="12" hidden="false" customHeight="true" outlineLevel="0" collapsed="false">
      <c r="A16" s="195" t="n">
        <v>732</v>
      </c>
      <c r="B16" s="196" t="s">
        <v>172</v>
      </c>
      <c r="C16" s="197" t="n">
        <v>265353</v>
      </c>
      <c r="D16" s="197" t="n">
        <v>475924</v>
      </c>
      <c r="E16" s="198" t="n">
        <v>43.6014724518738</v>
      </c>
      <c r="F16" s="199" t="n">
        <v>3.88663266681094</v>
      </c>
    </row>
    <row r="17" s="179" customFormat="true" ht="12" hidden="false" customHeight="true" outlineLevel="0" collapsed="false">
      <c r="A17" s="195" t="n">
        <v>865</v>
      </c>
      <c r="B17" s="196" t="s">
        <v>173</v>
      </c>
      <c r="C17" s="197" t="n">
        <v>26052.4</v>
      </c>
      <c r="D17" s="197" t="n">
        <v>441151</v>
      </c>
      <c r="E17" s="198" t="n">
        <v>119.26865879359</v>
      </c>
      <c r="F17" s="199" t="n">
        <v>3.60265901193534</v>
      </c>
    </row>
    <row r="18" s="179" customFormat="true" ht="12" hidden="false" customHeight="true" outlineLevel="0" collapsed="false">
      <c r="A18" s="195" t="n">
        <v>757</v>
      </c>
      <c r="B18" s="196" t="s">
        <v>174</v>
      </c>
      <c r="C18" s="197" t="n">
        <v>834717.4</v>
      </c>
      <c r="D18" s="197" t="n">
        <v>353676</v>
      </c>
      <c r="E18" s="198" t="n">
        <v>36.1229461821793</v>
      </c>
      <c r="F18" s="199" t="n">
        <v>2.88829454927053</v>
      </c>
    </row>
    <row r="19" s="179" customFormat="true" ht="12" hidden="false" customHeight="true" outlineLevel="0" collapsed="false">
      <c r="A19" s="195" t="n">
        <v>740</v>
      </c>
      <c r="B19" s="196" t="s">
        <v>175</v>
      </c>
      <c r="C19" s="197" t="n">
        <v>4085.4</v>
      </c>
      <c r="D19" s="197" t="n">
        <v>314887</v>
      </c>
      <c r="E19" s="198" t="n">
        <v>6.62749944974011</v>
      </c>
      <c r="F19" s="199" t="n">
        <v>2.57152423612614</v>
      </c>
    </row>
    <row r="20" s="179" customFormat="true" ht="12" hidden="false" customHeight="true" outlineLevel="0" collapsed="false">
      <c r="A20" s="195" t="n">
        <v>832</v>
      </c>
      <c r="B20" s="196" t="s">
        <v>176</v>
      </c>
      <c r="C20" s="197" t="n">
        <v>77291.7</v>
      </c>
      <c r="D20" s="197" t="n">
        <v>285480</v>
      </c>
      <c r="E20" s="198" t="n">
        <v>38.9812520386156</v>
      </c>
      <c r="F20" s="199" t="n">
        <v>2.33137201259274</v>
      </c>
    </row>
    <row r="21" s="179" customFormat="true" ht="12" hidden="false" customHeight="true" outlineLevel="0" collapsed="false">
      <c r="A21" s="195" t="n">
        <v>709</v>
      </c>
      <c r="B21" s="200" t="s">
        <v>177</v>
      </c>
      <c r="C21" s="197" t="n">
        <v>607366.6</v>
      </c>
      <c r="D21" s="197" t="n">
        <v>277418</v>
      </c>
      <c r="E21" s="198" t="n">
        <v>-6.70352546317315</v>
      </c>
      <c r="F21" s="199" t="n">
        <v>2.26553370109799</v>
      </c>
    </row>
    <row r="22" s="179" customFormat="true" ht="12" hidden="false" customHeight="true" outlineLevel="0" collapsed="false">
      <c r="A22" s="195" t="n">
        <v>869</v>
      </c>
      <c r="B22" s="200" t="s">
        <v>178</v>
      </c>
      <c r="C22" s="197" t="n">
        <v>62468</v>
      </c>
      <c r="D22" s="197" t="n">
        <v>251401</v>
      </c>
      <c r="E22" s="198" t="n">
        <v>-3.50067748857098</v>
      </c>
      <c r="F22" s="199" t="n">
        <v>2.05306590772673</v>
      </c>
    </row>
    <row r="23" s="179" customFormat="true" ht="12" hidden="false" customHeight="true" outlineLevel="0" collapsed="false">
      <c r="A23" s="195" t="n">
        <v>669</v>
      </c>
      <c r="B23" s="200" t="s">
        <v>179</v>
      </c>
      <c r="C23" s="197" t="n">
        <v>411837.2</v>
      </c>
      <c r="D23" s="197" t="n">
        <v>246964</v>
      </c>
      <c r="E23" s="198" t="n">
        <v>1.31066706595178</v>
      </c>
      <c r="F23" s="199" t="n">
        <v>2.01683115355876</v>
      </c>
    </row>
    <row r="24" s="179" customFormat="true" ht="12" hidden="false" customHeight="true" outlineLevel="0" collapsed="false">
      <c r="A24" s="195" t="n">
        <v>749</v>
      </c>
      <c r="B24" s="196" t="s">
        <v>180</v>
      </c>
      <c r="C24" s="197" t="n">
        <v>180740.5</v>
      </c>
      <c r="D24" s="197" t="n">
        <v>245305</v>
      </c>
      <c r="E24" s="198" t="n">
        <v>43.3702125669934</v>
      </c>
      <c r="F24" s="199" t="n">
        <v>2.00328293242631</v>
      </c>
    </row>
    <row r="25" s="179" customFormat="true" ht="12" hidden="false" customHeight="true" outlineLevel="0" collapsed="false">
      <c r="A25" s="195" t="n">
        <v>829</v>
      </c>
      <c r="B25" s="196" t="s">
        <v>181</v>
      </c>
      <c r="C25" s="197" t="n">
        <v>80747.5</v>
      </c>
      <c r="D25" s="197" t="n">
        <v>235183</v>
      </c>
      <c r="E25" s="198" t="n">
        <v>3.98459572624253</v>
      </c>
      <c r="F25" s="199" t="n">
        <v>1.92062163387137</v>
      </c>
    </row>
    <row r="26" s="179" customFormat="true" ht="12" hidden="false" customHeight="true" outlineLevel="0" collapsed="false">
      <c r="A26" s="201" t="s">
        <v>133</v>
      </c>
      <c r="B26" s="202"/>
      <c r="C26" s="197"/>
      <c r="D26" s="197"/>
      <c r="E26" s="198"/>
      <c r="F26" s="203"/>
    </row>
    <row r="27" s="194" customFormat="true" ht="12" hidden="false" customHeight="true" outlineLevel="0" collapsed="false">
      <c r="A27" s="204"/>
      <c r="B27" s="164"/>
      <c r="C27" s="155" t="s">
        <v>61</v>
      </c>
      <c r="D27" s="155"/>
      <c r="E27" s="155"/>
      <c r="F27" s="155"/>
    </row>
    <row r="28" s="179" customFormat="true" ht="12" hidden="false" customHeight="true" outlineLevel="0" collapsed="false">
      <c r="A28" s="195" t="n">
        <v>518</v>
      </c>
      <c r="B28" s="196" t="s">
        <v>182</v>
      </c>
      <c r="C28" s="197" t="n">
        <v>11270811</v>
      </c>
      <c r="D28" s="197" t="n">
        <v>4451804</v>
      </c>
      <c r="E28" s="198" t="n">
        <v>13.4577753855109</v>
      </c>
      <c r="F28" s="199" t="n">
        <v>30.8222437836649</v>
      </c>
    </row>
    <row r="29" s="179" customFormat="true" ht="12" hidden="false" customHeight="true" outlineLevel="0" collapsed="false">
      <c r="A29" s="195" t="n">
        <v>883</v>
      </c>
      <c r="B29" s="196" t="s">
        <v>167</v>
      </c>
      <c r="C29" s="197" t="n">
        <v>2594.3</v>
      </c>
      <c r="D29" s="197" t="n">
        <v>1386531</v>
      </c>
      <c r="E29" s="198" t="n">
        <v>11.3194004542597</v>
      </c>
      <c r="F29" s="199" t="n">
        <v>9.59970306320957</v>
      </c>
    </row>
    <row r="30" s="179" customFormat="true" ht="12" hidden="false" customHeight="true" outlineLevel="0" collapsed="false">
      <c r="A30" s="195" t="n">
        <v>869</v>
      </c>
      <c r="B30" s="196" t="s">
        <v>178</v>
      </c>
      <c r="C30" s="197" t="n">
        <v>108529.2</v>
      </c>
      <c r="D30" s="197" t="n">
        <v>505035</v>
      </c>
      <c r="E30" s="198" t="n">
        <v>26.4750222881127</v>
      </c>
      <c r="F30" s="199" t="n">
        <v>3.49663010529735</v>
      </c>
    </row>
    <row r="31" s="179" customFormat="true" ht="12" hidden="false" customHeight="true" outlineLevel="0" collapsed="false">
      <c r="A31" s="195" t="n">
        <v>749</v>
      </c>
      <c r="B31" s="196" t="s">
        <v>180</v>
      </c>
      <c r="C31" s="197" t="n">
        <v>226237.4</v>
      </c>
      <c r="D31" s="197" t="n">
        <v>404253</v>
      </c>
      <c r="E31" s="198" t="n">
        <v>100.381179922872</v>
      </c>
      <c r="F31" s="199" t="n">
        <v>2.79886188077415</v>
      </c>
    </row>
    <row r="32" s="179" customFormat="true" ht="12" hidden="false" customHeight="true" outlineLevel="0" collapsed="false">
      <c r="A32" s="195" t="n">
        <v>839</v>
      </c>
      <c r="B32" s="196" t="s">
        <v>183</v>
      </c>
      <c r="C32" s="197" t="n">
        <v>135438.6</v>
      </c>
      <c r="D32" s="197" t="n">
        <v>367068</v>
      </c>
      <c r="E32" s="198" t="n">
        <v>104.670302097621</v>
      </c>
      <c r="F32" s="199" t="n">
        <v>2.54141003988098</v>
      </c>
    </row>
    <row r="33" s="179" customFormat="true" ht="12" hidden="false" customHeight="true" outlineLevel="0" collapsed="false">
      <c r="A33" s="195" t="n">
        <v>834</v>
      </c>
      <c r="B33" s="196" t="s">
        <v>168</v>
      </c>
      <c r="C33" s="197" t="n">
        <v>4157.7</v>
      </c>
      <c r="D33" s="197" t="n">
        <v>366645</v>
      </c>
      <c r="E33" s="198" t="n">
        <v>43.7417670304855</v>
      </c>
      <c r="F33" s="199" t="n">
        <v>2.5384813823928</v>
      </c>
    </row>
    <row r="34" s="179" customFormat="true" ht="12" hidden="false" customHeight="true" outlineLevel="0" collapsed="false">
      <c r="A34" s="195" t="n">
        <v>861</v>
      </c>
      <c r="B34" s="196" t="s">
        <v>184</v>
      </c>
      <c r="C34" s="197" t="n">
        <v>46169.9</v>
      </c>
      <c r="D34" s="197" t="n">
        <v>315510</v>
      </c>
      <c r="E34" s="198" t="n">
        <v>4.56769010499523</v>
      </c>
      <c r="F34" s="199" t="n">
        <v>2.18444615625129</v>
      </c>
    </row>
    <row r="35" s="179" customFormat="true" ht="12" hidden="false" customHeight="true" outlineLevel="0" collapsed="false">
      <c r="A35" s="195" t="n">
        <v>865</v>
      </c>
      <c r="B35" s="196" t="s">
        <v>173</v>
      </c>
      <c r="C35" s="197" t="n">
        <v>13263.2</v>
      </c>
      <c r="D35" s="197" t="n">
        <v>314164</v>
      </c>
      <c r="E35" s="198" t="n">
        <v>85.816693479701</v>
      </c>
      <c r="F35" s="199" t="n">
        <v>2.17512707119435</v>
      </c>
    </row>
    <row r="36" s="179" customFormat="true" ht="12" hidden="false" customHeight="true" outlineLevel="0" collapsed="false">
      <c r="A36" s="195" t="n">
        <v>519</v>
      </c>
      <c r="B36" s="196" t="s">
        <v>185</v>
      </c>
      <c r="C36" s="197" t="n">
        <v>2713706.8</v>
      </c>
      <c r="D36" s="197" t="n">
        <v>264408</v>
      </c>
      <c r="E36" s="198" t="n">
        <v>86.4522953247303</v>
      </c>
      <c r="F36" s="199" t="n">
        <v>1.83063940693509</v>
      </c>
    </row>
    <row r="37" s="179" customFormat="true" ht="12" hidden="false" customHeight="true" outlineLevel="0" collapsed="false">
      <c r="A37" s="195" t="n">
        <v>642</v>
      </c>
      <c r="B37" s="196" t="s">
        <v>186</v>
      </c>
      <c r="C37" s="197" t="n">
        <v>830109</v>
      </c>
      <c r="D37" s="197" t="n">
        <v>256630</v>
      </c>
      <c r="E37" s="198" t="n">
        <v>146.849810507686</v>
      </c>
      <c r="F37" s="199" t="n">
        <v>1.7767881115615</v>
      </c>
    </row>
    <row r="38" s="179" customFormat="true" ht="21.75" hidden="false" customHeight="true" outlineLevel="0" collapsed="false">
      <c r="A38" s="195" t="n">
        <v>665</v>
      </c>
      <c r="B38" s="200" t="s">
        <v>187</v>
      </c>
      <c r="C38" s="135" t="n">
        <v>805998.9</v>
      </c>
      <c r="D38" s="135" t="n">
        <v>237643</v>
      </c>
      <c r="E38" s="198" t="n">
        <v>117.349113291932</v>
      </c>
      <c r="F38" s="173" t="n">
        <v>1.64533085452133</v>
      </c>
    </row>
    <row r="39" s="179" customFormat="true" ht="21.75" hidden="false" customHeight="true" outlineLevel="0" collapsed="false">
      <c r="A39" s="195" t="n">
        <v>206</v>
      </c>
      <c r="B39" s="200" t="s">
        <v>188</v>
      </c>
      <c r="C39" s="135" t="n">
        <v>21614.9</v>
      </c>
      <c r="D39" s="135" t="n">
        <v>216873</v>
      </c>
      <c r="E39" s="198" t="n">
        <v>778.59747204667</v>
      </c>
      <c r="F39" s="173" t="n">
        <v>1.50152892537379</v>
      </c>
    </row>
    <row r="40" s="179" customFormat="true" ht="12" hidden="false" customHeight="true" outlineLevel="0" collapsed="false">
      <c r="A40" s="195" t="n">
        <v>732</v>
      </c>
      <c r="B40" s="200" t="s">
        <v>172</v>
      </c>
      <c r="C40" s="197" t="n">
        <v>249448.8</v>
      </c>
      <c r="D40" s="197" t="n">
        <v>214415</v>
      </c>
      <c r="E40" s="198" t="n">
        <v>54.357560399689</v>
      </c>
      <c r="F40" s="199" t="n">
        <v>1.48451086365763</v>
      </c>
    </row>
    <row r="41" s="179" customFormat="true" ht="12" hidden="false" customHeight="true" outlineLevel="0" collapsed="false">
      <c r="A41" s="195" t="n">
        <v>829</v>
      </c>
      <c r="B41" s="196" t="s">
        <v>181</v>
      </c>
      <c r="C41" s="197" t="n">
        <v>82386</v>
      </c>
      <c r="D41" s="197" t="n">
        <v>187986</v>
      </c>
      <c r="E41" s="198" t="n">
        <v>4.29181692094314</v>
      </c>
      <c r="F41" s="199" t="n">
        <v>1.30152862073802</v>
      </c>
    </row>
    <row r="42" s="179" customFormat="true" ht="12" hidden="false" customHeight="true" outlineLevel="0" collapsed="false">
      <c r="A42" s="195" t="n">
        <v>875</v>
      </c>
      <c r="B42" s="196" t="s">
        <v>189</v>
      </c>
      <c r="C42" s="197" t="n">
        <v>75837.7</v>
      </c>
      <c r="D42" s="197" t="n">
        <v>184936</v>
      </c>
      <c r="E42" s="198" t="n">
        <v>19.4399235319951</v>
      </c>
      <c r="F42" s="199" t="n">
        <v>1.28041182324645</v>
      </c>
    </row>
    <row r="43" s="124" customFormat="true" ht="12" hidden="false" customHeight="true" outlineLevel="0" collapsed="false">
      <c r="A43" s="205" t="s">
        <v>111</v>
      </c>
      <c r="C43" s="206"/>
      <c r="D43" s="206"/>
      <c r="E43" s="207"/>
      <c r="F43" s="206"/>
    </row>
    <row r="44" s="124" customFormat="true" ht="12" hidden="false" customHeight="true" outlineLevel="0" collapsed="false">
      <c r="A44" s="208" t="s">
        <v>190</v>
      </c>
      <c r="C44" s="206"/>
      <c r="D44" s="206"/>
      <c r="E44" s="207"/>
      <c r="F44" s="206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2" display="1.4  Außenhandel im Land Brandenburg nach ausgewählten Warenuntergruppen im Jahr 2010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</cp:keywords>
  <dc:language>en-US</dc:language>
  <cp:lastModifiedBy>Amt für Statistik Berlin-Brandenburg</cp:lastModifiedBy>
  <cp:lastPrinted>2012-01-17T10:03:25Z</cp:lastPrinted>
  <dcterms:modified xsi:type="dcterms:W3CDTF">2012-01-17T10:04:47Z</dcterms:modified>
  <cp:revision>0</cp:revision>
  <dc:subject>Aus- und Einfuhr</dc:subject>
  <dc:title>Aus- und Einfuhr  des Landes Brandenburg 2010 Endgült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