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390623"/>
        <c:axId val="58917530"/>
      </c:barChart>
      <c:catAx>
        <c:axId val="6939062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30"/>
        <c:crossesAt val="0"/>
        <c:auto val="1"/>
        <c:lblAlgn val="ctr"/>
        <c:lblOffset val="100"/>
        <c:noMultiLvlLbl val="0"/>
      </c:catAx>
      <c:valAx>
        <c:axId val="58917530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623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287299"/>
        <c:axId val="24560515"/>
      </c:barChart>
      <c:catAx>
        <c:axId val="592872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15"/>
        <c:crossesAt val="0"/>
        <c:auto val="1"/>
        <c:lblAlgn val="ctr"/>
        <c:lblOffset val="100"/>
        <c:noMultiLvlLbl val="0"/>
      </c:catAx>
      <c:valAx>
        <c:axId val="24560515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99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