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5</definedName>
    <definedName function="false" hidden="false" localSheetId="12" name="_xlnm.Print_Titles" vbProcedure="false">'Tab 2.1'!$2:$8</definedName>
    <definedName function="false" hidden="false" localSheetId="13" name="_xlnm.Print_Titles" vbProcedure="false">'Tab 2.2'!$1:$7</definedName>
    <definedName function="false" hidden="false" localSheetId="14" name="_xlnm.Print_Titles" vbProcedure="false">'Tab 3.1'!$2:$8</definedName>
    <definedName function="false" hidden="false" localSheetId="15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68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2/09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erlin
Dezember 2009
</t>
    </r>
    <r>
      <rPr>
        <sz val="16"/>
        <color rgb="FF808080"/>
        <rFont val="Arial"/>
        <family val="2"/>
      </rPr>
      <t xml:space="preserve">Vorläufige Ergebnisse</t>
    </r>
  </si>
  <si>
    <t xml:space="preserve">Statistischer Bericht</t>
  </si>
  <si>
    <t xml:space="preserve">G III 1 - m 12/09 - Berlin</t>
  </si>
  <si>
    <r>
      <rPr>
        <sz val="8"/>
        <rFont val="Arial"/>
        <family val="0"/>
      </rPr>
      <t xml:space="preserve">Herausgegeben im April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 Statistik  Berlin Brandenburg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Dezember 2009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09</t>
  </si>
  <si>
    <t xml:space="preserve">1.3</t>
  </si>
  <si>
    <t xml:space="preserve">Warengruppen im Zeitraum Januar bis Dezember 2009</t>
  </si>
  <si>
    <t xml:space="preserve">1.4</t>
  </si>
  <si>
    <t xml:space="preserve">Außenhandel im Land Berlin nach ausgewählten Bestimmungs- bzw. </t>
  </si>
  <si>
    <t xml:space="preserve">Ursprungsländern und wichtigen Warengruppen im Dezember 2009</t>
  </si>
  <si>
    <t xml:space="preserve">1.5</t>
  </si>
  <si>
    <t xml:space="preserve">Außenhandel im Land Berlin nach ausgewählten Bestimmungs- bzw. Ursprungs-</t>
  </si>
  <si>
    <t xml:space="preserve">ländern und wichtigen Warengruppen im Zeitraum Januar bis Dezember 2009</t>
  </si>
  <si>
    <t xml:space="preserve">1.6</t>
  </si>
  <si>
    <t xml:space="preserve">Außenhandel im Land Berlin nach ausgewählten Warenuntergruppen </t>
  </si>
  <si>
    <t xml:space="preserve">im Dezember 2009</t>
  </si>
  <si>
    <t xml:space="preserve">1.7</t>
  </si>
  <si>
    <t xml:space="preserve">im Zeitraum Januar bis Dezember 2009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Dezember 2009 im Vergleich zum Vorjahreszeitraum</t>
  </si>
  <si>
    <t xml:space="preserve">Jahr 2009</t>
  </si>
  <si>
    <t xml:space="preserve">Jahr 2008</t>
  </si>
  <si>
    <t xml:space="preserve">1.1  Entwicklung des Außenhandels Berlins nach wichtigen Warengruppen
 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 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09</t>
  </si>
  <si>
    <t xml:space="preserve">2. Quartal 2009</t>
  </si>
  <si>
    <t xml:space="preserve">3. Quartal 2009</t>
  </si>
  <si>
    <t xml:space="preserve">4. Quartal 2009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09</t>
  </si>
  <si>
    <t xml:space="preserve">Warengruppe</t>
  </si>
  <si>
    <t xml:space="preserve">Länder
und
Gebiete
ins-
gesamt</t>
  </si>
  <si>
    <t xml:space="preserve">Davon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Insgesamt</t>
  </si>
  <si>
    <t xml:space="preserve"> Einfuhr</t>
  </si>
  <si>
    <t xml:space="preserve">    Nahrungsmittel tier. Ursprungs</t>
  </si>
  <si>
    <t xml:space="preserve">1.3  Außenhandel im Land Berlin nach Ländergruppen und wichtigen Warengruppen
       im Zeitraum Januar bis Dezember 2009 </t>
  </si>
  <si>
    <t xml:space="preserve">1.4  Außenhandel im Land Berlin nach ausgewählten Bestimmungs- bzw. Ursprungsländern und
       wichtigen Warengruppen  im Dezember 2009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Russische Föderation</t>
  </si>
  <si>
    <t xml:space="preserve">Volksrepublik China</t>
  </si>
  <si>
    <t xml:space="preserve">Saudi-Arabien</t>
  </si>
  <si>
    <t xml:space="preserve">Polen</t>
  </si>
  <si>
    <t xml:space="preserve">Vereinigte Arabische Emirate</t>
  </si>
  <si>
    <t xml:space="preserve">Vereinigtes Königreich</t>
  </si>
  <si>
    <t xml:space="preserve">Niederlande</t>
  </si>
  <si>
    <t xml:space="preserve">Österreich</t>
  </si>
  <si>
    <t xml:space="preserve">Belgien</t>
  </si>
  <si>
    <t xml:space="preserve">Japan</t>
  </si>
  <si>
    <t xml:space="preserve">Israel</t>
  </si>
  <si>
    <t xml:space="preserve">Spanien</t>
  </si>
  <si>
    <t xml:space="preserve">Republik Korea</t>
  </si>
  <si>
    <t xml:space="preserve">Schweiz</t>
  </si>
  <si>
    <t xml:space="preserve">Tschechische Republik</t>
  </si>
  <si>
    <t xml:space="preserve">Irland</t>
  </si>
  <si>
    <t xml:space="preserve">Dänemark</t>
  </si>
  <si>
    <t xml:space="preserve">1.5  Außenhandel im Land Berlin nach ausgewählten Bestimmungs- bzw. Ursprungsländern und
       wichtigen Warengruppen im Zeitraum Januar bis Dezember 2009</t>
  </si>
  <si>
    <t xml:space="preserve">Schweden</t>
  </si>
  <si>
    <t xml:space="preserve">Kanada</t>
  </si>
  <si>
    <t xml:space="preserve">1.6  Außenhandel im Land Berlin nach ausgewählten Warenuntergruppen im Dezember 2009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Medizinische Geräte u. orthopädische 
Vorrichtungen</t>
  </si>
  <si>
    <t xml:space="preserve">Nachrichtentechnische Geräte u. Einrichtungen</t>
  </si>
  <si>
    <t xml:space="preserve">Rundfunk-, Fernsehgeräte, phono- u.videotechn.
Ger.</t>
  </si>
  <si>
    <t xml:space="preserve">Rohtabak u. Tabakerzeugnisse</t>
  </si>
  <si>
    <t xml:space="preserve">Fahrgestelle, Motoren u.a. Teile f. Kraftfahrzeuge</t>
  </si>
  <si>
    <t xml:space="preserve">Mess-, steuerungs- u. regelungstechn. 
Erzeugnisse</t>
  </si>
  <si>
    <t xml:space="preserve">Kakao u. Kakaoerzeugnisse</t>
  </si>
  <si>
    <t xml:space="preserve">Maschinen, a.n.g.</t>
  </si>
  <si>
    <t xml:space="preserve">Elektrische Lampen u. Leuchten</t>
  </si>
  <si>
    <t xml:space="preserve">Pumpen u. Kompressoren</t>
  </si>
  <si>
    <t xml:space="preserve">Kaffee</t>
  </si>
  <si>
    <t xml:space="preserve">Luftfahrzeuge</t>
  </si>
  <si>
    <t xml:space="preserve">Elektronische Bauelemente</t>
  </si>
  <si>
    <t xml:space="preserve">Büromaschinen u. Datenverarbeitungsmaschinen</t>
  </si>
  <si>
    <t xml:space="preserve">Schienenfahrzeuge</t>
  </si>
  <si>
    <t xml:space="preserve">Nahrungsmittel pflanzlichen Ursprungs, a.n.g.</t>
  </si>
  <si>
    <t xml:space="preserve">Fleisch u. Fleischwaren</t>
  </si>
  <si>
    <t xml:space="preserve">Kunststoffe</t>
  </si>
  <si>
    <t xml:space="preserve">_____</t>
  </si>
  <si>
    <t xml:space="preserve"> 1  Basis:  endgültige Angaben</t>
  </si>
  <si>
    <t xml:space="preserve">1.7  Außenhandel im Land Berlin nach ausgewählten Warenuntergruppen
       im Zeitraum Januar bis Dezember 2009 </t>
  </si>
  <si>
    <t xml:space="preserve">Enderzeugnisse, a.n.g.</t>
  </si>
  <si>
    <t xml:space="preserve">Papier u. Pappe</t>
  </si>
  <si>
    <t xml:space="preserve">Medizinische Geräte u. orthopädische Vorrichtungen</t>
  </si>
  <si>
    <t xml:space="preserve">Pharmazeutische Grundstoffe</t>
  </si>
  <si>
    <t xml:space="preserve">Mess-, steuerungs- u. regelungstechn. Erzeugniss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09</t>
  </si>
  <si>
    <t xml:space="preserve">Januar bis Dezember 2009</t>
  </si>
  <si>
    <t xml:space="preserve">Veränderung zum Vorjah-
resmonat ¹
%</t>
  </si>
  <si>
    <t xml:space="preserve">Veränderung zum Vorjah-
res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erlin nach Ursprungsländern und Ländergruppen</t>
  </si>
  <si>
    <t xml:space="preserve">Erdteil
—
Ursprungsland
—
Ländergrupp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###\ ##0"/>
    <numFmt numFmtId="174" formatCode="#0.0"/>
    <numFmt numFmtId="175" formatCode="000"/>
    <numFmt numFmtId="176" formatCode="\+??\ ??0.0;\-??\ ??0.0;* @"/>
    <numFmt numFmtId="177" formatCode="#\ ##0.0;&quot;– &quot;#\ ##0.0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452316404603"/>
          <c:y val="0.112196693150097"/>
          <c:w val="0.868546297969757"/>
          <c:h val="0.887803306849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443515"/>
        <c:axId val="61947304"/>
      </c:barChart>
      <c:catAx>
        <c:axId val="1744351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304"/>
        <c:crossesAt val="0"/>
        <c:auto val="1"/>
        <c:lblAlgn val="ctr"/>
        <c:lblOffset val="100"/>
        <c:noMultiLvlLbl val="0"/>
      </c:catAx>
      <c:valAx>
        <c:axId val="61947304"/>
        <c:scaling>
          <c:orientation val="minMax"/>
          <c:max val="1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59063902025"/>
          <c:y val="0.137158852344297"/>
          <c:w val="0.820480174608949"/>
          <c:h val="0.808840681128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460773"/>
        <c:axId val="74305952"/>
      </c:barChart>
      <c:catAx>
        <c:axId val="144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952"/>
        <c:crossesAt val="0"/>
        <c:auto val="1"/>
        <c:lblAlgn val="ctr"/>
        <c:lblOffset val="100"/>
        <c:noMultiLvlLbl val="0"/>
      </c:catAx>
      <c:valAx>
        <c:axId val="74305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9760</xdr:colOff>
      <xdr:row>5</xdr:row>
      <xdr:rowOff>335880</xdr:rowOff>
    </xdr:from>
    <xdr:to>
      <xdr:col>2</xdr:col>
      <xdr:colOff>741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8280" y="2477160"/>
          <a:ext cx="20700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24000</xdr:colOff>
      <xdr:row>0</xdr:row>
      <xdr:rowOff>96840</xdr:rowOff>
    </xdr:from>
    <xdr:to>
      <xdr:col>3</xdr:col>
      <xdr:colOff>148680</xdr:colOff>
      <xdr:row>0</xdr:row>
      <xdr:rowOff>1125720</xdr:rowOff>
    </xdr:to>
    <xdr:sp>
      <xdr:nvSpPr>
        <xdr:cNvPr id="3" name="Text 1"/>
        <xdr:cNvSpPr/>
      </xdr:nvSpPr>
      <xdr:spPr>
        <a:xfrm>
          <a:off x="4252320" y="96840"/>
          <a:ext cx="141588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640</xdr:colOff>
      <xdr:row>26</xdr:row>
      <xdr:rowOff>60840</xdr:rowOff>
    </xdr:from>
    <xdr:to>
      <xdr:col>2</xdr:col>
      <xdr:colOff>1215360</xdr:colOff>
      <xdr:row>26</xdr:row>
      <xdr:rowOff>136800</xdr:rowOff>
    </xdr:to>
    <xdr:sp>
      <xdr:nvSpPr>
        <xdr:cNvPr id="4" name="Rectangle 1"/>
        <xdr:cNvSpPr/>
      </xdr:nvSpPr>
      <xdr:spPr>
        <a:xfrm>
          <a:off x="1945080" y="4560480"/>
          <a:ext cx="18972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26</xdr:row>
      <xdr:rowOff>60840</xdr:rowOff>
    </xdr:from>
    <xdr:to>
      <xdr:col>4</xdr:col>
      <xdr:colOff>453960</xdr:colOff>
      <xdr:row>26</xdr:row>
      <xdr:rowOff>136800</xdr:rowOff>
    </xdr:to>
    <xdr:sp>
      <xdr:nvSpPr>
        <xdr:cNvPr id="5" name="Rectangle 2"/>
        <xdr:cNvSpPr/>
      </xdr:nvSpPr>
      <xdr:spPr>
        <a:xfrm>
          <a:off x="2766240" y="4560480"/>
          <a:ext cx="20376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652680</xdr:colOff>
      <xdr:row>49</xdr:row>
      <xdr:rowOff>167760</xdr:rowOff>
    </xdr:to>
    <xdr:graphicFrame>
      <xdr:nvGraphicFramePr>
        <xdr:cNvPr id="6" name="Chart 6"/>
        <xdr:cNvGraphicFramePr/>
      </xdr:nvGraphicFramePr>
      <xdr:xfrm>
        <a:off x="0" y="5170320"/>
        <a:ext cx="59752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614880</xdr:colOff>
      <xdr:row>24</xdr:row>
      <xdr:rowOff>68760</xdr:rowOff>
    </xdr:to>
    <xdr:graphicFrame>
      <xdr:nvGraphicFramePr>
        <xdr:cNvPr id="7" name="Chart 7"/>
        <xdr:cNvGraphicFramePr/>
      </xdr:nvGraphicFramePr>
      <xdr:xfrm>
        <a:off x="0" y="1146960"/>
        <a:ext cx="5937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46.99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2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3.2" hidden="false" customHeight="false" outlineLevel="0" collapsed="false">
      <c r="C13" s="15"/>
    </row>
    <row r="28" s="16" customFormat="true" ht="8.4" hidden="false" customHeight="false" outlineLevel="0" collapsed="false"/>
    <row r="29" s="16" customFormat="true" ht="8.4" hidden="false" customHeight="false" outlineLevel="0" collapsed="false"/>
    <row r="30" s="16" customFormat="true" ht="8.4" hidden="false" customHeight="false" outlineLevel="0" collapsed="false">
      <c r="A30" s="17"/>
    </row>
    <row r="31" s="16" customFormat="true" ht="8.4" hidden="false" customHeight="false" outlineLevel="0" collapsed="false"/>
    <row r="32" s="16" customFormat="true" ht="8.4" hidden="false" customHeight="false" outlineLevel="0" collapsed="false"/>
    <row r="33" s="16" customFormat="true" ht="8.4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0.66"/>
    <col collapsed="false" customWidth="true" hidden="false" outlineLevel="0" max="3" min="2" style="116" width="9.33"/>
    <col collapsed="false" customWidth="true" hidden="false" outlineLevel="0" max="4" min="4" style="157" width="9.66"/>
    <col collapsed="false" customWidth="true" hidden="false" outlineLevel="0" max="7" min="5" style="116" width="9.33"/>
    <col collapsed="false" customWidth="true" hidden="false" outlineLevel="0" max="8" min="8" style="116" width="11.66"/>
    <col collapsed="false" customWidth="false" hidden="false" outlineLevel="0" max="257" min="9" style="116" width="11.55"/>
  </cols>
  <sheetData>
    <row r="1" s="119" customFormat="true" ht="36" hidden="false" customHeight="true" outlineLevel="0" collapsed="false">
      <c r="A1" s="118" t="s">
        <v>188</v>
      </c>
      <c r="B1" s="118"/>
      <c r="C1" s="118"/>
      <c r="D1" s="118"/>
      <c r="E1" s="118"/>
      <c r="F1" s="118"/>
      <c r="G1" s="118"/>
      <c r="H1" s="118"/>
    </row>
    <row r="2" s="119" customFormat="true" ht="12" hidden="false" customHeight="true" outlineLevel="0" collapsed="false">
      <c r="A2" s="159" t="s">
        <v>164</v>
      </c>
      <c r="B2" s="160" t="s">
        <v>159</v>
      </c>
      <c r="C2" s="139" t="s">
        <v>101</v>
      </c>
      <c r="D2" s="139" t="s">
        <v>102</v>
      </c>
      <c r="E2" s="160" t="s">
        <v>139</v>
      </c>
      <c r="F2" s="160"/>
      <c r="G2" s="160"/>
      <c r="H2" s="141" t="s">
        <v>165</v>
      </c>
    </row>
    <row r="3" customFormat="fals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customFormat="false" ht="12" hidden="false" customHeight="true" outlineLevel="0" collapsed="false">
      <c r="A4" s="159"/>
      <c r="B4" s="160"/>
      <c r="C4" s="139"/>
      <c r="D4" s="139"/>
      <c r="E4" s="160" t="s">
        <v>104</v>
      </c>
      <c r="F4" s="160" t="s">
        <v>105</v>
      </c>
      <c r="G4" s="160" t="s">
        <v>106</v>
      </c>
      <c r="H4" s="141"/>
    </row>
    <row r="5" customFormat="fals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customFormat="false" ht="12" hidden="false" customHeight="true" outlineLevel="0" collapsed="false">
      <c r="A6" s="159"/>
      <c r="B6" s="161" t="s">
        <v>107</v>
      </c>
      <c r="C6" s="161"/>
      <c r="D6" s="161"/>
      <c r="E6" s="161"/>
      <c r="F6" s="161"/>
      <c r="G6" s="161"/>
      <c r="H6" s="140" t="s">
        <v>166</v>
      </c>
    </row>
    <row r="7" customFormat="false" ht="12" hidden="false" customHeight="true" outlineLevel="0" collapsed="false">
      <c r="A7" s="152"/>
      <c r="B7" s="152"/>
      <c r="C7" s="152"/>
      <c r="D7" s="162"/>
      <c r="E7" s="152"/>
      <c r="F7" s="152"/>
      <c r="G7" s="152"/>
      <c r="H7" s="152"/>
    </row>
    <row r="8" customFormat="fals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70" customFormat="true" ht="12" hidden="false" customHeight="true" outlineLevel="0" collapsed="false">
      <c r="A9" s="152"/>
      <c r="B9" s="147" t="s">
        <v>167</v>
      </c>
      <c r="C9" s="147"/>
      <c r="D9" s="147"/>
      <c r="E9" s="147"/>
      <c r="F9" s="147"/>
      <c r="G9" s="147"/>
      <c r="H9" s="147"/>
    </row>
    <row r="10" s="170" customFormat="true" ht="12" hidden="false" customHeight="true" outlineLevel="0" collapsed="false">
      <c r="A10" s="152"/>
      <c r="B10" s="162"/>
      <c r="C10" s="162"/>
      <c r="D10" s="162"/>
      <c r="E10" s="162"/>
      <c r="F10" s="162"/>
      <c r="G10" s="162"/>
      <c r="H10" s="162"/>
    </row>
    <row r="11" s="170" customFormat="true" ht="12" hidden="false" customHeight="true" outlineLevel="0" collapsed="false">
      <c r="A11" s="148" t="s">
        <v>168</v>
      </c>
      <c r="B11" s="167" t="n">
        <v>927885</v>
      </c>
      <c r="C11" s="167" t="n">
        <v>24981</v>
      </c>
      <c r="D11" s="167" t="n">
        <v>902905</v>
      </c>
      <c r="E11" s="167" t="n">
        <v>79</v>
      </c>
      <c r="F11" s="167" t="n">
        <v>4904</v>
      </c>
      <c r="G11" s="167" t="n">
        <v>897924</v>
      </c>
      <c r="H11" s="168" t="n">
        <v>8.83895214571675</v>
      </c>
    </row>
    <row r="12" s="170" customFormat="true" ht="12" hidden="false" customHeight="true" outlineLevel="0" collapsed="false">
      <c r="A12" s="148" t="s">
        <v>169</v>
      </c>
      <c r="B12" s="167" t="n">
        <v>758798</v>
      </c>
      <c r="C12" s="167" t="n">
        <v>144511</v>
      </c>
      <c r="D12" s="167" t="n">
        <v>561956</v>
      </c>
      <c r="E12" s="167" t="n">
        <v>929</v>
      </c>
      <c r="F12" s="167" t="n">
        <v>8201</v>
      </c>
      <c r="G12" s="167" t="n">
        <v>552822</v>
      </c>
      <c r="H12" s="168" t="n">
        <v>7.2282440283716</v>
      </c>
    </row>
    <row r="13" s="170" customFormat="true" ht="12" hidden="false" customHeight="true" outlineLevel="0" collapsed="false">
      <c r="A13" s="148" t="s">
        <v>171</v>
      </c>
      <c r="B13" s="167" t="n">
        <v>581970</v>
      </c>
      <c r="C13" s="167" t="n">
        <v>20911</v>
      </c>
      <c r="D13" s="167" t="n">
        <v>561060</v>
      </c>
      <c r="E13" s="167" t="n">
        <v>81</v>
      </c>
      <c r="F13" s="167" t="n">
        <v>5628</v>
      </c>
      <c r="G13" s="167" t="n">
        <v>555350</v>
      </c>
      <c r="H13" s="168" t="n">
        <v>5.54379581547582</v>
      </c>
    </row>
    <row r="14" s="170" customFormat="true" ht="12" hidden="false" customHeight="true" outlineLevel="0" collapsed="false">
      <c r="A14" s="148" t="s">
        <v>170</v>
      </c>
      <c r="B14" s="167" t="n">
        <v>547957</v>
      </c>
      <c r="C14" s="167" t="n">
        <v>20121</v>
      </c>
      <c r="D14" s="167" t="n">
        <v>500366</v>
      </c>
      <c r="E14" s="167" t="n">
        <v>25</v>
      </c>
      <c r="F14" s="167" t="n">
        <v>4135</v>
      </c>
      <c r="G14" s="167" t="n">
        <v>496204</v>
      </c>
      <c r="H14" s="168" t="n">
        <v>5.21979092334774</v>
      </c>
    </row>
    <row r="15" s="170" customFormat="true" ht="12" hidden="false" customHeight="true" outlineLevel="0" collapsed="false">
      <c r="A15" s="148" t="s">
        <v>180</v>
      </c>
      <c r="B15" s="167" t="n">
        <v>518545</v>
      </c>
      <c r="C15" s="167" t="n">
        <v>216213</v>
      </c>
      <c r="D15" s="167" t="n">
        <v>302333</v>
      </c>
      <c r="E15" s="167" t="n">
        <v>0</v>
      </c>
      <c r="F15" s="167" t="n">
        <v>254</v>
      </c>
      <c r="G15" s="167" t="n">
        <v>302077</v>
      </c>
      <c r="H15" s="168" t="n">
        <v>4.93961475872624</v>
      </c>
    </row>
    <row r="16" s="170" customFormat="true" ht="12" hidden="false" customHeight="true" outlineLevel="0" collapsed="false">
      <c r="A16" s="148" t="s">
        <v>172</v>
      </c>
      <c r="B16" s="167" t="n">
        <v>513527</v>
      </c>
      <c r="C16" s="167" t="n">
        <v>731</v>
      </c>
      <c r="D16" s="167" t="n">
        <v>512795</v>
      </c>
      <c r="E16" s="167" t="n">
        <v>897</v>
      </c>
      <c r="F16" s="167" t="n">
        <v>2423</v>
      </c>
      <c r="G16" s="167" t="n">
        <v>509472</v>
      </c>
      <c r="H16" s="168" t="n">
        <v>4.8918137253361</v>
      </c>
    </row>
    <row r="17" s="170" customFormat="true" ht="12" hidden="false" customHeight="true" outlineLevel="0" collapsed="false">
      <c r="A17" s="148" t="s">
        <v>174</v>
      </c>
      <c r="B17" s="167" t="n">
        <v>449407</v>
      </c>
      <c r="C17" s="167" t="n">
        <v>94619</v>
      </c>
      <c r="D17" s="167" t="n">
        <v>304830</v>
      </c>
      <c r="E17" s="167" t="n">
        <v>7821</v>
      </c>
      <c r="F17" s="167" t="n">
        <v>24538</v>
      </c>
      <c r="G17" s="167" t="n">
        <v>272471</v>
      </c>
      <c r="H17" s="168" t="n">
        <v>4.28101215878059</v>
      </c>
    </row>
    <row r="18" s="170" customFormat="true" ht="12" hidden="false" customHeight="true" outlineLevel="0" collapsed="false">
      <c r="A18" s="148" t="s">
        <v>177</v>
      </c>
      <c r="B18" s="167" t="n">
        <v>423041</v>
      </c>
      <c r="C18" s="167" t="n">
        <v>94939</v>
      </c>
      <c r="D18" s="167" t="n">
        <v>289152</v>
      </c>
      <c r="E18" s="167" t="n">
        <v>5247</v>
      </c>
      <c r="F18" s="167" t="n">
        <v>2297</v>
      </c>
      <c r="G18" s="167" t="n">
        <v>281610</v>
      </c>
      <c r="H18" s="168" t="n">
        <v>4.02985192634449</v>
      </c>
    </row>
    <row r="19" s="170" customFormat="true" ht="12" hidden="false" customHeight="true" outlineLevel="0" collapsed="false">
      <c r="A19" s="148" t="s">
        <v>176</v>
      </c>
      <c r="B19" s="167" t="n">
        <v>409348</v>
      </c>
      <c r="C19" s="167" t="n">
        <v>77935</v>
      </c>
      <c r="D19" s="167" t="n">
        <v>296049</v>
      </c>
      <c r="E19" s="167" t="n">
        <v>25</v>
      </c>
      <c r="F19" s="167" t="n">
        <v>1462</v>
      </c>
      <c r="G19" s="167" t="n">
        <v>294564</v>
      </c>
      <c r="H19" s="168" t="n">
        <v>3.89941359429764</v>
      </c>
    </row>
    <row r="20" s="170" customFormat="true" ht="12" hidden="false" customHeight="true" outlineLevel="0" collapsed="false">
      <c r="A20" s="148" t="s">
        <v>178</v>
      </c>
      <c r="B20" s="167" t="n">
        <v>402178</v>
      </c>
      <c r="C20" s="167" t="n">
        <v>84110</v>
      </c>
      <c r="D20" s="167" t="n">
        <v>274202</v>
      </c>
      <c r="E20" s="167" t="n">
        <v>5264</v>
      </c>
      <c r="F20" s="167" t="n">
        <v>2122</v>
      </c>
      <c r="G20" s="167" t="n">
        <v>266820</v>
      </c>
      <c r="H20" s="168" t="n">
        <v>3.8311127952926</v>
      </c>
    </row>
    <row r="21" s="170" customFormat="true" ht="12" hidden="false" customHeight="true" outlineLevel="0" collapsed="false">
      <c r="A21" s="148" t="s">
        <v>182</v>
      </c>
      <c r="B21" s="167" t="n">
        <v>388804</v>
      </c>
      <c r="C21" s="167" t="n">
        <v>39611</v>
      </c>
      <c r="D21" s="167" t="n">
        <v>325974</v>
      </c>
      <c r="E21" s="167" t="n">
        <v>19</v>
      </c>
      <c r="F21" s="167" t="n">
        <v>772</v>
      </c>
      <c r="G21" s="167" t="n">
        <v>325183</v>
      </c>
      <c r="H21" s="168" t="n">
        <v>3.70371322961709</v>
      </c>
    </row>
    <row r="22" s="170" customFormat="true" ht="12" hidden="false" customHeight="true" outlineLevel="0" collapsed="false">
      <c r="A22" s="148" t="s">
        <v>184</v>
      </c>
      <c r="B22" s="167" t="n">
        <v>310125</v>
      </c>
      <c r="C22" s="167" t="n">
        <v>48551</v>
      </c>
      <c r="D22" s="167" t="n">
        <v>261575</v>
      </c>
      <c r="E22" s="167" t="n">
        <v>16</v>
      </c>
      <c r="F22" s="167" t="n">
        <v>1092</v>
      </c>
      <c r="G22" s="167" t="n">
        <v>260466</v>
      </c>
      <c r="H22" s="168" t="n">
        <v>2.95422389001914</v>
      </c>
    </row>
    <row r="23" s="170" customFormat="true" ht="12" hidden="false" customHeight="true" outlineLevel="0" collapsed="false">
      <c r="A23" s="148" t="s">
        <v>173</v>
      </c>
      <c r="B23" s="167" t="n">
        <v>265089</v>
      </c>
      <c r="C23" s="167" t="n">
        <v>103008</v>
      </c>
      <c r="D23" s="167" t="n">
        <v>162082</v>
      </c>
      <c r="E23" s="167" t="n">
        <v>0</v>
      </c>
      <c r="F23" s="167" t="n">
        <v>26</v>
      </c>
      <c r="G23" s="167" t="n">
        <v>162058</v>
      </c>
      <c r="H23" s="168" t="n">
        <v>2.52521485459503</v>
      </c>
    </row>
    <row r="24" s="170" customFormat="true" ht="12" hidden="false" customHeight="true" outlineLevel="0" collapsed="false">
      <c r="A24" s="148" t="s">
        <v>179</v>
      </c>
      <c r="B24" s="167" t="n">
        <v>260566</v>
      </c>
      <c r="C24" s="167" t="n">
        <v>60908</v>
      </c>
      <c r="D24" s="167" t="n">
        <v>184732</v>
      </c>
      <c r="E24" s="167" t="n">
        <v>642</v>
      </c>
      <c r="F24" s="167" t="n">
        <v>8892</v>
      </c>
      <c r="G24" s="167" t="n">
        <v>175202</v>
      </c>
      <c r="H24" s="168" t="n">
        <v>2.48212914833286</v>
      </c>
    </row>
    <row r="25" s="170" customFormat="true" ht="12" hidden="false" customHeight="true" outlineLevel="0" collapsed="false">
      <c r="A25" s="148" t="s">
        <v>185</v>
      </c>
      <c r="B25" s="167" t="n">
        <v>253026</v>
      </c>
      <c r="C25" s="167" t="n">
        <v>25929</v>
      </c>
      <c r="D25" s="167" t="n">
        <v>192574</v>
      </c>
      <c r="E25" s="167" t="n">
        <v>46</v>
      </c>
      <c r="F25" s="167" t="n">
        <v>12671</v>
      </c>
      <c r="G25" s="167" t="n">
        <v>179858</v>
      </c>
      <c r="H25" s="168" t="n">
        <v>2.41030376137358</v>
      </c>
    </row>
    <row r="26" s="170" customFormat="true" ht="12" hidden="false" customHeight="true" outlineLevel="0" collapsed="false">
      <c r="A26" s="152"/>
      <c r="B26" s="171"/>
      <c r="C26" s="171"/>
      <c r="D26" s="171"/>
      <c r="E26" s="171"/>
      <c r="F26" s="171"/>
      <c r="G26" s="171"/>
      <c r="H26" s="172"/>
    </row>
    <row r="27" s="170" customFormat="true" ht="12" hidden="false" customHeight="true" outlineLevel="0" collapsed="false">
      <c r="A27" s="152"/>
      <c r="B27" s="171"/>
      <c r="C27" s="171"/>
      <c r="D27" s="171"/>
      <c r="E27" s="171"/>
      <c r="F27" s="171"/>
      <c r="G27" s="171"/>
      <c r="H27" s="172"/>
    </row>
    <row r="28" s="170" customFormat="true" ht="12" hidden="false" customHeight="true" outlineLevel="0" collapsed="false">
      <c r="A28" s="152"/>
      <c r="B28" s="147" t="s">
        <v>160</v>
      </c>
      <c r="C28" s="147"/>
      <c r="D28" s="147"/>
      <c r="E28" s="147"/>
      <c r="F28" s="147"/>
      <c r="G28" s="147"/>
      <c r="H28" s="147"/>
    </row>
    <row r="29" s="170" customFormat="true" ht="12" hidden="false" customHeight="true" outlineLevel="0" collapsed="false">
      <c r="A29" s="152"/>
      <c r="B29" s="162"/>
      <c r="C29" s="162"/>
      <c r="D29" s="162"/>
      <c r="E29" s="162"/>
      <c r="F29" s="162"/>
      <c r="G29" s="162"/>
      <c r="H29" s="162"/>
    </row>
    <row r="30" s="170" customFormat="true" ht="12" hidden="false" customHeight="true" outlineLevel="0" collapsed="false">
      <c r="A30" s="148" t="s">
        <v>168</v>
      </c>
      <c r="B30" s="167" t="n">
        <v>1201675</v>
      </c>
      <c r="C30" s="167" t="n">
        <v>15691</v>
      </c>
      <c r="D30" s="167" t="n">
        <v>1164440</v>
      </c>
      <c r="E30" s="167" t="n">
        <v>8660</v>
      </c>
      <c r="F30" s="167" t="n">
        <v>16025</v>
      </c>
      <c r="G30" s="167" t="n">
        <v>1139753</v>
      </c>
      <c r="H30" s="168" t="n">
        <v>14.0897296549428</v>
      </c>
    </row>
    <row r="31" s="170" customFormat="true" ht="12" hidden="false" customHeight="true" outlineLevel="0" collapsed="false">
      <c r="A31" s="148" t="s">
        <v>174</v>
      </c>
      <c r="B31" s="167" t="n">
        <v>876414</v>
      </c>
      <c r="C31" s="167" t="n">
        <v>93586</v>
      </c>
      <c r="D31" s="167" t="n">
        <v>653280</v>
      </c>
      <c r="E31" s="167" t="n">
        <v>18407</v>
      </c>
      <c r="F31" s="167" t="n">
        <v>15987</v>
      </c>
      <c r="G31" s="167" t="n">
        <v>618884</v>
      </c>
      <c r="H31" s="168" t="n">
        <v>10.2760199935981</v>
      </c>
    </row>
    <row r="32" s="170" customFormat="true" ht="12" hidden="false" customHeight="true" outlineLevel="0" collapsed="false">
      <c r="A32" s="148" t="s">
        <v>169</v>
      </c>
      <c r="B32" s="167" t="n">
        <v>733673</v>
      </c>
      <c r="C32" s="167" t="n">
        <v>151217</v>
      </c>
      <c r="D32" s="167" t="n">
        <v>417692</v>
      </c>
      <c r="E32" s="167" t="n">
        <v>57384</v>
      </c>
      <c r="F32" s="167" t="n">
        <v>5659</v>
      </c>
      <c r="G32" s="167" t="n">
        <v>354650</v>
      </c>
      <c r="H32" s="168" t="n">
        <v>8.60237104469247</v>
      </c>
    </row>
    <row r="33" s="170" customFormat="true" ht="12" hidden="false" customHeight="true" outlineLevel="0" collapsed="false">
      <c r="A33" s="148" t="s">
        <v>172</v>
      </c>
      <c r="B33" s="167" t="n">
        <v>649433</v>
      </c>
      <c r="C33" s="167" t="n">
        <v>14052</v>
      </c>
      <c r="D33" s="167" t="n">
        <v>633520</v>
      </c>
      <c r="E33" s="167" t="n">
        <v>546</v>
      </c>
      <c r="F33" s="167" t="n">
        <v>1836</v>
      </c>
      <c r="G33" s="167" t="n">
        <v>631140</v>
      </c>
      <c r="H33" s="168" t="n">
        <v>7.61465071587446</v>
      </c>
    </row>
    <row r="34" s="170" customFormat="true" ht="12" hidden="false" customHeight="true" outlineLevel="0" collapsed="false">
      <c r="A34" s="148" t="s">
        <v>177</v>
      </c>
      <c r="B34" s="167" t="n">
        <v>637713</v>
      </c>
      <c r="C34" s="167" t="n">
        <v>219182</v>
      </c>
      <c r="D34" s="167" t="n">
        <v>311035</v>
      </c>
      <c r="E34" s="167" t="n">
        <v>1235</v>
      </c>
      <c r="F34" s="167" t="n">
        <v>21934</v>
      </c>
      <c r="G34" s="167" t="n">
        <v>287863</v>
      </c>
      <c r="H34" s="168" t="n">
        <v>7.47723283536939</v>
      </c>
    </row>
    <row r="35" s="170" customFormat="true" ht="12" hidden="false" customHeight="true" outlineLevel="0" collapsed="false">
      <c r="A35" s="148" t="s">
        <v>170</v>
      </c>
      <c r="B35" s="167" t="n">
        <v>577149</v>
      </c>
      <c r="C35" s="167" t="n">
        <v>56060</v>
      </c>
      <c r="D35" s="167" t="n">
        <v>409139</v>
      </c>
      <c r="E35" s="167" t="n">
        <v>318</v>
      </c>
      <c r="F35" s="167" t="n">
        <v>12346</v>
      </c>
      <c r="G35" s="167" t="n">
        <v>396476</v>
      </c>
      <c r="H35" s="168" t="n">
        <v>6.76711538529183</v>
      </c>
    </row>
    <row r="36" s="170" customFormat="true" ht="12" hidden="false" customHeight="true" outlineLevel="0" collapsed="false">
      <c r="A36" s="148" t="s">
        <v>176</v>
      </c>
      <c r="B36" s="167" t="n">
        <v>384870</v>
      </c>
      <c r="C36" s="167" t="n">
        <v>9929</v>
      </c>
      <c r="D36" s="167" t="n">
        <v>314674</v>
      </c>
      <c r="E36" s="167" t="n">
        <v>287</v>
      </c>
      <c r="F36" s="167" t="n">
        <v>1946</v>
      </c>
      <c r="G36" s="167" t="n">
        <v>312440</v>
      </c>
      <c r="H36" s="168" t="n">
        <v>4.51262966467458</v>
      </c>
    </row>
    <row r="37" s="170" customFormat="true" ht="12" hidden="false" customHeight="true" outlineLevel="0" collapsed="false">
      <c r="A37" s="148" t="s">
        <v>178</v>
      </c>
      <c r="B37" s="167" t="n">
        <v>346841</v>
      </c>
      <c r="C37" s="167" t="n">
        <v>22412</v>
      </c>
      <c r="D37" s="167" t="n">
        <v>247133</v>
      </c>
      <c r="E37" s="167" t="n">
        <v>165</v>
      </c>
      <c r="F37" s="167" t="n">
        <v>10483</v>
      </c>
      <c r="G37" s="167" t="n">
        <v>236485</v>
      </c>
      <c r="H37" s="168" t="n">
        <v>4.06673678261593</v>
      </c>
    </row>
    <row r="38" s="170" customFormat="true" ht="12" hidden="false" customHeight="true" outlineLevel="0" collapsed="false">
      <c r="A38" s="148" t="s">
        <v>184</v>
      </c>
      <c r="B38" s="167" t="n">
        <v>313656</v>
      </c>
      <c r="C38" s="167" t="n">
        <v>1677</v>
      </c>
      <c r="D38" s="167" t="n">
        <v>287404</v>
      </c>
      <c r="E38" s="167" t="n">
        <v>70</v>
      </c>
      <c r="F38" s="167" t="n">
        <v>2974</v>
      </c>
      <c r="G38" s="167" t="n">
        <v>284363</v>
      </c>
      <c r="H38" s="168" t="n">
        <v>3.67764016447935</v>
      </c>
    </row>
    <row r="39" s="170" customFormat="true" ht="12" hidden="false" customHeight="true" outlineLevel="0" collapsed="false">
      <c r="A39" s="148" t="s">
        <v>186</v>
      </c>
      <c r="B39" s="167" t="n">
        <v>249789</v>
      </c>
      <c r="C39" s="167" t="n">
        <v>31598</v>
      </c>
      <c r="D39" s="167" t="n">
        <v>214526</v>
      </c>
      <c r="E39" s="167" t="n">
        <v>2</v>
      </c>
      <c r="F39" s="167" t="n">
        <v>2</v>
      </c>
      <c r="G39" s="167" t="n">
        <v>214522</v>
      </c>
      <c r="H39" s="168" t="n">
        <v>2.92879479125263</v>
      </c>
    </row>
    <row r="40" s="170" customFormat="true" ht="12" hidden="false" customHeight="true" outlineLevel="0" collapsed="false">
      <c r="A40" s="148" t="s">
        <v>189</v>
      </c>
      <c r="B40" s="167" t="n">
        <v>247242</v>
      </c>
      <c r="C40" s="167" t="n">
        <v>7872</v>
      </c>
      <c r="D40" s="167" t="n">
        <v>219042</v>
      </c>
      <c r="E40" s="167" t="n">
        <v>232</v>
      </c>
      <c r="F40" s="167" t="n">
        <v>8252</v>
      </c>
      <c r="G40" s="167" t="n">
        <v>210559</v>
      </c>
      <c r="H40" s="168" t="n">
        <v>2.89893102490054</v>
      </c>
    </row>
    <row r="41" s="170" customFormat="true" ht="12" hidden="false" customHeight="true" outlineLevel="0" collapsed="false">
      <c r="A41" s="148" t="s">
        <v>185</v>
      </c>
      <c r="B41" s="167" t="n">
        <v>192911</v>
      </c>
      <c r="C41" s="167" t="n">
        <v>12661</v>
      </c>
      <c r="D41" s="167" t="n">
        <v>162769</v>
      </c>
      <c r="E41" s="167" t="n">
        <v>111</v>
      </c>
      <c r="F41" s="167" t="n">
        <v>12459</v>
      </c>
      <c r="G41" s="167" t="n">
        <v>150200</v>
      </c>
      <c r="H41" s="168" t="n">
        <v>2.26189596809842</v>
      </c>
    </row>
    <row r="42" s="170" customFormat="true" ht="12" hidden="false" customHeight="true" outlineLevel="0" collapsed="false">
      <c r="A42" s="148" t="s">
        <v>179</v>
      </c>
      <c r="B42" s="167" t="n">
        <v>186123</v>
      </c>
      <c r="C42" s="167" t="n">
        <v>29103</v>
      </c>
      <c r="D42" s="167" t="n">
        <v>116344</v>
      </c>
      <c r="E42" s="167" t="n">
        <v>467</v>
      </c>
      <c r="F42" s="167" t="n">
        <v>22213</v>
      </c>
      <c r="G42" s="167" t="n">
        <v>93666</v>
      </c>
      <c r="H42" s="168" t="n">
        <v>2.18230615812671</v>
      </c>
    </row>
    <row r="43" s="170" customFormat="true" ht="12" hidden="false" customHeight="true" outlineLevel="0" collapsed="false">
      <c r="A43" s="148" t="s">
        <v>190</v>
      </c>
      <c r="B43" s="167" t="n">
        <v>164771</v>
      </c>
      <c r="C43" s="167" t="n">
        <v>2547</v>
      </c>
      <c r="D43" s="167" t="n">
        <v>161168</v>
      </c>
      <c r="E43" s="167" t="n">
        <v>6</v>
      </c>
      <c r="F43" s="167" t="n">
        <v>116</v>
      </c>
      <c r="G43" s="167" t="n">
        <v>161047</v>
      </c>
      <c r="H43" s="168" t="n">
        <v>1.93195235398471</v>
      </c>
    </row>
    <row r="44" s="170" customFormat="true" ht="12" hidden="false" customHeight="true" outlineLevel="0" collapsed="false">
      <c r="A44" s="148" t="s">
        <v>182</v>
      </c>
      <c r="B44" s="167" t="n">
        <v>130048</v>
      </c>
      <c r="C44" s="167" t="n">
        <v>30349</v>
      </c>
      <c r="D44" s="167" t="n">
        <v>80692</v>
      </c>
      <c r="E44" s="167" t="n">
        <v>490</v>
      </c>
      <c r="F44" s="167" t="n">
        <v>2227</v>
      </c>
      <c r="G44" s="167" t="n">
        <v>77974</v>
      </c>
      <c r="H44" s="168" t="n">
        <v>1.52482257030062</v>
      </c>
    </row>
    <row r="45" s="170" customFormat="true" ht="12" hidden="false" customHeight="true" outlineLevel="0" collapsed="false">
      <c r="A45" s="129"/>
      <c r="B45" s="171"/>
      <c r="C45" s="171"/>
      <c r="D45" s="171"/>
      <c r="E45" s="171"/>
      <c r="F45" s="171"/>
      <c r="G45" s="171"/>
      <c r="H45" s="129"/>
    </row>
    <row r="46" s="170" customFormat="true" ht="12" hidden="false" customHeight="true" outlineLevel="0" collapsed="false">
      <c r="A46" s="129"/>
      <c r="B46" s="171"/>
      <c r="C46" s="171"/>
      <c r="D46" s="171"/>
      <c r="E46" s="171"/>
      <c r="F46" s="171"/>
      <c r="G46" s="171"/>
      <c r="H46" s="129"/>
    </row>
    <row r="47" s="170" customFormat="true" ht="12" hidden="false" customHeight="true" outlineLevel="0" collapsed="false">
      <c r="A47" s="129"/>
      <c r="B47" s="171"/>
      <c r="C47" s="171"/>
      <c r="D47" s="171"/>
      <c r="E47" s="171"/>
      <c r="F47" s="171"/>
      <c r="G47" s="171"/>
      <c r="H47" s="129"/>
    </row>
    <row r="48" customFormat="false" ht="12" hidden="false" customHeight="true" outlineLevel="0" collapsed="false">
      <c r="A48" s="129"/>
      <c r="B48" s="171"/>
      <c r="C48" s="171"/>
      <c r="D48" s="171"/>
      <c r="E48" s="171"/>
      <c r="F48" s="171"/>
      <c r="G48" s="171"/>
      <c r="H48" s="129"/>
    </row>
    <row r="49" customFormat="false" ht="12" hidden="false" customHeight="true" outlineLevel="0" collapsed="false">
      <c r="A49" s="124"/>
      <c r="B49" s="171"/>
      <c r="C49" s="171"/>
      <c r="D49" s="171"/>
      <c r="E49" s="171"/>
      <c r="F49" s="171"/>
      <c r="G49" s="171"/>
      <c r="H49" s="124"/>
    </row>
    <row r="50" customFormat="false" ht="12" hidden="false" customHeight="true" outlineLevel="0" collapsed="false">
      <c r="A50" s="124"/>
      <c r="B50" s="171"/>
      <c r="C50" s="171"/>
      <c r="D50" s="171"/>
      <c r="E50" s="171"/>
      <c r="F50" s="171"/>
      <c r="G50" s="171"/>
      <c r="H50" s="124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4" display="1.5  Außenhandel im Land Berlin nach ausgewählten Bestimmungs- bzw. Ursprungsländern und&#10;       wichtigen Warengruppen im Zeitraum Januar bis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 —  G III 1 - m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8.55"/>
    <col collapsed="false" customWidth="true" hidden="false" outlineLevel="0" max="2" min="2" style="116" width="37.87"/>
    <col collapsed="false" customWidth="true" hidden="false" outlineLevel="0" max="3" min="3" style="174" width="10.66"/>
    <col collapsed="false" customWidth="true" hidden="false" outlineLevel="0" max="4" min="4" style="174" width="9.87"/>
    <col collapsed="false" customWidth="true" hidden="false" outlineLevel="0" max="5" min="5" style="175" width="10.66"/>
    <col collapsed="false" customWidth="true" hidden="false" outlineLevel="0" max="6" min="6" style="174" width="10.66"/>
    <col collapsed="false" customWidth="false" hidden="false" outlineLevel="0" max="257" min="7" style="116" width="11.55"/>
  </cols>
  <sheetData>
    <row r="1" s="150" customFormat="true" ht="36" hidden="false" customHeight="true" outlineLevel="0" collapsed="false">
      <c r="A1" s="176" t="s">
        <v>191</v>
      </c>
      <c r="B1" s="176"/>
      <c r="C1" s="176"/>
      <c r="D1" s="176"/>
      <c r="E1" s="176"/>
      <c r="F1" s="176"/>
    </row>
    <row r="2" s="24" customFormat="true" ht="12" hidden="false" customHeight="true" outlineLevel="0" collapsed="false">
      <c r="A2" s="177" t="s">
        <v>192</v>
      </c>
      <c r="B2" s="139" t="s">
        <v>193</v>
      </c>
      <c r="C2" s="178" t="s">
        <v>194</v>
      </c>
      <c r="D2" s="179" t="s">
        <v>195</v>
      </c>
      <c r="E2" s="179"/>
      <c r="F2" s="179"/>
    </row>
    <row r="3" s="24" customFormat="true" ht="12" hidden="false" customHeight="true" outlineLevel="0" collapsed="false">
      <c r="A3" s="177"/>
      <c r="B3" s="139"/>
      <c r="C3" s="178"/>
      <c r="D3" s="180" t="s">
        <v>107</v>
      </c>
      <c r="E3" s="181" t="s">
        <v>196</v>
      </c>
      <c r="F3" s="182" t="s">
        <v>197</v>
      </c>
    </row>
    <row r="4" s="24" customFormat="true" ht="12" hidden="false" customHeight="true" outlineLevel="0" collapsed="false">
      <c r="A4" s="177"/>
      <c r="B4" s="139"/>
      <c r="C4" s="178"/>
      <c r="D4" s="180"/>
      <c r="E4" s="180"/>
      <c r="F4" s="182"/>
    </row>
    <row r="5" s="24" customFormat="true" ht="12" hidden="false" customHeight="true" outlineLevel="0" collapsed="false">
      <c r="A5" s="177"/>
      <c r="B5" s="139"/>
      <c r="C5" s="180" t="s">
        <v>198</v>
      </c>
      <c r="D5" s="180"/>
      <c r="E5" s="180"/>
      <c r="F5" s="182"/>
    </row>
    <row r="6" s="124" customFormat="true" ht="12" hidden="false" customHeight="true" outlineLevel="0" collapsed="false">
      <c r="A6" s="177"/>
      <c r="B6" s="139"/>
      <c r="C6" s="180"/>
      <c r="D6" s="180"/>
      <c r="E6" s="181"/>
      <c r="F6" s="182"/>
    </row>
    <row r="7" s="124" customFormat="true" ht="12" hidden="false" customHeight="true" outlineLevel="0" collapsed="false">
      <c r="A7" s="177"/>
      <c r="B7" s="139"/>
      <c r="C7" s="180"/>
      <c r="D7" s="180"/>
      <c r="E7" s="183" t="s">
        <v>166</v>
      </c>
      <c r="F7" s="183"/>
    </row>
    <row r="8" s="24" customFormat="true" ht="30.9" hidden="false" customHeight="true" outlineLevel="0" collapsed="false">
      <c r="A8" s="184"/>
      <c r="B8" s="184"/>
      <c r="C8" s="185" t="s">
        <v>62</v>
      </c>
      <c r="D8" s="185"/>
      <c r="E8" s="185"/>
      <c r="F8" s="185"/>
    </row>
    <row r="9" s="24" customFormat="true" ht="12" hidden="false" customHeight="true" outlineLevel="0" collapsed="false">
      <c r="A9" s="186"/>
      <c r="B9" s="187"/>
      <c r="C9" s="188"/>
      <c r="D9" s="188"/>
      <c r="E9" s="189"/>
      <c r="F9" s="190"/>
    </row>
    <row r="10" s="24" customFormat="true" ht="12" hidden="false" customHeight="true" outlineLevel="0" collapsed="false">
      <c r="A10" s="145" t="n">
        <v>861</v>
      </c>
      <c r="B10" s="191" t="s">
        <v>199</v>
      </c>
      <c r="C10" s="192" t="n">
        <v>5057</v>
      </c>
      <c r="D10" s="192" t="n">
        <v>123774</v>
      </c>
      <c r="E10" s="193" t="n">
        <v>-3.05389549865672</v>
      </c>
      <c r="F10" s="168" t="n">
        <v>13.3721545791424</v>
      </c>
    </row>
    <row r="11" s="24" customFormat="true" ht="12" hidden="false" customHeight="true" outlineLevel="0" collapsed="false">
      <c r="A11" s="145" t="n">
        <v>834</v>
      </c>
      <c r="B11" s="191" t="s">
        <v>200</v>
      </c>
      <c r="C11" s="192" t="n">
        <v>1702.5</v>
      </c>
      <c r="D11" s="192" t="n">
        <v>109039</v>
      </c>
      <c r="E11" s="193" t="n">
        <v>20.2724465034194</v>
      </c>
      <c r="F11" s="168" t="n">
        <v>11.7802314149588</v>
      </c>
    </row>
    <row r="12" s="24" customFormat="true" ht="12" hidden="false" customHeight="true" outlineLevel="0" collapsed="false">
      <c r="A12" s="145" t="n">
        <v>841</v>
      </c>
      <c r="B12" s="191" t="s">
        <v>201</v>
      </c>
      <c r="C12" s="192" t="n">
        <v>69.1</v>
      </c>
      <c r="D12" s="192" t="n">
        <v>52630</v>
      </c>
      <c r="E12" s="193" t="n">
        <v>431.455114611734</v>
      </c>
      <c r="F12" s="168" t="n">
        <v>5.68598005639524</v>
      </c>
    </row>
    <row r="13" s="24" customFormat="true" ht="12" hidden="false" customHeight="true" outlineLevel="0" collapsed="false">
      <c r="A13" s="145" t="n">
        <v>889</v>
      </c>
      <c r="B13" s="191" t="s">
        <v>202</v>
      </c>
      <c r="C13" s="192" t="n">
        <v>1364.9</v>
      </c>
      <c r="D13" s="192" t="n">
        <v>51487</v>
      </c>
      <c r="E13" s="193" t="n">
        <v>7.59409023467703</v>
      </c>
      <c r="F13" s="168" t="n">
        <v>5.5624939229265</v>
      </c>
    </row>
    <row r="14" s="24" customFormat="true" ht="24" hidden="false" customHeight="true" outlineLevel="0" collapsed="false">
      <c r="A14" s="145" t="n">
        <v>871</v>
      </c>
      <c r="B14" s="194" t="s">
        <v>203</v>
      </c>
      <c r="C14" s="192" t="n">
        <v>92.8</v>
      </c>
      <c r="D14" s="192" t="n">
        <v>39661</v>
      </c>
      <c r="E14" s="193" t="n">
        <v>45.4915627292737</v>
      </c>
      <c r="F14" s="168" t="n">
        <v>4.28484999081687</v>
      </c>
    </row>
    <row r="15" s="24" customFormat="true" ht="12" hidden="false" customHeight="true" outlineLevel="0" collapsed="false">
      <c r="A15" s="145" t="n">
        <v>863</v>
      </c>
      <c r="B15" s="191" t="s">
        <v>204</v>
      </c>
      <c r="C15" s="192" t="n">
        <v>161.7</v>
      </c>
      <c r="D15" s="192" t="n">
        <v>38885</v>
      </c>
      <c r="E15" s="193" t="n">
        <v>-6.5870708914887</v>
      </c>
      <c r="F15" s="168" t="n">
        <v>4.20101338576722</v>
      </c>
    </row>
    <row r="16" s="24" customFormat="true" ht="24" hidden="false" customHeight="true" outlineLevel="0" collapsed="false">
      <c r="A16" s="145" t="n">
        <v>864</v>
      </c>
      <c r="B16" s="194" t="s">
        <v>205</v>
      </c>
      <c r="C16" s="192" t="n">
        <v>1632.7</v>
      </c>
      <c r="D16" s="192" t="n">
        <v>34533</v>
      </c>
      <c r="E16" s="193" t="n">
        <v>273.450848923975</v>
      </c>
      <c r="F16" s="168" t="n">
        <v>3.73083696157129</v>
      </c>
    </row>
    <row r="17" s="24" customFormat="true" ht="12" hidden="false" customHeight="true" outlineLevel="0" collapsed="false">
      <c r="A17" s="145" t="n">
        <v>411</v>
      </c>
      <c r="B17" s="191" t="s">
        <v>206</v>
      </c>
      <c r="C17" s="192" t="n">
        <v>4657.4</v>
      </c>
      <c r="D17" s="192" t="n">
        <v>34324</v>
      </c>
      <c r="E17" s="193" t="n">
        <v>-10.7586708959493</v>
      </c>
      <c r="F17" s="168" t="n">
        <v>3.70825725737622</v>
      </c>
    </row>
    <row r="18" s="24" customFormat="true" ht="12" hidden="false" customHeight="true" outlineLevel="0" collapsed="false">
      <c r="A18" s="145" t="n">
        <v>884</v>
      </c>
      <c r="B18" s="191" t="s">
        <v>207</v>
      </c>
      <c r="C18" s="192" t="n">
        <v>2063.3</v>
      </c>
      <c r="D18" s="192" t="n">
        <v>34036</v>
      </c>
      <c r="E18" s="193" t="n">
        <v>1.91334551007576</v>
      </c>
      <c r="F18" s="168" t="n">
        <v>3.67714264106913</v>
      </c>
    </row>
    <row r="19" s="24" customFormat="true" ht="24" hidden="false" customHeight="true" outlineLevel="0" collapsed="false">
      <c r="A19" s="145" t="n">
        <v>872</v>
      </c>
      <c r="B19" s="194" t="s">
        <v>208</v>
      </c>
      <c r="C19" s="192" t="n">
        <v>125.7</v>
      </c>
      <c r="D19" s="192" t="n">
        <v>31651</v>
      </c>
      <c r="E19" s="193" t="n">
        <v>18.4366112857357</v>
      </c>
      <c r="F19" s="168" t="n">
        <v>3.41947472477609</v>
      </c>
    </row>
    <row r="20" s="24" customFormat="true" ht="12" hidden="false" customHeight="true" outlineLevel="0" collapsed="false">
      <c r="A20" s="145" t="n">
        <v>377</v>
      </c>
      <c r="B20" s="194" t="s">
        <v>209</v>
      </c>
      <c r="C20" s="192" t="n">
        <v>8580.3</v>
      </c>
      <c r="D20" s="192" t="n">
        <v>23582</v>
      </c>
      <c r="E20" s="193" t="n">
        <v>-12.4647364513734</v>
      </c>
      <c r="F20" s="168" t="n">
        <v>2.54772528386686</v>
      </c>
    </row>
    <row r="21" s="24" customFormat="true" ht="12" hidden="false" customHeight="true" outlineLevel="0" collapsed="false">
      <c r="A21" s="145" t="n">
        <v>859</v>
      </c>
      <c r="B21" s="194" t="s">
        <v>210</v>
      </c>
      <c r="C21" s="192" t="n">
        <v>865</v>
      </c>
      <c r="D21" s="192" t="n">
        <v>20013</v>
      </c>
      <c r="E21" s="193" t="n">
        <v>-2.84008156131663</v>
      </c>
      <c r="F21" s="168" t="n">
        <v>2.1621417227558</v>
      </c>
    </row>
    <row r="22" s="24" customFormat="true" ht="12" hidden="false" customHeight="true" outlineLevel="0" collapsed="false">
      <c r="A22" s="145" t="n">
        <v>862</v>
      </c>
      <c r="B22" s="194" t="s">
        <v>211</v>
      </c>
      <c r="C22" s="192" t="n">
        <v>89.9</v>
      </c>
      <c r="D22" s="192" t="n">
        <v>19568</v>
      </c>
      <c r="E22" s="193" t="n">
        <v>28.9914304548451</v>
      </c>
      <c r="F22" s="168" t="n">
        <v>2.11406531908687</v>
      </c>
    </row>
    <row r="23" s="24" customFormat="true" ht="12" hidden="false" customHeight="true" outlineLevel="0" collapsed="false">
      <c r="A23" s="145" t="n">
        <v>842</v>
      </c>
      <c r="B23" s="191" t="s">
        <v>212</v>
      </c>
      <c r="C23" s="192" t="n">
        <v>398.8</v>
      </c>
      <c r="D23" s="192" t="n">
        <v>18969</v>
      </c>
      <c r="E23" s="193" t="n">
        <v>44.2728932156982</v>
      </c>
      <c r="F23" s="168" t="n">
        <v>2.04935123864263</v>
      </c>
    </row>
    <row r="24" s="24" customFormat="true" ht="12" hidden="false" customHeight="true" outlineLevel="0" collapsed="false">
      <c r="A24" s="145" t="n">
        <v>402</v>
      </c>
      <c r="B24" s="191" t="s">
        <v>213</v>
      </c>
      <c r="C24" s="192" t="n">
        <v>4037.1</v>
      </c>
      <c r="D24" s="192" t="n">
        <v>17050</v>
      </c>
      <c r="E24" s="193" t="n">
        <v>61.6266944734098</v>
      </c>
      <c r="F24" s="168" t="n">
        <v>1.84202850012424</v>
      </c>
    </row>
    <row r="25" s="24" customFormat="true" ht="12" hidden="false" customHeight="true" outlineLevel="0" collapsed="false">
      <c r="A25" s="195" t="s">
        <v>117</v>
      </c>
      <c r="B25" s="187"/>
      <c r="C25" s="188"/>
      <c r="D25" s="188"/>
      <c r="E25" s="196"/>
      <c r="F25" s="197"/>
    </row>
    <row r="26" s="169" customFormat="true" ht="20.1" hidden="false" customHeight="true" outlineLevel="0" collapsed="false">
      <c r="A26" s="148"/>
      <c r="B26" s="152"/>
      <c r="C26" s="147" t="s">
        <v>64</v>
      </c>
      <c r="D26" s="147"/>
      <c r="E26" s="147"/>
      <c r="F26" s="147"/>
    </row>
    <row r="27" s="24" customFormat="true" ht="12" hidden="false" customHeight="true" outlineLevel="0" collapsed="false">
      <c r="A27" s="186"/>
      <c r="B27" s="187"/>
      <c r="C27" s="188"/>
      <c r="D27" s="188"/>
      <c r="E27" s="189"/>
      <c r="F27" s="190"/>
    </row>
    <row r="28" s="24" customFormat="true" ht="12" hidden="false" customHeight="true" outlineLevel="0" collapsed="false">
      <c r="A28" s="145" t="n">
        <v>883</v>
      </c>
      <c r="B28" s="186" t="s">
        <v>214</v>
      </c>
      <c r="C28" s="192" t="n">
        <v>111</v>
      </c>
      <c r="D28" s="192" t="n">
        <v>79696</v>
      </c>
      <c r="E28" s="193" t="n">
        <v>24.4958212918847</v>
      </c>
      <c r="F28" s="168" t="n">
        <v>11.0866274928775</v>
      </c>
    </row>
    <row r="29" s="24" customFormat="true" ht="12" hidden="false" customHeight="true" outlineLevel="0" collapsed="false">
      <c r="A29" s="145" t="n">
        <v>841</v>
      </c>
      <c r="B29" s="191" t="s">
        <v>201</v>
      </c>
      <c r="C29" s="192" t="n">
        <v>758</v>
      </c>
      <c r="D29" s="192" t="n">
        <v>38884</v>
      </c>
      <c r="E29" s="193" t="n">
        <v>-43.7279305354559</v>
      </c>
      <c r="F29" s="168" t="n">
        <v>5.40921029202279</v>
      </c>
    </row>
    <row r="30" s="24" customFormat="true" ht="12" hidden="false" customHeight="true" outlineLevel="0" collapsed="false">
      <c r="A30" s="145" t="n">
        <v>865</v>
      </c>
      <c r="B30" s="191" t="s">
        <v>215</v>
      </c>
      <c r="C30" s="192" t="n">
        <v>1412.5</v>
      </c>
      <c r="D30" s="192" t="n">
        <v>31207</v>
      </c>
      <c r="E30" s="193" t="n">
        <v>35.818427122775</v>
      </c>
      <c r="F30" s="168" t="n">
        <v>4.34125155804843</v>
      </c>
    </row>
    <row r="31" s="24" customFormat="true" ht="24" hidden="false" customHeight="true" outlineLevel="0" collapsed="false">
      <c r="A31" s="145" t="n">
        <v>864</v>
      </c>
      <c r="B31" s="194" t="s">
        <v>205</v>
      </c>
      <c r="C31" s="192" t="n">
        <v>1766.2</v>
      </c>
      <c r="D31" s="192" t="n">
        <v>31176</v>
      </c>
      <c r="E31" s="193" t="n">
        <v>428.944689514761</v>
      </c>
      <c r="F31" s="168" t="n">
        <v>4.3369391025641</v>
      </c>
    </row>
    <row r="32" s="24" customFormat="true" ht="12" hidden="false" customHeight="true" outlineLevel="0" collapsed="false">
      <c r="A32" s="145" t="n">
        <v>834</v>
      </c>
      <c r="B32" s="191" t="s">
        <v>200</v>
      </c>
      <c r="C32" s="192" t="n">
        <v>118</v>
      </c>
      <c r="D32" s="192" t="n">
        <v>27672</v>
      </c>
      <c r="E32" s="193" t="n">
        <v>-14.897281338418</v>
      </c>
      <c r="F32" s="168" t="n">
        <v>3.84949252136752</v>
      </c>
    </row>
    <row r="33" s="24" customFormat="true" ht="12" hidden="false" customHeight="true" outlineLevel="0" collapsed="false">
      <c r="A33" s="145" t="n">
        <v>402</v>
      </c>
      <c r="B33" s="191" t="s">
        <v>213</v>
      </c>
      <c r="C33" s="192" t="n">
        <v>13115.9</v>
      </c>
      <c r="D33" s="192" t="n">
        <v>23417</v>
      </c>
      <c r="E33" s="193" t="n">
        <v>35.7507246376812</v>
      </c>
      <c r="F33" s="168" t="n">
        <v>3.25757322827635</v>
      </c>
    </row>
    <row r="34" s="24" customFormat="true" ht="12" hidden="false" customHeight="true" outlineLevel="0" collapsed="false">
      <c r="A34" s="145" t="n">
        <v>861</v>
      </c>
      <c r="B34" s="191" t="s">
        <v>199</v>
      </c>
      <c r="C34" s="192" t="n">
        <v>1766.2</v>
      </c>
      <c r="D34" s="192" t="n">
        <v>21600</v>
      </c>
      <c r="E34" s="193" t="n">
        <v>-23.0495190594941</v>
      </c>
      <c r="F34" s="168" t="n">
        <v>3.00480769230769</v>
      </c>
    </row>
    <row r="35" s="24" customFormat="true" ht="12" hidden="false" customHeight="true" outlineLevel="0" collapsed="false">
      <c r="A35" s="145" t="n">
        <v>853</v>
      </c>
      <c r="B35" s="191" t="s">
        <v>216</v>
      </c>
      <c r="C35" s="192" t="n">
        <v>441.7</v>
      </c>
      <c r="D35" s="192" t="n">
        <v>19279</v>
      </c>
      <c r="E35" s="193" t="n">
        <v>-6.79719603577472</v>
      </c>
      <c r="F35" s="168" t="n">
        <v>2.68192997685185</v>
      </c>
    </row>
    <row r="36" s="24" customFormat="true" ht="12" hidden="false" customHeight="true" outlineLevel="0" collapsed="false">
      <c r="A36" s="145" t="n">
        <v>863</v>
      </c>
      <c r="B36" s="191" t="s">
        <v>204</v>
      </c>
      <c r="C36" s="192" t="n">
        <v>130.2</v>
      </c>
      <c r="D36" s="192" t="n">
        <v>15346</v>
      </c>
      <c r="E36" s="193" t="n">
        <v>-79.3356045406192</v>
      </c>
      <c r="F36" s="168" t="n">
        <v>2.13480457621083</v>
      </c>
    </row>
    <row r="37" s="24" customFormat="true" ht="24" hidden="false" customHeight="true" outlineLevel="0" collapsed="false">
      <c r="A37" s="145" t="n">
        <v>871</v>
      </c>
      <c r="B37" s="194" t="s">
        <v>203</v>
      </c>
      <c r="C37" s="192" t="n">
        <v>69.5</v>
      </c>
      <c r="D37" s="192" t="n">
        <v>14645</v>
      </c>
      <c r="E37" s="193" t="n">
        <v>-14.0299383621955</v>
      </c>
      <c r="F37" s="168" t="n">
        <v>2.03728743767806</v>
      </c>
    </row>
    <row r="38" s="24" customFormat="true" ht="12" hidden="false" customHeight="true" outlineLevel="0" collapsed="false">
      <c r="A38" s="145" t="n">
        <v>881</v>
      </c>
      <c r="B38" s="194" t="s">
        <v>217</v>
      </c>
      <c r="C38" s="192" t="n">
        <v>991</v>
      </c>
      <c r="D38" s="192" t="n">
        <v>12315</v>
      </c>
      <c r="E38" s="193" t="n">
        <v>-27.1861881393011</v>
      </c>
      <c r="F38" s="168" t="n">
        <v>1.71315771901709</v>
      </c>
    </row>
    <row r="39" s="24" customFormat="true" ht="12" hidden="false" customHeight="true" outlineLevel="0" collapsed="false">
      <c r="A39" s="145" t="n">
        <v>395</v>
      </c>
      <c r="B39" s="194" t="s">
        <v>218</v>
      </c>
      <c r="C39" s="192" t="n">
        <v>41444.8</v>
      </c>
      <c r="D39" s="192" t="n">
        <v>11870</v>
      </c>
      <c r="E39" s="193" t="n">
        <v>-6.9092620186652</v>
      </c>
      <c r="F39" s="168" t="n">
        <v>1.65125311609687</v>
      </c>
    </row>
    <row r="40" s="24" customFormat="true" ht="12" hidden="false" customHeight="true" outlineLevel="0" collapsed="false">
      <c r="A40" s="145" t="n">
        <v>859</v>
      </c>
      <c r="B40" s="194" t="s">
        <v>210</v>
      </c>
      <c r="C40" s="192" t="n">
        <v>1446.2</v>
      </c>
      <c r="D40" s="192" t="n">
        <v>10935</v>
      </c>
      <c r="E40" s="193" t="n">
        <v>29.0113260972157</v>
      </c>
      <c r="F40" s="168" t="n">
        <v>1.52118389423077</v>
      </c>
    </row>
    <row r="41" s="24" customFormat="true" ht="12" hidden="false" customHeight="true" outlineLevel="0" collapsed="false">
      <c r="A41" s="145" t="n">
        <v>204</v>
      </c>
      <c r="B41" s="191" t="s">
        <v>219</v>
      </c>
      <c r="C41" s="192" t="n">
        <v>4110.7</v>
      </c>
      <c r="D41" s="192" t="n">
        <v>10818</v>
      </c>
      <c r="E41" s="193" t="n">
        <v>-35.2409458246034</v>
      </c>
      <c r="F41" s="168" t="n">
        <v>1.5049078525641</v>
      </c>
    </row>
    <row r="42" s="24" customFormat="true" ht="12" hidden="false" customHeight="true" outlineLevel="0" collapsed="false">
      <c r="A42" s="145" t="n">
        <v>732</v>
      </c>
      <c r="B42" s="191" t="s">
        <v>220</v>
      </c>
      <c r="C42" s="192" t="n">
        <v>10763.6</v>
      </c>
      <c r="D42" s="192" t="n">
        <v>10815</v>
      </c>
      <c r="E42" s="193" t="n">
        <v>42.7722772277228</v>
      </c>
      <c r="F42" s="168" t="n">
        <v>1.50449051816239</v>
      </c>
    </row>
    <row r="43" s="124" customFormat="true" ht="12" hidden="false" customHeight="true" outlineLevel="0" collapsed="false">
      <c r="A43" s="198" t="s">
        <v>221</v>
      </c>
      <c r="C43" s="199"/>
      <c r="D43" s="199"/>
      <c r="E43" s="200"/>
      <c r="F43" s="199"/>
    </row>
    <row r="44" s="124" customFormat="true" ht="12" hidden="false" customHeight="true" outlineLevel="0" collapsed="false">
      <c r="A44" s="198" t="s">
        <v>222</v>
      </c>
      <c r="C44" s="199"/>
      <c r="D44" s="199"/>
      <c r="E44" s="200"/>
      <c r="F44" s="199"/>
    </row>
    <row r="45" customFormat="false" ht="11.7" hidden="false" customHeight="true" outlineLevel="0" collapsed="false"/>
    <row r="46" customFormat="false" ht="11.7" hidden="false" customHeight="true" outlineLevel="0" collapsed="false"/>
    <row r="47" customFormat="false" ht="11.7" hidden="false" customHeight="true" outlineLevel="0" collapsed="false"/>
    <row r="48" customFormat="false" ht="11.7" hidden="false" customHeight="true" outlineLevel="0" collapsed="false"/>
    <row r="49" customFormat="false" ht="11.7" hidden="false" customHeight="true" outlineLevel="0" collapsed="false"/>
    <row r="50" customFormat="false" ht="11.7" hidden="false" customHeight="true" outlineLevel="0" collapsed="false"/>
    <row r="51" customFormat="false" ht="11.7" hidden="false" customHeight="true" outlineLevel="0" collapsed="false"/>
    <row r="52" customFormat="false" ht="11.7" hidden="false" customHeight="true" outlineLevel="0" collapsed="false"/>
    <row r="53" customFormat="false" ht="11.7" hidden="false" customHeight="true" outlineLevel="0" collapsed="false"/>
    <row r="54" customFormat="false" ht="11.7" hidden="false" customHeight="true" outlineLevel="0" collapsed="false"/>
    <row r="55" customFormat="false" ht="11.7" hidden="false" customHeight="true" outlineLevel="0" collapsed="false"/>
    <row r="56" customFormat="false" ht="11.7" hidden="false" customHeight="true" outlineLevel="0" collapsed="false"/>
    <row r="57" customFormat="false" ht="11.7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6" display="1.6  Außenhandel im Land Berlin nach ausgewählten Warenuntergruppen im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8.55"/>
    <col collapsed="false" customWidth="true" hidden="false" outlineLevel="0" max="2" min="2" style="116" width="39.32"/>
    <col collapsed="false" customWidth="true" hidden="false" outlineLevel="0" max="3" min="3" style="174" width="10.66"/>
    <col collapsed="false" customWidth="true" hidden="false" outlineLevel="0" max="4" min="4" style="174" width="9.99"/>
    <col collapsed="false" customWidth="true" hidden="false" outlineLevel="0" max="5" min="5" style="175" width="10.66"/>
    <col collapsed="false" customWidth="true" hidden="false" outlineLevel="0" max="6" min="6" style="174" width="10.66"/>
    <col collapsed="false" customWidth="false" hidden="false" outlineLevel="0" max="257" min="7" style="116" width="11.55"/>
  </cols>
  <sheetData>
    <row r="1" s="24" customFormat="true" ht="36" hidden="false" customHeight="true" outlineLevel="0" collapsed="false">
      <c r="A1" s="201" t="s">
        <v>223</v>
      </c>
      <c r="B1" s="201"/>
      <c r="C1" s="201"/>
      <c r="D1" s="201"/>
      <c r="E1" s="201"/>
      <c r="F1" s="201"/>
    </row>
    <row r="2" s="24" customFormat="true" ht="12" hidden="false" customHeight="true" outlineLevel="0" collapsed="false">
      <c r="A2" s="177" t="s">
        <v>192</v>
      </c>
      <c r="B2" s="139" t="s">
        <v>193</v>
      </c>
      <c r="C2" s="178" t="s">
        <v>194</v>
      </c>
      <c r="D2" s="179" t="s">
        <v>195</v>
      </c>
      <c r="E2" s="179"/>
      <c r="F2" s="179"/>
    </row>
    <row r="3" s="24" customFormat="true" ht="12" hidden="false" customHeight="true" outlineLevel="0" collapsed="false">
      <c r="A3" s="177"/>
      <c r="B3" s="139"/>
      <c r="C3" s="178"/>
      <c r="D3" s="180" t="s">
        <v>107</v>
      </c>
      <c r="E3" s="181" t="s">
        <v>196</v>
      </c>
      <c r="F3" s="182" t="s">
        <v>197</v>
      </c>
    </row>
    <row r="4" s="24" customFormat="true" ht="12" hidden="false" customHeight="true" outlineLevel="0" collapsed="false">
      <c r="A4" s="177"/>
      <c r="B4" s="139"/>
      <c r="C4" s="178"/>
      <c r="D4" s="180"/>
      <c r="E4" s="180"/>
      <c r="F4" s="182"/>
    </row>
    <row r="5" s="24" customFormat="true" ht="12" hidden="false" customHeight="true" outlineLevel="0" collapsed="false">
      <c r="A5" s="177"/>
      <c r="B5" s="139"/>
      <c r="C5" s="180" t="s">
        <v>198</v>
      </c>
      <c r="D5" s="180"/>
      <c r="E5" s="180"/>
      <c r="F5" s="182"/>
    </row>
    <row r="6" s="124" customFormat="true" ht="12" hidden="false" customHeight="true" outlineLevel="0" collapsed="false">
      <c r="A6" s="177"/>
      <c r="B6" s="139"/>
      <c r="C6" s="180"/>
      <c r="D6" s="180"/>
      <c r="E6" s="181"/>
      <c r="F6" s="182"/>
    </row>
    <row r="7" s="124" customFormat="true" ht="12" hidden="false" customHeight="true" outlineLevel="0" collapsed="false">
      <c r="A7" s="177"/>
      <c r="B7" s="139"/>
      <c r="C7" s="180"/>
      <c r="D7" s="180"/>
      <c r="E7" s="183" t="s">
        <v>166</v>
      </c>
      <c r="F7" s="183"/>
    </row>
    <row r="8" s="163" customFormat="true" ht="30.9" hidden="false" customHeight="true" outlineLevel="0" collapsed="false">
      <c r="A8" s="184"/>
      <c r="B8" s="184"/>
      <c r="C8" s="185" t="s">
        <v>62</v>
      </c>
      <c r="D8" s="185"/>
      <c r="E8" s="185"/>
      <c r="F8" s="185"/>
    </row>
    <row r="9" s="24" customFormat="true" ht="12" hidden="false" customHeight="true" outlineLevel="0" collapsed="false">
      <c r="A9" s="186"/>
      <c r="B9" s="187"/>
      <c r="C9" s="188"/>
      <c r="D9" s="188"/>
      <c r="E9" s="202"/>
      <c r="F9" s="197"/>
    </row>
    <row r="10" s="24" customFormat="true" ht="12" hidden="false" customHeight="true" outlineLevel="0" collapsed="false">
      <c r="A10" s="145" t="n">
        <v>834</v>
      </c>
      <c r="B10" s="191" t="s">
        <v>200</v>
      </c>
      <c r="C10" s="192" t="n">
        <v>19910</v>
      </c>
      <c r="D10" s="192" t="n">
        <v>1429157</v>
      </c>
      <c r="E10" s="193" t="n">
        <v>-2.03040082918831</v>
      </c>
      <c r="F10" s="168" t="n">
        <v>13.6140258024606</v>
      </c>
    </row>
    <row r="11" s="24" customFormat="true" ht="12" hidden="false" customHeight="true" outlineLevel="0" collapsed="false">
      <c r="A11" s="145" t="n">
        <v>861</v>
      </c>
      <c r="B11" s="191" t="s">
        <v>199</v>
      </c>
      <c r="C11" s="192" t="n">
        <v>53229.2</v>
      </c>
      <c r="D11" s="192" t="n">
        <v>1236022</v>
      </c>
      <c r="E11" s="193" t="n">
        <v>-11.1338145634419</v>
      </c>
      <c r="F11" s="168" t="n">
        <v>11.7742385199169</v>
      </c>
    </row>
    <row r="12" s="24" customFormat="true" ht="12" hidden="false" customHeight="true" outlineLevel="0" collapsed="false">
      <c r="A12" s="145" t="n">
        <v>889</v>
      </c>
      <c r="B12" s="191" t="s">
        <v>202</v>
      </c>
      <c r="C12" s="192" t="n">
        <v>18709.1</v>
      </c>
      <c r="D12" s="192" t="n">
        <v>610303</v>
      </c>
      <c r="E12" s="193" t="n">
        <v>-18.2447421299397</v>
      </c>
      <c r="F12" s="168" t="n">
        <v>5.8136935195497</v>
      </c>
    </row>
    <row r="13" s="24" customFormat="true" ht="12" hidden="false" customHeight="true" outlineLevel="0" collapsed="false">
      <c r="A13" s="145" t="n">
        <v>411</v>
      </c>
      <c r="B13" s="191" t="s">
        <v>206</v>
      </c>
      <c r="C13" s="192" t="n">
        <v>71125.8</v>
      </c>
      <c r="D13" s="192" t="n">
        <v>548521</v>
      </c>
      <c r="E13" s="193" t="n">
        <v>-6.04379887119843</v>
      </c>
      <c r="F13" s="168" t="n">
        <v>5.2251635384996</v>
      </c>
    </row>
    <row r="14" s="24" customFormat="true" ht="12" hidden="false" customHeight="true" outlineLevel="0" collapsed="false">
      <c r="A14" s="145" t="n">
        <v>841</v>
      </c>
      <c r="B14" s="191" t="s">
        <v>201</v>
      </c>
      <c r="C14" s="192" t="n">
        <v>4350.3</v>
      </c>
      <c r="D14" s="192" t="n">
        <v>493860</v>
      </c>
      <c r="E14" s="193" t="n">
        <v>356.141647193564</v>
      </c>
      <c r="F14" s="168" t="n">
        <v>4.70446758669843</v>
      </c>
    </row>
    <row r="15" s="24" customFormat="true" ht="24" hidden="false" customHeight="true" outlineLevel="0" collapsed="false">
      <c r="A15" s="145" t="n">
        <v>871</v>
      </c>
      <c r="B15" s="194" t="s">
        <v>203</v>
      </c>
      <c r="C15" s="192" t="n">
        <v>1025.4</v>
      </c>
      <c r="D15" s="192" t="n">
        <v>484152</v>
      </c>
      <c r="E15" s="193" t="n">
        <v>11.0427632710634</v>
      </c>
      <c r="F15" s="168" t="n">
        <v>4.61199001951002</v>
      </c>
    </row>
    <row r="16" s="24" customFormat="true" ht="12" hidden="false" customHeight="true" outlineLevel="0" collapsed="false">
      <c r="A16" s="145" t="n">
        <v>884</v>
      </c>
      <c r="B16" s="191" t="s">
        <v>207</v>
      </c>
      <c r="C16" s="192" t="n">
        <v>26854.3</v>
      </c>
      <c r="D16" s="192" t="n">
        <v>418675</v>
      </c>
      <c r="E16" s="193" t="n">
        <v>-42.3222103746318</v>
      </c>
      <c r="F16" s="168" t="n">
        <v>3.98826178848452</v>
      </c>
    </row>
    <row r="17" s="24" customFormat="true" ht="12" hidden="false" customHeight="true" outlineLevel="0" collapsed="false">
      <c r="A17" s="145" t="n">
        <v>863</v>
      </c>
      <c r="B17" s="191" t="s">
        <v>204</v>
      </c>
      <c r="C17" s="192" t="n">
        <v>1276.4</v>
      </c>
      <c r="D17" s="192" t="n">
        <v>301831</v>
      </c>
      <c r="E17" s="193" t="n">
        <v>-20.9090075335735</v>
      </c>
      <c r="F17" s="168" t="n">
        <v>2.87521596436394</v>
      </c>
    </row>
    <row r="18" s="24" customFormat="true" ht="12" hidden="false" customHeight="true" outlineLevel="0" collapsed="false">
      <c r="A18" s="145" t="n">
        <v>859</v>
      </c>
      <c r="B18" s="191" t="s">
        <v>210</v>
      </c>
      <c r="C18" s="192" t="n">
        <v>12592.2</v>
      </c>
      <c r="D18" s="192" t="n">
        <v>275412</v>
      </c>
      <c r="E18" s="193" t="n">
        <v>-22.3927028649202</v>
      </c>
      <c r="F18" s="168" t="n">
        <v>2.62355085851818</v>
      </c>
    </row>
    <row r="19" s="24" customFormat="true" ht="12" hidden="false" customHeight="true" outlineLevel="0" collapsed="false">
      <c r="A19" s="145" t="n">
        <v>377</v>
      </c>
      <c r="B19" s="191" t="s">
        <v>209</v>
      </c>
      <c r="C19" s="192" t="n">
        <v>106541.3</v>
      </c>
      <c r="D19" s="192" t="n">
        <v>273276</v>
      </c>
      <c r="E19" s="193" t="n">
        <v>5.12839254457674</v>
      </c>
      <c r="F19" s="168" t="n">
        <v>2.60320350751752</v>
      </c>
    </row>
    <row r="20" s="24" customFormat="true" ht="24" hidden="false" customHeight="true" outlineLevel="0" collapsed="false">
      <c r="A20" s="145" t="n">
        <v>872</v>
      </c>
      <c r="B20" s="194" t="s">
        <v>208</v>
      </c>
      <c r="C20" s="192" t="n">
        <v>1113</v>
      </c>
      <c r="D20" s="192" t="n">
        <v>250419</v>
      </c>
      <c r="E20" s="193" t="n">
        <v>-15.0911920576956</v>
      </c>
      <c r="F20" s="168" t="n">
        <v>2.38546970516631</v>
      </c>
    </row>
    <row r="21" s="24" customFormat="true" ht="12" hidden="false" customHeight="true" outlineLevel="0" collapsed="false">
      <c r="A21" s="145" t="n">
        <v>842</v>
      </c>
      <c r="B21" s="194" t="s">
        <v>212</v>
      </c>
      <c r="C21" s="192" t="n">
        <v>6763.7</v>
      </c>
      <c r="D21" s="192" t="n">
        <v>229192</v>
      </c>
      <c r="E21" s="193" t="n">
        <v>3.0729585939854</v>
      </c>
      <c r="F21" s="168" t="n">
        <v>2.18326314164052</v>
      </c>
    </row>
    <row r="22" s="24" customFormat="true" ht="12" hidden="false" customHeight="true" outlineLevel="0" collapsed="false">
      <c r="A22" s="145" t="n">
        <v>862</v>
      </c>
      <c r="B22" s="194" t="s">
        <v>211</v>
      </c>
      <c r="C22" s="192" t="n">
        <v>1433.3</v>
      </c>
      <c r="D22" s="192" t="n">
        <v>211634</v>
      </c>
      <c r="E22" s="193" t="n">
        <v>-17.015061150388</v>
      </c>
      <c r="F22" s="168" t="n">
        <v>2.01600715434199</v>
      </c>
    </row>
    <row r="23" s="24" customFormat="true" ht="12" hidden="false" customHeight="true" outlineLevel="0" collapsed="false">
      <c r="A23" s="145" t="n">
        <v>402</v>
      </c>
      <c r="B23" s="191" t="s">
        <v>213</v>
      </c>
      <c r="C23" s="192" t="n">
        <v>45255.3</v>
      </c>
      <c r="D23" s="192" t="n">
        <v>199258</v>
      </c>
      <c r="E23" s="193" t="n">
        <v>2.93953546040668</v>
      </c>
      <c r="F23" s="168" t="n">
        <v>1.89811445022953</v>
      </c>
    </row>
    <row r="24" s="24" customFormat="true" ht="12" hidden="false" customHeight="true" outlineLevel="0" collapsed="false">
      <c r="A24" s="145" t="n">
        <v>896</v>
      </c>
      <c r="B24" s="191" t="s">
        <v>224</v>
      </c>
      <c r="C24" s="192" t="n">
        <v>2757.5</v>
      </c>
      <c r="D24" s="192" t="n">
        <v>189905</v>
      </c>
      <c r="E24" s="193" t="n">
        <v>-18.7085313128719</v>
      </c>
      <c r="F24" s="168" t="n">
        <v>1.80901858229451</v>
      </c>
    </row>
    <row r="25" s="24" customFormat="true" ht="12" hidden="false" customHeight="true" outlineLevel="0" collapsed="false">
      <c r="A25" s="195" t="s">
        <v>117</v>
      </c>
      <c r="B25" s="187"/>
      <c r="C25" s="188"/>
      <c r="D25" s="188"/>
      <c r="E25" s="196"/>
      <c r="F25" s="197"/>
    </row>
    <row r="26" s="163" customFormat="true" ht="20.1" hidden="false" customHeight="true" outlineLevel="0" collapsed="false">
      <c r="A26" s="148"/>
      <c r="B26" s="152"/>
      <c r="C26" s="147" t="s">
        <v>64</v>
      </c>
      <c r="D26" s="147"/>
      <c r="E26" s="147"/>
      <c r="F26" s="147"/>
    </row>
    <row r="27" s="24" customFormat="true" ht="12" hidden="false" customHeight="true" outlineLevel="0" collapsed="false">
      <c r="A27" s="186"/>
      <c r="B27" s="187"/>
      <c r="C27" s="188"/>
      <c r="D27" s="188"/>
      <c r="E27" s="189"/>
      <c r="F27" s="190"/>
    </row>
    <row r="28" s="24" customFormat="true" ht="12" hidden="false" customHeight="true" outlineLevel="0" collapsed="false">
      <c r="A28" s="145" t="n">
        <v>834</v>
      </c>
      <c r="B28" s="191" t="s">
        <v>200</v>
      </c>
      <c r="C28" s="192" t="n">
        <v>4063.9</v>
      </c>
      <c r="D28" s="192" t="n">
        <v>623442</v>
      </c>
      <c r="E28" s="193" t="n">
        <v>13.6902341306675</v>
      </c>
      <c r="F28" s="168" t="n">
        <v>7.30990428821173</v>
      </c>
    </row>
    <row r="29" s="24" customFormat="true" ht="12" hidden="false" customHeight="true" outlineLevel="0" collapsed="false">
      <c r="A29" s="145" t="n">
        <v>883</v>
      </c>
      <c r="B29" s="191" t="s">
        <v>214</v>
      </c>
      <c r="C29" s="192" t="n">
        <v>683.3</v>
      </c>
      <c r="D29" s="192" t="n">
        <v>543058</v>
      </c>
      <c r="E29" s="193" t="n">
        <v>80.2951478229113</v>
      </c>
      <c r="F29" s="168" t="n">
        <v>6.3673958490889</v>
      </c>
    </row>
    <row r="30" s="24" customFormat="true" ht="12" hidden="false" customHeight="true" outlineLevel="0" collapsed="false">
      <c r="A30" s="145" t="n">
        <v>841</v>
      </c>
      <c r="B30" s="191" t="s">
        <v>201</v>
      </c>
      <c r="C30" s="192" t="n">
        <v>9713.7</v>
      </c>
      <c r="D30" s="192" t="n">
        <v>503208</v>
      </c>
      <c r="E30" s="193" t="n">
        <v>5.45410346576359</v>
      </c>
      <c r="F30" s="168" t="n">
        <v>5.90015160522141</v>
      </c>
    </row>
    <row r="31" s="24" customFormat="true" ht="12" hidden="false" customHeight="true" outlineLevel="0" collapsed="false">
      <c r="A31" s="145" t="n">
        <v>865</v>
      </c>
      <c r="B31" s="191" t="s">
        <v>215</v>
      </c>
      <c r="C31" s="192" t="n">
        <v>11708</v>
      </c>
      <c r="D31" s="192" t="n">
        <v>364612</v>
      </c>
      <c r="E31" s="193" t="n">
        <v>107.825992783899</v>
      </c>
      <c r="F31" s="168" t="n">
        <v>4.27510309272307</v>
      </c>
    </row>
    <row r="32" s="24" customFormat="true" ht="12" hidden="false" customHeight="true" outlineLevel="0" collapsed="false">
      <c r="A32" s="145" t="n">
        <v>863</v>
      </c>
      <c r="B32" s="191" t="s">
        <v>204</v>
      </c>
      <c r="C32" s="192" t="n">
        <v>2485.1</v>
      </c>
      <c r="D32" s="192" t="n">
        <v>340098</v>
      </c>
      <c r="E32" s="193" t="n">
        <v>11.0136213633114</v>
      </c>
      <c r="F32" s="168" t="n">
        <v>3.98767460102501</v>
      </c>
    </row>
    <row r="33" s="24" customFormat="true" ht="12" hidden="false" customHeight="true" outlineLevel="0" collapsed="false">
      <c r="A33" s="145" t="n">
        <v>861</v>
      </c>
      <c r="B33" s="191" t="s">
        <v>199</v>
      </c>
      <c r="C33" s="192" t="n">
        <v>26709</v>
      </c>
      <c r="D33" s="192" t="n">
        <v>298891</v>
      </c>
      <c r="E33" s="193" t="n">
        <v>-23.4362752381001</v>
      </c>
      <c r="F33" s="168" t="n">
        <v>3.50451943020825</v>
      </c>
    </row>
    <row r="34" s="24" customFormat="true" ht="12" hidden="false" customHeight="true" outlineLevel="0" collapsed="false">
      <c r="A34" s="145" t="n">
        <v>708</v>
      </c>
      <c r="B34" s="191" t="s">
        <v>225</v>
      </c>
      <c r="C34" s="192" t="n">
        <v>270769.5</v>
      </c>
      <c r="D34" s="192" t="n">
        <v>209611</v>
      </c>
      <c r="E34" s="193" t="n">
        <v>-16.9788378439395</v>
      </c>
      <c r="F34" s="168" t="n">
        <v>2.45770472274301</v>
      </c>
    </row>
    <row r="35" s="24" customFormat="true" ht="12" hidden="false" customHeight="true" outlineLevel="0" collapsed="false">
      <c r="A35" s="145" t="n">
        <v>871</v>
      </c>
      <c r="B35" s="191" t="s">
        <v>226</v>
      </c>
      <c r="C35" s="192" t="n">
        <v>1112.1</v>
      </c>
      <c r="D35" s="192" t="n">
        <v>201270</v>
      </c>
      <c r="E35" s="193" t="n">
        <v>-2.66184336522</v>
      </c>
      <c r="F35" s="168" t="n">
        <v>2.35990587109687</v>
      </c>
    </row>
    <row r="36" s="24" customFormat="true" ht="12" hidden="false" customHeight="true" outlineLevel="0" collapsed="false">
      <c r="A36" s="145" t="n">
        <v>402</v>
      </c>
      <c r="B36" s="191" t="s">
        <v>213</v>
      </c>
      <c r="C36" s="192" t="n">
        <v>106939.9</v>
      </c>
      <c r="D36" s="192" t="n">
        <v>183341</v>
      </c>
      <c r="E36" s="193" t="n">
        <v>4.26165928335428</v>
      </c>
      <c r="F36" s="168" t="n">
        <v>2.14968699911945</v>
      </c>
    </row>
    <row r="37" s="24" customFormat="true" ht="12" hidden="false" customHeight="true" outlineLevel="0" collapsed="false">
      <c r="A37" s="145" t="n">
        <v>881</v>
      </c>
      <c r="B37" s="191" t="s">
        <v>217</v>
      </c>
      <c r="C37" s="192" t="n">
        <v>14222.3</v>
      </c>
      <c r="D37" s="192" t="n">
        <v>167151</v>
      </c>
      <c r="E37" s="193" t="n">
        <v>-6.01627204795025</v>
      </c>
      <c r="F37" s="168" t="n">
        <v>1.95985803279035</v>
      </c>
    </row>
    <row r="38" s="24" customFormat="true" ht="12" hidden="false" customHeight="true" outlineLevel="0" collapsed="false">
      <c r="A38" s="145" t="n">
        <v>740</v>
      </c>
      <c r="B38" s="194" t="s">
        <v>227</v>
      </c>
      <c r="C38" s="192" t="n">
        <v>1472.9</v>
      </c>
      <c r="D38" s="192" t="n">
        <v>158108</v>
      </c>
      <c r="E38" s="193" t="n">
        <v>41.3672859927398</v>
      </c>
      <c r="F38" s="168" t="n">
        <v>1.85382817840405</v>
      </c>
    </row>
    <row r="39" s="24" customFormat="true" ht="12" hidden="false" customHeight="true" outlineLevel="0" collapsed="false">
      <c r="A39" s="145" t="n">
        <v>395</v>
      </c>
      <c r="B39" s="194" t="s">
        <v>218</v>
      </c>
      <c r="C39" s="192" t="n">
        <v>519688.3</v>
      </c>
      <c r="D39" s="192" t="n">
        <v>153034</v>
      </c>
      <c r="E39" s="193" t="n">
        <v>-22.5034435261708</v>
      </c>
      <c r="F39" s="168" t="n">
        <v>1.79433514720246</v>
      </c>
    </row>
    <row r="40" s="24" customFormat="true" ht="12" hidden="false" customHeight="true" outlineLevel="0" collapsed="false">
      <c r="A40" s="145" t="n">
        <v>872</v>
      </c>
      <c r="B40" s="194" t="s">
        <v>228</v>
      </c>
      <c r="C40" s="192" t="n">
        <v>1500.6</v>
      </c>
      <c r="D40" s="192" t="n">
        <v>142148</v>
      </c>
      <c r="E40" s="193" t="n">
        <v>-1.87147502053721</v>
      </c>
      <c r="F40" s="168" t="n">
        <v>1.66669597935449</v>
      </c>
    </row>
    <row r="41" s="24" customFormat="true" ht="24" hidden="false" customHeight="true" outlineLevel="0" collapsed="false">
      <c r="A41" s="145" t="n">
        <v>864</v>
      </c>
      <c r="B41" s="194" t="s">
        <v>205</v>
      </c>
      <c r="C41" s="192" t="n">
        <v>7469.2</v>
      </c>
      <c r="D41" s="192" t="n">
        <v>140712</v>
      </c>
      <c r="E41" s="193" t="n">
        <v>35.1635368137938</v>
      </c>
      <c r="F41" s="168" t="n">
        <v>1.64985877147008</v>
      </c>
    </row>
    <row r="42" s="24" customFormat="true" ht="12" hidden="false" customHeight="true" outlineLevel="0" collapsed="false">
      <c r="A42" s="145" t="n">
        <v>377</v>
      </c>
      <c r="B42" s="191" t="s">
        <v>209</v>
      </c>
      <c r="C42" s="192" t="n">
        <v>39053.7</v>
      </c>
      <c r="D42" s="192" t="n">
        <v>139557</v>
      </c>
      <c r="E42" s="193" t="n">
        <v>25.7066421661352</v>
      </c>
      <c r="F42" s="168" t="n">
        <v>1.63631630969675</v>
      </c>
    </row>
    <row r="43" s="124" customFormat="true" ht="12" hidden="false" customHeight="true" outlineLevel="0" collapsed="false">
      <c r="A43" s="198" t="s">
        <v>221</v>
      </c>
      <c r="C43" s="199"/>
      <c r="D43" s="199"/>
      <c r="E43" s="200"/>
      <c r="F43" s="199"/>
    </row>
    <row r="44" s="124" customFormat="true" ht="12" hidden="false" customHeight="true" outlineLevel="0" collapsed="false">
      <c r="A44" s="198" t="s">
        <v>222</v>
      </c>
      <c r="C44" s="199"/>
      <c r="D44" s="199"/>
      <c r="E44" s="200"/>
      <c r="F44" s="199"/>
    </row>
    <row r="45" customFormat="false" ht="11.7" hidden="false" customHeight="true" outlineLevel="0" collapsed="false"/>
    <row r="46" customFormat="false" ht="11.7" hidden="false" customHeight="true" outlineLevel="0" collapsed="false"/>
    <row r="47" customFormat="false" ht="11.7" hidden="false" customHeight="true" outlineLevel="0" collapsed="false"/>
    <row r="48" customFormat="false" ht="11.7" hidden="false" customHeight="true" outlineLevel="0" collapsed="false"/>
    <row r="49" customFormat="false" ht="11.7" hidden="false" customHeight="true" outlineLevel="0" collapsed="false"/>
    <row r="50" customFormat="false" ht="11.7" hidden="false" customHeight="true" outlineLevel="0" collapsed="false"/>
    <row r="51" customFormat="false" ht="11.7" hidden="false" customHeight="true" outlineLevel="0" collapsed="false"/>
    <row r="52" customFormat="false" ht="11.7" hidden="false" customHeight="true" outlineLevel="0" collapsed="false"/>
    <row r="53" customFormat="false" ht="11.7" hidden="false" customHeight="true" outlineLevel="0" collapsed="false"/>
    <row r="54" customFormat="false" ht="11.7" hidden="false" customHeight="true" outlineLevel="0" collapsed="false"/>
    <row r="55" customFormat="false" ht="11.7" hidden="false" customHeight="true" outlineLevel="0" collapsed="false"/>
    <row r="56" customFormat="false" ht="11.7" hidden="false" customHeight="true" outlineLevel="0" collapsed="false"/>
    <row r="57" customFormat="false" ht="11.7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8" display="1.7  Außenhandel im Land Berlin nach ausgewählten Warenuntergruppen&#10;       im Zeitraum Januar bis Dez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5.66"/>
    <col collapsed="false" customWidth="true" hidden="false" outlineLevel="0" max="2" min="2" style="116" width="27.1"/>
    <col collapsed="false" customWidth="true" hidden="false" outlineLevel="0" max="4" min="3" style="174" width="9.1"/>
    <col collapsed="false" customWidth="true" hidden="false" outlineLevel="0" max="5" min="5" style="175" width="9.99"/>
    <col collapsed="false" customWidth="true" hidden="false" outlineLevel="0" max="7" min="6" style="174" width="9.1"/>
    <col collapsed="false" customWidth="true" hidden="false" outlineLevel="0" max="8" min="8" style="175" width="9.99"/>
    <col collapsed="false" customWidth="false" hidden="false" outlineLevel="0" max="257" min="9" style="116" width="11.55"/>
  </cols>
  <sheetData>
    <row r="1" customFormat="false" ht="0.75" hidden="false" customHeight="true" outlineLevel="0" collapsed="false">
      <c r="A1" s="203"/>
      <c r="G1" s="174" t="s">
        <v>117</v>
      </c>
    </row>
    <row r="2" s="150" customFormat="true" ht="21.75" hidden="false" customHeight="true" outlineLevel="0" collapsed="false">
      <c r="A2" s="176" t="s">
        <v>229</v>
      </c>
      <c r="B2" s="176"/>
      <c r="C2" s="176"/>
      <c r="D2" s="176"/>
      <c r="E2" s="176"/>
      <c r="F2" s="176"/>
      <c r="G2" s="176"/>
      <c r="H2" s="176"/>
    </row>
    <row r="3" s="24" customFormat="true" ht="12" hidden="false" customHeight="true" outlineLevel="0" collapsed="false">
      <c r="A3" s="177" t="s">
        <v>230</v>
      </c>
      <c r="B3" s="204" t="s">
        <v>231</v>
      </c>
      <c r="C3" s="205" t="s">
        <v>232</v>
      </c>
      <c r="D3" s="205"/>
      <c r="E3" s="205"/>
      <c r="F3" s="206"/>
      <c r="G3" s="205" t="s">
        <v>233</v>
      </c>
      <c r="H3" s="207"/>
    </row>
    <row r="4" s="24" customFormat="true" ht="12" hidden="false" customHeight="true" outlineLevel="0" collapsed="false">
      <c r="A4" s="177"/>
      <c r="B4" s="204"/>
      <c r="C4" s="180" t="s">
        <v>194</v>
      </c>
      <c r="D4" s="180" t="s">
        <v>195</v>
      </c>
      <c r="E4" s="180"/>
      <c r="F4" s="205" t="s">
        <v>194</v>
      </c>
      <c r="G4" s="183" t="s">
        <v>195</v>
      </c>
      <c r="H4" s="183"/>
    </row>
    <row r="5" s="24" customFormat="true" ht="12" hidden="false" customHeight="true" outlineLevel="0" collapsed="false">
      <c r="A5" s="177"/>
      <c r="B5" s="204"/>
      <c r="C5" s="180" t="s">
        <v>198</v>
      </c>
      <c r="D5" s="180" t="s">
        <v>107</v>
      </c>
      <c r="E5" s="181" t="s">
        <v>234</v>
      </c>
      <c r="F5" s="180" t="s">
        <v>198</v>
      </c>
      <c r="G5" s="180" t="s">
        <v>107</v>
      </c>
      <c r="H5" s="182" t="s">
        <v>235</v>
      </c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</row>
    <row r="7" s="24" customFormat="true" ht="12" hidden="false" customHeight="true" outlineLevel="0" collapsed="false">
      <c r="A7" s="177"/>
      <c r="B7" s="204"/>
      <c r="C7" s="180"/>
      <c r="D7" s="180"/>
      <c r="E7" s="181"/>
      <c r="F7" s="180"/>
      <c r="G7" s="180"/>
      <c r="H7" s="182"/>
    </row>
    <row r="8" s="124" customFormat="true" ht="12" hidden="false" customHeight="true" outlineLevel="0" collapsed="false">
      <c r="A8" s="177"/>
      <c r="B8" s="204"/>
      <c r="C8" s="180"/>
      <c r="D8" s="180"/>
      <c r="E8" s="181"/>
      <c r="F8" s="181"/>
      <c r="G8" s="181"/>
      <c r="H8" s="182"/>
    </row>
    <row r="9" s="124" customFormat="true" ht="20.1" hidden="false" customHeight="true" outlineLevel="0" collapsed="false">
      <c r="A9" s="208" t="s">
        <v>236</v>
      </c>
      <c r="B9" s="209" t="s">
        <v>237</v>
      </c>
      <c r="C9" s="210" t="n">
        <v>27883.2</v>
      </c>
      <c r="D9" s="211" t="n">
        <v>101960</v>
      </c>
      <c r="E9" s="196" t="n">
        <v>2.4383872685441</v>
      </c>
      <c r="F9" s="211" t="n">
        <v>354618</v>
      </c>
      <c r="G9" s="211" t="n">
        <v>1343843</v>
      </c>
      <c r="H9" s="196" t="n">
        <v>-4.14465861454304</v>
      </c>
    </row>
    <row r="10" s="124" customFormat="true" ht="18" hidden="false" customHeight="true" outlineLevel="0" collapsed="false">
      <c r="A10" s="212" t="n">
        <v>1</v>
      </c>
      <c r="B10" s="209" t="s">
        <v>238</v>
      </c>
      <c r="C10" s="171" t="s">
        <v>25</v>
      </c>
      <c r="D10" s="211" t="s">
        <v>25</v>
      </c>
      <c r="E10" s="196" t="s">
        <v>42</v>
      </c>
      <c r="F10" s="211" t="n">
        <v>57.3</v>
      </c>
      <c r="G10" s="211" t="n">
        <v>270</v>
      </c>
      <c r="H10" s="196" t="n">
        <v>-79.483282674772</v>
      </c>
    </row>
    <row r="11" s="124" customFormat="true" ht="12" hidden="false" customHeight="true" outlineLevel="0" collapsed="false">
      <c r="A11" s="213" t="n">
        <v>101</v>
      </c>
      <c r="B11" s="214" t="s">
        <v>239</v>
      </c>
      <c r="C11" s="171" t="s">
        <v>25</v>
      </c>
      <c r="D11" s="211" t="s">
        <v>25</v>
      </c>
      <c r="E11" s="196" t="s">
        <v>42</v>
      </c>
      <c r="F11" s="211" t="s">
        <v>25</v>
      </c>
      <c r="G11" s="211" t="s">
        <v>25</v>
      </c>
      <c r="H11" s="196" t="s">
        <v>42</v>
      </c>
    </row>
    <row r="12" s="124" customFormat="true" ht="12" hidden="false" customHeight="true" outlineLevel="0" collapsed="false">
      <c r="A12" s="213" t="n">
        <v>102</v>
      </c>
      <c r="B12" s="214" t="s">
        <v>240</v>
      </c>
      <c r="C12" s="171" t="s">
        <v>25</v>
      </c>
      <c r="D12" s="211" t="s">
        <v>25</v>
      </c>
      <c r="E12" s="196" t="s">
        <v>25</v>
      </c>
      <c r="F12" s="211" t="n">
        <v>47.2</v>
      </c>
      <c r="G12" s="211" t="n">
        <v>112</v>
      </c>
      <c r="H12" s="196" t="n">
        <v>-80.5217391304348</v>
      </c>
    </row>
    <row r="13" s="124" customFormat="true" ht="12" hidden="false" customHeight="true" outlineLevel="0" collapsed="false">
      <c r="A13" s="213" t="n">
        <v>103</v>
      </c>
      <c r="B13" s="214" t="s">
        <v>241</v>
      </c>
      <c r="C13" s="171" t="s">
        <v>25</v>
      </c>
      <c r="D13" s="211" t="s">
        <v>25</v>
      </c>
      <c r="E13" s="196" t="s">
        <v>25</v>
      </c>
      <c r="F13" s="211" t="s">
        <v>25</v>
      </c>
      <c r="G13" s="211" t="s">
        <v>25</v>
      </c>
      <c r="H13" s="196" t="s">
        <v>42</v>
      </c>
    </row>
    <row r="14" s="124" customFormat="true" ht="12" hidden="false" customHeight="true" outlineLevel="0" collapsed="false">
      <c r="A14" s="213" t="n">
        <v>105</v>
      </c>
      <c r="B14" s="214" t="s">
        <v>242</v>
      </c>
      <c r="C14" s="171" t="s">
        <v>25</v>
      </c>
      <c r="D14" s="211" t="s">
        <v>25</v>
      </c>
      <c r="E14" s="196" t="s">
        <v>25</v>
      </c>
      <c r="F14" s="211" t="s">
        <v>25</v>
      </c>
      <c r="G14" s="211" t="s">
        <v>25</v>
      </c>
      <c r="H14" s="196" t="s">
        <v>25</v>
      </c>
    </row>
    <row r="15" s="124" customFormat="true" ht="12" hidden="false" customHeight="true" outlineLevel="0" collapsed="false">
      <c r="A15" s="213" t="n">
        <v>107</v>
      </c>
      <c r="B15" s="214" t="s">
        <v>243</v>
      </c>
      <c r="C15" s="171" t="s">
        <v>25</v>
      </c>
      <c r="D15" s="211" t="s">
        <v>25</v>
      </c>
      <c r="E15" s="196" t="s">
        <v>25</v>
      </c>
      <c r="F15" s="211" t="n">
        <v>4.9</v>
      </c>
      <c r="G15" s="211" t="n">
        <v>129</v>
      </c>
      <c r="H15" s="196" t="n">
        <v>279.411764705882</v>
      </c>
    </row>
    <row r="16" s="124" customFormat="true" ht="12" hidden="false" customHeight="true" outlineLevel="0" collapsed="false">
      <c r="A16" s="213" t="n">
        <v>109</v>
      </c>
      <c r="B16" s="214" t="s">
        <v>244</v>
      </c>
      <c r="C16" s="171" t="s">
        <v>25</v>
      </c>
      <c r="D16" s="211" t="s">
        <v>25</v>
      </c>
      <c r="E16" s="196" t="s">
        <v>25</v>
      </c>
      <c r="F16" s="211" t="n">
        <v>5.2</v>
      </c>
      <c r="G16" s="211" t="n">
        <v>30</v>
      </c>
      <c r="H16" s="196" t="n">
        <v>11.1111111111111</v>
      </c>
    </row>
    <row r="17" s="24" customFormat="true" ht="18" hidden="false" customHeight="true" outlineLevel="0" collapsed="false">
      <c r="A17" s="212" t="n">
        <v>2</v>
      </c>
      <c r="B17" s="209" t="s">
        <v>245</v>
      </c>
      <c r="C17" s="171" t="n">
        <v>2182.1</v>
      </c>
      <c r="D17" s="211" t="n">
        <v>6264</v>
      </c>
      <c r="E17" s="196" t="n">
        <v>100</v>
      </c>
      <c r="F17" s="211" t="n">
        <v>20179.6</v>
      </c>
      <c r="G17" s="211" t="n">
        <v>51238</v>
      </c>
      <c r="H17" s="196" t="n">
        <v>-11.7696692094433</v>
      </c>
    </row>
    <row r="18" s="124" customFormat="true" ht="23.1" hidden="false" customHeight="true" outlineLevel="0" collapsed="false">
      <c r="A18" s="213" t="n">
        <v>201</v>
      </c>
      <c r="B18" s="214" t="s">
        <v>246</v>
      </c>
      <c r="C18" s="171" t="n">
        <v>1007</v>
      </c>
      <c r="D18" s="211" t="n">
        <v>1562</v>
      </c>
      <c r="E18" s="196" t="s">
        <v>42</v>
      </c>
      <c r="F18" s="211" t="n">
        <v>7594.7</v>
      </c>
      <c r="G18" s="211" t="n">
        <v>6873</v>
      </c>
      <c r="H18" s="196" t="n">
        <v>184.360777823748</v>
      </c>
    </row>
    <row r="19" s="124" customFormat="true" ht="23.1" hidden="false" customHeight="true" outlineLevel="0" collapsed="false">
      <c r="A19" s="213" t="n">
        <v>202</v>
      </c>
      <c r="B19" s="214" t="s">
        <v>247</v>
      </c>
      <c r="C19" s="171" t="n">
        <v>0</v>
      </c>
      <c r="D19" s="211" t="n">
        <v>1</v>
      </c>
      <c r="E19" s="196" t="n">
        <v>-99.7050147492625</v>
      </c>
      <c r="F19" s="211" t="n">
        <v>1502</v>
      </c>
      <c r="G19" s="211" t="n">
        <v>3307</v>
      </c>
      <c r="H19" s="196" t="n">
        <v>-46.4279928721853</v>
      </c>
    </row>
    <row r="20" s="124" customFormat="true" ht="12" hidden="false" customHeight="true" outlineLevel="0" collapsed="false">
      <c r="A20" s="213" t="n">
        <v>203</v>
      </c>
      <c r="B20" s="214" t="s">
        <v>248</v>
      </c>
      <c r="C20" s="171" t="n">
        <v>1</v>
      </c>
      <c r="D20" s="211" t="n">
        <v>8</v>
      </c>
      <c r="E20" s="196" t="n">
        <v>-95.8974358974359</v>
      </c>
      <c r="F20" s="211" t="n">
        <v>763.3</v>
      </c>
      <c r="G20" s="211" t="n">
        <v>2766</v>
      </c>
      <c r="H20" s="196" t="n">
        <v>-62.4745624745625</v>
      </c>
    </row>
    <row r="21" s="124" customFormat="true" ht="12" hidden="false" customHeight="true" outlineLevel="0" collapsed="false">
      <c r="A21" s="213" t="n">
        <v>204</v>
      </c>
      <c r="B21" s="214" t="s">
        <v>249</v>
      </c>
      <c r="C21" s="171" t="n">
        <v>956.6</v>
      </c>
      <c r="D21" s="211" t="n">
        <v>3056</v>
      </c>
      <c r="E21" s="196" t="n">
        <v>43.3395872420263</v>
      </c>
      <c r="F21" s="211" t="n">
        <v>8916.6</v>
      </c>
      <c r="G21" s="211" t="n">
        <v>27007</v>
      </c>
      <c r="H21" s="196" t="n">
        <v>-26.3753339512567</v>
      </c>
    </row>
    <row r="22" s="124" customFormat="true" ht="33.9" hidden="false" customHeight="true" outlineLevel="0" collapsed="false">
      <c r="A22" s="213" t="n">
        <v>206</v>
      </c>
      <c r="B22" s="214" t="s">
        <v>250</v>
      </c>
      <c r="C22" s="171" t="n">
        <v>140.2</v>
      </c>
      <c r="D22" s="211" t="n">
        <v>1256</v>
      </c>
      <c r="E22" s="196" t="n">
        <v>441.379310344828</v>
      </c>
      <c r="F22" s="211" t="n">
        <v>1089.5</v>
      </c>
      <c r="G22" s="211" t="n">
        <v>9380</v>
      </c>
      <c r="H22" s="196" t="n">
        <v>130.523470140084</v>
      </c>
    </row>
    <row r="23" s="124" customFormat="true" ht="12" hidden="false" customHeight="true" outlineLevel="0" collapsed="false">
      <c r="A23" s="213" t="n">
        <v>208</v>
      </c>
      <c r="B23" s="214" t="s">
        <v>251</v>
      </c>
      <c r="C23" s="171" t="n">
        <v>0</v>
      </c>
      <c r="D23" s="211" t="n">
        <v>0</v>
      </c>
      <c r="E23" s="196" t="s">
        <v>42</v>
      </c>
      <c r="F23" s="211" t="n">
        <v>0.1</v>
      </c>
      <c r="G23" s="211" t="n">
        <v>6</v>
      </c>
      <c r="H23" s="196" t="n">
        <v>-97</v>
      </c>
    </row>
    <row r="24" s="124" customFormat="true" ht="12" hidden="false" customHeight="true" outlineLevel="0" collapsed="false">
      <c r="A24" s="213" t="n">
        <v>209</v>
      </c>
      <c r="B24" s="214" t="s">
        <v>252</v>
      </c>
      <c r="C24" s="171" t="n">
        <v>3.7</v>
      </c>
      <c r="D24" s="211" t="n">
        <v>0</v>
      </c>
      <c r="E24" s="196" t="s">
        <v>42</v>
      </c>
      <c r="F24" s="211" t="n">
        <v>112.1</v>
      </c>
      <c r="G24" s="211" t="n">
        <v>771</v>
      </c>
      <c r="H24" s="196" t="s">
        <v>42</v>
      </c>
    </row>
    <row r="25" s="124" customFormat="true" ht="12" hidden="false" customHeight="true" outlineLevel="0" collapsed="false">
      <c r="A25" s="213" t="n">
        <v>211</v>
      </c>
      <c r="B25" s="214" t="s">
        <v>253</v>
      </c>
      <c r="C25" s="171" t="s">
        <v>25</v>
      </c>
      <c r="D25" s="211" t="s">
        <v>25</v>
      </c>
      <c r="E25" s="196" t="s">
        <v>25</v>
      </c>
      <c r="F25" s="211" t="s">
        <v>25</v>
      </c>
      <c r="G25" s="211" t="s">
        <v>25</v>
      </c>
      <c r="H25" s="196" t="s">
        <v>42</v>
      </c>
    </row>
    <row r="26" s="124" customFormat="true" ht="12" hidden="false" customHeight="true" outlineLevel="0" collapsed="false">
      <c r="A26" s="213" t="n">
        <v>219</v>
      </c>
      <c r="B26" s="214" t="s">
        <v>254</v>
      </c>
      <c r="C26" s="171" t="n">
        <v>73.6</v>
      </c>
      <c r="D26" s="211" t="n">
        <v>381</v>
      </c>
      <c r="E26" s="196" t="n">
        <v>217.5</v>
      </c>
      <c r="F26" s="211" t="n">
        <v>201.5</v>
      </c>
      <c r="G26" s="211" t="n">
        <v>1126</v>
      </c>
      <c r="H26" s="196" t="n">
        <v>3.0192131747484</v>
      </c>
    </row>
    <row r="27" s="124" customFormat="true" ht="18" hidden="false" customHeight="true" outlineLevel="0" collapsed="false">
      <c r="A27" s="212" t="n">
        <v>3</v>
      </c>
      <c r="B27" s="209" t="s">
        <v>255</v>
      </c>
      <c r="C27" s="171" t="n">
        <v>16865.6</v>
      </c>
      <c r="D27" s="211" t="n">
        <v>43822</v>
      </c>
      <c r="E27" s="196" t="n">
        <v>-6.41324079017619</v>
      </c>
      <c r="F27" s="211" t="n">
        <v>215856.1</v>
      </c>
      <c r="G27" s="211" t="n">
        <v>536589</v>
      </c>
      <c r="H27" s="196" t="n">
        <v>-3.04442412700248</v>
      </c>
    </row>
    <row r="28" s="124" customFormat="true" ht="12" hidden="false" customHeight="true" outlineLevel="0" collapsed="false">
      <c r="A28" s="213" t="n">
        <v>301</v>
      </c>
      <c r="B28" s="214" t="s">
        <v>256</v>
      </c>
      <c r="C28" s="171" t="s">
        <v>25</v>
      </c>
      <c r="D28" s="211" t="s">
        <v>25</v>
      </c>
      <c r="E28" s="196" t="s">
        <v>25</v>
      </c>
      <c r="F28" s="211" t="n">
        <v>3.1</v>
      </c>
      <c r="G28" s="211" t="n">
        <v>3</v>
      </c>
      <c r="H28" s="196" t="n">
        <v>-97.887323943662</v>
      </c>
    </row>
    <row r="29" s="124" customFormat="true" ht="12" hidden="false" customHeight="true" outlineLevel="0" collapsed="false">
      <c r="A29" s="213" t="n">
        <v>302</v>
      </c>
      <c r="B29" s="214" t="s">
        <v>257</v>
      </c>
      <c r="C29" s="171" t="s">
        <v>25</v>
      </c>
      <c r="D29" s="211" t="s">
        <v>25</v>
      </c>
      <c r="E29" s="196" t="s">
        <v>25</v>
      </c>
      <c r="F29" s="211" t="s">
        <v>25</v>
      </c>
      <c r="G29" s="211" t="s">
        <v>25</v>
      </c>
      <c r="H29" s="196" t="s">
        <v>42</v>
      </c>
    </row>
    <row r="30" s="124" customFormat="true" ht="12" hidden="false" customHeight="true" outlineLevel="0" collapsed="false">
      <c r="A30" s="213" t="n">
        <v>303</v>
      </c>
      <c r="B30" s="214" t="s">
        <v>258</v>
      </c>
      <c r="C30" s="171" t="s">
        <v>25</v>
      </c>
      <c r="D30" s="211" t="s">
        <v>25</v>
      </c>
      <c r="E30" s="196" t="s">
        <v>25</v>
      </c>
      <c r="F30" s="211" t="s">
        <v>25</v>
      </c>
      <c r="G30" s="211" t="s">
        <v>25</v>
      </c>
      <c r="H30" s="196" t="s">
        <v>42</v>
      </c>
    </row>
    <row r="31" s="124" customFormat="true" ht="12" hidden="false" customHeight="true" outlineLevel="0" collapsed="false">
      <c r="A31" s="213" t="n">
        <v>304</v>
      </c>
      <c r="B31" s="214" t="s">
        <v>259</v>
      </c>
      <c r="C31" s="171" t="s">
        <v>25</v>
      </c>
      <c r="D31" s="211" t="s">
        <v>25</v>
      </c>
      <c r="E31" s="196" t="s">
        <v>25</v>
      </c>
      <c r="F31" s="211" t="s">
        <v>25</v>
      </c>
      <c r="G31" s="211" t="s">
        <v>25</v>
      </c>
      <c r="H31" s="196" t="s">
        <v>25</v>
      </c>
    </row>
    <row r="32" s="124" customFormat="true" ht="12" hidden="false" customHeight="true" outlineLevel="0" collapsed="false">
      <c r="A32" s="213" t="n">
        <v>305</v>
      </c>
      <c r="B32" s="214" t="s">
        <v>260</v>
      </c>
      <c r="C32" s="171" t="n">
        <v>0</v>
      </c>
      <c r="D32" s="211" t="n">
        <v>0</v>
      </c>
      <c r="E32" s="196" t="s">
        <v>42</v>
      </c>
      <c r="F32" s="211" t="n">
        <v>0</v>
      </c>
      <c r="G32" s="211" t="n">
        <v>0</v>
      </c>
      <c r="H32" s="196" t="n">
        <v>-100</v>
      </c>
    </row>
    <row r="33" s="124" customFormat="true" ht="23.1" hidden="false" customHeight="true" outlineLevel="0" collapsed="false">
      <c r="A33" s="213" t="n">
        <v>308</v>
      </c>
      <c r="B33" s="214" t="s">
        <v>261</v>
      </c>
      <c r="C33" s="171" t="n">
        <v>0</v>
      </c>
      <c r="D33" s="211" t="n">
        <v>0</v>
      </c>
      <c r="E33" s="196" t="s">
        <v>42</v>
      </c>
      <c r="F33" s="211" t="n">
        <v>0</v>
      </c>
      <c r="G33" s="211" t="n">
        <v>0</v>
      </c>
      <c r="H33" s="196" t="n">
        <v>-100</v>
      </c>
    </row>
    <row r="34" s="124" customFormat="true" ht="12" hidden="false" customHeight="true" outlineLevel="0" collapsed="false">
      <c r="A34" s="213" t="n">
        <v>309</v>
      </c>
      <c r="B34" s="214" t="s">
        <v>262</v>
      </c>
      <c r="C34" s="171" t="n">
        <v>0</v>
      </c>
      <c r="D34" s="211" t="n">
        <v>0</v>
      </c>
      <c r="E34" s="196" t="s">
        <v>42</v>
      </c>
      <c r="F34" s="211" t="n">
        <v>1.8</v>
      </c>
      <c r="G34" s="211" t="n">
        <v>6</v>
      </c>
      <c r="H34" s="196" t="n">
        <v>500</v>
      </c>
    </row>
    <row r="35" s="124" customFormat="true" ht="23.1" hidden="false" customHeight="true" outlineLevel="0" collapsed="false">
      <c r="A35" s="213" t="n">
        <v>310</v>
      </c>
      <c r="B35" s="214" t="s">
        <v>263</v>
      </c>
      <c r="C35" s="171" t="n">
        <v>556.6</v>
      </c>
      <c r="D35" s="211" t="n">
        <v>74</v>
      </c>
      <c r="E35" s="196" t="s">
        <v>42</v>
      </c>
      <c r="F35" s="211" t="n">
        <v>5544.1</v>
      </c>
      <c r="G35" s="211" t="n">
        <v>708</v>
      </c>
      <c r="H35" s="196" t="n">
        <v>-20</v>
      </c>
    </row>
    <row r="36" s="124" customFormat="true" ht="23.1" hidden="false" customHeight="true" outlineLevel="0" collapsed="false">
      <c r="A36" s="213" t="n">
        <v>315</v>
      </c>
      <c r="B36" s="214" t="s">
        <v>264</v>
      </c>
      <c r="C36" s="171" t="n">
        <v>4783.3</v>
      </c>
      <c r="D36" s="211" t="n">
        <v>11909</v>
      </c>
      <c r="E36" s="196" t="n">
        <v>-10.1885369532428</v>
      </c>
      <c r="F36" s="211" t="n">
        <v>69545.6</v>
      </c>
      <c r="G36" s="211" t="n">
        <v>170727</v>
      </c>
      <c r="H36" s="196" t="n">
        <v>-7.29621424382616</v>
      </c>
    </row>
    <row r="37" s="124" customFormat="true" ht="12" hidden="false" customHeight="true" outlineLevel="0" collapsed="false">
      <c r="A37" s="213" t="n">
        <v>316</v>
      </c>
      <c r="B37" s="214" t="s">
        <v>265</v>
      </c>
      <c r="C37" s="171" t="s">
        <v>25</v>
      </c>
      <c r="D37" s="211" t="s">
        <v>25</v>
      </c>
      <c r="E37" s="196" t="s">
        <v>25</v>
      </c>
      <c r="F37" s="211" t="n">
        <v>1.4</v>
      </c>
      <c r="G37" s="211" t="n">
        <v>4</v>
      </c>
      <c r="H37" s="196" t="n">
        <v>33.3333333333333</v>
      </c>
    </row>
    <row r="38" s="215" customFormat="true" ht="33.9" hidden="false" customHeight="true" outlineLevel="0" collapsed="false">
      <c r="A38" s="213" t="n">
        <v>320</v>
      </c>
      <c r="B38" s="214" t="s">
        <v>266</v>
      </c>
      <c r="C38" s="171" t="n">
        <v>0</v>
      </c>
      <c r="D38" s="211" t="n">
        <v>0</v>
      </c>
      <c r="E38" s="196" t="s">
        <v>42</v>
      </c>
      <c r="F38" s="211" t="n">
        <v>1.1</v>
      </c>
      <c r="G38" s="211" t="n">
        <v>9</v>
      </c>
      <c r="H38" s="196" t="n">
        <v>350</v>
      </c>
    </row>
    <row r="39" s="124" customFormat="true" ht="12" hidden="false" customHeight="true" outlineLevel="0" collapsed="false">
      <c r="A39" s="213" t="n">
        <v>325</v>
      </c>
      <c r="B39" s="214" t="s">
        <v>267</v>
      </c>
      <c r="C39" s="171" t="n">
        <v>0</v>
      </c>
      <c r="D39" s="211" t="n">
        <v>0</v>
      </c>
      <c r="E39" s="196" t="s">
        <v>42</v>
      </c>
      <c r="F39" s="211" t="n">
        <v>17.8</v>
      </c>
      <c r="G39" s="211" t="n">
        <v>21</v>
      </c>
      <c r="H39" s="196" t="n">
        <v>-47.5</v>
      </c>
    </row>
    <row r="40" s="124" customFormat="true" ht="12" hidden="false" customHeight="true" outlineLevel="0" collapsed="false">
      <c r="A40" s="213" t="n">
        <v>335</v>
      </c>
      <c r="B40" s="214" t="s">
        <v>268</v>
      </c>
      <c r="C40" s="171" t="s">
        <v>25</v>
      </c>
      <c r="D40" s="211" t="s">
        <v>25</v>
      </c>
      <c r="E40" s="196" t="s">
        <v>25</v>
      </c>
      <c r="F40" s="211" t="n">
        <v>80.2</v>
      </c>
      <c r="G40" s="211" t="n">
        <v>6</v>
      </c>
      <c r="H40" s="196" t="s">
        <v>42</v>
      </c>
    </row>
    <row r="41" s="124" customFormat="true" ht="12" hidden="false" customHeight="true" outlineLevel="0" collapsed="false">
      <c r="A41" s="213" t="n">
        <v>340</v>
      </c>
      <c r="B41" s="214" t="s">
        <v>269</v>
      </c>
      <c r="C41" s="171" t="n">
        <v>426.7</v>
      </c>
      <c r="D41" s="211" t="n">
        <v>699</v>
      </c>
      <c r="E41" s="196" t="n">
        <v>94.1666666666667</v>
      </c>
      <c r="F41" s="211" t="n">
        <v>4454.6</v>
      </c>
      <c r="G41" s="211" t="n">
        <v>6713</v>
      </c>
      <c r="H41" s="196" t="n">
        <v>138.642019196587</v>
      </c>
    </row>
    <row r="42" s="124" customFormat="true" ht="23.1" hidden="false" customHeight="true" outlineLevel="0" collapsed="false">
      <c r="A42" s="213" t="n">
        <v>345</v>
      </c>
      <c r="B42" s="214" t="s">
        <v>270</v>
      </c>
      <c r="C42" s="171" t="n">
        <v>749.5</v>
      </c>
      <c r="D42" s="211" t="n">
        <v>627</v>
      </c>
      <c r="E42" s="196" t="n">
        <v>128</v>
      </c>
      <c r="F42" s="211" t="n">
        <v>4098.8</v>
      </c>
      <c r="G42" s="211" t="n">
        <v>4229</v>
      </c>
      <c r="H42" s="196" t="n">
        <v>18.0295841473625</v>
      </c>
    </row>
    <row r="43" s="124" customFormat="true" ht="12" hidden="false" customHeight="true" outlineLevel="0" collapsed="false">
      <c r="A43" s="213" t="n">
        <v>350</v>
      </c>
      <c r="B43" s="214" t="s">
        <v>271</v>
      </c>
      <c r="C43" s="171" t="n">
        <v>0.1</v>
      </c>
      <c r="D43" s="211" t="n">
        <v>1</v>
      </c>
      <c r="E43" s="196" t="s">
        <v>42</v>
      </c>
      <c r="F43" s="211" t="n">
        <v>23.1</v>
      </c>
      <c r="G43" s="211" t="n">
        <v>27</v>
      </c>
      <c r="H43" s="196" t="n">
        <v>-77.5</v>
      </c>
    </row>
    <row r="44" s="124" customFormat="true" ht="12" hidden="false" customHeight="true" outlineLevel="0" collapsed="false">
      <c r="A44" s="213" t="n">
        <v>355</v>
      </c>
      <c r="B44" s="214" t="s">
        <v>272</v>
      </c>
      <c r="C44" s="171" t="s">
        <v>25</v>
      </c>
      <c r="D44" s="211" t="s">
        <v>25</v>
      </c>
      <c r="E44" s="196" t="s">
        <v>25</v>
      </c>
      <c r="F44" s="211" t="n">
        <v>4.2</v>
      </c>
      <c r="G44" s="211" t="n">
        <v>4</v>
      </c>
      <c r="H44" s="196" t="s">
        <v>42</v>
      </c>
    </row>
    <row r="45" s="124" customFormat="true" ht="12" hidden="false" customHeight="true" outlineLevel="0" collapsed="false">
      <c r="A45" s="213" t="n">
        <v>360</v>
      </c>
      <c r="B45" s="214" t="s">
        <v>273</v>
      </c>
      <c r="C45" s="171" t="n">
        <v>99.2</v>
      </c>
      <c r="D45" s="211" t="n">
        <v>450</v>
      </c>
      <c r="E45" s="196" t="n">
        <v>-2.80777537796976</v>
      </c>
      <c r="F45" s="211" t="n">
        <v>1756.7</v>
      </c>
      <c r="G45" s="211" t="n">
        <v>7212</v>
      </c>
      <c r="H45" s="196" t="n">
        <v>-37.0900209351012</v>
      </c>
    </row>
    <row r="46" s="215" customFormat="true" ht="23.1" hidden="false" customHeight="true" outlineLevel="0" collapsed="false">
      <c r="A46" s="213" t="n">
        <v>370</v>
      </c>
      <c r="B46" s="214" t="s">
        <v>274</v>
      </c>
      <c r="C46" s="171" t="n">
        <v>12.5</v>
      </c>
      <c r="D46" s="211" t="n">
        <v>32</v>
      </c>
      <c r="E46" s="196" t="n">
        <v>-86.9918699186992</v>
      </c>
      <c r="F46" s="211" t="n">
        <v>763.8</v>
      </c>
      <c r="G46" s="211" t="n">
        <v>639</v>
      </c>
      <c r="H46" s="196" t="n">
        <v>-81.25</v>
      </c>
    </row>
    <row r="47" s="124" customFormat="true" ht="12" hidden="false" customHeight="true" outlineLevel="0" collapsed="false">
      <c r="A47" s="213" t="n">
        <v>372</v>
      </c>
      <c r="B47" s="214" t="s">
        <v>275</v>
      </c>
      <c r="C47" s="171" t="n">
        <v>41.5</v>
      </c>
      <c r="D47" s="211" t="n">
        <v>85</v>
      </c>
      <c r="E47" s="196" t="n">
        <v>-70.383275261324</v>
      </c>
      <c r="F47" s="211" t="n">
        <v>969.4</v>
      </c>
      <c r="G47" s="211" t="n">
        <v>2435</v>
      </c>
      <c r="H47" s="196" t="n">
        <v>-14.9790502793296</v>
      </c>
    </row>
    <row r="48" s="124" customFormat="true" ht="12" hidden="false" customHeight="true" outlineLevel="0" collapsed="false">
      <c r="A48" s="213" t="n">
        <v>375</v>
      </c>
      <c r="B48" s="214" t="s">
        <v>276</v>
      </c>
      <c r="C48" s="171" t="n">
        <v>14.6</v>
      </c>
      <c r="D48" s="211" t="n">
        <v>88</v>
      </c>
      <c r="E48" s="196" t="s">
        <v>42</v>
      </c>
      <c r="F48" s="211" t="n">
        <v>267.7</v>
      </c>
      <c r="G48" s="211" t="n">
        <v>811</v>
      </c>
      <c r="H48" s="196" t="n">
        <v>-78.2922912205568</v>
      </c>
    </row>
    <row r="49" s="124" customFormat="true" ht="12" hidden="false" customHeight="true" outlineLevel="0" collapsed="false">
      <c r="A49" s="213" t="n">
        <v>377</v>
      </c>
      <c r="B49" s="214" t="s">
        <v>277</v>
      </c>
      <c r="C49" s="171" t="n">
        <v>8580.3</v>
      </c>
      <c r="D49" s="211" t="n">
        <v>23582</v>
      </c>
      <c r="E49" s="196" t="n">
        <v>-12.4647364513734</v>
      </c>
      <c r="F49" s="211" t="n">
        <v>106541.3</v>
      </c>
      <c r="G49" s="211" t="n">
        <v>273276</v>
      </c>
      <c r="H49" s="196" t="n">
        <v>5.12839254457674</v>
      </c>
    </row>
    <row r="50" s="124" customFormat="true" ht="12" hidden="false" customHeight="true" outlineLevel="0" collapsed="false">
      <c r="A50" s="213" t="n">
        <v>379</v>
      </c>
      <c r="B50" s="214" t="s">
        <v>278</v>
      </c>
      <c r="C50" s="171" t="n">
        <v>2</v>
      </c>
      <c r="D50" s="211" t="n">
        <v>6</v>
      </c>
      <c r="E50" s="196" t="n">
        <v>100</v>
      </c>
      <c r="F50" s="211" t="n">
        <v>33.2</v>
      </c>
      <c r="G50" s="211" t="n">
        <v>80</v>
      </c>
      <c r="H50" s="196" t="n">
        <v>17.6470588235294</v>
      </c>
    </row>
    <row r="51" s="124" customFormat="true" ht="18" hidden="false" customHeight="true" outlineLevel="0" collapsed="false">
      <c r="A51" s="216"/>
      <c r="B51" s="151" t="s">
        <v>279</v>
      </c>
      <c r="C51" s="217"/>
      <c r="D51" s="196"/>
      <c r="E51" s="196"/>
      <c r="F51" s="218"/>
      <c r="G51" s="218"/>
      <c r="H51" s="196"/>
    </row>
    <row r="52" s="215" customFormat="true" ht="23.1" hidden="false" customHeight="true" outlineLevel="0" collapsed="false">
      <c r="A52" s="213" t="n">
        <v>381</v>
      </c>
      <c r="B52" s="214" t="s">
        <v>280</v>
      </c>
      <c r="C52" s="171" t="n">
        <v>397</v>
      </c>
      <c r="D52" s="211" t="n">
        <v>1141</v>
      </c>
      <c r="E52" s="196" t="n">
        <v>100.880281690141</v>
      </c>
      <c r="F52" s="211" t="n">
        <v>3168.9</v>
      </c>
      <c r="G52" s="211" t="n">
        <v>9255</v>
      </c>
      <c r="H52" s="196" t="n">
        <v>-34.8698099929627</v>
      </c>
    </row>
    <row r="53" s="124" customFormat="true" ht="12" hidden="false" customHeight="true" outlineLevel="0" collapsed="false">
      <c r="A53" s="213" t="n">
        <v>383</v>
      </c>
      <c r="B53" s="214" t="s">
        <v>281</v>
      </c>
      <c r="C53" s="171" t="n">
        <v>0</v>
      </c>
      <c r="D53" s="211" t="n">
        <v>0</v>
      </c>
      <c r="E53" s="196" t="n">
        <v>-100</v>
      </c>
      <c r="F53" s="211" t="n">
        <v>0.7</v>
      </c>
      <c r="G53" s="211" t="n">
        <v>3</v>
      </c>
      <c r="H53" s="196" t="n">
        <v>-95.5223880597015</v>
      </c>
    </row>
    <row r="54" s="124" customFormat="true" ht="12" hidden="false" customHeight="true" outlineLevel="0" collapsed="false">
      <c r="A54" s="213" t="n">
        <v>385</v>
      </c>
      <c r="B54" s="214" t="s">
        <v>282</v>
      </c>
      <c r="C54" s="171" t="n">
        <v>2</v>
      </c>
      <c r="D54" s="211" t="n">
        <v>26</v>
      </c>
      <c r="E54" s="196" t="n">
        <v>-42.2222222222222</v>
      </c>
      <c r="F54" s="211" t="n">
        <v>840.3</v>
      </c>
      <c r="G54" s="211" t="n">
        <v>1113</v>
      </c>
      <c r="H54" s="196" t="n">
        <v>2.2038567493113</v>
      </c>
    </row>
    <row r="55" s="124" customFormat="true" ht="12" hidden="false" customHeight="true" outlineLevel="0" collapsed="false">
      <c r="A55" s="213" t="n">
        <v>389</v>
      </c>
      <c r="B55" s="214" t="s">
        <v>283</v>
      </c>
      <c r="C55" s="171" t="s">
        <v>25</v>
      </c>
      <c r="D55" s="211" t="s">
        <v>25</v>
      </c>
      <c r="E55" s="196" t="s">
        <v>25</v>
      </c>
      <c r="F55" s="211" t="s">
        <v>25</v>
      </c>
      <c r="G55" s="211" t="s">
        <v>25</v>
      </c>
      <c r="H55" s="196" t="s">
        <v>42</v>
      </c>
    </row>
    <row r="56" s="124" customFormat="true" ht="33" hidden="false" customHeight="true" outlineLevel="0" collapsed="false">
      <c r="A56" s="213" t="n">
        <v>393</v>
      </c>
      <c r="B56" s="214" t="s">
        <v>284</v>
      </c>
      <c r="C56" s="171" t="n">
        <v>0</v>
      </c>
      <c r="D56" s="211" t="n">
        <v>0</v>
      </c>
      <c r="E56" s="196" t="n">
        <v>-100</v>
      </c>
      <c r="F56" s="211" t="n">
        <v>2307.3</v>
      </c>
      <c r="G56" s="211" t="n">
        <v>279</v>
      </c>
      <c r="H56" s="196" t="n">
        <v>-51.5625</v>
      </c>
    </row>
    <row r="57" s="124" customFormat="true" ht="12" hidden="false" customHeight="true" outlineLevel="0" collapsed="false">
      <c r="A57" s="213" t="n">
        <v>395</v>
      </c>
      <c r="B57" s="214" t="s">
        <v>285</v>
      </c>
      <c r="C57" s="171" t="n">
        <v>1200.3</v>
      </c>
      <c r="D57" s="211" t="n">
        <v>5101</v>
      </c>
      <c r="E57" s="196" t="n">
        <v>16.8346312414109</v>
      </c>
      <c r="F57" s="211" t="n">
        <v>14563.1</v>
      </c>
      <c r="G57" s="211" t="n">
        <v>58625</v>
      </c>
      <c r="H57" s="196" t="n">
        <v>-6.75351115776749</v>
      </c>
    </row>
    <row r="58" s="124" customFormat="true" ht="23.1" hidden="false" customHeight="true" outlineLevel="0" collapsed="false">
      <c r="A58" s="213" t="n">
        <v>396</v>
      </c>
      <c r="B58" s="214" t="s">
        <v>286</v>
      </c>
      <c r="C58" s="171" t="n">
        <v>0</v>
      </c>
      <c r="D58" s="171" t="n">
        <v>0</v>
      </c>
      <c r="E58" s="196" t="s">
        <v>42</v>
      </c>
      <c r="F58" s="211" t="n">
        <v>868.4</v>
      </c>
      <c r="G58" s="211" t="n">
        <v>399</v>
      </c>
      <c r="H58" s="196" t="n">
        <v>-52.3866348448687</v>
      </c>
    </row>
    <row r="59" s="124" customFormat="true" ht="18" hidden="false" customHeight="true" outlineLevel="0" collapsed="false">
      <c r="A59" s="212" t="n">
        <v>4</v>
      </c>
      <c r="B59" s="209" t="s">
        <v>287</v>
      </c>
      <c r="C59" s="171" t="n">
        <v>8835.4</v>
      </c>
      <c r="D59" s="171" t="n">
        <v>51875</v>
      </c>
      <c r="E59" s="196" t="n">
        <v>4.65421239509361</v>
      </c>
      <c r="F59" s="211" t="n">
        <v>118525.1</v>
      </c>
      <c r="G59" s="211" t="n">
        <v>755745</v>
      </c>
      <c r="H59" s="196" t="n">
        <v>-4.22951613250693</v>
      </c>
    </row>
    <row r="60" s="124" customFormat="true" ht="12" hidden="false" customHeight="true" outlineLevel="0" collapsed="false">
      <c r="A60" s="213" t="n">
        <v>401</v>
      </c>
      <c r="B60" s="214" t="s">
        <v>288</v>
      </c>
      <c r="C60" s="171" t="n">
        <v>0</v>
      </c>
      <c r="D60" s="171" t="n">
        <v>0</v>
      </c>
      <c r="E60" s="196" t="s">
        <v>42</v>
      </c>
      <c r="F60" s="211" t="n">
        <v>0.1</v>
      </c>
      <c r="G60" s="211" t="n">
        <v>2</v>
      </c>
      <c r="H60" s="196" t="n">
        <v>-83.3333333333333</v>
      </c>
    </row>
    <row r="61" s="124" customFormat="true" ht="12" hidden="false" customHeight="true" outlineLevel="0" collapsed="false">
      <c r="A61" s="213" t="n">
        <v>402</v>
      </c>
      <c r="B61" s="214" t="s">
        <v>213</v>
      </c>
      <c r="C61" s="171" t="n">
        <v>4037.1</v>
      </c>
      <c r="D61" s="171" t="n">
        <v>17050</v>
      </c>
      <c r="E61" s="196" t="n">
        <v>61.6266944734098</v>
      </c>
      <c r="F61" s="211" t="n">
        <v>45255.3</v>
      </c>
      <c r="G61" s="211" t="n">
        <v>199258</v>
      </c>
      <c r="H61" s="196" t="n">
        <v>2.93953546040668</v>
      </c>
    </row>
    <row r="62" s="124" customFormat="true" ht="12" hidden="false" customHeight="true" outlineLevel="0" collapsed="false">
      <c r="A62" s="213" t="n">
        <v>403</v>
      </c>
      <c r="B62" s="214" t="s">
        <v>289</v>
      </c>
      <c r="C62" s="171" t="n">
        <v>11.3</v>
      </c>
      <c r="D62" s="171" t="n">
        <v>49</v>
      </c>
      <c r="E62" s="196" t="n">
        <v>-28.9855072463768</v>
      </c>
      <c r="F62" s="211" t="n">
        <v>209.3</v>
      </c>
      <c r="G62" s="211" t="n">
        <v>1051</v>
      </c>
      <c r="H62" s="196" t="n">
        <v>-16.3216560509554</v>
      </c>
    </row>
    <row r="63" s="124" customFormat="true" ht="12" hidden="false" customHeight="true" outlineLevel="0" collapsed="false">
      <c r="A63" s="213" t="n">
        <v>411</v>
      </c>
      <c r="B63" s="214" t="s">
        <v>290</v>
      </c>
      <c r="C63" s="171" t="n">
        <v>4657.4</v>
      </c>
      <c r="D63" s="171" t="n">
        <v>34324</v>
      </c>
      <c r="E63" s="196" t="n">
        <v>-10.7586708959493</v>
      </c>
      <c r="F63" s="211" t="n">
        <v>71125.8</v>
      </c>
      <c r="G63" s="211" t="n">
        <v>548521</v>
      </c>
      <c r="H63" s="196" t="n">
        <v>-6.04379887119843</v>
      </c>
    </row>
    <row r="64" s="124" customFormat="true" ht="12" hidden="false" customHeight="true" outlineLevel="0" collapsed="false">
      <c r="A64" s="213" t="n">
        <v>421</v>
      </c>
      <c r="B64" s="214" t="s">
        <v>291</v>
      </c>
      <c r="C64" s="171" t="n">
        <v>42.2</v>
      </c>
      <c r="D64" s="171" t="n">
        <v>14</v>
      </c>
      <c r="E64" s="196" t="n">
        <v>-17.6470588235294</v>
      </c>
      <c r="F64" s="211" t="n">
        <v>642.1</v>
      </c>
      <c r="G64" s="211" t="n">
        <v>258</v>
      </c>
      <c r="H64" s="196" t="n">
        <v>-40.139211136891</v>
      </c>
    </row>
    <row r="65" s="124" customFormat="true" ht="12" hidden="false" customHeight="true" outlineLevel="0" collapsed="false">
      <c r="A65" s="213" t="n">
        <v>423</v>
      </c>
      <c r="B65" s="214" t="s">
        <v>292</v>
      </c>
      <c r="C65" s="171" t="n">
        <v>87.2</v>
      </c>
      <c r="D65" s="171" t="n">
        <v>438</v>
      </c>
      <c r="E65" s="196" t="n">
        <v>11.4503816793893</v>
      </c>
      <c r="F65" s="211" t="n">
        <v>1286.2</v>
      </c>
      <c r="G65" s="211" t="n">
        <v>6624</v>
      </c>
      <c r="H65" s="196" t="n">
        <v>-32.9961561804572</v>
      </c>
    </row>
    <row r="66" s="124" customFormat="true" ht="12" hidden="false" customHeight="true" outlineLevel="0" collapsed="false">
      <c r="A66" s="213" t="n">
        <v>425</v>
      </c>
      <c r="B66" s="214" t="s">
        <v>293</v>
      </c>
      <c r="C66" s="171" t="n">
        <v>0.2</v>
      </c>
      <c r="D66" s="171" t="n">
        <v>0</v>
      </c>
      <c r="E66" s="196" t="n">
        <v>-100</v>
      </c>
      <c r="F66" s="211" t="n">
        <v>6.1</v>
      </c>
      <c r="G66" s="211" t="n">
        <v>31</v>
      </c>
      <c r="H66" s="196" t="n">
        <v>-81.2121212121212</v>
      </c>
    </row>
    <row r="67" s="124" customFormat="true" ht="20.1" hidden="false" customHeight="true" outlineLevel="0" collapsed="false">
      <c r="A67" s="208" t="s">
        <v>294</v>
      </c>
      <c r="B67" s="209" t="s">
        <v>295</v>
      </c>
      <c r="C67" s="171" t="n">
        <v>53059.9</v>
      </c>
      <c r="D67" s="171" t="n">
        <v>794223</v>
      </c>
      <c r="E67" s="196" t="n">
        <v>8.69002344253568</v>
      </c>
      <c r="F67" s="211" t="n">
        <v>1049840</v>
      </c>
      <c r="G67" s="211" t="n">
        <v>8746238</v>
      </c>
      <c r="H67" s="196" t="n">
        <v>-12.8593172584769</v>
      </c>
    </row>
    <row r="68" s="124" customFormat="true" ht="18" hidden="false" customHeight="true" outlineLevel="0" collapsed="false">
      <c r="A68" s="212" t="n">
        <v>5</v>
      </c>
      <c r="B68" s="209" t="s">
        <v>104</v>
      </c>
      <c r="C68" s="171" t="n">
        <v>2949.4</v>
      </c>
      <c r="D68" s="171" t="n">
        <v>436</v>
      </c>
      <c r="E68" s="196" t="n">
        <v>-48.8262910798122</v>
      </c>
      <c r="F68" s="211" t="n">
        <v>223911.7</v>
      </c>
      <c r="G68" s="211" t="n">
        <v>23056</v>
      </c>
      <c r="H68" s="196" t="n">
        <v>-35.7878906032418</v>
      </c>
    </row>
    <row r="69" s="124" customFormat="true" ht="23.1" hidden="false" customHeight="true" outlineLevel="0" collapsed="false">
      <c r="A69" s="213" t="n">
        <v>502</v>
      </c>
      <c r="B69" s="214" t="s">
        <v>296</v>
      </c>
      <c r="C69" s="171" t="s">
        <v>25</v>
      </c>
      <c r="D69" s="171" t="s">
        <v>25</v>
      </c>
      <c r="E69" s="196" t="s">
        <v>25</v>
      </c>
      <c r="F69" s="211" t="s">
        <v>25</v>
      </c>
      <c r="G69" s="211" t="s">
        <v>25</v>
      </c>
      <c r="H69" s="196" t="s">
        <v>42</v>
      </c>
    </row>
    <row r="70" s="124" customFormat="true" ht="23.1" hidden="false" customHeight="true" outlineLevel="0" collapsed="false">
      <c r="A70" s="213" t="n">
        <v>503</v>
      </c>
      <c r="B70" s="214" t="s">
        <v>297</v>
      </c>
      <c r="C70" s="171" t="s">
        <v>25</v>
      </c>
      <c r="D70" s="171" t="s">
        <v>25</v>
      </c>
      <c r="E70" s="196" t="s">
        <v>25</v>
      </c>
      <c r="F70" s="211" t="n">
        <v>49.3</v>
      </c>
      <c r="G70" s="211" t="n">
        <v>53</v>
      </c>
      <c r="H70" s="196" t="n">
        <v>-68.452380952381</v>
      </c>
    </row>
    <row r="71" s="124" customFormat="true" ht="23.1" hidden="false" customHeight="true" outlineLevel="0" collapsed="false">
      <c r="A71" s="213" t="n">
        <v>504</v>
      </c>
      <c r="B71" s="214" t="s">
        <v>298</v>
      </c>
      <c r="C71" s="171" t="s">
        <v>25</v>
      </c>
      <c r="D71" s="171" t="s">
        <v>25</v>
      </c>
      <c r="E71" s="196" t="s">
        <v>25</v>
      </c>
      <c r="F71" s="211" t="s">
        <v>25</v>
      </c>
      <c r="G71" s="211" t="s">
        <v>25</v>
      </c>
      <c r="H71" s="196" t="s">
        <v>25</v>
      </c>
    </row>
    <row r="72" s="124" customFormat="true" ht="23.1" hidden="false" customHeight="true" outlineLevel="0" collapsed="false">
      <c r="A72" s="213" t="n">
        <v>505</v>
      </c>
      <c r="B72" s="214" t="s">
        <v>299</v>
      </c>
      <c r="C72" s="171" t="s">
        <v>25</v>
      </c>
      <c r="D72" s="171" t="s">
        <v>25</v>
      </c>
      <c r="E72" s="196" t="s">
        <v>25</v>
      </c>
      <c r="F72" s="211" t="n">
        <v>0</v>
      </c>
      <c r="G72" s="211" t="n">
        <v>0</v>
      </c>
      <c r="H72" s="196" t="s">
        <v>42</v>
      </c>
    </row>
    <row r="73" s="124" customFormat="true" ht="23.1" hidden="false" customHeight="true" outlineLevel="0" collapsed="false">
      <c r="A73" s="213" t="n">
        <v>506</v>
      </c>
      <c r="B73" s="214" t="s">
        <v>300</v>
      </c>
      <c r="C73" s="171" t="n">
        <v>125.9</v>
      </c>
      <c r="D73" s="171" t="n">
        <v>44</v>
      </c>
      <c r="E73" s="196" t="n">
        <v>-91.9117647058824</v>
      </c>
      <c r="F73" s="211" t="n">
        <v>13933.6</v>
      </c>
      <c r="G73" s="211" t="n">
        <v>7161</v>
      </c>
      <c r="H73" s="196" t="n">
        <v>-4.41804591564335</v>
      </c>
    </row>
    <row r="74" s="124" customFormat="true" ht="12" hidden="false" customHeight="true" outlineLevel="0" collapsed="false">
      <c r="A74" s="213" t="n">
        <v>507</v>
      </c>
      <c r="B74" s="214" t="s">
        <v>301</v>
      </c>
      <c r="C74" s="171" t="s">
        <v>25</v>
      </c>
      <c r="D74" s="171" t="s">
        <v>25</v>
      </c>
      <c r="E74" s="196" t="s">
        <v>25</v>
      </c>
      <c r="F74" s="211" t="s">
        <v>25</v>
      </c>
      <c r="G74" s="211" t="s">
        <v>25</v>
      </c>
      <c r="H74" s="196" t="s">
        <v>25</v>
      </c>
    </row>
    <row r="75" s="124" customFormat="true" ht="12" hidden="false" customHeight="true" outlineLevel="0" collapsed="false">
      <c r="A75" s="213" t="n">
        <v>508</v>
      </c>
      <c r="B75" s="214" t="s">
        <v>302</v>
      </c>
      <c r="C75" s="171" t="s">
        <v>25</v>
      </c>
      <c r="D75" s="171" t="s">
        <v>25</v>
      </c>
      <c r="E75" s="196" t="s">
        <v>25</v>
      </c>
      <c r="F75" s="211" t="n">
        <v>58.5</v>
      </c>
      <c r="G75" s="211" t="n">
        <v>39</v>
      </c>
      <c r="H75" s="196" t="n">
        <v>-98.2101881597063</v>
      </c>
    </row>
    <row r="76" s="124" customFormat="true" ht="12" hidden="false" customHeight="true" outlineLevel="0" collapsed="false">
      <c r="A76" s="213" t="n">
        <v>511</v>
      </c>
      <c r="B76" s="214" t="s">
        <v>303</v>
      </c>
      <c r="C76" s="171" t="s">
        <v>25</v>
      </c>
      <c r="D76" s="171" t="s">
        <v>25</v>
      </c>
      <c r="E76" s="196" t="s">
        <v>25</v>
      </c>
      <c r="F76" s="211" t="n">
        <v>3070.9</v>
      </c>
      <c r="G76" s="211" t="n">
        <v>195</v>
      </c>
      <c r="H76" s="196" t="n">
        <v>441.666666666667</v>
      </c>
    </row>
    <row r="77" s="124" customFormat="true" ht="12" hidden="false" customHeight="true" outlineLevel="0" collapsed="false">
      <c r="A77" s="213" t="n">
        <v>513</v>
      </c>
      <c r="B77" s="214" t="s">
        <v>304</v>
      </c>
      <c r="C77" s="171" t="n">
        <v>23.3</v>
      </c>
      <c r="D77" s="171" t="n">
        <v>33</v>
      </c>
      <c r="E77" s="196" t="n">
        <v>-45</v>
      </c>
      <c r="F77" s="211" t="n">
        <v>210.2</v>
      </c>
      <c r="G77" s="211" t="n">
        <v>281</v>
      </c>
      <c r="H77" s="196" t="n">
        <v>-79.4890510948905</v>
      </c>
    </row>
    <row r="78" s="124" customFormat="true" ht="12" hidden="false" customHeight="true" outlineLevel="0" collapsed="false">
      <c r="A78" s="213" t="n">
        <v>516</v>
      </c>
      <c r="B78" s="214" t="s">
        <v>305</v>
      </c>
      <c r="C78" s="171" t="n">
        <v>24.3</v>
      </c>
      <c r="D78" s="171" t="n">
        <v>5</v>
      </c>
      <c r="E78" s="196" t="s">
        <v>42</v>
      </c>
      <c r="F78" s="211" t="n">
        <v>586.3</v>
      </c>
      <c r="G78" s="211" t="n">
        <v>121</v>
      </c>
      <c r="H78" s="196" t="s">
        <v>42</v>
      </c>
    </row>
    <row r="79" s="124" customFormat="true" ht="12" hidden="false" customHeight="true" outlineLevel="0" collapsed="false">
      <c r="A79" s="213" t="n">
        <v>517</v>
      </c>
      <c r="B79" s="214" t="s">
        <v>306</v>
      </c>
      <c r="C79" s="171" t="s">
        <v>25</v>
      </c>
      <c r="D79" s="171" t="s">
        <v>25</v>
      </c>
      <c r="E79" s="196" t="s">
        <v>25</v>
      </c>
      <c r="F79" s="211" t="s">
        <v>25</v>
      </c>
      <c r="G79" s="211" t="s">
        <v>25</v>
      </c>
      <c r="H79" s="196" t="s">
        <v>25</v>
      </c>
    </row>
    <row r="80" s="124" customFormat="true" ht="12" hidden="false" customHeight="true" outlineLevel="0" collapsed="false">
      <c r="A80" s="213" t="n">
        <v>518</v>
      </c>
      <c r="B80" s="214" t="s">
        <v>307</v>
      </c>
      <c r="C80" s="171" t="s">
        <v>25</v>
      </c>
      <c r="D80" s="171" t="s">
        <v>25</v>
      </c>
      <c r="E80" s="196" t="s">
        <v>25</v>
      </c>
      <c r="F80" s="211" t="s">
        <v>25</v>
      </c>
      <c r="G80" s="211" t="s">
        <v>25</v>
      </c>
      <c r="H80" s="196" t="s">
        <v>25</v>
      </c>
    </row>
    <row r="81" s="124" customFormat="true" ht="12" hidden="false" customHeight="true" outlineLevel="0" collapsed="false">
      <c r="A81" s="213" t="n">
        <v>519</v>
      </c>
      <c r="B81" s="214" t="s">
        <v>308</v>
      </c>
      <c r="C81" s="171" t="s">
        <v>25</v>
      </c>
      <c r="D81" s="171" t="s">
        <v>25</v>
      </c>
      <c r="E81" s="196" t="s">
        <v>25</v>
      </c>
      <c r="F81" s="211" t="s">
        <v>25</v>
      </c>
      <c r="G81" s="211" t="s">
        <v>25</v>
      </c>
      <c r="H81" s="196" t="s">
        <v>25</v>
      </c>
    </row>
    <row r="82" s="124" customFormat="true" ht="21.9" hidden="false" customHeight="true" outlineLevel="0" collapsed="false">
      <c r="A82" s="213" t="n">
        <v>520</v>
      </c>
      <c r="B82" s="214" t="s">
        <v>309</v>
      </c>
      <c r="C82" s="171" t="s">
        <v>25</v>
      </c>
      <c r="D82" s="171" t="s">
        <v>25</v>
      </c>
      <c r="E82" s="196" t="s">
        <v>25</v>
      </c>
      <c r="F82" s="211" t="s">
        <v>25</v>
      </c>
      <c r="G82" s="211" t="s">
        <v>25</v>
      </c>
      <c r="H82" s="196" t="s">
        <v>42</v>
      </c>
    </row>
    <row r="83" s="124" customFormat="true" ht="12" hidden="false" customHeight="true" outlineLevel="0" collapsed="false">
      <c r="A83" s="213" t="n">
        <v>522</v>
      </c>
      <c r="B83" s="214" t="s">
        <v>310</v>
      </c>
      <c r="C83" s="171" t="s">
        <v>25</v>
      </c>
      <c r="D83" s="171" t="s">
        <v>25</v>
      </c>
      <c r="E83" s="196" t="s">
        <v>25</v>
      </c>
      <c r="F83" s="211" t="s">
        <v>25</v>
      </c>
      <c r="G83" s="211" t="s">
        <v>25</v>
      </c>
      <c r="H83" s="196" t="s">
        <v>25</v>
      </c>
    </row>
    <row r="84" s="124" customFormat="true" ht="12" hidden="false" customHeight="true" outlineLevel="0" collapsed="false">
      <c r="A84" s="213" t="n">
        <v>523</v>
      </c>
      <c r="B84" s="214" t="s">
        <v>311</v>
      </c>
      <c r="C84" s="171" t="s">
        <v>25</v>
      </c>
      <c r="D84" s="171" t="s">
        <v>25</v>
      </c>
      <c r="E84" s="196" t="s">
        <v>25</v>
      </c>
      <c r="F84" s="211" t="s">
        <v>25</v>
      </c>
      <c r="G84" s="211" t="s">
        <v>25</v>
      </c>
      <c r="H84" s="196" t="s">
        <v>25</v>
      </c>
    </row>
    <row r="85" s="124" customFormat="true" ht="12" hidden="false" customHeight="true" outlineLevel="0" collapsed="false">
      <c r="A85" s="213" t="n">
        <v>524</v>
      </c>
      <c r="B85" s="214" t="s">
        <v>312</v>
      </c>
      <c r="C85" s="171" t="s">
        <v>25</v>
      </c>
      <c r="D85" s="171" t="s">
        <v>25</v>
      </c>
      <c r="E85" s="196" t="s">
        <v>25</v>
      </c>
      <c r="F85" s="211" t="s">
        <v>25</v>
      </c>
      <c r="G85" s="211" t="s">
        <v>25</v>
      </c>
      <c r="H85" s="196" t="s">
        <v>25</v>
      </c>
    </row>
    <row r="86" s="124" customFormat="true" ht="12" hidden="false" customHeight="true" outlineLevel="0" collapsed="false">
      <c r="A86" s="213" t="n">
        <v>526</v>
      </c>
      <c r="B86" s="214" t="s">
        <v>313</v>
      </c>
      <c r="C86" s="171" t="s">
        <v>25</v>
      </c>
      <c r="D86" s="171" t="s">
        <v>25</v>
      </c>
      <c r="E86" s="196" t="s">
        <v>25</v>
      </c>
      <c r="F86" s="211" t="s">
        <v>25</v>
      </c>
      <c r="G86" s="211" t="s">
        <v>25</v>
      </c>
      <c r="H86" s="196" t="s">
        <v>25</v>
      </c>
    </row>
    <row r="87" s="124" customFormat="true" ht="12" hidden="false" customHeight="true" outlineLevel="0" collapsed="false">
      <c r="A87" s="213" t="n">
        <v>528</v>
      </c>
      <c r="B87" s="214" t="s">
        <v>314</v>
      </c>
      <c r="C87" s="171" t="s">
        <v>25</v>
      </c>
      <c r="D87" s="171" t="s">
        <v>25</v>
      </c>
      <c r="E87" s="196" t="s">
        <v>25</v>
      </c>
      <c r="F87" s="211" t="n">
        <v>82.2</v>
      </c>
      <c r="G87" s="211" t="n">
        <v>60</v>
      </c>
      <c r="H87" s="196" t="n">
        <v>-66.4804469273743</v>
      </c>
    </row>
    <row r="88" s="124" customFormat="true" ht="12" hidden="false" customHeight="true" outlineLevel="0" collapsed="false">
      <c r="A88" s="213" t="n">
        <v>529</v>
      </c>
      <c r="B88" s="214" t="s">
        <v>315</v>
      </c>
      <c r="C88" s="171" t="s">
        <v>25</v>
      </c>
      <c r="D88" s="171" t="s">
        <v>25</v>
      </c>
      <c r="E88" s="196" t="s">
        <v>25</v>
      </c>
      <c r="F88" s="211" t="s">
        <v>25</v>
      </c>
      <c r="G88" s="211" t="s">
        <v>25</v>
      </c>
      <c r="H88" s="196" t="s">
        <v>25</v>
      </c>
    </row>
    <row r="89" s="124" customFormat="true" ht="12" hidden="false" customHeight="true" outlineLevel="0" collapsed="false">
      <c r="A89" s="213" t="n">
        <v>530</v>
      </c>
      <c r="B89" s="214" t="s">
        <v>316</v>
      </c>
      <c r="C89" s="171" t="n">
        <v>0.9</v>
      </c>
      <c r="D89" s="171" t="n">
        <v>16</v>
      </c>
      <c r="E89" s="196" t="n">
        <v>-23.8095238095238</v>
      </c>
      <c r="F89" s="211" t="n">
        <v>35.7</v>
      </c>
      <c r="G89" s="211" t="n">
        <v>99</v>
      </c>
      <c r="H89" s="196" t="n">
        <v>8.79120879120879</v>
      </c>
    </row>
    <row r="90" s="124" customFormat="true" ht="12" hidden="false" customHeight="true" outlineLevel="0" collapsed="false">
      <c r="A90" s="213" t="n">
        <v>532</v>
      </c>
      <c r="B90" s="214" t="s">
        <v>317</v>
      </c>
      <c r="C90" s="171" t="n">
        <v>30.6</v>
      </c>
      <c r="D90" s="171" t="n">
        <v>25</v>
      </c>
      <c r="E90" s="196" t="n">
        <v>212.5</v>
      </c>
      <c r="F90" s="211" t="n">
        <v>1712.7</v>
      </c>
      <c r="G90" s="211" t="n">
        <v>282</v>
      </c>
      <c r="H90" s="196" t="n">
        <v>-18.4971098265896</v>
      </c>
    </row>
    <row r="91" s="124" customFormat="true" ht="21.9" hidden="false" customHeight="true" outlineLevel="0" collapsed="false">
      <c r="A91" s="213" t="n">
        <v>534</v>
      </c>
      <c r="B91" s="214" t="s">
        <v>318</v>
      </c>
      <c r="C91" s="171" t="n">
        <v>0</v>
      </c>
      <c r="D91" s="171" t="n">
        <v>0</v>
      </c>
      <c r="E91" s="196" t="s">
        <v>42</v>
      </c>
      <c r="F91" s="211" t="n">
        <v>1.3</v>
      </c>
      <c r="G91" s="211" t="n">
        <v>11</v>
      </c>
      <c r="H91" s="196" t="n">
        <v>-96.085409252669</v>
      </c>
    </row>
    <row r="92" s="124" customFormat="true" ht="21.9" hidden="false" customHeight="true" outlineLevel="0" collapsed="false">
      <c r="A92" s="213" t="n">
        <v>537</v>
      </c>
      <c r="B92" s="214" t="s">
        <v>319</v>
      </c>
      <c r="C92" s="171" t="s">
        <v>25</v>
      </c>
      <c r="D92" s="171" t="s">
        <v>25</v>
      </c>
      <c r="E92" s="196" t="s">
        <v>42</v>
      </c>
      <c r="F92" s="211" t="n">
        <v>0</v>
      </c>
      <c r="G92" s="211" t="n">
        <v>0</v>
      </c>
      <c r="H92" s="196" t="n">
        <v>-100</v>
      </c>
    </row>
    <row r="93" s="124" customFormat="true" ht="12" hidden="false" customHeight="true" outlineLevel="0" collapsed="false">
      <c r="A93" s="213" t="n">
        <v>590</v>
      </c>
      <c r="B93" s="214" t="s">
        <v>320</v>
      </c>
      <c r="C93" s="171" t="n">
        <v>2744.4</v>
      </c>
      <c r="D93" s="171" t="n">
        <v>312</v>
      </c>
      <c r="E93" s="196" t="n">
        <v>45.1162790697674</v>
      </c>
      <c r="F93" s="211" t="n">
        <v>204171.2</v>
      </c>
      <c r="G93" s="211" t="n">
        <v>14753</v>
      </c>
      <c r="H93" s="196" t="n">
        <v>-36.3875474301483</v>
      </c>
    </row>
    <row r="94" s="124" customFormat="true" ht="20.1" hidden="false" customHeight="true" outlineLevel="0" collapsed="false">
      <c r="A94" s="212" t="n">
        <v>6</v>
      </c>
      <c r="B94" s="219" t="s">
        <v>105</v>
      </c>
      <c r="C94" s="171" t="n">
        <v>11725.5</v>
      </c>
      <c r="D94" s="171" t="n">
        <v>15645</v>
      </c>
      <c r="E94" s="196" t="n">
        <v>119.455744143639</v>
      </c>
      <c r="F94" s="211" t="n">
        <v>238757.4</v>
      </c>
      <c r="G94" s="211" t="n">
        <v>106328</v>
      </c>
      <c r="H94" s="196" t="n">
        <v>-42.1580307357541</v>
      </c>
    </row>
    <row r="95" s="124" customFormat="true" ht="23.1" hidden="false" customHeight="true" outlineLevel="0" collapsed="false">
      <c r="A95" s="220" t="n">
        <v>602</v>
      </c>
      <c r="B95" s="214" t="s">
        <v>321</v>
      </c>
      <c r="C95" s="171" t="n">
        <v>53.1</v>
      </c>
      <c r="D95" s="171" t="n">
        <v>637</v>
      </c>
      <c r="E95" s="196" t="n">
        <v>706.329113924051</v>
      </c>
      <c r="F95" s="211" t="n">
        <v>110.8</v>
      </c>
      <c r="G95" s="211" t="n">
        <v>1858</v>
      </c>
      <c r="H95" s="196" t="n">
        <v>392.838196286472</v>
      </c>
    </row>
    <row r="96" s="124" customFormat="true" ht="12" hidden="false" customHeight="true" outlineLevel="0" collapsed="false">
      <c r="A96" s="213" t="n">
        <v>603</v>
      </c>
      <c r="B96" s="214" t="s">
        <v>322</v>
      </c>
      <c r="C96" s="171" t="n">
        <v>0</v>
      </c>
      <c r="D96" s="171" t="n">
        <v>1</v>
      </c>
      <c r="E96" s="196" t="s">
        <v>25</v>
      </c>
      <c r="F96" s="211" t="n">
        <v>9.9</v>
      </c>
      <c r="G96" s="211" t="n">
        <v>85</v>
      </c>
      <c r="H96" s="196" t="n">
        <v>-53.0386740331492</v>
      </c>
    </row>
    <row r="97" s="124" customFormat="true" ht="12" hidden="false" customHeight="true" outlineLevel="0" collapsed="false">
      <c r="A97" s="213" t="n">
        <v>604</v>
      </c>
      <c r="B97" s="214" t="s">
        <v>323</v>
      </c>
      <c r="C97" s="171" t="s">
        <v>25</v>
      </c>
      <c r="D97" s="171" t="s">
        <v>25</v>
      </c>
      <c r="E97" s="196" t="s">
        <v>25</v>
      </c>
      <c r="F97" s="211" t="s">
        <v>25</v>
      </c>
      <c r="G97" s="211" t="s">
        <v>25</v>
      </c>
      <c r="H97" s="196" t="s">
        <v>42</v>
      </c>
    </row>
    <row r="98" s="124" customFormat="true" ht="12" hidden="false" customHeight="true" outlineLevel="0" collapsed="false">
      <c r="A98" s="213" t="n">
        <v>605</v>
      </c>
      <c r="B98" s="214" t="s">
        <v>324</v>
      </c>
      <c r="C98" s="171" t="s">
        <v>25</v>
      </c>
      <c r="D98" s="171" t="s">
        <v>25</v>
      </c>
      <c r="E98" s="196" t="s">
        <v>42</v>
      </c>
      <c r="F98" s="211" t="n">
        <v>1.1</v>
      </c>
      <c r="G98" s="211" t="n">
        <v>29</v>
      </c>
      <c r="H98" s="196" t="n">
        <v>-69.4736842105263</v>
      </c>
    </row>
    <row r="99" s="124" customFormat="true" ht="23.1" hidden="false" customHeight="true" outlineLevel="0" collapsed="false">
      <c r="A99" s="213" t="n">
        <v>606</v>
      </c>
      <c r="B99" s="214" t="s">
        <v>325</v>
      </c>
      <c r="C99" s="171" t="s">
        <v>25</v>
      </c>
      <c r="D99" s="171" t="s">
        <v>25</v>
      </c>
      <c r="E99" s="196" t="s">
        <v>42</v>
      </c>
      <c r="F99" s="211" t="n">
        <v>0</v>
      </c>
      <c r="G99" s="211" t="n">
        <v>0</v>
      </c>
      <c r="H99" s="196" t="n">
        <v>-100</v>
      </c>
    </row>
    <row r="100" s="124" customFormat="true" ht="12" hidden="false" customHeight="true" outlineLevel="0" collapsed="false">
      <c r="A100" s="213" t="n">
        <v>607</v>
      </c>
      <c r="B100" s="214" t="s">
        <v>326</v>
      </c>
      <c r="C100" s="171" t="n">
        <v>84.2</v>
      </c>
      <c r="D100" s="171" t="n">
        <v>12</v>
      </c>
      <c r="E100" s="196" t="n">
        <v>-55.5555555555556</v>
      </c>
      <c r="F100" s="211" t="n">
        <v>965.8</v>
      </c>
      <c r="G100" s="211" t="n">
        <v>402</v>
      </c>
      <c r="H100" s="196" t="n">
        <v>-75.092936802974</v>
      </c>
    </row>
    <row r="101" s="124" customFormat="true" ht="23.1" hidden="false" customHeight="true" outlineLevel="0" collapsed="false">
      <c r="A101" s="213" t="n">
        <v>608</v>
      </c>
      <c r="B101" s="214" t="s">
        <v>327</v>
      </c>
      <c r="C101" s="171" t="s">
        <v>25</v>
      </c>
      <c r="D101" s="171" t="s">
        <v>25</v>
      </c>
      <c r="E101" s="196" t="s">
        <v>25</v>
      </c>
      <c r="F101" s="211" t="n">
        <v>20.3</v>
      </c>
      <c r="G101" s="211" t="n">
        <v>27</v>
      </c>
      <c r="H101" s="196" t="s">
        <v>42</v>
      </c>
    </row>
    <row r="102" s="124" customFormat="true" ht="12" hidden="false" customHeight="true" outlineLevel="0" collapsed="false">
      <c r="A102" s="213" t="n">
        <v>609</v>
      </c>
      <c r="B102" s="214" t="s">
        <v>328</v>
      </c>
      <c r="C102" s="171" t="n">
        <v>26.8</v>
      </c>
      <c r="D102" s="171" t="n">
        <v>130</v>
      </c>
      <c r="E102" s="196" t="n">
        <v>-72.8033472803347</v>
      </c>
      <c r="F102" s="211" t="n">
        <v>703.5</v>
      </c>
      <c r="G102" s="211" t="n">
        <v>1713</v>
      </c>
      <c r="H102" s="196" t="n">
        <v>-37.8221415607986</v>
      </c>
    </row>
    <row r="103" s="124" customFormat="true" ht="12" hidden="false" customHeight="true" outlineLevel="0" collapsed="false">
      <c r="A103" s="213" t="n">
        <v>611</v>
      </c>
      <c r="B103" s="214" t="s">
        <v>329</v>
      </c>
      <c r="C103" s="171" t="n">
        <v>6135.4</v>
      </c>
      <c r="D103" s="171" t="n">
        <v>474</v>
      </c>
      <c r="E103" s="196" t="n">
        <v>-50.4702194357367</v>
      </c>
      <c r="F103" s="211" t="n">
        <v>177864</v>
      </c>
      <c r="G103" s="211" t="n">
        <v>13656</v>
      </c>
      <c r="H103" s="196" t="n">
        <v>-32.5429756965027</v>
      </c>
    </row>
    <row r="104" s="124" customFormat="true" ht="12" hidden="false" customHeight="true" outlineLevel="0" collapsed="false">
      <c r="A104" s="213" t="n">
        <v>612</v>
      </c>
      <c r="B104" s="214" t="s">
        <v>330</v>
      </c>
      <c r="C104" s="171" t="n">
        <v>589.1</v>
      </c>
      <c r="D104" s="171" t="n">
        <v>2081</v>
      </c>
      <c r="E104" s="196" t="s">
        <v>42</v>
      </c>
      <c r="F104" s="211" t="n">
        <v>3514.2</v>
      </c>
      <c r="G104" s="211" t="n">
        <v>6758</v>
      </c>
      <c r="H104" s="196" t="n">
        <v>541.785375118708</v>
      </c>
    </row>
    <row r="105" s="124" customFormat="true" ht="12" hidden="false" customHeight="true" outlineLevel="0" collapsed="false">
      <c r="A105" s="213" t="n">
        <v>641</v>
      </c>
      <c r="B105" s="214" t="s">
        <v>331</v>
      </c>
      <c r="C105" s="171" t="s">
        <v>25</v>
      </c>
      <c r="D105" s="171" t="s">
        <v>25</v>
      </c>
      <c r="E105" s="196" t="s">
        <v>25</v>
      </c>
      <c r="F105" s="211" t="s">
        <v>25</v>
      </c>
      <c r="G105" s="211" t="s">
        <v>25</v>
      </c>
      <c r="H105" s="196" t="s">
        <v>42</v>
      </c>
    </row>
    <row r="106" s="124" customFormat="true" ht="23.1" hidden="false" customHeight="true" outlineLevel="0" collapsed="false">
      <c r="A106" s="213" t="n">
        <v>642</v>
      </c>
      <c r="B106" s="214" t="s">
        <v>332</v>
      </c>
      <c r="C106" s="171" t="n">
        <v>64.2</v>
      </c>
      <c r="D106" s="211" t="n">
        <v>11</v>
      </c>
      <c r="E106" s="196" t="n">
        <v>-97.9963570127505</v>
      </c>
      <c r="F106" s="211" t="n">
        <v>6139</v>
      </c>
      <c r="G106" s="211" t="n">
        <v>2965</v>
      </c>
      <c r="H106" s="196" t="n">
        <v>-73.8466966569639</v>
      </c>
    </row>
    <row r="107" s="124" customFormat="true" ht="12" hidden="false" customHeight="true" outlineLevel="0" collapsed="false">
      <c r="A107" s="213" t="n">
        <v>643</v>
      </c>
      <c r="B107" s="214" t="s">
        <v>333</v>
      </c>
      <c r="C107" s="171" t="s">
        <v>25</v>
      </c>
      <c r="D107" s="211" t="s">
        <v>25</v>
      </c>
      <c r="E107" s="196" t="s">
        <v>25</v>
      </c>
      <c r="F107" s="211" t="n">
        <v>58.4</v>
      </c>
      <c r="G107" s="211" t="n">
        <v>658</v>
      </c>
      <c r="H107" s="196" t="s">
        <v>42</v>
      </c>
    </row>
    <row r="108" s="124" customFormat="true" ht="23.1" hidden="false" customHeight="true" outlineLevel="0" collapsed="false">
      <c r="A108" s="213" t="n">
        <v>644</v>
      </c>
      <c r="B108" s="214" t="s">
        <v>334</v>
      </c>
      <c r="C108" s="171" t="s">
        <v>25</v>
      </c>
      <c r="D108" s="211" t="s">
        <v>25</v>
      </c>
      <c r="E108" s="196" t="s">
        <v>42</v>
      </c>
      <c r="F108" s="211" t="n">
        <v>10.3</v>
      </c>
      <c r="G108" s="211" t="n">
        <v>45</v>
      </c>
      <c r="H108" s="196" t="n">
        <v>-76.5625</v>
      </c>
    </row>
    <row r="109" s="124" customFormat="true" ht="23.1" hidden="false" customHeight="true" outlineLevel="0" collapsed="false">
      <c r="A109" s="213" t="n">
        <v>645</v>
      </c>
      <c r="B109" s="214" t="s">
        <v>335</v>
      </c>
      <c r="C109" s="171" t="n">
        <v>4038.8</v>
      </c>
      <c r="D109" s="211" t="n">
        <v>7340</v>
      </c>
      <c r="E109" s="196" t="n">
        <v>348.929663608563</v>
      </c>
      <c r="F109" s="211" t="n">
        <v>15265.4</v>
      </c>
      <c r="G109" s="211" t="n">
        <v>20288</v>
      </c>
      <c r="H109" s="196" t="n">
        <v>-47.5314867975276</v>
      </c>
    </row>
    <row r="110" s="124" customFormat="true" ht="23.1" hidden="false" customHeight="true" outlineLevel="0" collapsed="false">
      <c r="A110" s="213" t="n">
        <v>646</v>
      </c>
      <c r="B110" s="214" t="s">
        <v>336</v>
      </c>
      <c r="C110" s="171" t="n">
        <v>339.4</v>
      </c>
      <c r="D110" s="211" t="n">
        <v>801</v>
      </c>
      <c r="E110" s="196" t="n">
        <v>-3.84153661464586</v>
      </c>
      <c r="F110" s="211" t="n">
        <v>2632.8</v>
      </c>
      <c r="G110" s="211" t="n">
        <v>5706</v>
      </c>
      <c r="H110" s="196" t="n">
        <v>-64.1289998114038</v>
      </c>
    </row>
    <row r="111" s="124" customFormat="true" ht="23.1" hidden="false" customHeight="true" outlineLevel="0" collapsed="false">
      <c r="A111" s="213" t="n">
        <v>647</v>
      </c>
      <c r="B111" s="214" t="s">
        <v>337</v>
      </c>
      <c r="C111" s="171" t="n">
        <v>0.2</v>
      </c>
      <c r="D111" s="211" t="n">
        <v>9</v>
      </c>
      <c r="E111" s="196" t="n">
        <v>350</v>
      </c>
      <c r="F111" s="211" t="n">
        <v>122.5</v>
      </c>
      <c r="G111" s="211" t="n">
        <v>147</v>
      </c>
      <c r="H111" s="196" t="n">
        <v>-93.8131313131313</v>
      </c>
    </row>
    <row r="112" s="124" customFormat="true" ht="23.1" hidden="false" customHeight="true" outlineLevel="0" collapsed="false">
      <c r="A112" s="213" t="n">
        <v>648</v>
      </c>
      <c r="B112" s="214" t="s">
        <v>338</v>
      </c>
      <c r="C112" s="171" t="s">
        <v>25</v>
      </c>
      <c r="D112" s="211" t="s">
        <v>25</v>
      </c>
      <c r="E112" s="196" t="s">
        <v>42</v>
      </c>
      <c r="F112" s="211" t="n">
        <v>24</v>
      </c>
      <c r="G112" s="211" t="n">
        <v>20</v>
      </c>
      <c r="H112" s="196" t="n">
        <v>-96.5156794425087</v>
      </c>
    </row>
    <row r="113" s="124" customFormat="true" ht="23.1" hidden="false" customHeight="true" outlineLevel="0" collapsed="false">
      <c r="A113" s="213" t="n">
        <v>649</v>
      </c>
      <c r="B113" s="214" t="s">
        <v>339</v>
      </c>
      <c r="C113" s="171" t="s">
        <v>25</v>
      </c>
      <c r="D113" s="211" t="s">
        <v>25</v>
      </c>
      <c r="E113" s="196" t="s">
        <v>25</v>
      </c>
      <c r="F113" s="211" t="n">
        <v>2.8</v>
      </c>
      <c r="G113" s="211" t="n">
        <v>30</v>
      </c>
      <c r="H113" s="196" t="n">
        <v>150</v>
      </c>
    </row>
    <row r="114" s="124" customFormat="true" ht="23.1" hidden="false" customHeight="true" outlineLevel="0" collapsed="false">
      <c r="A114" s="213" t="n">
        <v>650</v>
      </c>
      <c r="B114" s="214" t="s">
        <v>340</v>
      </c>
      <c r="C114" s="171" t="s">
        <v>25</v>
      </c>
      <c r="D114" s="211" t="s">
        <v>25</v>
      </c>
      <c r="E114" s="196" t="s">
        <v>42</v>
      </c>
      <c r="F114" s="211" t="n">
        <v>562.7</v>
      </c>
      <c r="G114" s="211" t="n">
        <v>416</v>
      </c>
      <c r="H114" s="196" t="n">
        <v>-44.7543160690571</v>
      </c>
    </row>
    <row r="115" s="124" customFormat="true" ht="23.1" hidden="false" customHeight="true" outlineLevel="0" collapsed="false">
      <c r="A115" s="213" t="n">
        <v>656</v>
      </c>
      <c r="B115" s="214" t="s">
        <v>341</v>
      </c>
      <c r="C115" s="171" t="n">
        <v>0</v>
      </c>
      <c r="D115" s="211" t="n">
        <v>731</v>
      </c>
      <c r="E115" s="196" t="n">
        <v>-40.8097165991903</v>
      </c>
      <c r="F115" s="211" t="n">
        <v>0</v>
      </c>
      <c r="G115" s="211" t="n">
        <v>13065</v>
      </c>
      <c r="H115" s="196" t="n">
        <v>-19.3070224198629</v>
      </c>
    </row>
    <row r="116" s="124" customFormat="true" ht="12" hidden="false" customHeight="true" outlineLevel="0" collapsed="false">
      <c r="A116" s="213" t="n">
        <v>659</v>
      </c>
      <c r="B116" s="214" t="s">
        <v>342</v>
      </c>
      <c r="C116" s="171" t="n">
        <v>36.7</v>
      </c>
      <c r="D116" s="211" t="n">
        <v>2438</v>
      </c>
      <c r="E116" s="196" t="n">
        <v>361.742424242424</v>
      </c>
      <c r="F116" s="211" t="n">
        <v>419.9</v>
      </c>
      <c r="G116" s="211" t="n">
        <v>14354</v>
      </c>
      <c r="H116" s="196" t="n">
        <v>-15.4652532391048</v>
      </c>
    </row>
    <row r="117" s="124" customFormat="true" ht="23.1" hidden="false" customHeight="true" outlineLevel="0" collapsed="false">
      <c r="A117" s="213" t="n">
        <v>661</v>
      </c>
      <c r="B117" s="214" t="s">
        <v>343</v>
      </c>
      <c r="C117" s="171" t="n">
        <v>3</v>
      </c>
      <c r="D117" s="211" t="n">
        <v>34</v>
      </c>
      <c r="E117" s="196" t="n">
        <v>78.9473684210526</v>
      </c>
      <c r="F117" s="211" t="n">
        <v>147</v>
      </c>
      <c r="G117" s="211" t="n">
        <v>714</v>
      </c>
      <c r="H117" s="196" t="n">
        <v>-14.5933014354067</v>
      </c>
    </row>
    <row r="118" s="124" customFormat="true" ht="23.1" hidden="false" customHeight="true" outlineLevel="0" collapsed="false">
      <c r="A118" s="213" t="n">
        <v>665</v>
      </c>
      <c r="B118" s="214" t="s">
        <v>344</v>
      </c>
      <c r="C118" s="171" t="n">
        <v>23.9</v>
      </c>
      <c r="D118" s="211" t="n">
        <v>7</v>
      </c>
      <c r="E118" s="196" t="n">
        <v>-73.0769230769231</v>
      </c>
      <c r="F118" s="211" t="n">
        <v>503.5</v>
      </c>
      <c r="G118" s="211" t="n">
        <v>157</v>
      </c>
      <c r="H118" s="196" t="n">
        <v>46.7289719626168</v>
      </c>
    </row>
    <row r="119" s="124" customFormat="true" ht="23.1" hidden="false" customHeight="true" outlineLevel="0" collapsed="false">
      <c r="A119" s="213" t="n">
        <v>667</v>
      </c>
      <c r="B119" s="214" t="s">
        <v>345</v>
      </c>
      <c r="C119" s="171" t="n">
        <v>0.4</v>
      </c>
      <c r="D119" s="211" t="n">
        <v>1</v>
      </c>
      <c r="E119" s="196" t="n">
        <v>-98.6486486486487</v>
      </c>
      <c r="F119" s="211" t="n">
        <v>249.4</v>
      </c>
      <c r="G119" s="211" t="n">
        <v>215</v>
      </c>
      <c r="H119" s="196" t="n">
        <v>-4.01785714285714</v>
      </c>
    </row>
    <row r="120" s="124" customFormat="true" ht="12" hidden="false" customHeight="true" outlineLevel="0" collapsed="false">
      <c r="A120" s="213" t="n">
        <v>669</v>
      </c>
      <c r="B120" s="214" t="s">
        <v>346</v>
      </c>
      <c r="C120" s="171" t="n">
        <v>187.6</v>
      </c>
      <c r="D120" s="211" t="n">
        <v>380</v>
      </c>
      <c r="E120" s="196" t="n">
        <v>450.724637681159</v>
      </c>
      <c r="F120" s="211" t="n">
        <v>25410</v>
      </c>
      <c r="G120" s="211" t="n">
        <v>14207</v>
      </c>
      <c r="H120" s="196" t="n">
        <v>-56.8058131403728</v>
      </c>
    </row>
    <row r="121" s="124" customFormat="true" ht="12" hidden="false" customHeight="true" outlineLevel="0" collapsed="false">
      <c r="A121" s="213" t="n">
        <v>671</v>
      </c>
      <c r="B121" s="214" t="s">
        <v>347</v>
      </c>
      <c r="C121" s="171" t="s">
        <v>25</v>
      </c>
      <c r="D121" s="211" t="s">
        <v>25</v>
      </c>
      <c r="E121" s="196" t="s">
        <v>25</v>
      </c>
      <c r="F121" s="211" t="n">
        <v>473</v>
      </c>
      <c r="G121" s="211" t="n">
        <v>254</v>
      </c>
      <c r="H121" s="196" t="n">
        <v>-94.8593402145315</v>
      </c>
    </row>
    <row r="122" s="124" customFormat="true" ht="12" hidden="false" customHeight="true" outlineLevel="0" collapsed="false">
      <c r="A122" s="213" t="n">
        <v>673</v>
      </c>
      <c r="B122" s="214" t="s">
        <v>348</v>
      </c>
      <c r="C122" s="171" t="n">
        <v>30.7</v>
      </c>
      <c r="D122" s="211" t="n">
        <v>34</v>
      </c>
      <c r="E122" s="196" t="n">
        <v>183.333333333333</v>
      </c>
      <c r="F122" s="211" t="n">
        <v>280.8</v>
      </c>
      <c r="G122" s="211" t="n">
        <v>397</v>
      </c>
      <c r="H122" s="196" t="n">
        <v>-10.5855855855856</v>
      </c>
    </row>
    <row r="123" s="124" customFormat="true" ht="12" hidden="false" customHeight="true" outlineLevel="0" collapsed="false">
      <c r="A123" s="213" t="n">
        <v>679</v>
      </c>
      <c r="B123" s="214" t="s">
        <v>349</v>
      </c>
      <c r="C123" s="171" t="n">
        <v>6.5</v>
      </c>
      <c r="D123" s="211" t="n">
        <v>305</v>
      </c>
      <c r="E123" s="196" t="n">
        <v>-35.7894736842105</v>
      </c>
      <c r="F123" s="211" t="n">
        <v>704.3</v>
      </c>
      <c r="G123" s="211" t="n">
        <v>3627</v>
      </c>
      <c r="H123" s="196" t="n">
        <v>-28.7566293459045</v>
      </c>
    </row>
    <row r="124" s="124" customFormat="true" ht="12" hidden="false" customHeight="true" outlineLevel="0" collapsed="false">
      <c r="A124" s="213" t="n">
        <v>683</v>
      </c>
      <c r="B124" s="214" t="s">
        <v>350</v>
      </c>
      <c r="C124" s="171" t="n">
        <v>0</v>
      </c>
      <c r="D124" s="211" t="n">
        <v>50</v>
      </c>
      <c r="E124" s="196" t="s">
        <v>42</v>
      </c>
      <c r="F124" s="211" t="n">
        <v>0</v>
      </c>
      <c r="G124" s="211" t="n">
        <v>50</v>
      </c>
      <c r="H124" s="196" t="n">
        <v>28.2051282051282</v>
      </c>
    </row>
    <row r="125" s="124" customFormat="true" ht="12" hidden="false" customHeight="true" outlineLevel="0" collapsed="false">
      <c r="A125" s="213" t="n">
        <v>690</v>
      </c>
      <c r="B125" s="214" t="s">
        <v>351</v>
      </c>
      <c r="C125" s="171" t="n">
        <v>105.4</v>
      </c>
      <c r="D125" s="211" t="n">
        <v>169</v>
      </c>
      <c r="E125" s="196" t="n">
        <v>482.758620689655</v>
      </c>
      <c r="F125" s="211" t="n">
        <v>2562.1</v>
      </c>
      <c r="G125" s="211" t="n">
        <v>4488</v>
      </c>
      <c r="H125" s="196" t="n">
        <v>-54.8309178743961</v>
      </c>
    </row>
    <row r="126" s="124" customFormat="true" ht="20.1" hidden="false" customHeight="true" outlineLevel="0" collapsed="false">
      <c r="A126" s="212" t="s">
        <v>352</v>
      </c>
      <c r="B126" s="219" t="s">
        <v>106</v>
      </c>
      <c r="C126" s="171" t="n">
        <v>38385</v>
      </c>
      <c r="D126" s="211" t="n">
        <v>778142</v>
      </c>
      <c r="E126" s="196" t="n">
        <v>7.66525260743114</v>
      </c>
      <c r="F126" s="211" t="n">
        <v>587170.8</v>
      </c>
      <c r="G126" s="211" t="n">
        <v>8616851</v>
      </c>
      <c r="H126" s="196" t="n">
        <v>-12.2268743813146</v>
      </c>
    </row>
    <row r="127" s="124" customFormat="true" ht="18" hidden="false" customHeight="true" outlineLevel="0" collapsed="false">
      <c r="A127" s="212" t="n">
        <v>7</v>
      </c>
      <c r="B127" s="219" t="s">
        <v>353</v>
      </c>
      <c r="C127" s="171" t="n">
        <v>5881.1</v>
      </c>
      <c r="D127" s="211" t="n">
        <v>16391</v>
      </c>
      <c r="E127" s="196" t="n">
        <v>-53.408186469585</v>
      </c>
      <c r="F127" s="211" t="n">
        <v>149997.6</v>
      </c>
      <c r="G127" s="211" t="n">
        <v>291343</v>
      </c>
      <c r="H127" s="196" t="n">
        <v>-42.6968435793747</v>
      </c>
    </row>
    <row r="128" s="124" customFormat="true" ht="23.1" hidden="false" customHeight="true" outlineLevel="0" collapsed="false">
      <c r="A128" s="213" t="n">
        <v>701</v>
      </c>
      <c r="B128" s="214" t="s">
        <v>354</v>
      </c>
      <c r="C128" s="171" t="n">
        <v>12.2</v>
      </c>
      <c r="D128" s="211" t="n">
        <v>228</v>
      </c>
      <c r="E128" s="196" t="n">
        <v>-5.78512396694215</v>
      </c>
      <c r="F128" s="211" t="n">
        <v>110</v>
      </c>
      <c r="G128" s="211" t="n">
        <v>1297</v>
      </c>
      <c r="H128" s="196" t="n">
        <v>-70.8473814340301</v>
      </c>
    </row>
    <row r="129" s="124" customFormat="true" ht="23.1" hidden="false" customHeight="true" outlineLevel="0" collapsed="false">
      <c r="A129" s="213" t="n">
        <v>702</v>
      </c>
      <c r="B129" s="214" t="s">
        <v>355</v>
      </c>
      <c r="C129" s="171" t="n">
        <v>10.4</v>
      </c>
      <c r="D129" s="211" t="n">
        <v>148</v>
      </c>
      <c r="E129" s="196" t="n">
        <v>-17.7777777777778</v>
      </c>
      <c r="F129" s="211" t="n">
        <v>188.4</v>
      </c>
      <c r="G129" s="211" t="n">
        <v>2271</v>
      </c>
      <c r="H129" s="196" t="n">
        <v>-41.499227202473</v>
      </c>
    </row>
    <row r="130" s="124" customFormat="true" ht="23.1" hidden="false" customHeight="true" outlineLevel="0" collapsed="false">
      <c r="A130" s="213" t="n">
        <v>703</v>
      </c>
      <c r="B130" s="214" t="s">
        <v>356</v>
      </c>
      <c r="C130" s="171" t="n">
        <v>1.8</v>
      </c>
      <c r="D130" s="211" t="n">
        <v>50</v>
      </c>
      <c r="E130" s="196" t="n">
        <v>177.777777777778</v>
      </c>
      <c r="F130" s="211" t="n">
        <v>7.6</v>
      </c>
      <c r="G130" s="211" t="n">
        <v>209</v>
      </c>
      <c r="H130" s="196" t="n">
        <v>-53.6585365853659</v>
      </c>
    </row>
    <row r="131" s="124" customFormat="true" ht="20.1" hidden="false" customHeight="true" outlineLevel="0" collapsed="false">
      <c r="A131" s="216"/>
      <c r="B131" s="151" t="s">
        <v>357</v>
      </c>
      <c r="C131" s="217"/>
      <c r="D131" s="218"/>
      <c r="E131" s="196"/>
      <c r="F131" s="218"/>
      <c r="G131" s="218"/>
      <c r="H131" s="196"/>
    </row>
    <row r="132" s="124" customFormat="true" ht="21.9" hidden="false" customHeight="true" outlineLevel="0" collapsed="false">
      <c r="A132" s="213" t="n">
        <v>704</v>
      </c>
      <c r="B132" s="214" t="s">
        <v>358</v>
      </c>
      <c r="C132" s="171" t="n">
        <v>0.9</v>
      </c>
      <c r="D132" s="211" t="n">
        <v>19</v>
      </c>
      <c r="E132" s="196" t="n">
        <v>-93.3333333333333</v>
      </c>
      <c r="F132" s="211" t="n">
        <v>37.2</v>
      </c>
      <c r="G132" s="211" t="n">
        <v>470</v>
      </c>
      <c r="H132" s="196" t="n">
        <v>-88.2997261638038</v>
      </c>
    </row>
    <row r="133" s="124" customFormat="true" ht="21.9" hidden="false" customHeight="true" outlineLevel="0" collapsed="false">
      <c r="A133" s="213" t="n">
        <v>705</v>
      </c>
      <c r="B133" s="214" t="s">
        <v>359</v>
      </c>
      <c r="C133" s="171" t="n">
        <v>2.7</v>
      </c>
      <c r="D133" s="211" t="n">
        <v>19</v>
      </c>
      <c r="E133" s="196" t="n">
        <v>26.6666666666667</v>
      </c>
      <c r="F133" s="211" t="n">
        <v>13.9</v>
      </c>
      <c r="G133" s="211" t="n">
        <v>151</v>
      </c>
      <c r="H133" s="196" t="n">
        <v>-41.4728682170543</v>
      </c>
    </row>
    <row r="134" s="124" customFormat="true" ht="12" hidden="false" customHeight="true" outlineLevel="0" collapsed="false">
      <c r="A134" s="213" t="n">
        <v>706</v>
      </c>
      <c r="B134" s="214" t="s">
        <v>360</v>
      </c>
      <c r="C134" s="171" t="n">
        <v>1</v>
      </c>
      <c r="D134" s="211" t="n">
        <v>36</v>
      </c>
      <c r="E134" s="196" t="n">
        <v>125</v>
      </c>
      <c r="F134" s="211" t="n">
        <v>9.2</v>
      </c>
      <c r="G134" s="211" t="n">
        <v>357</v>
      </c>
      <c r="H134" s="196" t="n">
        <v>-17.741935483871</v>
      </c>
    </row>
    <row r="135" s="124" customFormat="true" ht="12" hidden="false" customHeight="true" outlineLevel="0" collapsed="false">
      <c r="A135" s="213" t="n">
        <v>707</v>
      </c>
      <c r="B135" s="214" t="s">
        <v>361</v>
      </c>
      <c r="C135" s="171" t="n">
        <v>0</v>
      </c>
      <c r="D135" s="211" t="n">
        <v>0</v>
      </c>
      <c r="E135" s="196" t="s">
        <v>42</v>
      </c>
      <c r="F135" s="211" t="n">
        <v>3.4</v>
      </c>
      <c r="G135" s="211" t="n">
        <v>57</v>
      </c>
      <c r="H135" s="196" t="s">
        <v>42</v>
      </c>
    </row>
    <row r="136" s="124" customFormat="true" ht="12" hidden="false" customHeight="true" outlineLevel="0" collapsed="false">
      <c r="A136" s="213" t="n">
        <v>708</v>
      </c>
      <c r="B136" s="214" t="s">
        <v>362</v>
      </c>
      <c r="C136" s="171" t="n">
        <v>1528</v>
      </c>
      <c r="D136" s="211" t="n">
        <v>1470</v>
      </c>
      <c r="E136" s="196" t="n">
        <v>-8.29694323144105</v>
      </c>
      <c r="F136" s="211" t="n">
        <v>22098</v>
      </c>
      <c r="G136" s="211" t="n">
        <v>22055</v>
      </c>
      <c r="H136" s="196" t="n">
        <v>-15.1796015691101</v>
      </c>
    </row>
    <row r="137" s="124" customFormat="true" ht="21.9" hidden="false" customHeight="true" outlineLevel="0" collapsed="false">
      <c r="A137" s="213" t="n">
        <v>709</v>
      </c>
      <c r="B137" s="214" t="s">
        <v>363</v>
      </c>
      <c r="C137" s="171" t="n">
        <v>3.9</v>
      </c>
      <c r="D137" s="211" t="n">
        <v>4</v>
      </c>
      <c r="E137" s="196" t="n">
        <v>-99.9657358231968</v>
      </c>
      <c r="F137" s="211" t="n">
        <v>24014.2</v>
      </c>
      <c r="G137" s="211" t="n">
        <v>7295</v>
      </c>
      <c r="H137" s="196" t="n">
        <v>-43.5152922957801</v>
      </c>
    </row>
    <row r="138" s="124" customFormat="true" ht="12" hidden="false" customHeight="true" outlineLevel="0" collapsed="false">
      <c r="A138" s="213" t="n">
        <v>711</v>
      </c>
      <c r="B138" s="214" t="s">
        <v>364</v>
      </c>
      <c r="C138" s="171" t="n">
        <v>89.6</v>
      </c>
      <c r="D138" s="211" t="n">
        <v>730</v>
      </c>
      <c r="E138" s="196" t="n">
        <v>-27.1457085828343</v>
      </c>
      <c r="F138" s="211" t="n">
        <v>27535.2</v>
      </c>
      <c r="G138" s="211" t="n">
        <v>10387</v>
      </c>
      <c r="H138" s="196" t="n">
        <v>-61.7773689052438</v>
      </c>
    </row>
    <row r="139" s="124" customFormat="true" ht="12" hidden="false" customHeight="true" outlineLevel="0" collapsed="false">
      <c r="A139" s="213" t="n">
        <v>732</v>
      </c>
      <c r="B139" s="214" t="s">
        <v>220</v>
      </c>
      <c r="C139" s="171" t="n">
        <v>1540.8</v>
      </c>
      <c r="D139" s="211" t="n">
        <v>1338</v>
      </c>
      <c r="E139" s="196" t="n">
        <v>-72.1482098251457</v>
      </c>
      <c r="F139" s="211" t="n">
        <v>36488.8</v>
      </c>
      <c r="G139" s="211" t="n">
        <v>33595</v>
      </c>
      <c r="H139" s="196" t="n">
        <v>-55.378015088726</v>
      </c>
    </row>
    <row r="140" s="124" customFormat="true" ht="12" hidden="false" customHeight="true" outlineLevel="0" collapsed="false">
      <c r="A140" s="213" t="n">
        <v>734</v>
      </c>
      <c r="B140" s="214" t="s">
        <v>365</v>
      </c>
      <c r="C140" s="171" t="n">
        <v>313.7</v>
      </c>
      <c r="D140" s="211" t="n">
        <v>2048</v>
      </c>
      <c r="E140" s="196" t="n">
        <v>101.972386587771</v>
      </c>
      <c r="F140" s="211" t="n">
        <v>5229.3</v>
      </c>
      <c r="G140" s="211" t="n">
        <v>29778</v>
      </c>
      <c r="H140" s="196" t="n">
        <v>-11.6379821958457</v>
      </c>
    </row>
    <row r="141" s="124" customFormat="true" ht="12" hidden="false" customHeight="true" outlineLevel="0" collapsed="false">
      <c r="A141" s="213" t="n">
        <v>736</v>
      </c>
      <c r="B141" s="214" t="s">
        <v>366</v>
      </c>
      <c r="C141" s="171" t="n">
        <v>10.5</v>
      </c>
      <c r="D141" s="211" t="n">
        <v>56</v>
      </c>
      <c r="E141" s="196" t="n">
        <v>5.66037735849057</v>
      </c>
      <c r="F141" s="211" t="n">
        <v>178</v>
      </c>
      <c r="G141" s="211" t="n">
        <v>1082</v>
      </c>
      <c r="H141" s="196" t="n">
        <v>-14.6687697160883</v>
      </c>
    </row>
    <row r="142" s="124" customFormat="true" ht="12" hidden="false" customHeight="true" outlineLevel="0" collapsed="false">
      <c r="A142" s="213" t="n">
        <v>738</v>
      </c>
      <c r="B142" s="214" t="s">
        <v>367</v>
      </c>
      <c r="C142" s="171" t="n">
        <v>0.4</v>
      </c>
      <c r="D142" s="211" t="n">
        <v>11</v>
      </c>
      <c r="E142" s="196" t="n">
        <v>1000</v>
      </c>
      <c r="F142" s="211" t="n">
        <v>1.2</v>
      </c>
      <c r="G142" s="211" t="n">
        <v>35</v>
      </c>
      <c r="H142" s="196" t="n">
        <v>-74.2647058823529</v>
      </c>
    </row>
    <row r="143" s="124" customFormat="true" ht="12" hidden="false" customHeight="true" outlineLevel="0" collapsed="false">
      <c r="A143" s="213" t="n">
        <v>740</v>
      </c>
      <c r="B143" s="214" t="s">
        <v>227</v>
      </c>
      <c r="C143" s="171" t="n">
        <v>3.7</v>
      </c>
      <c r="D143" s="211" t="n">
        <v>1205</v>
      </c>
      <c r="E143" s="196" t="n">
        <v>-37.9825012866701</v>
      </c>
      <c r="F143" s="211" t="n">
        <v>85.8</v>
      </c>
      <c r="G143" s="211" t="n">
        <v>63355</v>
      </c>
      <c r="H143" s="196" t="n">
        <v>-46.8890416471062</v>
      </c>
    </row>
    <row r="144" s="124" customFormat="true" ht="12" hidden="false" customHeight="true" outlineLevel="0" collapsed="false">
      <c r="A144" s="213" t="n">
        <v>749</v>
      </c>
      <c r="B144" s="214" t="s">
        <v>368</v>
      </c>
      <c r="C144" s="171" t="n">
        <v>348.1</v>
      </c>
      <c r="D144" s="211" t="n">
        <v>1057</v>
      </c>
      <c r="E144" s="196" t="n">
        <v>-46.9643753135976</v>
      </c>
      <c r="F144" s="211" t="n">
        <v>4859.5</v>
      </c>
      <c r="G144" s="211" t="n">
        <v>19930</v>
      </c>
      <c r="H144" s="196" t="n">
        <v>-34.6814368117462</v>
      </c>
    </row>
    <row r="145" s="124" customFormat="true" ht="12" hidden="false" customHeight="true" outlineLevel="0" collapsed="false">
      <c r="A145" s="213" t="n">
        <v>751</v>
      </c>
      <c r="B145" s="214" t="s">
        <v>369</v>
      </c>
      <c r="C145" s="171" t="n">
        <v>30.4</v>
      </c>
      <c r="D145" s="211" t="n">
        <v>325</v>
      </c>
      <c r="E145" s="196" t="n">
        <v>-62.6436781609195</v>
      </c>
      <c r="F145" s="211" t="n">
        <v>1141.6</v>
      </c>
      <c r="G145" s="211" t="n">
        <v>5391</v>
      </c>
      <c r="H145" s="196" t="n">
        <v>-28.6338363780778</v>
      </c>
    </row>
    <row r="146" s="124" customFormat="true" ht="12" hidden="false" customHeight="true" outlineLevel="0" collapsed="false">
      <c r="A146" s="213" t="n">
        <v>753</v>
      </c>
      <c r="B146" s="214" t="s">
        <v>370</v>
      </c>
      <c r="C146" s="171" t="n">
        <v>131.5</v>
      </c>
      <c r="D146" s="211" t="n">
        <v>198</v>
      </c>
      <c r="E146" s="196" t="n">
        <v>27.741935483871</v>
      </c>
      <c r="F146" s="211" t="n">
        <v>2454.5</v>
      </c>
      <c r="G146" s="211" t="n">
        <v>2713</v>
      </c>
      <c r="H146" s="196" t="n">
        <v>-44.3258772829879</v>
      </c>
    </row>
    <row r="147" s="124" customFormat="true" ht="12" hidden="false" customHeight="true" outlineLevel="0" collapsed="false">
      <c r="A147" s="213" t="n">
        <v>755</v>
      </c>
      <c r="B147" s="214" t="s">
        <v>371</v>
      </c>
      <c r="C147" s="171" t="n">
        <v>399.3</v>
      </c>
      <c r="D147" s="211" t="n">
        <v>397</v>
      </c>
      <c r="E147" s="196" t="n">
        <v>200.757575757576</v>
      </c>
      <c r="F147" s="211" t="n">
        <v>3318.8</v>
      </c>
      <c r="G147" s="211" t="n">
        <v>2510</v>
      </c>
      <c r="H147" s="196" t="n">
        <v>-6.79539546973635</v>
      </c>
    </row>
    <row r="148" s="124" customFormat="true" ht="12" hidden="false" customHeight="true" outlineLevel="0" collapsed="false">
      <c r="A148" s="213" t="n">
        <v>757</v>
      </c>
      <c r="B148" s="214" t="s">
        <v>372</v>
      </c>
      <c r="C148" s="171" t="n">
        <v>1.2</v>
      </c>
      <c r="D148" s="211" t="n">
        <v>6</v>
      </c>
      <c r="E148" s="196" t="n">
        <v>20</v>
      </c>
      <c r="F148" s="211" t="n">
        <v>157.9</v>
      </c>
      <c r="G148" s="211" t="n">
        <v>214</v>
      </c>
      <c r="H148" s="196" t="n">
        <v>-19.8501872659176</v>
      </c>
    </row>
    <row r="149" s="124" customFormat="true" ht="12" hidden="false" customHeight="true" outlineLevel="0" collapsed="false">
      <c r="A149" s="213" t="n">
        <v>759</v>
      </c>
      <c r="B149" s="214" t="s">
        <v>373</v>
      </c>
      <c r="C149" s="171" t="n">
        <v>0</v>
      </c>
      <c r="D149" s="211" t="n">
        <v>1</v>
      </c>
      <c r="E149" s="196" t="s">
        <v>42</v>
      </c>
      <c r="F149" s="211" t="n">
        <v>2.9</v>
      </c>
      <c r="G149" s="211" t="n">
        <v>98</v>
      </c>
      <c r="H149" s="196" t="n">
        <v>10.1123595505618</v>
      </c>
    </row>
    <row r="150" s="124" customFormat="true" ht="21.9" hidden="false" customHeight="true" outlineLevel="0" collapsed="false">
      <c r="A150" s="213" t="n">
        <v>771</v>
      </c>
      <c r="B150" s="214" t="s">
        <v>374</v>
      </c>
      <c r="C150" s="171" t="n">
        <v>1120.6</v>
      </c>
      <c r="D150" s="211" t="n">
        <v>5071</v>
      </c>
      <c r="E150" s="196" t="n">
        <v>-27.9380417791673</v>
      </c>
      <c r="F150" s="211" t="n">
        <v>17314</v>
      </c>
      <c r="G150" s="211" t="n">
        <v>63536</v>
      </c>
      <c r="H150" s="196" t="n">
        <v>-45.0271247739602</v>
      </c>
    </row>
    <row r="151" s="124" customFormat="true" ht="12" hidden="false" customHeight="true" outlineLevel="0" collapsed="false">
      <c r="A151" s="213" t="n">
        <v>772</v>
      </c>
      <c r="B151" s="214" t="s">
        <v>375</v>
      </c>
      <c r="C151" s="171" t="n">
        <v>327.9</v>
      </c>
      <c r="D151" s="211" t="n">
        <v>1815</v>
      </c>
      <c r="E151" s="196" t="n">
        <v>-3.56004250797024</v>
      </c>
      <c r="F151" s="211" t="n">
        <v>4709.1</v>
      </c>
      <c r="G151" s="211" t="n">
        <v>22646</v>
      </c>
      <c r="H151" s="196" t="n">
        <v>-35.1971613346306</v>
      </c>
    </row>
    <row r="152" s="124" customFormat="true" ht="12" hidden="false" customHeight="true" outlineLevel="0" collapsed="false">
      <c r="A152" s="213" t="n">
        <v>779</v>
      </c>
      <c r="B152" s="214" t="s">
        <v>376</v>
      </c>
      <c r="C152" s="171" t="n">
        <v>2.1</v>
      </c>
      <c r="D152" s="211" t="n">
        <v>150</v>
      </c>
      <c r="E152" s="196" t="n">
        <v>-40.4761904761905</v>
      </c>
      <c r="F152" s="211" t="n">
        <v>27.7</v>
      </c>
      <c r="G152" s="211" t="n">
        <v>1528</v>
      </c>
      <c r="H152" s="196" t="n">
        <v>-31.9679430097952</v>
      </c>
    </row>
    <row r="153" s="124" customFormat="true" ht="12" hidden="false" customHeight="true" outlineLevel="0" collapsed="false">
      <c r="A153" s="213" t="n">
        <v>781</v>
      </c>
      <c r="B153" s="214" t="s">
        <v>377</v>
      </c>
      <c r="C153" s="171" t="s">
        <v>25</v>
      </c>
      <c r="D153" s="211" t="s">
        <v>25</v>
      </c>
      <c r="E153" s="196" t="s">
        <v>25</v>
      </c>
      <c r="F153" s="211" t="n">
        <v>0.5</v>
      </c>
      <c r="G153" s="211" t="n">
        <v>108</v>
      </c>
      <c r="H153" s="196" t="n">
        <v>-46.7980295566502</v>
      </c>
    </row>
    <row r="154" s="124" customFormat="true" ht="12" hidden="false" customHeight="true" outlineLevel="0" collapsed="false">
      <c r="A154" s="213" t="n">
        <v>790</v>
      </c>
      <c r="B154" s="214" t="s">
        <v>378</v>
      </c>
      <c r="C154" s="171" t="n">
        <v>0.5</v>
      </c>
      <c r="D154" s="211" t="n">
        <v>7</v>
      </c>
      <c r="E154" s="196" t="n">
        <v>250</v>
      </c>
      <c r="F154" s="211" t="n">
        <v>10.9</v>
      </c>
      <c r="G154" s="211" t="n">
        <v>271</v>
      </c>
      <c r="H154" s="196" t="n">
        <v>35.5</v>
      </c>
    </row>
    <row r="155" s="124" customFormat="true" ht="18" hidden="false" customHeight="true" outlineLevel="0" collapsed="false">
      <c r="A155" s="212" t="n">
        <v>8</v>
      </c>
      <c r="B155" s="219" t="s">
        <v>379</v>
      </c>
      <c r="C155" s="171" t="n">
        <v>32503.9</v>
      </c>
      <c r="D155" s="171" t="n">
        <v>761751</v>
      </c>
      <c r="E155" s="196" t="n">
        <v>10.7899930624539</v>
      </c>
      <c r="F155" s="211" t="n">
        <v>437173.4</v>
      </c>
      <c r="G155" s="211" t="n">
        <v>8325508</v>
      </c>
      <c r="H155" s="196" t="n">
        <v>-10.5626912445089</v>
      </c>
    </row>
    <row r="156" s="124" customFormat="true" ht="21.9" hidden="false" customHeight="true" outlineLevel="0" collapsed="false">
      <c r="A156" s="213" t="n">
        <v>801</v>
      </c>
      <c r="B156" s="221" t="s">
        <v>380</v>
      </c>
      <c r="C156" s="171" t="n">
        <v>1.3</v>
      </c>
      <c r="D156" s="171" t="n">
        <v>103</v>
      </c>
      <c r="E156" s="196" t="n">
        <v>-27.972027972028</v>
      </c>
      <c r="F156" s="211" t="n">
        <v>66.2</v>
      </c>
      <c r="G156" s="211" t="n">
        <v>2857</v>
      </c>
      <c r="H156" s="196" t="n">
        <v>-40.4419428809673</v>
      </c>
    </row>
    <row r="157" s="124" customFormat="true" ht="33.9" hidden="false" customHeight="true" outlineLevel="0" collapsed="false">
      <c r="A157" s="222" t="n">
        <v>802</v>
      </c>
      <c r="B157" s="221" t="s">
        <v>381</v>
      </c>
      <c r="C157" s="171" t="n">
        <v>0.1</v>
      </c>
      <c r="D157" s="171" t="n">
        <v>24</v>
      </c>
      <c r="E157" s="196" t="n">
        <v>60</v>
      </c>
      <c r="F157" s="211" t="n">
        <v>2.5</v>
      </c>
      <c r="G157" s="211" t="n">
        <v>364</v>
      </c>
      <c r="H157" s="196" t="n">
        <v>-69.0212765957447</v>
      </c>
    </row>
    <row r="158" s="124" customFormat="true" ht="21.9" hidden="false" customHeight="true" outlineLevel="0" collapsed="false">
      <c r="A158" s="222" t="n">
        <v>803</v>
      </c>
      <c r="B158" s="221" t="s">
        <v>382</v>
      </c>
      <c r="C158" s="171" t="n">
        <v>2.6</v>
      </c>
      <c r="D158" s="171" t="n">
        <v>110</v>
      </c>
      <c r="E158" s="196" t="n">
        <v>-54.1666666666667</v>
      </c>
      <c r="F158" s="211" t="n">
        <v>166.8</v>
      </c>
      <c r="G158" s="211" t="n">
        <v>3439</v>
      </c>
      <c r="H158" s="196" t="n">
        <v>-39.6984043485885</v>
      </c>
    </row>
    <row r="159" s="124" customFormat="true" ht="33.9" hidden="false" customHeight="true" outlineLevel="0" collapsed="false">
      <c r="A159" s="222" t="n">
        <v>804</v>
      </c>
      <c r="B159" s="221" t="s">
        <v>383</v>
      </c>
      <c r="C159" s="171" t="n">
        <v>8.1</v>
      </c>
      <c r="D159" s="171" t="n">
        <v>955</v>
      </c>
      <c r="E159" s="196" t="n">
        <v>24.025974025974</v>
      </c>
      <c r="F159" s="211" t="n">
        <v>179.6</v>
      </c>
      <c r="G159" s="211" t="n">
        <v>10147</v>
      </c>
      <c r="H159" s="196" t="n">
        <v>-5.84578268534843</v>
      </c>
    </row>
    <row r="160" s="124" customFormat="true" ht="33.9" hidden="false" customHeight="true" outlineLevel="0" collapsed="false">
      <c r="A160" s="222" t="n">
        <v>805</v>
      </c>
      <c r="B160" s="221" t="s">
        <v>384</v>
      </c>
      <c r="C160" s="171" t="n">
        <v>0.2</v>
      </c>
      <c r="D160" s="171" t="n">
        <v>21</v>
      </c>
      <c r="E160" s="196" t="n">
        <v>-81.4159292035398</v>
      </c>
      <c r="F160" s="211" t="n">
        <v>19.2</v>
      </c>
      <c r="G160" s="211" t="n">
        <v>1509</v>
      </c>
      <c r="H160" s="196" t="n">
        <v>-41.1466458658346</v>
      </c>
    </row>
    <row r="161" s="124" customFormat="true" ht="21.9" hidden="false" customHeight="true" outlineLevel="0" collapsed="false">
      <c r="A161" s="222" t="n">
        <v>806</v>
      </c>
      <c r="B161" s="221" t="s">
        <v>385</v>
      </c>
      <c r="C161" s="171" t="n">
        <v>5.6</v>
      </c>
      <c r="D161" s="171" t="n">
        <v>403</v>
      </c>
      <c r="E161" s="196" t="n">
        <v>-19.8807157057654</v>
      </c>
      <c r="F161" s="211" t="n">
        <v>147.2</v>
      </c>
      <c r="G161" s="211" t="n">
        <v>5356</v>
      </c>
      <c r="H161" s="196" t="n">
        <v>-32.6374041001132</v>
      </c>
    </row>
    <row r="162" s="124" customFormat="true" ht="12" hidden="false" customHeight="true" outlineLevel="0" collapsed="false">
      <c r="A162" s="213" t="n">
        <v>807</v>
      </c>
      <c r="B162" s="221" t="s">
        <v>386</v>
      </c>
      <c r="C162" s="171" t="n">
        <v>1.8</v>
      </c>
      <c r="D162" s="171" t="n">
        <v>164</v>
      </c>
      <c r="E162" s="196" t="n">
        <v>-5.20231213872832</v>
      </c>
      <c r="F162" s="211" t="n">
        <v>28.7</v>
      </c>
      <c r="G162" s="211" t="n">
        <v>2723</v>
      </c>
      <c r="H162" s="196" t="n">
        <v>-38.9461883408072</v>
      </c>
    </row>
    <row r="163" s="124" customFormat="true" ht="12" hidden="false" customHeight="true" outlineLevel="0" collapsed="false">
      <c r="A163" s="213" t="n">
        <v>808</v>
      </c>
      <c r="B163" s="221" t="s">
        <v>387</v>
      </c>
      <c r="C163" s="171" t="n">
        <v>0</v>
      </c>
      <c r="D163" s="171" t="n">
        <v>4</v>
      </c>
      <c r="E163" s="196" t="n">
        <v>100</v>
      </c>
      <c r="F163" s="211" t="n">
        <v>8</v>
      </c>
      <c r="G163" s="211" t="n">
        <v>210</v>
      </c>
      <c r="H163" s="196" t="n">
        <v>-20.7547169811321</v>
      </c>
    </row>
    <row r="164" s="124" customFormat="true" ht="12" hidden="false" customHeight="true" outlineLevel="0" collapsed="false">
      <c r="A164" s="213" t="n">
        <v>809</v>
      </c>
      <c r="B164" s="221" t="s">
        <v>388</v>
      </c>
      <c r="C164" s="171" t="n">
        <v>598.3</v>
      </c>
      <c r="D164" s="171" t="n">
        <v>2250</v>
      </c>
      <c r="E164" s="196" t="n">
        <v>-38.9416553595658</v>
      </c>
      <c r="F164" s="211" t="n">
        <v>9749.2</v>
      </c>
      <c r="G164" s="211" t="n">
        <v>38412</v>
      </c>
      <c r="H164" s="196" t="n">
        <v>-25.2248394004283</v>
      </c>
    </row>
    <row r="165" s="124" customFormat="true" ht="12" hidden="false" customHeight="true" outlineLevel="0" collapsed="false">
      <c r="A165" s="213" t="n">
        <v>810</v>
      </c>
      <c r="B165" s="221" t="s">
        <v>389</v>
      </c>
      <c r="C165" s="171" t="s">
        <v>25</v>
      </c>
      <c r="D165" s="171" t="s">
        <v>25</v>
      </c>
      <c r="E165" s="196" t="s">
        <v>42</v>
      </c>
      <c r="F165" s="211" t="n">
        <v>0.4</v>
      </c>
      <c r="G165" s="211" t="n">
        <v>126</v>
      </c>
      <c r="H165" s="196" t="n">
        <v>-22.6993865030675</v>
      </c>
    </row>
    <row r="166" s="124" customFormat="true" ht="12" hidden="false" customHeight="true" outlineLevel="0" collapsed="false">
      <c r="A166" s="213" t="n">
        <v>811</v>
      </c>
      <c r="B166" s="221" t="s">
        <v>390</v>
      </c>
      <c r="C166" s="171" t="n">
        <v>4</v>
      </c>
      <c r="D166" s="171" t="n">
        <v>232</v>
      </c>
      <c r="E166" s="196" t="n">
        <v>17.7664974619289</v>
      </c>
      <c r="F166" s="211" t="n">
        <v>164.7</v>
      </c>
      <c r="G166" s="211" t="n">
        <v>5154</v>
      </c>
      <c r="H166" s="196" t="n">
        <v>-6.5118810085253</v>
      </c>
    </row>
    <row r="167" s="124" customFormat="true" ht="21.9" hidden="false" customHeight="true" outlineLevel="0" collapsed="false">
      <c r="A167" s="213" t="n">
        <v>812</v>
      </c>
      <c r="B167" s="221" t="s">
        <v>391</v>
      </c>
      <c r="C167" s="171" t="n">
        <v>4</v>
      </c>
      <c r="D167" s="171" t="n">
        <v>86</v>
      </c>
      <c r="E167" s="196" t="n">
        <v>-7.52688172043011</v>
      </c>
      <c r="F167" s="211" t="n">
        <v>51.9</v>
      </c>
      <c r="G167" s="211" t="n">
        <v>1662</v>
      </c>
      <c r="H167" s="196" t="n">
        <v>-21.157495256167</v>
      </c>
    </row>
    <row r="168" s="124" customFormat="true" ht="12" hidden="false" customHeight="true" outlineLevel="0" collapsed="false">
      <c r="A168" s="213" t="n">
        <v>813</v>
      </c>
      <c r="B168" s="221" t="s">
        <v>392</v>
      </c>
      <c r="C168" s="171" t="n">
        <v>2102.3</v>
      </c>
      <c r="D168" s="171" t="n">
        <v>6026</v>
      </c>
      <c r="E168" s="196" t="n">
        <v>-46.5495831115842</v>
      </c>
      <c r="F168" s="211" t="n">
        <v>33325.3</v>
      </c>
      <c r="G168" s="211" t="n">
        <v>90387</v>
      </c>
      <c r="H168" s="196" t="n">
        <v>-11.011016924122</v>
      </c>
    </row>
    <row r="169" s="124" customFormat="true" ht="12" hidden="false" customHeight="true" outlineLevel="0" collapsed="false">
      <c r="A169" s="213" t="n">
        <v>814</v>
      </c>
      <c r="B169" s="221" t="s">
        <v>393</v>
      </c>
      <c r="C169" s="171" t="n">
        <v>226.8</v>
      </c>
      <c r="D169" s="171" t="n">
        <v>8036</v>
      </c>
      <c r="E169" s="196" t="n">
        <v>-52.4328163845152</v>
      </c>
      <c r="F169" s="211" t="n">
        <v>2120.1</v>
      </c>
      <c r="G169" s="211" t="n">
        <v>56161</v>
      </c>
      <c r="H169" s="196" t="n">
        <v>-38.4098261775511</v>
      </c>
    </row>
    <row r="170" s="124" customFormat="true" ht="12" hidden="false" customHeight="true" outlineLevel="0" collapsed="false">
      <c r="A170" s="213" t="n">
        <v>815</v>
      </c>
      <c r="B170" s="221" t="s">
        <v>394</v>
      </c>
      <c r="C170" s="171" t="n">
        <v>53.3</v>
      </c>
      <c r="D170" s="171" t="n">
        <v>214</v>
      </c>
      <c r="E170" s="196" t="n">
        <v>-72.2438391699092</v>
      </c>
      <c r="F170" s="211" t="n">
        <v>15040.7</v>
      </c>
      <c r="G170" s="211" t="n">
        <v>7803</v>
      </c>
      <c r="H170" s="196" t="n">
        <v>-19.5981452859351</v>
      </c>
    </row>
    <row r="171" s="124" customFormat="true" ht="12" hidden="false" customHeight="true" outlineLevel="0" collapsed="false">
      <c r="A171" s="213" t="n">
        <v>816</v>
      </c>
      <c r="B171" s="221" t="s">
        <v>395</v>
      </c>
      <c r="C171" s="171" t="n">
        <v>131.1</v>
      </c>
      <c r="D171" s="171" t="n">
        <v>1915</v>
      </c>
      <c r="E171" s="196" t="n">
        <v>97.6264189886481</v>
      </c>
      <c r="F171" s="211" t="n">
        <v>1778.1</v>
      </c>
      <c r="G171" s="211" t="n">
        <v>24383</v>
      </c>
      <c r="H171" s="196" t="n">
        <v>-16.6364662039728</v>
      </c>
    </row>
    <row r="172" s="124" customFormat="true" ht="12" hidden="false" customHeight="true" outlineLevel="0" collapsed="false">
      <c r="A172" s="213" t="n">
        <v>817</v>
      </c>
      <c r="B172" s="221" t="s">
        <v>396</v>
      </c>
      <c r="C172" s="171" t="n">
        <v>0.3</v>
      </c>
      <c r="D172" s="171" t="n">
        <v>61</v>
      </c>
      <c r="E172" s="196" t="n">
        <v>79.4117647058824</v>
      </c>
      <c r="F172" s="211" t="n">
        <v>11.4</v>
      </c>
      <c r="G172" s="211" t="n">
        <v>447</v>
      </c>
      <c r="H172" s="196" t="n">
        <v>-37.7437325905293</v>
      </c>
    </row>
    <row r="173" s="124" customFormat="true" ht="20.1" hidden="false" customHeight="true" outlineLevel="0" collapsed="false">
      <c r="A173" s="198"/>
      <c r="B173" s="151" t="s">
        <v>397</v>
      </c>
      <c r="C173" s="217"/>
      <c r="D173" s="218"/>
      <c r="E173" s="196"/>
      <c r="F173" s="218"/>
      <c r="G173" s="218"/>
      <c r="H173" s="196"/>
    </row>
    <row r="174" s="124" customFormat="true" ht="21.9" hidden="false" customHeight="true" outlineLevel="0" collapsed="false">
      <c r="A174" s="213" t="n">
        <v>818</v>
      </c>
      <c r="B174" s="221" t="s">
        <v>398</v>
      </c>
      <c r="C174" s="171" t="n">
        <v>47.8</v>
      </c>
      <c r="D174" s="171" t="n">
        <v>893</v>
      </c>
      <c r="E174" s="196" t="n">
        <v>2.76179516685846</v>
      </c>
      <c r="F174" s="211" t="n">
        <v>1320</v>
      </c>
      <c r="G174" s="211" t="n">
        <v>10330</v>
      </c>
      <c r="H174" s="196" t="n">
        <v>-39.6188917465513</v>
      </c>
    </row>
    <row r="175" s="124" customFormat="true" ht="12" hidden="false" customHeight="true" outlineLevel="0" collapsed="false">
      <c r="A175" s="213" t="n">
        <v>819</v>
      </c>
      <c r="B175" s="221" t="s">
        <v>399</v>
      </c>
      <c r="C175" s="171" t="n">
        <v>314.7</v>
      </c>
      <c r="D175" s="171" t="n">
        <v>474</v>
      </c>
      <c r="E175" s="196" t="n">
        <v>156.216216216216</v>
      </c>
      <c r="F175" s="211" t="n">
        <v>2701.4</v>
      </c>
      <c r="G175" s="211" t="n">
        <v>6181</v>
      </c>
      <c r="H175" s="196" t="n">
        <v>78.1781493225713</v>
      </c>
    </row>
    <row r="176" s="124" customFormat="true" ht="21.9" hidden="false" customHeight="true" outlineLevel="0" collapsed="false">
      <c r="A176" s="213" t="n">
        <v>820</v>
      </c>
      <c r="B176" s="221" t="s">
        <v>400</v>
      </c>
      <c r="C176" s="171" t="n">
        <v>69.3</v>
      </c>
      <c r="D176" s="171" t="n">
        <v>7556</v>
      </c>
      <c r="E176" s="196" t="n">
        <v>108.096942990912</v>
      </c>
      <c r="F176" s="211" t="n">
        <v>596.4</v>
      </c>
      <c r="G176" s="211" t="n">
        <v>49197</v>
      </c>
      <c r="H176" s="196" t="n">
        <v>-56.776109436913</v>
      </c>
    </row>
    <row r="177" s="124" customFormat="true" ht="12" hidden="false" customHeight="true" outlineLevel="0" collapsed="false">
      <c r="A177" s="213" t="n">
        <v>823</v>
      </c>
      <c r="B177" s="221" t="s">
        <v>401</v>
      </c>
      <c r="C177" s="171" t="n">
        <v>462</v>
      </c>
      <c r="D177" s="171" t="n">
        <v>2365</v>
      </c>
      <c r="E177" s="196" t="n">
        <v>268.380062305296</v>
      </c>
      <c r="F177" s="211" t="n">
        <v>3896.8</v>
      </c>
      <c r="G177" s="211" t="n">
        <v>19590</v>
      </c>
      <c r="H177" s="196" t="n">
        <v>9.8217288933737</v>
      </c>
    </row>
    <row r="178" s="124" customFormat="true" ht="12" hidden="false" customHeight="true" outlineLevel="0" collapsed="false">
      <c r="A178" s="213" t="n">
        <v>829</v>
      </c>
      <c r="B178" s="221" t="s">
        <v>402</v>
      </c>
      <c r="C178" s="171" t="n">
        <v>1061.1</v>
      </c>
      <c r="D178" s="171" t="n">
        <v>9914</v>
      </c>
      <c r="E178" s="196" t="n">
        <v>-11.6241754323409</v>
      </c>
      <c r="F178" s="211" t="n">
        <v>12452</v>
      </c>
      <c r="G178" s="211" t="n">
        <v>121557</v>
      </c>
      <c r="H178" s="196" t="n">
        <v>-22.7959529752491</v>
      </c>
    </row>
    <row r="179" s="124" customFormat="true" ht="12" hidden="false" customHeight="true" outlineLevel="0" collapsed="false">
      <c r="A179" s="213" t="n">
        <v>831</v>
      </c>
      <c r="B179" s="221" t="s">
        <v>403</v>
      </c>
      <c r="C179" s="171" t="n">
        <v>229.2</v>
      </c>
      <c r="D179" s="171" t="n">
        <v>1553</v>
      </c>
      <c r="E179" s="196" t="n">
        <v>-20.5220061412487</v>
      </c>
      <c r="F179" s="211" t="n">
        <v>1578.1</v>
      </c>
      <c r="G179" s="211" t="n">
        <v>9276</v>
      </c>
      <c r="H179" s="196" t="n">
        <v>-12.7785613540197</v>
      </c>
    </row>
    <row r="180" s="124" customFormat="true" ht="12" hidden="false" customHeight="true" outlineLevel="0" collapsed="false">
      <c r="A180" s="213" t="n">
        <v>832</v>
      </c>
      <c r="B180" s="221" t="s">
        <v>404</v>
      </c>
      <c r="C180" s="171" t="n">
        <v>4135.6</v>
      </c>
      <c r="D180" s="171" t="n">
        <v>10746</v>
      </c>
      <c r="E180" s="196" t="n">
        <v>-19.9553072625698</v>
      </c>
      <c r="F180" s="211" t="n">
        <v>71831.6</v>
      </c>
      <c r="G180" s="211" t="n">
        <v>175963</v>
      </c>
      <c r="H180" s="196" t="n">
        <v>-40.5981939404169</v>
      </c>
    </row>
    <row r="181" s="124" customFormat="true" ht="12" hidden="false" customHeight="true" outlineLevel="0" collapsed="false">
      <c r="A181" s="213" t="n">
        <v>833</v>
      </c>
      <c r="B181" s="221" t="s">
        <v>405</v>
      </c>
      <c r="C181" s="171" t="n">
        <v>10.3</v>
      </c>
      <c r="D181" s="171" t="n">
        <v>177</v>
      </c>
      <c r="E181" s="196" t="n">
        <v>-80.926724137931</v>
      </c>
      <c r="F181" s="211" t="n">
        <v>158.6</v>
      </c>
      <c r="G181" s="211" t="n">
        <v>1975</v>
      </c>
      <c r="H181" s="196" t="n">
        <v>-34.990125082291</v>
      </c>
    </row>
    <row r="182" s="124" customFormat="true" ht="12" hidden="false" customHeight="true" outlineLevel="0" collapsed="false">
      <c r="A182" s="213" t="n">
        <v>834</v>
      </c>
      <c r="B182" s="221" t="s">
        <v>200</v>
      </c>
      <c r="C182" s="171" t="n">
        <v>1702.5</v>
      </c>
      <c r="D182" s="171" t="n">
        <v>109039</v>
      </c>
      <c r="E182" s="196" t="n">
        <v>20.2724465034194</v>
      </c>
      <c r="F182" s="211" t="n">
        <v>19910</v>
      </c>
      <c r="G182" s="211" t="n">
        <v>1429157</v>
      </c>
      <c r="H182" s="196" t="n">
        <v>-2.03040082918831</v>
      </c>
    </row>
    <row r="183" s="124" customFormat="true" ht="12" hidden="false" customHeight="true" outlineLevel="0" collapsed="false">
      <c r="A183" s="213" t="n">
        <v>835</v>
      </c>
      <c r="B183" s="221" t="s">
        <v>406</v>
      </c>
      <c r="C183" s="171" t="n">
        <v>2005.6</v>
      </c>
      <c r="D183" s="171" t="n">
        <v>3590</v>
      </c>
      <c r="E183" s="196" t="n">
        <v>-2.99918940826804</v>
      </c>
      <c r="F183" s="211" t="n">
        <v>27828.7</v>
      </c>
      <c r="G183" s="211" t="n">
        <v>57200</v>
      </c>
      <c r="H183" s="196" t="n">
        <v>-16.1167326587476</v>
      </c>
    </row>
    <row r="184" s="124" customFormat="true" ht="12" hidden="false" customHeight="true" outlineLevel="0" collapsed="false">
      <c r="A184" s="213" t="n">
        <v>839</v>
      </c>
      <c r="B184" s="221" t="s">
        <v>407</v>
      </c>
      <c r="C184" s="171" t="n">
        <v>2387.8</v>
      </c>
      <c r="D184" s="171" t="n">
        <v>11459</v>
      </c>
      <c r="E184" s="196" t="n">
        <v>48.7216093445814</v>
      </c>
      <c r="F184" s="211" t="n">
        <v>35691.7</v>
      </c>
      <c r="G184" s="211" t="n">
        <v>143525</v>
      </c>
      <c r="H184" s="196" t="n">
        <v>19.0219509565708</v>
      </c>
    </row>
    <row r="185" s="124" customFormat="true" ht="33.9" hidden="false" customHeight="true" outlineLevel="0" collapsed="false">
      <c r="A185" s="213" t="n">
        <v>841</v>
      </c>
      <c r="B185" s="221" t="s">
        <v>408</v>
      </c>
      <c r="C185" s="171" t="n">
        <v>69.1</v>
      </c>
      <c r="D185" s="171" t="n">
        <v>52630</v>
      </c>
      <c r="E185" s="196" t="n">
        <v>431.455114611734</v>
      </c>
      <c r="F185" s="211" t="n">
        <v>4350.3</v>
      </c>
      <c r="G185" s="211" t="n">
        <v>493860</v>
      </c>
      <c r="H185" s="196" t="n">
        <v>356.141647193564</v>
      </c>
    </row>
    <row r="186" s="124" customFormat="true" ht="12" hidden="false" customHeight="true" outlineLevel="0" collapsed="false">
      <c r="A186" s="213" t="n">
        <v>842</v>
      </c>
      <c r="B186" s="221" t="s">
        <v>409</v>
      </c>
      <c r="C186" s="171" t="n">
        <v>398.8</v>
      </c>
      <c r="D186" s="171" t="n">
        <v>18969</v>
      </c>
      <c r="E186" s="196" t="n">
        <v>44.2728932156982</v>
      </c>
      <c r="F186" s="211" t="n">
        <v>6763.7</v>
      </c>
      <c r="G186" s="211" t="n">
        <v>229192</v>
      </c>
      <c r="H186" s="196" t="n">
        <v>3.0729585939854</v>
      </c>
    </row>
    <row r="187" s="124" customFormat="true" ht="12" hidden="false" customHeight="true" outlineLevel="0" collapsed="false">
      <c r="A187" s="213" t="n">
        <v>843</v>
      </c>
      <c r="B187" s="221" t="s">
        <v>410</v>
      </c>
      <c r="C187" s="171" t="n">
        <v>187</v>
      </c>
      <c r="D187" s="171" t="n">
        <v>3877</v>
      </c>
      <c r="E187" s="196" t="n">
        <v>121.66952544311</v>
      </c>
      <c r="F187" s="211" t="n">
        <v>802</v>
      </c>
      <c r="G187" s="211" t="n">
        <v>32318</v>
      </c>
      <c r="H187" s="196" t="n">
        <v>-1.03503184713376</v>
      </c>
    </row>
    <row r="188" s="124" customFormat="true" ht="21.9" hidden="false" customHeight="true" outlineLevel="0" collapsed="false">
      <c r="A188" s="213" t="n">
        <v>844</v>
      </c>
      <c r="B188" s="221" t="s">
        <v>411</v>
      </c>
      <c r="C188" s="171" t="n">
        <v>316.7</v>
      </c>
      <c r="D188" s="171" t="n">
        <v>3521</v>
      </c>
      <c r="E188" s="196" t="n">
        <v>32.4182023317037</v>
      </c>
      <c r="F188" s="211" t="n">
        <v>4169.4</v>
      </c>
      <c r="G188" s="211" t="n">
        <v>35023</v>
      </c>
      <c r="H188" s="196" t="n">
        <v>-38.580923487014</v>
      </c>
    </row>
    <row r="189" s="124" customFormat="true" ht="12" hidden="false" customHeight="true" outlineLevel="0" collapsed="false">
      <c r="A189" s="213" t="n">
        <v>845</v>
      </c>
      <c r="B189" s="221" t="s">
        <v>412</v>
      </c>
      <c r="C189" s="171" t="n">
        <v>505.2</v>
      </c>
      <c r="D189" s="171" t="n">
        <v>8665</v>
      </c>
      <c r="E189" s="196" t="n">
        <v>4.23433176951762</v>
      </c>
      <c r="F189" s="211" t="n">
        <v>8130.6</v>
      </c>
      <c r="G189" s="211" t="n">
        <v>135477</v>
      </c>
      <c r="H189" s="196" t="n">
        <v>-12.0370610845626</v>
      </c>
    </row>
    <row r="190" s="124" customFormat="true" ht="21.9" hidden="false" customHeight="true" outlineLevel="0" collapsed="false">
      <c r="A190" s="213" t="n">
        <v>846</v>
      </c>
      <c r="B190" s="221" t="s">
        <v>413</v>
      </c>
      <c r="C190" s="171" t="n">
        <v>10.5</v>
      </c>
      <c r="D190" s="171" t="n">
        <v>78</v>
      </c>
      <c r="E190" s="196" t="n">
        <v>457.142857142857</v>
      </c>
      <c r="F190" s="211" t="n">
        <v>162.9</v>
      </c>
      <c r="G190" s="211" t="n">
        <v>1541</v>
      </c>
      <c r="H190" s="196" t="n">
        <v>-62.2118685630211</v>
      </c>
    </row>
    <row r="191" s="124" customFormat="true" ht="21.9" hidden="false" customHeight="true" outlineLevel="0" collapsed="false">
      <c r="A191" s="213" t="n">
        <v>847</v>
      </c>
      <c r="B191" s="221" t="s">
        <v>414</v>
      </c>
      <c r="C191" s="171" t="n">
        <v>400.7</v>
      </c>
      <c r="D191" s="171" t="n">
        <v>740</v>
      </c>
      <c r="E191" s="196" t="n">
        <v>4.07876230661041</v>
      </c>
      <c r="F191" s="211" t="n">
        <v>4370.6</v>
      </c>
      <c r="G191" s="211" t="n">
        <v>10622</v>
      </c>
      <c r="H191" s="196" t="n">
        <v>5.70205990645835</v>
      </c>
    </row>
    <row r="192" s="124" customFormat="true" ht="21.9" hidden="false" customHeight="true" outlineLevel="0" collapsed="false">
      <c r="A192" s="213" t="n">
        <v>848</v>
      </c>
      <c r="B192" s="221" t="s">
        <v>415</v>
      </c>
      <c r="C192" s="171" t="n">
        <v>1</v>
      </c>
      <c r="D192" s="171" t="n">
        <v>37</v>
      </c>
      <c r="E192" s="196" t="n">
        <v>-85.2589641434263</v>
      </c>
      <c r="F192" s="211" t="n">
        <v>196.7</v>
      </c>
      <c r="G192" s="211" t="n">
        <v>5782</v>
      </c>
      <c r="H192" s="196" t="n">
        <v>104.166666666667</v>
      </c>
    </row>
    <row r="193" s="124" customFormat="true" ht="12" hidden="false" customHeight="true" outlineLevel="0" collapsed="false">
      <c r="A193" s="213" t="n">
        <v>849</v>
      </c>
      <c r="B193" s="221" t="s">
        <v>416</v>
      </c>
      <c r="C193" s="171" t="n">
        <v>168.6</v>
      </c>
      <c r="D193" s="171" t="n">
        <v>488</v>
      </c>
      <c r="E193" s="196" t="n">
        <v>-77.1535580524345</v>
      </c>
      <c r="F193" s="211" t="n">
        <v>3480.6</v>
      </c>
      <c r="G193" s="211" t="n">
        <v>17617</v>
      </c>
      <c r="H193" s="196" t="n">
        <v>-55.1821512160375</v>
      </c>
    </row>
    <row r="194" s="124" customFormat="true" ht="12" hidden="false" customHeight="true" outlineLevel="0" collapsed="false">
      <c r="A194" s="213" t="n">
        <v>850</v>
      </c>
      <c r="B194" s="221" t="s">
        <v>417</v>
      </c>
      <c r="C194" s="171" t="n">
        <v>0</v>
      </c>
      <c r="D194" s="171" t="n">
        <v>0</v>
      </c>
      <c r="E194" s="196" t="s">
        <v>42</v>
      </c>
      <c r="F194" s="211" t="n">
        <v>0.7</v>
      </c>
      <c r="G194" s="211" t="n">
        <v>70</v>
      </c>
      <c r="H194" s="196" t="n">
        <v>118.75</v>
      </c>
    </row>
    <row r="195" s="124" customFormat="true" ht="21.9" hidden="false" customHeight="true" outlineLevel="0" collapsed="false">
      <c r="A195" s="213" t="n">
        <v>851</v>
      </c>
      <c r="B195" s="221" t="s">
        <v>418</v>
      </c>
      <c r="C195" s="171" t="n">
        <v>28.4</v>
      </c>
      <c r="D195" s="171" t="n">
        <v>1588</v>
      </c>
      <c r="E195" s="196" t="n">
        <v>-62.5560009431738</v>
      </c>
      <c r="F195" s="211" t="n">
        <v>1013.5</v>
      </c>
      <c r="G195" s="211" t="n">
        <v>37426</v>
      </c>
      <c r="H195" s="196" t="n">
        <v>31.9954856457643</v>
      </c>
    </row>
    <row r="196" s="124" customFormat="true" ht="12" hidden="false" customHeight="true" outlineLevel="0" collapsed="false">
      <c r="A196" s="213" t="n">
        <v>852</v>
      </c>
      <c r="B196" s="221" t="s">
        <v>419</v>
      </c>
      <c r="C196" s="171" t="n">
        <v>197.6</v>
      </c>
      <c r="D196" s="171" t="n">
        <v>7198</v>
      </c>
      <c r="E196" s="196" t="n">
        <v>43.6439832368789</v>
      </c>
      <c r="F196" s="211" t="n">
        <v>3310.8</v>
      </c>
      <c r="G196" s="211" t="n">
        <v>88153</v>
      </c>
      <c r="H196" s="196" t="n">
        <v>17.0302024560239</v>
      </c>
    </row>
    <row r="197" s="124" customFormat="true" ht="21.9" hidden="false" customHeight="true" outlineLevel="0" collapsed="false">
      <c r="A197" s="213" t="n">
        <v>853</v>
      </c>
      <c r="B197" s="221" t="s">
        <v>420</v>
      </c>
      <c r="C197" s="171" t="n">
        <v>54.2</v>
      </c>
      <c r="D197" s="171" t="n">
        <v>9814</v>
      </c>
      <c r="E197" s="196" t="n">
        <v>-21.0522081892044</v>
      </c>
      <c r="F197" s="211" t="n">
        <v>945.5</v>
      </c>
      <c r="G197" s="211" t="n">
        <v>110658</v>
      </c>
      <c r="H197" s="196" t="n">
        <v>-0.284751383206877</v>
      </c>
    </row>
    <row r="198" s="124" customFormat="true" ht="21.9" hidden="false" customHeight="true" outlineLevel="0" collapsed="false">
      <c r="A198" s="213" t="n">
        <v>854</v>
      </c>
      <c r="B198" s="221" t="s">
        <v>421</v>
      </c>
      <c r="C198" s="171" t="n">
        <v>6.7</v>
      </c>
      <c r="D198" s="171" t="n">
        <v>322</v>
      </c>
      <c r="E198" s="196" t="n">
        <v>-51.7241379310345</v>
      </c>
      <c r="F198" s="211" t="n">
        <v>749.4</v>
      </c>
      <c r="G198" s="211" t="n">
        <v>11251</v>
      </c>
      <c r="H198" s="196" t="n">
        <v>-33.8643310604279</v>
      </c>
    </row>
    <row r="199" s="124" customFormat="true" ht="12" hidden="false" customHeight="true" outlineLevel="0" collapsed="false">
      <c r="A199" s="213" t="n">
        <v>859</v>
      </c>
      <c r="B199" s="221" t="s">
        <v>210</v>
      </c>
      <c r="C199" s="171" t="n">
        <v>865</v>
      </c>
      <c r="D199" s="171" t="n">
        <v>20013</v>
      </c>
      <c r="E199" s="196" t="n">
        <v>-2.84008156131663</v>
      </c>
      <c r="F199" s="211" t="n">
        <v>12592.2</v>
      </c>
      <c r="G199" s="211" t="n">
        <v>275412</v>
      </c>
      <c r="H199" s="196" t="n">
        <v>-22.3927028649202</v>
      </c>
    </row>
    <row r="200" s="124" customFormat="true" ht="12" hidden="false" customHeight="true" outlineLevel="0" collapsed="false">
      <c r="A200" s="213" t="n">
        <v>860</v>
      </c>
      <c r="B200" s="221" t="s">
        <v>422</v>
      </c>
      <c r="C200" s="171" t="n">
        <v>94.1</v>
      </c>
      <c r="D200" s="171" t="n">
        <v>1364</v>
      </c>
      <c r="E200" s="196" t="n">
        <v>170.634920634921</v>
      </c>
      <c r="F200" s="211" t="n">
        <v>663</v>
      </c>
      <c r="G200" s="211" t="n">
        <v>9688</v>
      </c>
      <c r="H200" s="196" t="n">
        <v>-1.24362895005097</v>
      </c>
    </row>
    <row r="201" s="124" customFormat="true" ht="21.9" hidden="false" customHeight="true" outlineLevel="0" collapsed="false">
      <c r="A201" s="213" t="n">
        <v>861</v>
      </c>
      <c r="B201" s="221" t="s">
        <v>423</v>
      </c>
      <c r="C201" s="171" t="n">
        <v>5057</v>
      </c>
      <c r="D201" s="171" t="n">
        <v>123774</v>
      </c>
      <c r="E201" s="196" t="n">
        <v>-3.05389549865672</v>
      </c>
      <c r="F201" s="211" t="n">
        <v>53229.2</v>
      </c>
      <c r="G201" s="211" t="n">
        <v>1236022</v>
      </c>
      <c r="H201" s="196" t="n">
        <v>-11.1338145634419</v>
      </c>
    </row>
    <row r="202" s="24" customFormat="true" ht="12" hidden="false" customHeight="true" outlineLevel="0" collapsed="false">
      <c r="A202" s="213" t="n">
        <v>862</v>
      </c>
      <c r="B202" s="221" t="s">
        <v>424</v>
      </c>
      <c r="C202" s="171" t="n">
        <v>89.9</v>
      </c>
      <c r="D202" s="171" t="n">
        <v>19568</v>
      </c>
      <c r="E202" s="196" t="n">
        <v>28.9914304548451</v>
      </c>
      <c r="F202" s="211" t="n">
        <v>1433.3</v>
      </c>
      <c r="G202" s="211" t="n">
        <v>211634</v>
      </c>
      <c r="H202" s="196" t="n">
        <v>-17.015061150388</v>
      </c>
    </row>
    <row r="203" s="124" customFormat="true" ht="21.9" hidden="false" customHeight="true" outlineLevel="0" collapsed="false">
      <c r="A203" s="213" t="n">
        <v>863</v>
      </c>
      <c r="B203" s="214" t="s">
        <v>425</v>
      </c>
      <c r="C203" s="171" t="n">
        <v>161.7</v>
      </c>
      <c r="D203" s="211" t="n">
        <v>38885</v>
      </c>
      <c r="E203" s="196" t="n">
        <v>-6.5870708914887</v>
      </c>
      <c r="F203" s="211" t="n">
        <v>1276.4</v>
      </c>
      <c r="G203" s="211" t="n">
        <v>301831</v>
      </c>
      <c r="H203" s="196" t="n">
        <v>-20.9090075335735</v>
      </c>
    </row>
    <row r="204" s="124" customFormat="true" ht="21.9" hidden="false" customHeight="true" outlineLevel="0" collapsed="false">
      <c r="A204" s="213" t="n">
        <v>864</v>
      </c>
      <c r="B204" s="214" t="s">
        <v>426</v>
      </c>
      <c r="C204" s="171" t="n">
        <v>1632.7</v>
      </c>
      <c r="D204" s="211" t="n">
        <v>34533</v>
      </c>
      <c r="E204" s="196" t="n">
        <v>273.450848923975</v>
      </c>
      <c r="F204" s="211" t="n">
        <v>4034.4</v>
      </c>
      <c r="G204" s="211" t="n">
        <v>106192</v>
      </c>
      <c r="H204" s="196" t="n">
        <v>-2.95896920405739</v>
      </c>
    </row>
    <row r="205" s="124" customFormat="true" ht="12" hidden="false" customHeight="true" outlineLevel="0" collapsed="false">
      <c r="A205" s="213" t="n">
        <v>865</v>
      </c>
      <c r="B205" s="214" t="s">
        <v>215</v>
      </c>
      <c r="C205" s="171" t="n">
        <v>214.5</v>
      </c>
      <c r="D205" s="211" t="n">
        <v>5746</v>
      </c>
      <c r="E205" s="196" t="n">
        <v>16.7174487101361</v>
      </c>
      <c r="F205" s="211" t="n">
        <v>740.5</v>
      </c>
      <c r="G205" s="211" t="n">
        <v>51820</v>
      </c>
      <c r="H205" s="196" t="n">
        <v>-44.5864299844945</v>
      </c>
    </row>
    <row r="206" s="124" customFormat="true" ht="12" hidden="false" customHeight="true" outlineLevel="0" collapsed="false">
      <c r="A206" s="213" t="n">
        <v>869</v>
      </c>
      <c r="B206" s="214" t="s">
        <v>427</v>
      </c>
      <c r="C206" s="171" t="n">
        <v>587.5</v>
      </c>
      <c r="D206" s="211" t="n">
        <v>16432</v>
      </c>
      <c r="E206" s="196" t="n">
        <v>15.7916989641322</v>
      </c>
      <c r="F206" s="211" t="n">
        <v>8913.7</v>
      </c>
      <c r="G206" s="211" t="n">
        <v>145095</v>
      </c>
      <c r="H206" s="196" t="n">
        <v>-1.61850259692708</v>
      </c>
    </row>
    <row r="207" s="124" customFormat="true" ht="21.9" hidden="false" customHeight="true" outlineLevel="0" collapsed="false">
      <c r="A207" s="213" t="n">
        <v>871</v>
      </c>
      <c r="B207" s="214" t="s">
        <v>428</v>
      </c>
      <c r="C207" s="171" t="n">
        <v>92.8</v>
      </c>
      <c r="D207" s="211" t="n">
        <v>39661</v>
      </c>
      <c r="E207" s="196" t="n">
        <v>45.4915627292737</v>
      </c>
      <c r="F207" s="211" t="n">
        <v>1025.4</v>
      </c>
      <c r="G207" s="211" t="n">
        <v>484152</v>
      </c>
      <c r="H207" s="196" t="n">
        <v>11.0427632710634</v>
      </c>
    </row>
    <row r="208" s="124" customFormat="true" ht="21.9" hidden="false" customHeight="true" outlineLevel="0" collapsed="false">
      <c r="A208" s="213" t="n">
        <v>872</v>
      </c>
      <c r="B208" s="214" t="s">
        <v>429</v>
      </c>
      <c r="C208" s="171" t="n">
        <v>125.7</v>
      </c>
      <c r="D208" s="211" t="n">
        <v>31651</v>
      </c>
      <c r="E208" s="196" t="n">
        <v>18.4366112857357</v>
      </c>
      <c r="F208" s="211" t="n">
        <v>1113</v>
      </c>
      <c r="G208" s="211" t="n">
        <v>250419</v>
      </c>
      <c r="H208" s="196" t="n">
        <v>-15.0911920576956</v>
      </c>
    </row>
    <row r="209" s="124" customFormat="true" ht="12" hidden="false" customHeight="true" outlineLevel="0" collapsed="false">
      <c r="A209" s="213" t="n">
        <v>873</v>
      </c>
      <c r="B209" s="214" t="s">
        <v>430</v>
      </c>
      <c r="C209" s="171" t="n">
        <v>14.8</v>
      </c>
      <c r="D209" s="211" t="n">
        <v>6029</v>
      </c>
      <c r="E209" s="196" t="n">
        <v>-21.6096736445196</v>
      </c>
      <c r="F209" s="211" t="n">
        <v>77.8</v>
      </c>
      <c r="G209" s="211" t="n">
        <v>56936</v>
      </c>
      <c r="H209" s="196" t="n">
        <v>-20.2900782595304</v>
      </c>
    </row>
    <row r="210" s="124" customFormat="true" ht="12" hidden="false" customHeight="true" outlineLevel="0" collapsed="false">
      <c r="A210" s="213" t="n">
        <v>874</v>
      </c>
      <c r="B210" s="214" t="s">
        <v>431</v>
      </c>
      <c r="C210" s="171" t="n">
        <v>0.4</v>
      </c>
      <c r="D210" s="211" t="n">
        <v>88</v>
      </c>
      <c r="E210" s="196" t="n">
        <v>633.333333333333</v>
      </c>
      <c r="F210" s="211" t="n">
        <v>4.4</v>
      </c>
      <c r="G210" s="211" t="n">
        <v>1044</v>
      </c>
      <c r="H210" s="196" t="n">
        <v>61.1111111111111</v>
      </c>
    </row>
    <row r="211" s="124" customFormat="true" ht="12" hidden="false" customHeight="true" outlineLevel="0" collapsed="false">
      <c r="A211" s="213" t="n">
        <v>875</v>
      </c>
      <c r="B211" s="214" t="s">
        <v>432</v>
      </c>
      <c r="C211" s="171" t="n">
        <v>294.5</v>
      </c>
      <c r="D211" s="211" t="n">
        <v>2709</v>
      </c>
      <c r="E211" s="196" t="n">
        <v>-46.3882841876113</v>
      </c>
      <c r="F211" s="211" t="n">
        <v>4740</v>
      </c>
      <c r="G211" s="211" t="n">
        <v>39443</v>
      </c>
      <c r="H211" s="196" t="n">
        <v>-37.0422984836393</v>
      </c>
    </row>
    <row r="212" s="124" customFormat="true" ht="12" hidden="false" customHeight="true" outlineLevel="0" collapsed="false">
      <c r="A212" s="213" t="n">
        <v>876</v>
      </c>
      <c r="B212" s="214" t="s">
        <v>433</v>
      </c>
      <c r="C212" s="171" t="n">
        <v>1.5</v>
      </c>
      <c r="D212" s="211" t="n">
        <v>268</v>
      </c>
      <c r="E212" s="196" t="n">
        <v>-1.83150183150183</v>
      </c>
      <c r="F212" s="211" t="n">
        <v>34</v>
      </c>
      <c r="G212" s="211" t="n">
        <v>2593</v>
      </c>
      <c r="H212" s="196" t="n">
        <v>0.154499806875241</v>
      </c>
    </row>
    <row r="213" s="124" customFormat="true" ht="12" hidden="false" customHeight="true" outlineLevel="0" collapsed="false">
      <c r="A213" s="213" t="n">
        <v>877</v>
      </c>
      <c r="B213" s="214" t="s">
        <v>434</v>
      </c>
      <c r="C213" s="171" t="n">
        <v>27.5</v>
      </c>
      <c r="D213" s="211" t="n">
        <v>318</v>
      </c>
      <c r="E213" s="196" t="n">
        <v>-47</v>
      </c>
      <c r="F213" s="211" t="n">
        <v>1085.3</v>
      </c>
      <c r="G213" s="211" t="n">
        <v>13201</v>
      </c>
      <c r="H213" s="196" t="n">
        <v>-17.7610266633441</v>
      </c>
    </row>
    <row r="214" s="124" customFormat="true" ht="20.1" hidden="false" customHeight="true" outlineLevel="0" collapsed="false">
      <c r="A214" s="198"/>
      <c r="B214" s="151" t="s">
        <v>397</v>
      </c>
      <c r="C214" s="217"/>
      <c r="D214" s="218"/>
      <c r="E214" s="196"/>
      <c r="F214" s="218"/>
      <c r="G214" s="218"/>
      <c r="H214" s="196"/>
    </row>
    <row r="215" s="124" customFormat="true" ht="23.1" hidden="false" customHeight="true" outlineLevel="0" collapsed="false">
      <c r="A215" s="213" t="n">
        <v>878</v>
      </c>
      <c r="B215" s="214" t="s">
        <v>435</v>
      </c>
      <c r="C215" s="171" t="n">
        <v>0</v>
      </c>
      <c r="D215" s="211" t="n">
        <v>214</v>
      </c>
      <c r="E215" s="196" t="n">
        <v>50.7042253521127</v>
      </c>
      <c r="F215" s="211" t="n">
        <v>0.4</v>
      </c>
      <c r="G215" s="211" t="n">
        <v>4402</v>
      </c>
      <c r="H215" s="196" t="n">
        <v>18.4288404627388</v>
      </c>
    </row>
    <row r="216" s="124" customFormat="true" ht="12" hidden="false" customHeight="true" outlineLevel="0" collapsed="false">
      <c r="A216" s="213" t="n">
        <v>881</v>
      </c>
      <c r="B216" s="214" t="s">
        <v>217</v>
      </c>
      <c r="C216" s="171" t="n">
        <v>540</v>
      </c>
      <c r="D216" s="211" t="n">
        <v>7199</v>
      </c>
      <c r="E216" s="196" t="n">
        <v>39.0036686619038</v>
      </c>
      <c r="F216" s="211" t="n">
        <v>7822.5</v>
      </c>
      <c r="G216" s="211" t="n">
        <v>102802</v>
      </c>
      <c r="H216" s="196" t="n">
        <v>1.07065960103428</v>
      </c>
    </row>
    <row r="217" s="124" customFormat="true" ht="12" hidden="false" customHeight="true" outlineLevel="0" collapsed="false">
      <c r="A217" s="213" t="n">
        <v>882</v>
      </c>
      <c r="B217" s="214" t="s">
        <v>436</v>
      </c>
      <c r="C217" s="171" t="n">
        <v>0.7</v>
      </c>
      <c r="D217" s="211" t="n">
        <v>10</v>
      </c>
      <c r="E217" s="196" t="s">
        <v>42</v>
      </c>
      <c r="F217" s="211" t="n">
        <v>16.7</v>
      </c>
      <c r="G217" s="211" t="n">
        <v>580</v>
      </c>
      <c r="H217" s="196" t="n">
        <v>-72.3546234509056</v>
      </c>
    </row>
    <row r="218" s="124" customFormat="true" ht="12" hidden="false" customHeight="true" outlineLevel="0" collapsed="false">
      <c r="A218" s="213" t="n">
        <v>883</v>
      </c>
      <c r="B218" s="214" t="s">
        <v>214</v>
      </c>
      <c r="C218" s="171" t="n">
        <v>13.8</v>
      </c>
      <c r="D218" s="211" t="n">
        <v>6138</v>
      </c>
      <c r="E218" s="196" t="n">
        <v>33.5799782372144</v>
      </c>
      <c r="F218" s="211" t="n">
        <v>142.1</v>
      </c>
      <c r="G218" s="211" t="n">
        <v>127490</v>
      </c>
      <c r="H218" s="196" t="n">
        <v>512.873762138256</v>
      </c>
    </row>
    <row r="219" s="124" customFormat="true" ht="33.9" hidden="false" customHeight="true" outlineLevel="0" collapsed="false">
      <c r="A219" s="213" t="n">
        <v>884</v>
      </c>
      <c r="B219" s="214" t="s">
        <v>437</v>
      </c>
      <c r="C219" s="171" t="n">
        <v>2063.3</v>
      </c>
      <c r="D219" s="211" t="n">
        <v>34036</v>
      </c>
      <c r="E219" s="196" t="n">
        <v>1.91334551007576</v>
      </c>
      <c r="F219" s="211" t="n">
        <v>26854.3</v>
      </c>
      <c r="G219" s="211" t="n">
        <v>418675</v>
      </c>
      <c r="H219" s="196" t="n">
        <v>-42.3222103746318</v>
      </c>
    </row>
    <row r="220" s="124" customFormat="true" ht="12" hidden="false" customHeight="true" outlineLevel="0" collapsed="false">
      <c r="A220" s="213" t="n">
        <v>885</v>
      </c>
      <c r="B220" s="214" t="s">
        <v>438</v>
      </c>
      <c r="C220" s="171" t="n">
        <v>320.9</v>
      </c>
      <c r="D220" s="211" t="n">
        <v>3431</v>
      </c>
      <c r="E220" s="196" t="n">
        <v>55.4599003171726</v>
      </c>
      <c r="F220" s="211" t="n">
        <v>2116.8</v>
      </c>
      <c r="G220" s="211" t="n">
        <v>21787</v>
      </c>
      <c r="H220" s="196" t="n">
        <v>-57.1703788161749</v>
      </c>
    </row>
    <row r="221" s="124" customFormat="true" ht="12" hidden="false" customHeight="true" outlineLevel="0" collapsed="false">
      <c r="A221" s="213" t="n">
        <v>886</v>
      </c>
      <c r="B221" s="214" t="s">
        <v>439</v>
      </c>
      <c r="C221" s="171" t="n">
        <v>58.3</v>
      </c>
      <c r="D221" s="211" t="n">
        <v>583</v>
      </c>
      <c r="E221" s="196" t="n">
        <v>11.047619047619</v>
      </c>
      <c r="F221" s="211" t="n">
        <v>383</v>
      </c>
      <c r="G221" s="211" t="n">
        <v>3705</v>
      </c>
      <c r="H221" s="196" t="n">
        <v>-30.8381556841516</v>
      </c>
    </row>
    <row r="222" s="124" customFormat="true" ht="12" hidden="false" customHeight="true" outlineLevel="0" collapsed="false">
      <c r="A222" s="213" t="n">
        <v>887</v>
      </c>
      <c r="B222" s="214" t="s">
        <v>440</v>
      </c>
      <c r="C222" s="171" t="n">
        <v>280</v>
      </c>
      <c r="D222" s="211" t="n">
        <v>577</v>
      </c>
      <c r="E222" s="196" t="n">
        <v>-30.7322929171669</v>
      </c>
      <c r="F222" s="211" t="n">
        <v>3351.4</v>
      </c>
      <c r="G222" s="211" t="n">
        <v>10295</v>
      </c>
      <c r="H222" s="196" t="n">
        <v>-68.4560468180286</v>
      </c>
    </row>
    <row r="223" s="124" customFormat="true" ht="12" hidden="false" customHeight="true" outlineLevel="0" collapsed="false">
      <c r="A223" s="213" t="n">
        <v>888</v>
      </c>
      <c r="B223" s="214" t="s">
        <v>441</v>
      </c>
      <c r="C223" s="171" t="n">
        <v>1.2</v>
      </c>
      <c r="D223" s="211" t="n">
        <v>50</v>
      </c>
      <c r="E223" s="196" t="n">
        <v>400</v>
      </c>
      <c r="F223" s="211" t="n">
        <v>20.6</v>
      </c>
      <c r="G223" s="211" t="n">
        <v>311</v>
      </c>
      <c r="H223" s="196" t="n">
        <v>-13.6111111111111</v>
      </c>
    </row>
    <row r="224" s="124" customFormat="true" ht="12" hidden="false" customHeight="true" outlineLevel="0" collapsed="false">
      <c r="A224" s="213" t="n">
        <v>889</v>
      </c>
      <c r="B224" s="214" t="s">
        <v>202</v>
      </c>
      <c r="C224" s="171" t="n">
        <v>1364.9</v>
      </c>
      <c r="D224" s="211" t="n">
        <v>51487</v>
      </c>
      <c r="E224" s="196" t="n">
        <v>7.59409023467703</v>
      </c>
      <c r="F224" s="211" t="n">
        <v>18709.1</v>
      </c>
      <c r="G224" s="211" t="n">
        <v>610303</v>
      </c>
      <c r="H224" s="196" t="n">
        <v>-18.2447421299397</v>
      </c>
    </row>
    <row r="225" s="124" customFormat="true" ht="12" hidden="false" customHeight="true" outlineLevel="0" collapsed="false">
      <c r="A225" s="213" t="n">
        <v>891</v>
      </c>
      <c r="B225" s="214" t="s">
        <v>442</v>
      </c>
      <c r="C225" s="171" t="n">
        <v>306.8</v>
      </c>
      <c r="D225" s="211" t="n">
        <v>15058</v>
      </c>
      <c r="E225" s="196" t="n">
        <v>-61.2875028922539</v>
      </c>
      <c r="F225" s="211" t="n">
        <v>4765.2</v>
      </c>
      <c r="G225" s="211" t="n">
        <v>165691</v>
      </c>
      <c r="H225" s="196" t="n">
        <v>-44.6924204138447</v>
      </c>
    </row>
    <row r="226" s="124" customFormat="true" ht="12" hidden="false" customHeight="true" outlineLevel="0" collapsed="false">
      <c r="A226" s="213" t="n">
        <v>896</v>
      </c>
      <c r="B226" s="214" t="s">
        <v>224</v>
      </c>
      <c r="C226" s="171" t="n">
        <v>384.2</v>
      </c>
      <c r="D226" s="211" t="n">
        <v>15631</v>
      </c>
      <c r="E226" s="196" t="n">
        <v>-23</v>
      </c>
      <c r="F226" s="211" t="n">
        <v>2757.5</v>
      </c>
      <c r="G226" s="211" t="n">
        <v>189905</v>
      </c>
      <c r="H226" s="196" t="n">
        <v>-18.7085313128719</v>
      </c>
    </row>
    <row r="227" s="163" customFormat="true" ht="18" hidden="false" customHeight="true" outlineLevel="0" collapsed="false">
      <c r="A227" s="212" t="n">
        <v>9</v>
      </c>
      <c r="B227" s="209" t="s">
        <v>443</v>
      </c>
      <c r="C227" s="171" t="n">
        <v>15069.5</v>
      </c>
      <c r="D227" s="211" t="n">
        <v>29427</v>
      </c>
      <c r="E227" s="196" t="n">
        <v>175.533707865169</v>
      </c>
      <c r="F227" s="211" t="n">
        <v>137892.7</v>
      </c>
      <c r="G227" s="211" t="n">
        <v>407600</v>
      </c>
      <c r="H227" s="196" t="n">
        <v>198.404749877373</v>
      </c>
    </row>
    <row r="228" s="124" customFormat="true" ht="12" hidden="false" customHeight="true" outlineLevel="0" collapsed="false">
      <c r="A228" s="213" t="n">
        <v>901</v>
      </c>
      <c r="B228" s="214" t="s">
        <v>444</v>
      </c>
      <c r="C228" s="171" t="s">
        <v>25</v>
      </c>
      <c r="D228" s="211" t="s">
        <v>25</v>
      </c>
      <c r="E228" s="196" t="s">
        <v>25</v>
      </c>
      <c r="F228" s="211" t="s">
        <v>25</v>
      </c>
      <c r="G228" s="211" t="s">
        <v>25</v>
      </c>
      <c r="H228" s="196" t="s">
        <v>25</v>
      </c>
    </row>
    <row r="229" s="124" customFormat="true" ht="12" hidden="false" customHeight="true" outlineLevel="0" collapsed="false">
      <c r="A229" s="213" t="n">
        <v>903</v>
      </c>
      <c r="B229" s="214" t="s">
        <v>445</v>
      </c>
      <c r="C229" s="171" t="s">
        <v>25</v>
      </c>
      <c r="D229" s="211" t="s">
        <v>25</v>
      </c>
      <c r="E229" s="196" t="s">
        <v>25</v>
      </c>
      <c r="F229" s="211" t="s">
        <v>25</v>
      </c>
      <c r="G229" s="211" t="s">
        <v>25</v>
      </c>
      <c r="H229" s="196" t="s">
        <v>25</v>
      </c>
    </row>
    <row r="230" s="124" customFormat="true" ht="22.5" hidden="false" customHeight="true" outlineLevel="0" collapsed="false">
      <c r="A230" s="213" t="n">
        <v>904</v>
      </c>
      <c r="B230" s="214" t="s">
        <v>446</v>
      </c>
      <c r="C230" s="171" t="n">
        <v>15069.5</v>
      </c>
      <c r="D230" s="211" t="n">
        <v>29427</v>
      </c>
      <c r="E230" s="196" t="n">
        <v>175.533707865169</v>
      </c>
      <c r="F230" s="211" t="n">
        <v>137892.7</v>
      </c>
      <c r="G230" s="211" t="n">
        <v>407600</v>
      </c>
      <c r="H230" s="196" t="n">
        <v>198.404749877373</v>
      </c>
    </row>
    <row r="231" s="124" customFormat="true" ht="20.1" hidden="false" customHeight="true" outlineLevel="0" collapsed="false">
      <c r="A231" s="212"/>
      <c r="B231" s="209" t="s">
        <v>447</v>
      </c>
      <c r="C231" s="223" t="n">
        <v>96012.6</v>
      </c>
      <c r="D231" s="224" t="n">
        <v>925610</v>
      </c>
      <c r="E231" s="225" t="n">
        <v>10.0690183319539</v>
      </c>
      <c r="F231" s="224" t="n">
        <v>1542350.4</v>
      </c>
      <c r="G231" s="224" t="n">
        <v>10497681</v>
      </c>
      <c r="H231" s="225" t="n">
        <v>-9.3108878015118</v>
      </c>
    </row>
    <row r="232" s="124" customFormat="true" ht="12" hidden="false" customHeight="true" outlineLevel="0" collapsed="false">
      <c r="A232" s="198" t="s">
        <v>221</v>
      </c>
      <c r="C232" s="199"/>
      <c r="D232" s="199"/>
      <c r="E232" s="196"/>
      <c r="F232" s="199"/>
      <c r="G232" s="199"/>
      <c r="H232" s="196"/>
    </row>
    <row r="233" s="124" customFormat="true" ht="12" hidden="false" customHeight="true" outlineLevel="0" collapsed="false">
      <c r="A233" s="198" t="s">
        <v>448</v>
      </c>
      <c r="C233" s="199"/>
      <c r="D233" s="199"/>
      <c r="E233" s="200"/>
      <c r="F233" s="199"/>
      <c r="G233" s="199"/>
      <c r="H233" s="200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6" width="6.32"/>
    <col collapsed="false" customWidth="true" hidden="false" outlineLevel="0" max="2" min="2" style="116" width="25.66"/>
    <col collapsed="false" customWidth="true" hidden="false" outlineLevel="0" max="4" min="3" style="174" width="9.1"/>
    <col collapsed="false" customWidth="true" hidden="false" outlineLevel="0" max="5" min="5" style="175" width="11.1"/>
    <col collapsed="false" customWidth="true" hidden="false" outlineLevel="0" max="7" min="6" style="174" width="9.1"/>
    <col collapsed="false" customWidth="true" hidden="false" outlineLevel="0" max="8" min="8" style="175" width="11.1"/>
    <col collapsed="false" customWidth="false" hidden="false" outlineLevel="0" max="257" min="9" style="116" width="11.55"/>
  </cols>
  <sheetData>
    <row r="1" s="150" customFormat="true" ht="24" hidden="false" customHeight="true" outlineLevel="0" collapsed="false">
      <c r="A1" s="176" t="s">
        <v>449</v>
      </c>
      <c r="B1" s="176"/>
      <c r="C1" s="176"/>
      <c r="D1" s="176"/>
      <c r="E1" s="176"/>
      <c r="F1" s="176"/>
      <c r="G1" s="176"/>
      <c r="H1" s="176"/>
    </row>
    <row r="2" s="24" customFormat="true" ht="12" hidden="false" customHeight="true" outlineLevel="0" collapsed="false">
      <c r="A2" s="177" t="s">
        <v>450</v>
      </c>
      <c r="B2" s="204" t="s">
        <v>451</v>
      </c>
      <c r="C2" s="205" t="s">
        <v>232</v>
      </c>
      <c r="D2" s="205"/>
      <c r="E2" s="205"/>
      <c r="F2" s="206"/>
      <c r="G2" s="205" t="s">
        <v>233</v>
      </c>
      <c r="H2" s="207"/>
    </row>
    <row r="3" s="24" customFormat="true" ht="12" hidden="false" customHeight="true" outlineLevel="0" collapsed="false">
      <c r="A3" s="177"/>
      <c r="B3" s="204"/>
      <c r="C3" s="180" t="s">
        <v>194</v>
      </c>
      <c r="D3" s="180" t="s">
        <v>195</v>
      </c>
      <c r="E3" s="180"/>
      <c r="F3" s="205" t="s">
        <v>194</v>
      </c>
      <c r="G3" s="183" t="s">
        <v>195</v>
      </c>
      <c r="H3" s="183"/>
      <c r="I3" s="227"/>
      <c r="J3" s="228"/>
      <c r="K3" s="227"/>
    </row>
    <row r="4" s="24" customFormat="true" ht="12" hidden="false" customHeight="true" outlineLevel="0" collapsed="false">
      <c r="A4" s="177"/>
      <c r="B4" s="204"/>
      <c r="C4" s="180" t="s">
        <v>198</v>
      </c>
      <c r="D4" s="180" t="s">
        <v>107</v>
      </c>
      <c r="E4" s="181" t="s">
        <v>234</v>
      </c>
      <c r="F4" s="180" t="s">
        <v>198</v>
      </c>
      <c r="G4" s="180" t="s">
        <v>107</v>
      </c>
      <c r="H4" s="182" t="s">
        <v>235</v>
      </c>
      <c r="I4" s="227"/>
      <c r="J4" s="228"/>
      <c r="K4" s="227"/>
    </row>
    <row r="5" s="24" customFormat="true" ht="12" hidden="false" customHeight="true" outlineLevel="0" collapsed="false">
      <c r="A5" s="177"/>
      <c r="B5" s="204"/>
      <c r="C5" s="180"/>
      <c r="D5" s="180"/>
      <c r="E5" s="181"/>
      <c r="F5" s="180"/>
      <c r="G5" s="180"/>
      <c r="H5" s="182"/>
      <c r="I5" s="227"/>
      <c r="J5" s="228"/>
      <c r="K5" s="227"/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  <c r="I6" s="227"/>
      <c r="J6" s="228"/>
      <c r="K6" s="227"/>
    </row>
    <row r="7" s="124" customFormat="true" ht="12" hidden="false" customHeight="true" outlineLevel="0" collapsed="false">
      <c r="A7" s="177"/>
      <c r="B7" s="204"/>
      <c r="C7" s="180"/>
      <c r="D7" s="180"/>
      <c r="E7" s="181"/>
      <c r="F7" s="181"/>
      <c r="G7" s="181"/>
      <c r="H7" s="182"/>
      <c r="K7" s="229"/>
    </row>
    <row r="8" s="124" customFormat="true" ht="18" hidden="false" customHeight="true" outlineLevel="0" collapsed="false">
      <c r="A8" s="230" t="s">
        <v>117</v>
      </c>
      <c r="B8" s="209" t="s">
        <v>452</v>
      </c>
      <c r="C8" s="171" t="n">
        <v>79284.1</v>
      </c>
      <c r="D8" s="211" t="n">
        <v>535923</v>
      </c>
      <c r="E8" s="196" t="n">
        <v>5.3326414971963</v>
      </c>
      <c r="F8" s="211" t="n">
        <v>1406837.6</v>
      </c>
      <c r="G8" s="211" t="n">
        <v>6273472</v>
      </c>
      <c r="H8" s="196" t="n">
        <v>-16.0939334847354</v>
      </c>
    </row>
    <row r="9" s="124" customFormat="true" ht="12" hidden="false" customHeight="true" outlineLevel="0" collapsed="false">
      <c r="A9" s="230" t="n">
        <v>1</v>
      </c>
      <c r="B9" s="151" t="s">
        <v>169</v>
      </c>
      <c r="C9" s="171" t="n">
        <v>10550.6</v>
      </c>
      <c r="D9" s="211" t="n">
        <v>62453</v>
      </c>
      <c r="E9" s="196" t="n">
        <v>37.6678055769867</v>
      </c>
      <c r="F9" s="211" t="n">
        <v>138754</v>
      </c>
      <c r="G9" s="211" t="n">
        <v>758795</v>
      </c>
      <c r="H9" s="196" t="n">
        <v>-11.4236052744626</v>
      </c>
    </row>
    <row r="10" s="124" customFormat="true" ht="12" hidden="false" customHeight="true" outlineLevel="0" collapsed="false">
      <c r="A10" s="230" t="n">
        <v>3</v>
      </c>
      <c r="B10" s="135" t="s">
        <v>177</v>
      </c>
      <c r="C10" s="171" t="n">
        <v>6318.5</v>
      </c>
      <c r="D10" s="211" t="n">
        <v>34110</v>
      </c>
      <c r="E10" s="196" t="n">
        <v>-5.65620246162357</v>
      </c>
      <c r="F10" s="211" t="n">
        <v>175251.5</v>
      </c>
      <c r="G10" s="211" t="n">
        <v>423037</v>
      </c>
      <c r="H10" s="196" t="n">
        <v>-14.6738121939216</v>
      </c>
    </row>
    <row r="11" s="124" customFormat="true" ht="12" hidden="false" customHeight="true" outlineLevel="0" collapsed="false">
      <c r="A11" s="230" t="n">
        <v>5</v>
      </c>
      <c r="B11" s="135" t="s">
        <v>170</v>
      </c>
      <c r="C11" s="171" t="n">
        <v>4873.8</v>
      </c>
      <c r="D11" s="211" t="n">
        <v>61117</v>
      </c>
      <c r="E11" s="196" t="n">
        <v>94.6277307177887</v>
      </c>
      <c r="F11" s="211" t="n">
        <v>65960.9</v>
      </c>
      <c r="G11" s="211" t="n">
        <v>547960</v>
      </c>
      <c r="H11" s="196" t="n">
        <v>-16.6148007359129</v>
      </c>
    </row>
    <row r="12" s="124" customFormat="true" ht="12" hidden="false" customHeight="true" outlineLevel="0" collapsed="false">
      <c r="A12" s="230" t="n">
        <v>6</v>
      </c>
      <c r="B12" s="135" t="s">
        <v>176</v>
      </c>
      <c r="C12" s="171" t="n">
        <v>4651.2</v>
      </c>
      <c r="D12" s="211" t="n">
        <v>34307</v>
      </c>
      <c r="E12" s="196" t="n">
        <v>45.9499702203693</v>
      </c>
      <c r="F12" s="211" t="n">
        <v>66780</v>
      </c>
      <c r="G12" s="211" t="n">
        <v>409338</v>
      </c>
      <c r="H12" s="196" t="n">
        <v>0.567775602109934</v>
      </c>
    </row>
    <row r="13" s="124" customFormat="true" ht="12" hidden="false" customHeight="true" outlineLevel="0" collapsed="false">
      <c r="A13" s="230" t="n">
        <v>7</v>
      </c>
      <c r="B13" s="135" t="s">
        <v>186</v>
      </c>
      <c r="C13" s="171" t="n">
        <v>428.2</v>
      </c>
      <c r="D13" s="211" t="n">
        <v>6929</v>
      </c>
      <c r="E13" s="196" t="n">
        <v>136.162235855487</v>
      </c>
      <c r="F13" s="211" t="n">
        <v>7425</v>
      </c>
      <c r="G13" s="211" t="n">
        <v>62316</v>
      </c>
      <c r="H13" s="196" t="n">
        <v>-6.40573136480377</v>
      </c>
    </row>
    <row r="14" s="124" customFormat="true" ht="12" hidden="false" customHeight="true" outlineLevel="0" collapsed="false">
      <c r="A14" s="230" t="n">
        <v>8</v>
      </c>
      <c r="B14" s="135" t="s">
        <v>187</v>
      </c>
      <c r="C14" s="171" t="n">
        <v>2549.6</v>
      </c>
      <c r="D14" s="211" t="n">
        <v>7521</v>
      </c>
      <c r="E14" s="196" t="n">
        <v>-35.0574216388913</v>
      </c>
      <c r="F14" s="211" t="n">
        <v>46323.7</v>
      </c>
      <c r="G14" s="211" t="n">
        <v>98622</v>
      </c>
      <c r="H14" s="196" t="n">
        <v>-39.2538389045956</v>
      </c>
    </row>
    <row r="15" s="124" customFormat="true" ht="12" hidden="false" customHeight="true" outlineLevel="0" collapsed="false">
      <c r="A15" s="230" t="n">
        <v>9</v>
      </c>
      <c r="B15" s="135" t="s">
        <v>453</v>
      </c>
      <c r="C15" s="171" t="n">
        <v>689.5</v>
      </c>
      <c r="D15" s="211" t="n">
        <v>5782</v>
      </c>
      <c r="E15" s="196" t="n">
        <v>-19.1667831679016</v>
      </c>
      <c r="F15" s="211" t="n">
        <v>10220.5</v>
      </c>
      <c r="G15" s="211" t="n">
        <v>74522</v>
      </c>
      <c r="H15" s="196" t="n">
        <v>-26.4045665076685</v>
      </c>
    </row>
    <row r="16" s="124" customFormat="true" ht="12" hidden="false" customHeight="true" outlineLevel="0" collapsed="false">
      <c r="A16" s="230" t="n">
        <v>10</v>
      </c>
      <c r="B16" s="135" t="s">
        <v>454</v>
      </c>
      <c r="C16" s="171" t="n">
        <v>563.7</v>
      </c>
      <c r="D16" s="211" t="n">
        <v>5453</v>
      </c>
      <c r="E16" s="196" t="n">
        <v>4.96631376323388</v>
      </c>
      <c r="F16" s="211" t="n">
        <v>8840.4</v>
      </c>
      <c r="G16" s="211" t="n">
        <v>79894</v>
      </c>
      <c r="H16" s="196" t="n">
        <v>-18.2427523254981</v>
      </c>
    </row>
    <row r="17" s="124" customFormat="true" ht="12" hidden="false" customHeight="true" outlineLevel="0" collapsed="false">
      <c r="A17" s="230" t="n">
        <v>11</v>
      </c>
      <c r="B17" s="135" t="s">
        <v>182</v>
      </c>
      <c r="C17" s="171" t="n">
        <v>2712.6</v>
      </c>
      <c r="D17" s="211" t="n">
        <v>24062</v>
      </c>
      <c r="E17" s="196" t="n">
        <v>-21.3351641166471</v>
      </c>
      <c r="F17" s="211" t="n">
        <v>40484.6</v>
      </c>
      <c r="G17" s="211" t="n">
        <v>388807</v>
      </c>
      <c r="H17" s="196" t="n">
        <v>-25.3088542377049</v>
      </c>
    </row>
    <row r="18" s="124" customFormat="true" ht="12" hidden="false" customHeight="true" outlineLevel="0" collapsed="false">
      <c r="A18" s="230" t="n">
        <v>13</v>
      </c>
      <c r="B18" s="135" t="s">
        <v>189</v>
      </c>
      <c r="C18" s="171" t="n">
        <v>2668.5</v>
      </c>
      <c r="D18" s="211" t="n">
        <v>14066</v>
      </c>
      <c r="E18" s="196" t="n">
        <v>-2.5292772503638</v>
      </c>
      <c r="F18" s="211" t="n">
        <v>38560.6</v>
      </c>
      <c r="G18" s="211" t="n">
        <v>171916</v>
      </c>
      <c r="H18" s="196" t="n">
        <v>-22.4027190373236</v>
      </c>
    </row>
    <row r="19" s="124" customFormat="true" ht="12" hidden="false" customHeight="true" outlineLevel="0" collapsed="false">
      <c r="A19" s="230" t="n">
        <v>14</v>
      </c>
      <c r="B19" s="135" t="s">
        <v>455</v>
      </c>
      <c r="C19" s="171" t="n">
        <v>556</v>
      </c>
      <c r="D19" s="211" t="n">
        <v>3939</v>
      </c>
      <c r="E19" s="196" t="n">
        <v>-53.6697247706422</v>
      </c>
      <c r="F19" s="211" t="n">
        <v>11373.1</v>
      </c>
      <c r="G19" s="211" t="n">
        <v>60022</v>
      </c>
      <c r="H19" s="196" t="n">
        <v>-31.7776767447147</v>
      </c>
    </row>
    <row r="20" s="124" customFormat="true" ht="12" hidden="false" customHeight="true" outlineLevel="0" collapsed="false">
      <c r="A20" s="230" t="n">
        <v>15</v>
      </c>
      <c r="B20" s="135" t="s">
        <v>178</v>
      </c>
      <c r="C20" s="171" t="n">
        <v>6554.6</v>
      </c>
      <c r="D20" s="211" t="n">
        <v>32853</v>
      </c>
      <c r="E20" s="196" t="n">
        <v>11.8095497396454</v>
      </c>
      <c r="F20" s="211" t="n">
        <v>139541.8</v>
      </c>
      <c r="G20" s="211" t="n">
        <v>402181</v>
      </c>
      <c r="H20" s="196" t="n">
        <v>-19.6772157713309</v>
      </c>
    </row>
    <row r="21" s="124" customFormat="true" ht="12" hidden="false" customHeight="true" outlineLevel="0" collapsed="false">
      <c r="A21" s="230" t="n">
        <v>17</v>
      </c>
      <c r="B21" s="135" t="s">
        <v>179</v>
      </c>
      <c r="C21" s="171" t="n">
        <v>3650.5</v>
      </c>
      <c r="D21" s="211" t="n">
        <v>29335</v>
      </c>
      <c r="E21" s="196" t="n">
        <v>21.4347808088753</v>
      </c>
      <c r="F21" s="211" t="n">
        <v>52022.9</v>
      </c>
      <c r="G21" s="211" t="n">
        <v>260559</v>
      </c>
      <c r="H21" s="196" t="n">
        <v>-5.86197179027689</v>
      </c>
    </row>
    <row r="22" s="124" customFormat="true" ht="12" hidden="false" customHeight="true" outlineLevel="0" collapsed="false">
      <c r="A22" s="230" t="n">
        <v>18</v>
      </c>
      <c r="B22" s="135" t="s">
        <v>456</v>
      </c>
      <c r="C22" s="171" t="n">
        <v>217.4</v>
      </c>
      <c r="D22" s="211" t="n">
        <v>1735</v>
      </c>
      <c r="E22" s="196" t="n">
        <v>41.5171288743883</v>
      </c>
      <c r="F22" s="211" t="n">
        <v>3749.1</v>
      </c>
      <c r="G22" s="211" t="n">
        <v>20641</v>
      </c>
      <c r="H22" s="196" t="n">
        <v>-8.86975717439294</v>
      </c>
    </row>
    <row r="23" s="124" customFormat="true" ht="12" hidden="false" customHeight="true" outlineLevel="0" collapsed="false">
      <c r="A23" s="230" t="n">
        <v>20</v>
      </c>
      <c r="B23" s="135" t="s">
        <v>457</v>
      </c>
      <c r="C23" s="171" t="n">
        <v>5.3</v>
      </c>
      <c r="D23" s="211" t="n">
        <v>32</v>
      </c>
      <c r="E23" s="196" t="n">
        <v>18.5185185185185</v>
      </c>
      <c r="F23" s="211" t="n">
        <v>41.7</v>
      </c>
      <c r="G23" s="211" t="n">
        <v>284</v>
      </c>
      <c r="H23" s="196" t="n">
        <v>7.57575757575758</v>
      </c>
    </row>
    <row r="24" s="124" customFormat="true" ht="12" hidden="false" customHeight="true" outlineLevel="0" collapsed="false">
      <c r="A24" s="230" t="n">
        <v>23</v>
      </c>
      <c r="B24" s="135" t="s">
        <v>458</v>
      </c>
      <c r="C24" s="171" t="s">
        <v>25</v>
      </c>
      <c r="D24" s="211" t="s">
        <v>25</v>
      </c>
      <c r="E24" s="196" t="s">
        <v>42</v>
      </c>
      <c r="F24" s="211" t="n">
        <v>51</v>
      </c>
      <c r="G24" s="211" t="n">
        <v>366</v>
      </c>
      <c r="H24" s="196" t="n">
        <v>9.58083832335329</v>
      </c>
    </row>
    <row r="25" s="124" customFormat="true" ht="12" hidden="false" customHeight="true" outlineLevel="0" collapsed="false">
      <c r="A25" s="230" t="n">
        <v>24</v>
      </c>
      <c r="B25" s="135" t="s">
        <v>459</v>
      </c>
      <c r="C25" s="171" t="n">
        <v>13.4</v>
      </c>
      <c r="D25" s="211" t="n">
        <v>80</v>
      </c>
      <c r="E25" s="196" t="n">
        <v>29.0322580645161</v>
      </c>
      <c r="F25" s="211" t="n">
        <v>287.8</v>
      </c>
      <c r="G25" s="211" t="n">
        <v>1536</v>
      </c>
      <c r="H25" s="196" t="n">
        <v>-13.9495798319328</v>
      </c>
    </row>
    <row r="26" s="124" customFormat="true" ht="12" hidden="false" customHeight="true" outlineLevel="0" collapsed="false">
      <c r="A26" s="230" t="n">
        <v>28</v>
      </c>
      <c r="B26" s="135" t="s">
        <v>460</v>
      </c>
      <c r="C26" s="171" t="n">
        <v>187.8</v>
      </c>
      <c r="D26" s="211" t="n">
        <v>2759</v>
      </c>
      <c r="E26" s="196" t="n">
        <v>29.3483356774496</v>
      </c>
      <c r="F26" s="211" t="n">
        <v>2689.2</v>
      </c>
      <c r="G26" s="211" t="n">
        <v>37195</v>
      </c>
      <c r="H26" s="196" t="n">
        <v>-34.1436640167142</v>
      </c>
    </row>
    <row r="27" s="124" customFormat="true" ht="12" hidden="false" customHeight="true" outlineLevel="0" collapsed="false">
      <c r="A27" s="230" t="n">
        <v>37</v>
      </c>
      <c r="B27" s="135" t="s">
        <v>461</v>
      </c>
      <c r="C27" s="171" t="n">
        <v>12.7</v>
      </c>
      <c r="D27" s="211" t="n">
        <v>205</v>
      </c>
      <c r="E27" s="196" t="n">
        <v>130.337078651685</v>
      </c>
      <c r="F27" s="211" t="n">
        <v>307.9</v>
      </c>
      <c r="G27" s="211" t="n">
        <v>3875</v>
      </c>
      <c r="H27" s="196" t="n">
        <v>-20.6755373592631</v>
      </c>
    </row>
    <row r="28" s="124" customFormat="true" ht="12" hidden="false" customHeight="true" outlineLevel="0" collapsed="false">
      <c r="A28" s="230" t="n">
        <v>39</v>
      </c>
      <c r="B28" s="135" t="s">
        <v>184</v>
      </c>
      <c r="C28" s="171" t="n">
        <v>1616.8</v>
      </c>
      <c r="D28" s="211" t="n">
        <v>19718</v>
      </c>
      <c r="E28" s="196" t="n">
        <v>-4.9047504219918</v>
      </c>
      <c r="F28" s="211" t="n">
        <v>25190.5</v>
      </c>
      <c r="G28" s="211" t="n">
        <v>310121</v>
      </c>
      <c r="H28" s="196" t="n">
        <v>5.13609812490041</v>
      </c>
    </row>
    <row r="29" s="124" customFormat="true" ht="12" hidden="false" customHeight="true" outlineLevel="0" collapsed="false">
      <c r="A29" s="230" t="n">
        <v>41</v>
      </c>
      <c r="B29" s="135" t="s">
        <v>462</v>
      </c>
      <c r="C29" s="171" t="n">
        <v>0</v>
      </c>
      <c r="D29" s="211" t="n">
        <v>1</v>
      </c>
      <c r="E29" s="196" t="n">
        <v>-66.6666666666667</v>
      </c>
      <c r="F29" s="211" t="n">
        <v>1.9</v>
      </c>
      <c r="G29" s="211" t="n">
        <v>62</v>
      </c>
      <c r="H29" s="196" t="n">
        <v>-72.8070175438597</v>
      </c>
    </row>
    <row r="30" s="124" customFormat="true" ht="12" hidden="false" customHeight="true" outlineLevel="0" collapsed="false">
      <c r="A30" s="230" t="n">
        <v>43</v>
      </c>
      <c r="B30" s="135" t="s">
        <v>463</v>
      </c>
      <c r="C30" s="171" t="n">
        <v>0.7</v>
      </c>
      <c r="D30" s="211" t="n">
        <v>4</v>
      </c>
      <c r="E30" s="196" t="n">
        <v>-42.8571428571429</v>
      </c>
      <c r="F30" s="211" t="n">
        <v>91.1</v>
      </c>
      <c r="G30" s="211" t="n">
        <v>429</v>
      </c>
      <c r="H30" s="196" t="n">
        <v>106.25</v>
      </c>
    </row>
    <row r="31" s="124" customFormat="true" ht="12" hidden="false" customHeight="true" outlineLevel="0" collapsed="false">
      <c r="A31" s="230" t="n">
        <v>44</v>
      </c>
      <c r="B31" s="135" t="s">
        <v>464</v>
      </c>
      <c r="C31" s="171" t="s">
        <v>25</v>
      </c>
      <c r="D31" s="211" t="s">
        <v>25</v>
      </c>
      <c r="E31" s="196" t="s">
        <v>42</v>
      </c>
      <c r="F31" s="211" t="n">
        <v>8.6</v>
      </c>
      <c r="G31" s="211" t="n">
        <v>75</v>
      </c>
      <c r="H31" s="196" t="n">
        <v>-30.5555555555556</v>
      </c>
    </row>
    <row r="32" s="124" customFormat="true" ht="12" hidden="false" customHeight="true" outlineLevel="0" collapsed="false">
      <c r="A32" s="230" t="n">
        <v>45</v>
      </c>
      <c r="B32" s="135" t="s">
        <v>465</v>
      </c>
      <c r="C32" s="171" t="s">
        <v>25</v>
      </c>
      <c r="D32" s="211" t="s">
        <v>25</v>
      </c>
      <c r="E32" s="196" t="s">
        <v>25</v>
      </c>
      <c r="F32" s="211" t="n">
        <v>1.3</v>
      </c>
      <c r="G32" s="211" t="n">
        <v>456</v>
      </c>
      <c r="H32" s="196" t="n">
        <v>686.206896551724</v>
      </c>
    </row>
    <row r="33" s="124" customFormat="true" ht="12" hidden="false" customHeight="true" outlineLevel="0" collapsed="false">
      <c r="A33" s="230" t="n">
        <v>46</v>
      </c>
      <c r="B33" s="135" t="s">
        <v>466</v>
      </c>
      <c r="C33" s="171" t="n">
        <v>60.3</v>
      </c>
      <c r="D33" s="211" t="n">
        <v>283</v>
      </c>
      <c r="E33" s="196" t="n">
        <v>-77.5752773375594</v>
      </c>
      <c r="F33" s="211" t="n">
        <v>1023</v>
      </c>
      <c r="G33" s="211" t="n">
        <v>5779</v>
      </c>
      <c r="H33" s="196" t="n">
        <v>13.782240598543</v>
      </c>
    </row>
    <row r="34" s="124" customFormat="true" ht="12" hidden="false" customHeight="true" outlineLevel="0" collapsed="false">
      <c r="A34" s="230" t="n">
        <v>47</v>
      </c>
      <c r="B34" s="135" t="s">
        <v>467</v>
      </c>
      <c r="C34" s="171" t="s">
        <v>25</v>
      </c>
      <c r="D34" s="211" t="s">
        <v>25</v>
      </c>
      <c r="E34" s="196" t="s">
        <v>42</v>
      </c>
      <c r="F34" s="211" t="n">
        <v>5.3</v>
      </c>
      <c r="G34" s="211" t="n">
        <v>50</v>
      </c>
      <c r="H34" s="196" t="n">
        <v>-29.5774647887324</v>
      </c>
    </row>
    <row r="35" s="124" customFormat="true" ht="12" hidden="false" customHeight="true" outlineLevel="0" collapsed="false">
      <c r="A35" s="230" t="n">
        <v>52</v>
      </c>
      <c r="B35" s="135" t="s">
        <v>468</v>
      </c>
      <c r="C35" s="171" t="n">
        <v>699.3</v>
      </c>
      <c r="D35" s="211" t="n">
        <v>11304</v>
      </c>
      <c r="E35" s="196" t="n">
        <v>-25.9967266775777</v>
      </c>
      <c r="F35" s="211" t="n">
        <v>7851.2</v>
      </c>
      <c r="G35" s="211" t="n">
        <v>136158</v>
      </c>
      <c r="H35" s="196" t="n">
        <v>-4.21728700766076</v>
      </c>
    </row>
    <row r="36" s="124" customFormat="true" ht="12" hidden="false" customHeight="true" outlineLevel="0" collapsed="false">
      <c r="A36" s="230" t="n">
        <v>53</v>
      </c>
      <c r="B36" s="135" t="s">
        <v>469</v>
      </c>
      <c r="C36" s="171" t="n">
        <v>107.5</v>
      </c>
      <c r="D36" s="211" t="n">
        <v>1835</v>
      </c>
      <c r="E36" s="196" t="n">
        <v>68.8132474701012</v>
      </c>
      <c r="F36" s="211" t="n">
        <v>1660.9</v>
      </c>
      <c r="G36" s="211" t="n">
        <v>11664</v>
      </c>
      <c r="H36" s="196" t="n">
        <v>44.8944099378882</v>
      </c>
    </row>
    <row r="37" s="124" customFormat="true" ht="12" hidden="false" customHeight="true" outlineLevel="0" collapsed="false">
      <c r="A37" s="230" t="n">
        <v>54</v>
      </c>
      <c r="B37" s="135" t="s">
        <v>470</v>
      </c>
      <c r="C37" s="171" t="n">
        <v>354.9</v>
      </c>
      <c r="D37" s="211" t="n">
        <v>4437</v>
      </c>
      <c r="E37" s="196" t="n">
        <v>430.10752688172</v>
      </c>
      <c r="F37" s="211" t="n">
        <v>1726.8</v>
      </c>
      <c r="G37" s="211" t="n">
        <v>13260</v>
      </c>
      <c r="H37" s="196" t="n">
        <v>-1.89405149452501</v>
      </c>
    </row>
    <row r="38" s="124" customFormat="true" ht="12" hidden="false" customHeight="true" outlineLevel="0" collapsed="false">
      <c r="A38" s="230" t="n">
        <v>55</v>
      </c>
      <c r="B38" s="135" t="s">
        <v>471</v>
      </c>
      <c r="C38" s="171" t="n">
        <v>1321.4</v>
      </c>
      <c r="D38" s="211" t="n">
        <v>6658</v>
      </c>
      <c r="E38" s="196" t="n">
        <v>44.3625325238508</v>
      </c>
      <c r="F38" s="211" t="n">
        <v>15629.7</v>
      </c>
      <c r="G38" s="211" t="n">
        <v>75964</v>
      </c>
      <c r="H38" s="196" t="n">
        <v>0.97701684190937</v>
      </c>
    </row>
    <row r="39" s="124" customFormat="true" ht="12" hidden="false" customHeight="true" outlineLevel="0" collapsed="false">
      <c r="A39" s="230" t="n">
        <v>60</v>
      </c>
      <c r="B39" s="135" t="s">
        <v>174</v>
      </c>
      <c r="C39" s="171" t="n">
        <v>14356.5</v>
      </c>
      <c r="D39" s="211" t="n">
        <v>37443</v>
      </c>
      <c r="E39" s="196" t="n">
        <v>-4.75911888894541</v>
      </c>
      <c r="F39" s="211" t="n">
        <v>308021.1</v>
      </c>
      <c r="G39" s="211" t="n">
        <v>449410</v>
      </c>
      <c r="H39" s="196" t="n">
        <v>-26.5949401616705</v>
      </c>
    </row>
    <row r="40" s="124" customFormat="true" ht="12" hidden="false" customHeight="true" outlineLevel="0" collapsed="false">
      <c r="A40" s="230" t="n">
        <v>61</v>
      </c>
      <c r="B40" s="135" t="s">
        <v>185</v>
      </c>
      <c r="C40" s="171" t="n">
        <v>4223.1</v>
      </c>
      <c r="D40" s="211" t="n">
        <v>15696</v>
      </c>
      <c r="E40" s="196" t="n">
        <v>5.9967585089141</v>
      </c>
      <c r="F40" s="211" t="n">
        <v>104844.9</v>
      </c>
      <c r="G40" s="211" t="n">
        <v>253023</v>
      </c>
      <c r="H40" s="196" t="n">
        <v>-12.171018376457</v>
      </c>
    </row>
    <row r="41" s="124" customFormat="true" ht="12" hidden="false" customHeight="true" outlineLevel="0" collapsed="false">
      <c r="A41" s="230" t="n">
        <v>63</v>
      </c>
      <c r="B41" s="135" t="s">
        <v>472</v>
      </c>
      <c r="C41" s="171" t="n">
        <v>828.2</v>
      </c>
      <c r="D41" s="211" t="n">
        <v>5955</v>
      </c>
      <c r="E41" s="196" t="n">
        <v>-58.9763020115734</v>
      </c>
      <c r="F41" s="211" t="n">
        <v>15469.2</v>
      </c>
      <c r="G41" s="211" t="n">
        <v>80642</v>
      </c>
      <c r="H41" s="196" t="n">
        <v>-28.8356660018708</v>
      </c>
    </row>
    <row r="42" s="124" customFormat="true" ht="12" hidden="false" customHeight="true" outlineLevel="0" collapsed="false">
      <c r="A42" s="230" t="n">
        <v>64</v>
      </c>
      <c r="B42" s="135" t="s">
        <v>473</v>
      </c>
      <c r="C42" s="171" t="n">
        <v>937.3</v>
      </c>
      <c r="D42" s="211" t="n">
        <v>6755</v>
      </c>
      <c r="E42" s="196" t="n">
        <v>6.84909838658652</v>
      </c>
      <c r="F42" s="211" t="n">
        <v>13990.7</v>
      </c>
      <c r="G42" s="211" t="n">
        <v>88547</v>
      </c>
      <c r="H42" s="196" t="n">
        <v>-18.8580173377564</v>
      </c>
    </row>
    <row r="43" s="124" customFormat="true" ht="12" hidden="false" customHeight="true" outlineLevel="0" collapsed="false">
      <c r="A43" s="230" t="n">
        <v>66</v>
      </c>
      <c r="B43" s="135" t="s">
        <v>474</v>
      </c>
      <c r="C43" s="171" t="n">
        <v>836.8</v>
      </c>
      <c r="D43" s="211" t="n">
        <v>8553</v>
      </c>
      <c r="E43" s="196" t="n">
        <v>40.8364893792195</v>
      </c>
      <c r="F43" s="211" t="n">
        <v>12199.7</v>
      </c>
      <c r="G43" s="211" t="n">
        <v>86189</v>
      </c>
      <c r="H43" s="196" t="n">
        <v>-4.10125173852573</v>
      </c>
    </row>
    <row r="44" s="124" customFormat="true" ht="12" hidden="false" customHeight="true" outlineLevel="0" collapsed="false">
      <c r="A44" s="230" t="n">
        <v>68</v>
      </c>
      <c r="B44" s="135" t="s">
        <v>475</v>
      </c>
      <c r="C44" s="171" t="n">
        <v>302.1</v>
      </c>
      <c r="D44" s="211" t="n">
        <v>3031</v>
      </c>
      <c r="E44" s="196" t="n">
        <v>-0.850507033038927</v>
      </c>
      <c r="F44" s="211" t="n">
        <v>3644.1</v>
      </c>
      <c r="G44" s="211" t="n">
        <v>33083</v>
      </c>
      <c r="H44" s="196" t="n">
        <v>-20.9410696362854</v>
      </c>
    </row>
    <row r="45" s="124" customFormat="true" ht="12" hidden="false" customHeight="true" outlineLevel="0" collapsed="false">
      <c r="A45" s="230" t="n">
        <v>70</v>
      </c>
      <c r="B45" s="135" t="s">
        <v>476</v>
      </c>
      <c r="C45" s="171" t="n">
        <v>3.8</v>
      </c>
      <c r="D45" s="211" t="n">
        <v>508</v>
      </c>
      <c r="E45" s="196" t="n">
        <v>-8.79712746858169</v>
      </c>
      <c r="F45" s="211" t="n">
        <v>275.3</v>
      </c>
      <c r="G45" s="211" t="n">
        <v>5568</v>
      </c>
      <c r="H45" s="196" t="n">
        <v>-9.44869084403968</v>
      </c>
    </row>
    <row r="46" s="124" customFormat="true" ht="12" hidden="false" customHeight="true" outlineLevel="0" collapsed="false">
      <c r="A46" s="230" t="n">
        <v>72</v>
      </c>
      <c r="B46" s="135" t="s">
        <v>477</v>
      </c>
      <c r="C46" s="171" t="n">
        <v>1198.6</v>
      </c>
      <c r="D46" s="211" t="n">
        <v>9364</v>
      </c>
      <c r="E46" s="196" t="n">
        <v>-11.8848216806248</v>
      </c>
      <c r="F46" s="211" t="n">
        <v>18906</v>
      </c>
      <c r="G46" s="211" t="n">
        <v>117274</v>
      </c>
      <c r="H46" s="196" t="n">
        <v>-30.1890611234136</v>
      </c>
    </row>
    <row r="47" s="124" customFormat="true" ht="12" hidden="false" customHeight="true" outlineLevel="0" collapsed="false">
      <c r="A47" s="230" t="n">
        <v>73</v>
      </c>
      <c r="B47" s="135" t="s">
        <v>478</v>
      </c>
      <c r="C47" s="171" t="n">
        <v>361.9</v>
      </c>
      <c r="D47" s="211" t="n">
        <v>4350</v>
      </c>
      <c r="E47" s="196" t="n">
        <v>90.2887139107612</v>
      </c>
      <c r="F47" s="211" t="n">
        <v>3481.7</v>
      </c>
      <c r="G47" s="211" t="n">
        <v>39415</v>
      </c>
      <c r="H47" s="196" t="n">
        <v>25.926517571885</v>
      </c>
    </row>
    <row r="48" s="124" customFormat="true" ht="12" hidden="false" customHeight="true" outlineLevel="0" collapsed="false">
      <c r="A48" s="230" t="n">
        <v>74</v>
      </c>
      <c r="B48" s="135" t="s">
        <v>479</v>
      </c>
      <c r="C48" s="171" t="n">
        <v>75.1</v>
      </c>
      <c r="D48" s="211" t="n">
        <v>608</v>
      </c>
      <c r="E48" s="196" t="n">
        <v>56.2982005141388</v>
      </c>
      <c r="F48" s="211" t="n">
        <v>556.7</v>
      </c>
      <c r="G48" s="211" t="n">
        <v>5245</v>
      </c>
      <c r="H48" s="196" t="n">
        <v>6.02385284010511</v>
      </c>
    </row>
    <row r="49" s="124" customFormat="true" ht="12" hidden="false" customHeight="true" outlineLevel="0" collapsed="false">
      <c r="A49" s="230" t="n">
        <v>75</v>
      </c>
      <c r="B49" s="135" t="s">
        <v>171</v>
      </c>
      <c r="C49" s="171" t="n">
        <v>3045.6</v>
      </c>
      <c r="D49" s="211" t="n">
        <v>52777</v>
      </c>
      <c r="E49" s="196" t="n">
        <v>-33.0793127496355</v>
      </c>
      <c r="F49" s="211" t="n">
        <v>40264.2</v>
      </c>
      <c r="G49" s="211" t="n">
        <v>581969</v>
      </c>
      <c r="H49" s="196" t="n">
        <v>-20.0349281856168</v>
      </c>
    </row>
    <row r="50" s="124" customFormat="true" ht="12" hidden="false" customHeight="true" outlineLevel="0" collapsed="false">
      <c r="A50" s="230" t="n">
        <v>76</v>
      </c>
      <c r="B50" s="135" t="s">
        <v>480</v>
      </c>
      <c r="C50" s="171" t="n">
        <v>28.3</v>
      </c>
      <c r="D50" s="211" t="n">
        <v>735</v>
      </c>
      <c r="E50" s="196" t="n">
        <v>54.0880503144654</v>
      </c>
      <c r="F50" s="211" t="n">
        <v>401.2</v>
      </c>
      <c r="G50" s="211" t="n">
        <v>5398</v>
      </c>
      <c r="H50" s="196" t="n">
        <v>-27.4364833983062</v>
      </c>
    </row>
    <row r="51" s="124" customFormat="true" ht="12" hidden="false" customHeight="true" outlineLevel="0" collapsed="false">
      <c r="A51" s="230" t="n">
        <v>77</v>
      </c>
      <c r="B51" s="135" t="s">
        <v>481</v>
      </c>
      <c r="C51" s="171" t="n">
        <v>1.3</v>
      </c>
      <c r="D51" s="211" t="n">
        <v>53</v>
      </c>
      <c r="E51" s="196" t="n">
        <v>-66.4556962025316</v>
      </c>
      <c r="F51" s="211" t="n">
        <v>161.3</v>
      </c>
      <c r="G51" s="211" t="n">
        <v>1990</v>
      </c>
      <c r="H51" s="196" t="n">
        <v>33.6467427803895</v>
      </c>
    </row>
    <row r="52" s="124" customFormat="true" ht="12" hidden="false" customHeight="true" outlineLevel="0" collapsed="false">
      <c r="A52" s="230" t="n">
        <v>78</v>
      </c>
      <c r="B52" s="135" t="s">
        <v>482</v>
      </c>
      <c r="C52" s="171" t="n">
        <v>59.4</v>
      </c>
      <c r="D52" s="211" t="n">
        <v>1112</v>
      </c>
      <c r="E52" s="196" t="n">
        <v>-69.8072223730654</v>
      </c>
      <c r="F52" s="211" t="n">
        <v>960.6</v>
      </c>
      <c r="G52" s="211" t="n">
        <v>13475</v>
      </c>
      <c r="H52" s="196" t="n">
        <v>-65.4132443531828</v>
      </c>
    </row>
    <row r="53" s="124" customFormat="true" ht="12" hidden="false" customHeight="true" outlineLevel="0" collapsed="false">
      <c r="A53" s="230" t="n">
        <v>79</v>
      </c>
      <c r="B53" s="135" t="s">
        <v>483</v>
      </c>
      <c r="C53" s="171" t="n">
        <v>327.9</v>
      </c>
      <c r="D53" s="211" t="n">
        <v>7794</v>
      </c>
      <c r="E53" s="196" t="n">
        <v>375.533862111043</v>
      </c>
      <c r="F53" s="211" t="n">
        <v>2370.9</v>
      </c>
      <c r="G53" s="211" t="n">
        <v>42444</v>
      </c>
      <c r="H53" s="196" t="n">
        <v>8.40548616964217</v>
      </c>
    </row>
    <row r="54" s="124" customFormat="true" ht="12" hidden="false" customHeight="true" outlineLevel="0" collapsed="false">
      <c r="A54" s="230" t="n">
        <v>80</v>
      </c>
      <c r="B54" s="135" t="s">
        <v>484</v>
      </c>
      <c r="C54" s="171" t="n">
        <v>10.6</v>
      </c>
      <c r="D54" s="211" t="n">
        <v>135</v>
      </c>
      <c r="E54" s="196" t="n">
        <v>-87.0813397129187</v>
      </c>
      <c r="F54" s="211" t="n">
        <v>329.4</v>
      </c>
      <c r="G54" s="211" t="n">
        <v>3329</v>
      </c>
      <c r="H54" s="196" t="n">
        <v>13.9678192399863</v>
      </c>
    </row>
    <row r="55" s="124" customFormat="true" ht="12" hidden="false" customHeight="true" outlineLevel="0" collapsed="false">
      <c r="A55" s="230" t="n">
        <v>81</v>
      </c>
      <c r="B55" s="135" t="s">
        <v>485</v>
      </c>
      <c r="C55" s="171" t="n">
        <v>73.8</v>
      </c>
      <c r="D55" s="211" t="n">
        <v>767</v>
      </c>
      <c r="E55" s="196" t="n">
        <v>-7.8125</v>
      </c>
      <c r="F55" s="211" t="n">
        <v>1326.1</v>
      </c>
      <c r="G55" s="211" t="n">
        <v>14180</v>
      </c>
      <c r="H55" s="196" t="n">
        <v>-2.03122840956197</v>
      </c>
    </row>
    <row r="56" s="124" customFormat="true" ht="12" hidden="false" customHeight="true" outlineLevel="0" collapsed="false">
      <c r="A56" s="230" t="n">
        <v>82</v>
      </c>
      <c r="B56" s="135" t="s">
        <v>486</v>
      </c>
      <c r="C56" s="171" t="n">
        <v>3</v>
      </c>
      <c r="D56" s="211" t="n">
        <v>210</v>
      </c>
      <c r="E56" s="196" t="n">
        <v>452.631578947368</v>
      </c>
      <c r="F56" s="211" t="n">
        <v>35.8</v>
      </c>
      <c r="G56" s="211" t="n">
        <v>680</v>
      </c>
      <c r="H56" s="196" t="n">
        <v>88.3656509695291</v>
      </c>
    </row>
    <row r="57" s="124" customFormat="true" ht="12" hidden="false" customHeight="true" outlineLevel="0" collapsed="false">
      <c r="A57" s="230" t="n">
        <v>83</v>
      </c>
      <c r="B57" s="135" t="s">
        <v>487</v>
      </c>
      <c r="C57" s="171" t="n">
        <v>59.9</v>
      </c>
      <c r="D57" s="211" t="n">
        <v>382</v>
      </c>
      <c r="E57" s="196" t="n">
        <v>396.103896103896</v>
      </c>
      <c r="F57" s="211" t="n">
        <v>444.1</v>
      </c>
      <c r="G57" s="211" t="n">
        <v>2259</v>
      </c>
      <c r="H57" s="196" t="n">
        <v>39.3584207279457</v>
      </c>
    </row>
    <row r="58" s="124" customFormat="true" ht="12" hidden="false" customHeight="true" outlineLevel="0" collapsed="false">
      <c r="A58" s="230" t="n">
        <v>91</v>
      </c>
      <c r="B58" s="135" t="s">
        <v>488</v>
      </c>
      <c r="C58" s="171" t="n">
        <v>384.6</v>
      </c>
      <c r="D58" s="211" t="n">
        <v>2419</v>
      </c>
      <c r="E58" s="196" t="n">
        <v>22.4810126582278</v>
      </c>
      <c r="F58" s="211" t="n">
        <v>6775.3</v>
      </c>
      <c r="G58" s="211" t="n">
        <v>33270</v>
      </c>
      <c r="H58" s="196" t="n">
        <v>-20.7555259146341</v>
      </c>
    </row>
    <row r="59" s="124" customFormat="true" ht="12" hidden="false" customHeight="true" outlineLevel="0" collapsed="false">
      <c r="A59" s="230" t="n">
        <v>92</v>
      </c>
      <c r="B59" s="135" t="s">
        <v>489</v>
      </c>
      <c r="C59" s="171" t="n">
        <v>189.1</v>
      </c>
      <c r="D59" s="211" t="n">
        <v>1043</v>
      </c>
      <c r="E59" s="196" t="n">
        <v>-16.6266986410871</v>
      </c>
      <c r="F59" s="211" t="n">
        <v>3240</v>
      </c>
      <c r="G59" s="211" t="n">
        <v>16964</v>
      </c>
      <c r="H59" s="196" t="n">
        <v>28.1752927842841</v>
      </c>
    </row>
    <row r="60" s="124" customFormat="true" ht="12" hidden="false" customHeight="true" outlineLevel="0" collapsed="false">
      <c r="A60" s="230" t="n">
        <v>93</v>
      </c>
      <c r="B60" s="135" t="s">
        <v>490</v>
      </c>
      <c r="C60" s="171" t="n">
        <v>56.4</v>
      </c>
      <c r="D60" s="211" t="n">
        <v>1875</v>
      </c>
      <c r="E60" s="196" t="n">
        <v>454.733727810651</v>
      </c>
      <c r="F60" s="211" t="n">
        <v>1309.9</v>
      </c>
      <c r="G60" s="211" t="n">
        <v>9155</v>
      </c>
      <c r="H60" s="196" t="n">
        <v>22.2622863247863</v>
      </c>
    </row>
    <row r="61" s="124" customFormat="true" ht="12" hidden="false" customHeight="true" outlineLevel="0" collapsed="false">
      <c r="A61" s="230" t="n">
        <v>95</v>
      </c>
      <c r="B61" s="135" t="s">
        <v>491</v>
      </c>
      <c r="C61" s="171" t="n">
        <v>13.7</v>
      </c>
      <c r="D61" s="211" t="n">
        <v>102</v>
      </c>
      <c r="E61" s="196" t="n">
        <v>-74.8148148148148</v>
      </c>
      <c r="F61" s="211" t="n">
        <v>480</v>
      </c>
      <c r="G61" s="211" t="n">
        <v>1606</v>
      </c>
      <c r="H61" s="196" t="n">
        <v>-31.0433662516101</v>
      </c>
    </row>
    <row r="62" s="124" customFormat="true" ht="15.9" hidden="false" customHeight="true" outlineLevel="0" collapsed="false">
      <c r="A62" s="230"/>
      <c r="B62" s="135" t="s">
        <v>492</v>
      </c>
      <c r="C62" s="171"/>
      <c r="D62" s="211"/>
      <c r="E62" s="196"/>
      <c r="F62" s="211"/>
      <c r="G62" s="211"/>
      <c r="H62" s="196"/>
    </row>
    <row r="63" s="124" customFormat="true" ht="11.85" hidden="false" customHeight="true" outlineLevel="0" collapsed="false">
      <c r="A63" s="230" t="n">
        <v>96</v>
      </c>
      <c r="B63" s="135" t="s">
        <v>493</v>
      </c>
      <c r="C63" s="171" t="n">
        <v>37.1</v>
      </c>
      <c r="D63" s="211" t="n">
        <v>170</v>
      </c>
      <c r="E63" s="196" t="n">
        <v>-30.0411522633745</v>
      </c>
      <c r="F63" s="211" t="n">
        <v>556.3</v>
      </c>
      <c r="G63" s="211" t="n">
        <v>3184</v>
      </c>
      <c r="H63" s="196" t="n">
        <v>-38.9219259543449</v>
      </c>
    </row>
    <row r="64" s="124" customFormat="true" ht="11.85" hidden="false" customHeight="true" outlineLevel="0" collapsed="false">
      <c r="A64" s="230" t="n">
        <v>97</v>
      </c>
      <c r="B64" s="135" t="s">
        <v>494</v>
      </c>
      <c r="C64" s="171" t="n">
        <v>0.4</v>
      </c>
      <c r="D64" s="211" t="n">
        <v>11</v>
      </c>
      <c r="E64" s="196" t="n">
        <v>1000</v>
      </c>
      <c r="F64" s="211" t="n">
        <v>14</v>
      </c>
      <c r="G64" s="211" t="n">
        <v>107</v>
      </c>
      <c r="H64" s="196" t="n">
        <v>-79.9625468164794</v>
      </c>
    </row>
    <row r="65" s="124" customFormat="true" ht="11.85" hidden="false" customHeight="true" outlineLevel="0" collapsed="false">
      <c r="A65" s="230" t="n">
        <v>98</v>
      </c>
      <c r="B65" s="135" t="s">
        <v>495</v>
      </c>
      <c r="C65" s="171" t="n">
        <v>381.5</v>
      </c>
      <c r="D65" s="211" t="n">
        <v>2025</v>
      </c>
      <c r="E65" s="196" t="n">
        <v>18.2827102803738</v>
      </c>
      <c r="F65" s="211" t="n">
        <v>4000</v>
      </c>
      <c r="G65" s="211" t="n">
        <v>21743</v>
      </c>
      <c r="H65" s="196" t="n">
        <v>0.513128698224852</v>
      </c>
    </row>
    <row r="66" s="124" customFormat="true" ht="11.85" hidden="false" customHeight="true" outlineLevel="0" collapsed="false">
      <c r="A66" s="230" t="n">
        <v>600</v>
      </c>
      <c r="B66" s="135" t="s">
        <v>496</v>
      </c>
      <c r="C66" s="171" t="n">
        <v>123.3</v>
      </c>
      <c r="D66" s="211" t="n">
        <v>1072</v>
      </c>
      <c r="E66" s="196" t="n">
        <v>259.731543624161</v>
      </c>
      <c r="F66" s="211" t="n">
        <v>923.1</v>
      </c>
      <c r="G66" s="211" t="n">
        <v>7439</v>
      </c>
      <c r="H66" s="196" t="n">
        <v>4.27530137370339</v>
      </c>
    </row>
    <row r="67" s="124" customFormat="true" ht="15.9" hidden="false" customHeight="true" outlineLevel="0" collapsed="false">
      <c r="A67" s="230" t="s">
        <v>117</v>
      </c>
      <c r="B67" s="219" t="s">
        <v>497</v>
      </c>
      <c r="C67" s="171" t="n">
        <v>1181.2</v>
      </c>
      <c r="D67" s="211" t="n">
        <v>23270</v>
      </c>
      <c r="E67" s="196" t="n">
        <v>-38.6889392422406</v>
      </c>
      <c r="F67" s="211" t="n">
        <v>15218.6</v>
      </c>
      <c r="G67" s="211" t="n">
        <v>297444</v>
      </c>
      <c r="H67" s="196" t="n">
        <v>-32.7428665751647</v>
      </c>
    </row>
    <row r="68" s="124" customFormat="true" ht="11.85" hidden="false" customHeight="true" outlineLevel="0" collapsed="false">
      <c r="A68" s="230" t="n">
        <v>204</v>
      </c>
      <c r="B68" s="151" t="s">
        <v>498</v>
      </c>
      <c r="C68" s="171" t="n">
        <v>83.8</v>
      </c>
      <c r="D68" s="211" t="n">
        <v>2557</v>
      </c>
      <c r="E68" s="196" t="n">
        <v>9.97849462365591</v>
      </c>
      <c r="F68" s="211" t="n">
        <v>683.7</v>
      </c>
      <c r="G68" s="211" t="n">
        <v>12620</v>
      </c>
      <c r="H68" s="196" t="n">
        <v>-10.1843285175432</v>
      </c>
      <c r="J68" s="198"/>
    </row>
    <row r="69" s="124" customFormat="true" ht="11.85" hidden="false" customHeight="true" outlineLevel="0" collapsed="false">
      <c r="A69" s="230" t="n">
        <v>208</v>
      </c>
      <c r="B69" s="135" t="s">
        <v>499</v>
      </c>
      <c r="C69" s="171" t="n">
        <v>240.5</v>
      </c>
      <c r="D69" s="211" t="n">
        <v>2819</v>
      </c>
      <c r="E69" s="196" t="n">
        <v>6.78030303030303</v>
      </c>
      <c r="F69" s="211" t="n">
        <v>1705.1</v>
      </c>
      <c r="G69" s="211" t="n">
        <v>25698</v>
      </c>
      <c r="H69" s="196" t="n">
        <v>3.74646750100929</v>
      </c>
      <c r="J69" s="198"/>
    </row>
    <row r="70" s="124" customFormat="true" ht="11.85" hidden="false" customHeight="true" outlineLevel="0" collapsed="false">
      <c r="A70" s="230" t="n">
        <v>212</v>
      </c>
      <c r="B70" s="135" t="s">
        <v>500</v>
      </c>
      <c r="C70" s="171" t="n">
        <v>114.5</v>
      </c>
      <c r="D70" s="211" t="n">
        <v>1195</v>
      </c>
      <c r="E70" s="196" t="n">
        <v>172.209567198178</v>
      </c>
      <c r="F70" s="211" t="n">
        <v>471.4</v>
      </c>
      <c r="G70" s="211" t="n">
        <v>6226</v>
      </c>
      <c r="H70" s="196" t="n">
        <v>16.3303437967115</v>
      </c>
    </row>
    <row r="71" s="124" customFormat="true" ht="11.85" hidden="false" customHeight="true" outlineLevel="0" collapsed="false">
      <c r="A71" s="230" t="n">
        <v>216</v>
      </c>
      <c r="B71" s="135" t="s">
        <v>501</v>
      </c>
      <c r="C71" s="171" t="n">
        <v>103.4</v>
      </c>
      <c r="D71" s="211" t="n">
        <v>2072</v>
      </c>
      <c r="E71" s="196" t="n">
        <v>-77.985550361241</v>
      </c>
      <c r="F71" s="211" t="n">
        <v>1872</v>
      </c>
      <c r="G71" s="211" t="n">
        <v>75335</v>
      </c>
      <c r="H71" s="196" t="n">
        <v>-43.8995874476863</v>
      </c>
    </row>
    <row r="72" s="124" customFormat="true" ht="11.85" hidden="false" customHeight="true" outlineLevel="0" collapsed="false">
      <c r="A72" s="230" t="n">
        <v>220</v>
      </c>
      <c r="B72" s="135" t="s">
        <v>502</v>
      </c>
      <c r="C72" s="171" t="n">
        <v>118.4</v>
      </c>
      <c r="D72" s="211" t="n">
        <v>4614</v>
      </c>
      <c r="E72" s="196" t="n">
        <v>-33.3429644611384</v>
      </c>
      <c r="F72" s="211" t="n">
        <v>2389.8</v>
      </c>
      <c r="G72" s="211" t="n">
        <v>63882</v>
      </c>
      <c r="H72" s="196" t="n">
        <v>24.8988210452226</v>
      </c>
    </row>
    <row r="73" s="124" customFormat="true" ht="11.85" hidden="false" customHeight="true" outlineLevel="0" collapsed="false">
      <c r="A73" s="230" t="n">
        <v>224</v>
      </c>
      <c r="B73" s="135" t="s">
        <v>503</v>
      </c>
      <c r="C73" s="171" t="n">
        <v>4.8</v>
      </c>
      <c r="D73" s="211" t="n">
        <v>95</v>
      </c>
      <c r="E73" s="196" t="n">
        <v>-57.2072072072072</v>
      </c>
      <c r="F73" s="211" t="n">
        <v>127.9</v>
      </c>
      <c r="G73" s="211" t="n">
        <v>1252</v>
      </c>
      <c r="H73" s="196" t="n">
        <v>0.724054706355591</v>
      </c>
    </row>
    <row r="74" s="124" customFormat="true" ht="11.85" hidden="false" customHeight="true" outlineLevel="0" collapsed="false">
      <c r="A74" s="230" t="n">
        <v>228</v>
      </c>
      <c r="B74" s="151" t="s">
        <v>504</v>
      </c>
      <c r="C74" s="171" t="s">
        <v>25</v>
      </c>
      <c r="D74" s="211" t="s">
        <v>25</v>
      </c>
      <c r="E74" s="196" t="s">
        <v>42</v>
      </c>
      <c r="F74" s="211" t="n">
        <v>6.9</v>
      </c>
      <c r="G74" s="211" t="n">
        <v>71</v>
      </c>
      <c r="H74" s="196" t="n">
        <v>42</v>
      </c>
    </row>
    <row r="75" s="124" customFormat="true" ht="11.85" hidden="false" customHeight="true" outlineLevel="0" collapsed="false">
      <c r="A75" s="230" t="n">
        <v>232</v>
      </c>
      <c r="B75" s="135" t="s">
        <v>505</v>
      </c>
      <c r="C75" s="171" t="n">
        <v>0</v>
      </c>
      <c r="D75" s="211" t="n">
        <v>7</v>
      </c>
      <c r="E75" s="196" t="s">
        <v>42</v>
      </c>
      <c r="F75" s="211" t="n">
        <v>58.7</v>
      </c>
      <c r="G75" s="211" t="n">
        <v>190</v>
      </c>
      <c r="H75" s="196" t="n">
        <v>-32.1428571428571</v>
      </c>
    </row>
    <row r="76" s="124" customFormat="true" ht="11.85" hidden="false" customHeight="true" outlineLevel="0" collapsed="false">
      <c r="A76" s="230" t="n">
        <v>236</v>
      </c>
      <c r="B76" s="135" t="s">
        <v>506</v>
      </c>
      <c r="C76" s="171" t="n">
        <v>2.9</v>
      </c>
      <c r="D76" s="211" t="n">
        <v>19</v>
      </c>
      <c r="E76" s="196" t="n">
        <v>533.333333333333</v>
      </c>
      <c r="F76" s="211" t="n">
        <v>12.1</v>
      </c>
      <c r="G76" s="211" t="n">
        <v>154</v>
      </c>
      <c r="H76" s="196" t="n">
        <v>63.8297872340426</v>
      </c>
    </row>
    <row r="77" s="124" customFormat="true" ht="11.85" hidden="false" customHeight="true" outlineLevel="0" collapsed="false">
      <c r="A77" s="230" t="n">
        <v>240</v>
      </c>
      <c r="B77" s="151" t="s">
        <v>507</v>
      </c>
      <c r="C77" s="171" t="s">
        <v>25</v>
      </c>
      <c r="D77" s="211" t="s">
        <v>25</v>
      </c>
      <c r="E77" s="196" t="s">
        <v>25</v>
      </c>
      <c r="F77" s="211" t="n">
        <v>9.2</v>
      </c>
      <c r="G77" s="211" t="n">
        <v>396</v>
      </c>
      <c r="H77" s="196" t="n">
        <v>692</v>
      </c>
    </row>
    <row r="78" s="124" customFormat="true" ht="11.85" hidden="false" customHeight="true" outlineLevel="0" collapsed="false">
      <c r="A78" s="230" t="n">
        <v>244</v>
      </c>
      <c r="B78" s="135" t="s">
        <v>508</v>
      </c>
      <c r="C78" s="171" t="n">
        <v>0.1</v>
      </c>
      <c r="D78" s="211" t="n">
        <v>10</v>
      </c>
      <c r="E78" s="196" t="n">
        <v>150</v>
      </c>
      <c r="F78" s="211" t="n">
        <v>99.7</v>
      </c>
      <c r="G78" s="211" t="n">
        <v>467</v>
      </c>
      <c r="H78" s="196" t="n">
        <v>567.142857142857</v>
      </c>
    </row>
    <row r="79" s="124" customFormat="true" ht="11.85" hidden="false" customHeight="true" outlineLevel="0" collapsed="false">
      <c r="A79" s="230" t="n">
        <v>247</v>
      </c>
      <c r="B79" s="135" t="s">
        <v>509</v>
      </c>
      <c r="C79" s="171" t="n">
        <v>0.1</v>
      </c>
      <c r="D79" s="211" t="n">
        <v>27</v>
      </c>
      <c r="E79" s="196" t="s">
        <v>42</v>
      </c>
      <c r="F79" s="211" t="n">
        <v>0.1</v>
      </c>
      <c r="G79" s="211" t="n">
        <v>29</v>
      </c>
      <c r="H79" s="196" t="n">
        <v>-34.0909090909091</v>
      </c>
    </row>
    <row r="80" s="124" customFormat="true" ht="11.85" hidden="false" customHeight="true" outlineLevel="0" collapsed="false">
      <c r="A80" s="230" t="n">
        <v>248</v>
      </c>
      <c r="B80" s="135" t="s">
        <v>510</v>
      </c>
      <c r="C80" s="171" t="n">
        <v>0.2</v>
      </c>
      <c r="D80" s="211" t="n">
        <v>11</v>
      </c>
      <c r="E80" s="196" t="n">
        <v>-88.0434782608696</v>
      </c>
      <c r="F80" s="211" t="n">
        <v>64.6</v>
      </c>
      <c r="G80" s="211" t="n">
        <v>172</v>
      </c>
      <c r="H80" s="196" t="n">
        <v>-89.8164594434577</v>
      </c>
    </row>
    <row r="81" s="124" customFormat="true" ht="11.85" hidden="false" customHeight="true" outlineLevel="0" collapsed="false">
      <c r="A81" s="230" t="n">
        <v>252</v>
      </c>
      <c r="B81" s="135" t="s">
        <v>511</v>
      </c>
      <c r="C81" s="171" t="s">
        <v>25</v>
      </c>
      <c r="D81" s="211" t="s">
        <v>25</v>
      </c>
      <c r="E81" s="196" t="s">
        <v>25</v>
      </c>
      <c r="F81" s="211" t="n">
        <v>9.1</v>
      </c>
      <c r="G81" s="211" t="n">
        <v>25</v>
      </c>
      <c r="H81" s="196" t="n">
        <v>257.142857142857</v>
      </c>
    </row>
    <row r="82" s="124" customFormat="true" ht="11.85" hidden="false" customHeight="true" outlineLevel="0" collapsed="false">
      <c r="A82" s="230" t="n">
        <v>257</v>
      </c>
      <c r="B82" s="135" t="s">
        <v>512</v>
      </c>
      <c r="C82" s="171" t="s">
        <v>25</v>
      </c>
      <c r="D82" s="211" t="s">
        <v>25</v>
      </c>
      <c r="E82" s="196" t="s">
        <v>25</v>
      </c>
      <c r="F82" s="211" t="n">
        <v>0.3</v>
      </c>
      <c r="G82" s="211" t="n">
        <v>1</v>
      </c>
      <c r="H82" s="196" t="s">
        <v>25</v>
      </c>
    </row>
    <row r="83" s="124" customFormat="true" ht="11.85" hidden="false" customHeight="true" outlineLevel="0" collapsed="false">
      <c r="A83" s="230" t="n">
        <v>260</v>
      </c>
      <c r="B83" s="135" t="s">
        <v>513</v>
      </c>
      <c r="C83" s="171" t="n">
        <v>4.9</v>
      </c>
      <c r="D83" s="211" t="n">
        <v>5</v>
      </c>
      <c r="E83" s="196" t="n">
        <v>-97.8165938864629</v>
      </c>
      <c r="F83" s="211" t="n">
        <v>54.9</v>
      </c>
      <c r="G83" s="211" t="n">
        <v>81</v>
      </c>
      <c r="H83" s="196" t="n">
        <v>-91.4103923647932</v>
      </c>
    </row>
    <row r="84" s="124" customFormat="true" ht="11.85" hidden="false" customHeight="true" outlineLevel="0" collapsed="false">
      <c r="A84" s="230" t="n">
        <v>264</v>
      </c>
      <c r="B84" s="135" t="s">
        <v>514</v>
      </c>
      <c r="C84" s="171" t="n">
        <v>7.5</v>
      </c>
      <c r="D84" s="211" t="n">
        <v>1</v>
      </c>
      <c r="E84" s="196" t="n">
        <v>-87.5</v>
      </c>
      <c r="F84" s="211" t="n">
        <v>9.2</v>
      </c>
      <c r="G84" s="211" t="n">
        <v>6</v>
      </c>
      <c r="H84" s="196" t="n">
        <v>-94.6902654867257</v>
      </c>
    </row>
    <row r="85" s="124" customFormat="true" ht="11.85" hidden="false" customHeight="true" outlineLevel="0" collapsed="false">
      <c r="A85" s="230" t="n">
        <v>268</v>
      </c>
      <c r="B85" s="135" t="s">
        <v>515</v>
      </c>
      <c r="C85" s="171" t="n">
        <v>0</v>
      </c>
      <c r="D85" s="211" t="n">
        <v>0</v>
      </c>
      <c r="E85" s="196" t="s">
        <v>42</v>
      </c>
      <c r="F85" s="211" t="n">
        <v>9.9</v>
      </c>
      <c r="G85" s="211" t="n">
        <v>105</v>
      </c>
      <c r="H85" s="196" t="n">
        <v>-52.7027027027027</v>
      </c>
    </row>
    <row r="86" s="124" customFormat="true" ht="11.85" hidden="false" customHeight="true" outlineLevel="0" collapsed="false">
      <c r="A86" s="230" t="n">
        <v>272</v>
      </c>
      <c r="B86" s="135" t="s">
        <v>516</v>
      </c>
      <c r="C86" s="171" t="n">
        <v>2.5</v>
      </c>
      <c r="D86" s="211" t="n">
        <v>8</v>
      </c>
      <c r="E86" s="196" t="n">
        <v>-94.0740740740741</v>
      </c>
      <c r="F86" s="211" t="n">
        <v>118.2</v>
      </c>
      <c r="G86" s="211" t="n">
        <v>1035</v>
      </c>
      <c r="H86" s="196" t="n">
        <v>-44.5040214477212</v>
      </c>
    </row>
    <row r="87" s="124" customFormat="true" ht="11.85" hidden="false" customHeight="true" outlineLevel="0" collapsed="false">
      <c r="A87" s="230" t="n">
        <v>276</v>
      </c>
      <c r="B87" s="135" t="s">
        <v>517</v>
      </c>
      <c r="C87" s="171" t="n">
        <v>1.8</v>
      </c>
      <c r="D87" s="211" t="n">
        <v>32</v>
      </c>
      <c r="E87" s="196" t="n">
        <v>-47.5409836065574</v>
      </c>
      <c r="F87" s="211" t="n">
        <v>245.1</v>
      </c>
      <c r="G87" s="211" t="n">
        <v>1329</v>
      </c>
      <c r="H87" s="196" t="n">
        <v>24.0896358543417</v>
      </c>
    </row>
    <row r="88" s="124" customFormat="true" ht="11.85" hidden="false" customHeight="true" outlineLevel="0" collapsed="false">
      <c r="A88" s="230" t="n">
        <v>280</v>
      </c>
      <c r="B88" s="135" t="s">
        <v>518</v>
      </c>
      <c r="C88" s="171" t="n">
        <v>26.5</v>
      </c>
      <c r="D88" s="211" t="n">
        <v>13</v>
      </c>
      <c r="E88" s="196" t="s">
        <v>42</v>
      </c>
      <c r="F88" s="211" t="n">
        <v>27.3</v>
      </c>
      <c r="G88" s="211" t="n">
        <v>92</v>
      </c>
      <c r="H88" s="196" t="n">
        <v>-6.12244897959184</v>
      </c>
    </row>
    <row r="89" s="124" customFormat="true" ht="11.85" hidden="false" customHeight="true" outlineLevel="0" collapsed="false">
      <c r="A89" s="230" t="n">
        <v>284</v>
      </c>
      <c r="B89" s="135" t="s">
        <v>519</v>
      </c>
      <c r="C89" s="171" t="n">
        <v>0</v>
      </c>
      <c r="D89" s="211" t="n">
        <v>6</v>
      </c>
      <c r="E89" s="196" t="n">
        <v>-77.7777777777778</v>
      </c>
      <c r="F89" s="211" t="n">
        <v>52.4</v>
      </c>
      <c r="G89" s="211" t="n">
        <v>436</v>
      </c>
      <c r="H89" s="196" t="n">
        <v>-62.8936170212766</v>
      </c>
    </row>
    <row r="90" s="124" customFormat="true" ht="11.85" hidden="false" customHeight="true" outlineLevel="0" collapsed="false">
      <c r="A90" s="230" t="n">
        <v>288</v>
      </c>
      <c r="B90" s="135" t="s">
        <v>520</v>
      </c>
      <c r="C90" s="171" t="n">
        <v>33.5</v>
      </c>
      <c r="D90" s="211" t="n">
        <v>1275</v>
      </c>
      <c r="E90" s="196" t="n">
        <v>15.072202166065</v>
      </c>
      <c r="F90" s="211" t="n">
        <v>1802.4</v>
      </c>
      <c r="G90" s="211" t="n">
        <v>12677</v>
      </c>
      <c r="H90" s="196" t="n">
        <v>-47.218752602215</v>
      </c>
    </row>
    <row r="91" s="124" customFormat="true" ht="11.85" hidden="false" customHeight="true" outlineLevel="0" collapsed="false">
      <c r="A91" s="230" t="n">
        <v>302</v>
      </c>
      <c r="B91" s="135" t="s">
        <v>521</v>
      </c>
      <c r="C91" s="171" t="n">
        <v>3.5</v>
      </c>
      <c r="D91" s="211" t="n">
        <v>7</v>
      </c>
      <c r="E91" s="196" t="n">
        <v>-56.25</v>
      </c>
      <c r="F91" s="211" t="n">
        <v>108.8</v>
      </c>
      <c r="G91" s="211" t="n">
        <v>417</v>
      </c>
      <c r="H91" s="196" t="n">
        <v>-31.1881188118812</v>
      </c>
    </row>
    <row r="92" s="124" customFormat="true" ht="11.85" hidden="false" customHeight="true" outlineLevel="0" collapsed="false">
      <c r="A92" s="230" t="n">
        <v>306</v>
      </c>
      <c r="B92" s="135" t="s">
        <v>522</v>
      </c>
      <c r="C92" s="171" t="n">
        <v>0.9</v>
      </c>
      <c r="D92" s="211" t="n">
        <v>23</v>
      </c>
      <c r="E92" s="196" t="s">
        <v>42</v>
      </c>
      <c r="F92" s="211" t="n">
        <v>1</v>
      </c>
      <c r="G92" s="211" t="n">
        <v>126</v>
      </c>
      <c r="H92" s="196" t="n">
        <v>600</v>
      </c>
    </row>
    <row r="93" s="124" customFormat="true" ht="11.85" hidden="false" customHeight="true" outlineLevel="0" collapsed="false">
      <c r="A93" s="230" t="n">
        <v>310</v>
      </c>
      <c r="B93" s="135" t="s">
        <v>523</v>
      </c>
      <c r="C93" s="171" t="s">
        <v>25</v>
      </c>
      <c r="D93" s="211" t="s">
        <v>25</v>
      </c>
      <c r="E93" s="196" t="s">
        <v>25</v>
      </c>
      <c r="F93" s="211" t="s">
        <v>25</v>
      </c>
      <c r="G93" s="211" t="s">
        <v>25</v>
      </c>
      <c r="H93" s="196" t="s">
        <v>42</v>
      </c>
    </row>
    <row r="94" s="124" customFormat="true" ht="11.85" hidden="false" customHeight="true" outlineLevel="0" collapsed="false">
      <c r="A94" s="230" t="n">
        <v>311</v>
      </c>
      <c r="B94" s="135" t="s">
        <v>524</v>
      </c>
      <c r="C94" s="171" t="s">
        <v>25</v>
      </c>
      <c r="D94" s="211" t="s">
        <v>25</v>
      </c>
      <c r="E94" s="196" t="s">
        <v>25</v>
      </c>
      <c r="F94" s="211" t="s">
        <v>25</v>
      </c>
      <c r="G94" s="211" t="s">
        <v>25</v>
      </c>
      <c r="H94" s="196" t="s">
        <v>42</v>
      </c>
    </row>
    <row r="95" s="124" customFormat="true" ht="11.85" hidden="false" customHeight="true" outlineLevel="0" collapsed="false">
      <c r="A95" s="230" t="n">
        <v>314</v>
      </c>
      <c r="B95" s="135" t="s">
        <v>525</v>
      </c>
      <c r="C95" s="171" t="n">
        <v>9.5</v>
      </c>
      <c r="D95" s="211" t="n">
        <v>14</v>
      </c>
      <c r="E95" s="196" t="n">
        <v>-93.859649122807</v>
      </c>
      <c r="F95" s="211" t="n">
        <v>11.2</v>
      </c>
      <c r="G95" s="211" t="n">
        <v>99</v>
      </c>
      <c r="H95" s="196" t="n">
        <v>-75.9124087591241</v>
      </c>
    </row>
    <row r="96" s="124" customFormat="true" ht="11.85" hidden="false" customHeight="true" outlineLevel="0" collapsed="false">
      <c r="A96" s="230" t="n">
        <v>318</v>
      </c>
      <c r="B96" s="135" t="s">
        <v>526</v>
      </c>
      <c r="C96" s="171" t="n">
        <v>3.7</v>
      </c>
      <c r="D96" s="211" t="n">
        <v>166</v>
      </c>
      <c r="E96" s="196" t="n">
        <v>-81.5964523281596</v>
      </c>
      <c r="F96" s="211" t="n">
        <v>46.8</v>
      </c>
      <c r="G96" s="211" t="n">
        <v>485</v>
      </c>
      <c r="H96" s="196" t="n">
        <v>-55.8689717925387</v>
      </c>
    </row>
    <row r="97" s="124" customFormat="true" ht="11.85" hidden="false" customHeight="true" outlineLevel="0" collapsed="false">
      <c r="A97" s="230" t="n">
        <v>322</v>
      </c>
      <c r="B97" s="135" t="s">
        <v>527</v>
      </c>
      <c r="C97" s="171" t="n">
        <v>1.9</v>
      </c>
      <c r="D97" s="211" t="n">
        <v>98</v>
      </c>
      <c r="E97" s="196" t="n">
        <v>164.864864864865</v>
      </c>
      <c r="F97" s="211" t="n">
        <v>41.9</v>
      </c>
      <c r="G97" s="211" t="n">
        <v>248</v>
      </c>
      <c r="H97" s="196" t="n">
        <v>-61.3707165109034</v>
      </c>
    </row>
    <row r="98" s="124" customFormat="true" ht="11.85" hidden="false" customHeight="true" outlineLevel="0" collapsed="false">
      <c r="A98" s="230" t="n">
        <v>324</v>
      </c>
      <c r="B98" s="135" t="s">
        <v>528</v>
      </c>
      <c r="C98" s="171" t="s">
        <v>25</v>
      </c>
      <c r="D98" s="211" t="s">
        <v>25</v>
      </c>
      <c r="E98" s="196" t="s">
        <v>42</v>
      </c>
      <c r="F98" s="211" t="n">
        <v>1.1</v>
      </c>
      <c r="G98" s="211" t="n">
        <v>59</v>
      </c>
      <c r="H98" s="196" t="n">
        <v>43.9024390243903</v>
      </c>
    </row>
    <row r="99" s="124" customFormat="true" ht="11.85" hidden="false" customHeight="true" outlineLevel="0" collapsed="false">
      <c r="A99" s="230" t="n">
        <v>328</v>
      </c>
      <c r="B99" s="135" t="s">
        <v>529</v>
      </c>
      <c r="C99" s="171" t="n">
        <v>0</v>
      </c>
      <c r="D99" s="211" t="n">
        <v>0</v>
      </c>
      <c r="E99" s="196" t="s">
        <v>42</v>
      </c>
      <c r="F99" s="211" t="n">
        <v>17.2</v>
      </c>
      <c r="G99" s="211" t="n">
        <v>53</v>
      </c>
      <c r="H99" s="196" t="n">
        <v>165</v>
      </c>
    </row>
    <row r="100" s="124" customFormat="true" ht="11.85" hidden="false" customHeight="true" outlineLevel="0" collapsed="false">
      <c r="A100" s="230" t="n">
        <v>329</v>
      </c>
      <c r="B100" s="135" t="s">
        <v>530</v>
      </c>
      <c r="C100" s="171" t="s">
        <v>25</v>
      </c>
      <c r="D100" s="211" t="s">
        <v>25</v>
      </c>
      <c r="E100" s="196" t="s">
        <v>25</v>
      </c>
      <c r="F100" s="211" t="s">
        <v>25</v>
      </c>
      <c r="G100" s="211" t="s">
        <v>25</v>
      </c>
      <c r="H100" s="196" t="s">
        <v>25</v>
      </c>
    </row>
    <row r="101" s="124" customFormat="true" ht="11.85" hidden="false" customHeight="true" outlineLevel="0" collapsed="false">
      <c r="A101" s="230" t="n">
        <v>330</v>
      </c>
      <c r="B101" s="135" t="s">
        <v>531</v>
      </c>
      <c r="C101" s="171" t="n">
        <v>1.1</v>
      </c>
      <c r="D101" s="211" t="n">
        <v>9</v>
      </c>
      <c r="E101" s="196" t="n">
        <v>-97.239263803681</v>
      </c>
      <c r="F101" s="211" t="n">
        <v>278.4</v>
      </c>
      <c r="G101" s="211" t="n">
        <v>2580</v>
      </c>
      <c r="H101" s="196" t="n">
        <v>-15.4652686762779</v>
      </c>
    </row>
    <row r="102" s="124" customFormat="true" ht="11.85" hidden="false" customHeight="true" outlineLevel="0" collapsed="false">
      <c r="A102" s="230" t="n">
        <v>334</v>
      </c>
      <c r="B102" s="135" t="s">
        <v>532</v>
      </c>
      <c r="C102" s="171" t="n">
        <v>3.2</v>
      </c>
      <c r="D102" s="211" t="n">
        <v>43</v>
      </c>
      <c r="E102" s="196" t="n">
        <v>-74.0963855421687</v>
      </c>
      <c r="F102" s="211" t="n">
        <v>58.7</v>
      </c>
      <c r="G102" s="211" t="n">
        <v>920</v>
      </c>
      <c r="H102" s="196" t="n">
        <v>-66.3373582144164</v>
      </c>
    </row>
    <row r="103" s="124" customFormat="true" ht="11.85" hidden="false" customHeight="true" outlineLevel="0" collapsed="false">
      <c r="A103" s="230" t="n">
        <v>336</v>
      </c>
      <c r="B103" s="135" t="s">
        <v>533</v>
      </c>
      <c r="C103" s="171" t="s">
        <v>25</v>
      </c>
      <c r="D103" s="211" t="s">
        <v>25</v>
      </c>
      <c r="E103" s="196" t="s">
        <v>25</v>
      </c>
      <c r="F103" s="211" t="n">
        <v>15.6</v>
      </c>
      <c r="G103" s="211" t="n">
        <v>57</v>
      </c>
      <c r="H103" s="196" t="n">
        <v>307.142857142857</v>
      </c>
    </row>
    <row r="104" s="124" customFormat="true" ht="11.85" hidden="false" customHeight="true" outlineLevel="0" collapsed="false">
      <c r="A104" s="230" t="n">
        <v>338</v>
      </c>
      <c r="B104" s="135" t="s">
        <v>534</v>
      </c>
      <c r="C104" s="171" t="n">
        <v>0.3</v>
      </c>
      <c r="D104" s="211" t="n">
        <v>52</v>
      </c>
      <c r="E104" s="196" t="n">
        <v>8.33333333333333</v>
      </c>
      <c r="F104" s="211" t="n">
        <v>50</v>
      </c>
      <c r="G104" s="211" t="n">
        <v>565</v>
      </c>
      <c r="H104" s="196" t="n">
        <v>966.037735849057</v>
      </c>
    </row>
    <row r="105" s="124" customFormat="true" ht="11.85" hidden="false" customHeight="true" outlineLevel="0" collapsed="false">
      <c r="A105" s="230" t="n">
        <v>342</v>
      </c>
      <c r="B105" s="135" t="s">
        <v>535</v>
      </c>
      <c r="C105" s="171" t="s">
        <v>25</v>
      </c>
      <c r="D105" s="211" t="s">
        <v>25</v>
      </c>
      <c r="E105" s="196" t="s">
        <v>25</v>
      </c>
      <c r="F105" s="211" t="n">
        <v>2.5</v>
      </c>
      <c r="G105" s="211" t="n">
        <v>98</v>
      </c>
      <c r="H105" s="196" t="s">
        <v>42</v>
      </c>
    </row>
    <row r="106" s="124" customFormat="true" ht="11.85" hidden="false" customHeight="true" outlineLevel="0" collapsed="false">
      <c r="A106" s="230" t="n">
        <v>346</v>
      </c>
      <c r="B106" s="135" t="s">
        <v>536</v>
      </c>
      <c r="C106" s="171" t="n">
        <v>2.9</v>
      </c>
      <c r="D106" s="211" t="n">
        <v>62</v>
      </c>
      <c r="E106" s="196" t="n">
        <v>113.793103448276</v>
      </c>
      <c r="F106" s="211" t="n">
        <v>79.8</v>
      </c>
      <c r="G106" s="211" t="n">
        <v>1796</v>
      </c>
      <c r="H106" s="196" t="n">
        <v>-26.6938775510204</v>
      </c>
    </row>
    <row r="107" s="124" customFormat="true" ht="11.85" hidden="false" customHeight="true" outlineLevel="0" collapsed="false">
      <c r="A107" s="230" t="n">
        <v>350</v>
      </c>
      <c r="B107" s="135" t="s">
        <v>537</v>
      </c>
      <c r="C107" s="171" t="n">
        <v>0.1</v>
      </c>
      <c r="D107" s="211" t="n">
        <v>63</v>
      </c>
      <c r="E107" s="196" t="n">
        <v>103.225806451613</v>
      </c>
      <c r="F107" s="211" t="n">
        <v>24.7</v>
      </c>
      <c r="G107" s="211" t="n">
        <v>2042</v>
      </c>
      <c r="H107" s="196" t="n">
        <v>280.970149253731</v>
      </c>
    </row>
    <row r="108" s="124" customFormat="true" ht="11.85" hidden="false" customHeight="true" outlineLevel="0" collapsed="false">
      <c r="A108" s="230" t="n">
        <v>352</v>
      </c>
      <c r="B108" s="135" t="s">
        <v>538</v>
      </c>
      <c r="C108" s="171" t="n">
        <v>1.8</v>
      </c>
      <c r="D108" s="211" t="n">
        <v>298</v>
      </c>
      <c r="E108" s="196" t="s">
        <v>42</v>
      </c>
      <c r="F108" s="211" t="n">
        <v>73.6</v>
      </c>
      <c r="G108" s="211" t="n">
        <v>1145</v>
      </c>
      <c r="H108" s="196" t="n">
        <v>-35.7102751263335</v>
      </c>
    </row>
    <row r="109" s="124" customFormat="true" ht="11.85" hidden="false" customHeight="true" outlineLevel="0" collapsed="false">
      <c r="A109" s="230" t="n">
        <v>355</v>
      </c>
      <c r="B109" s="135" t="s">
        <v>539</v>
      </c>
      <c r="C109" s="171" t="s">
        <v>25</v>
      </c>
      <c r="D109" s="211" t="s">
        <v>25</v>
      </c>
      <c r="E109" s="196" t="s">
        <v>25</v>
      </c>
      <c r="F109" s="211" t="n">
        <v>5.1</v>
      </c>
      <c r="G109" s="211" t="n">
        <v>254</v>
      </c>
      <c r="H109" s="196" t="n">
        <v>49.4117647058824</v>
      </c>
    </row>
    <row r="110" s="124" customFormat="true" ht="11.85" hidden="false" customHeight="true" outlineLevel="0" collapsed="false">
      <c r="A110" s="230" t="n">
        <v>357</v>
      </c>
      <c r="B110" s="135" t="s">
        <v>540</v>
      </c>
      <c r="C110" s="171" t="s">
        <v>25</v>
      </c>
      <c r="D110" s="211" t="s">
        <v>25</v>
      </c>
      <c r="E110" s="196" t="s">
        <v>25</v>
      </c>
      <c r="F110" s="211" t="n">
        <v>0.3</v>
      </c>
      <c r="G110" s="211" t="n">
        <v>25</v>
      </c>
      <c r="H110" s="196" t="n">
        <v>-47.9166666666667</v>
      </c>
    </row>
    <row r="111" s="124" customFormat="true" ht="11.85" hidden="false" customHeight="true" outlineLevel="0" collapsed="false">
      <c r="A111" s="230" t="n">
        <v>366</v>
      </c>
      <c r="B111" s="135" t="s">
        <v>541</v>
      </c>
      <c r="C111" s="171" t="n">
        <v>50.5</v>
      </c>
      <c r="D111" s="211" t="n">
        <v>16</v>
      </c>
      <c r="E111" s="196" t="s">
        <v>42</v>
      </c>
      <c r="F111" s="211" t="n">
        <v>282.8</v>
      </c>
      <c r="G111" s="211" t="n">
        <v>178</v>
      </c>
      <c r="H111" s="196" t="n">
        <v>-62.4472573839662</v>
      </c>
    </row>
    <row r="112" s="124" customFormat="true" ht="11.85" hidden="false" customHeight="true" outlineLevel="0" collapsed="false">
      <c r="A112" s="230" t="n">
        <v>370</v>
      </c>
      <c r="B112" s="135" t="s">
        <v>542</v>
      </c>
      <c r="C112" s="171" t="n">
        <v>0.7</v>
      </c>
      <c r="D112" s="211" t="n">
        <v>3</v>
      </c>
      <c r="E112" s="196" t="n">
        <v>-86.9565217391304</v>
      </c>
      <c r="F112" s="211" t="n">
        <v>5.8</v>
      </c>
      <c r="G112" s="211" t="n">
        <v>486</v>
      </c>
      <c r="H112" s="196" t="n">
        <v>350</v>
      </c>
    </row>
    <row r="113" s="124" customFormat="true" ht="11.85" hidden="false" customHeight="true" outlineLevel="0" collapsed="false">
      <c r="A113" s="230" t="n">
        <v>373</v>
      </c>
      <c r="B113" s="135" t="s">
        <v>543</v>
      </c>
      <c r="C113" s="171" t="n">
        <v>0.2</v>
      </c>
      <c r="D113" s="211" t="n">
        <v>28</v>
      </c>
      <c r="E113" s="196" t="n">
        <v>-20</v>
      </c>
      <c r="F113" s="211" t="n">
        <v>51.5</v>
      </c>
      <c r="G113" s="211" t="n">
        <v>712</v>
      </c>
      <c r="H113" s="196" t="n">
        <v>-16.6276346604215</v>
      </c>
    </row>
    <row r="114" s="124" customFormat="true" ht="11.85" hidden="false" customHeight="true" outlineLevel="0" collapsed="false">
      <c r="A114" s="230" t="n">
        <v>375</v>
      </c>
      <c r="B114" s="135" t="s">
        <v>544</v>
      </c>
      <c r="C114" s="171" t="s">
        <v>25</v>
      </c>
      <c r="D114" s="211" t="s">
        <v>25</v>
      </c>
      <c r="E114" s="196" t="s">
        <v>25</v>
      </c>
      <c r="F114" s="211" t="n">
        <v>0</v>
      </c>
      <c r="G114" s="211" t="n">
        <v>46</v>
      </c>
      <c r="H114" s="196" t="n">
        <v>-20.6896551724138</v>
      </c>
    </row>
    <row r="115" s="124" customFormat="true" ht="11.85" hidden="false" customHeight="true" outlineLevel="0" collapsed="false">
      <c r="A115" s="230" t="n">
        <v>377</v>
      </c>
      <c r="B115" s="135" t="s">
        <v>545</v>
      </c>
      <c r="C115" s="171" t="s">
        <v>25</v>
      </c>
      <c r="D115" s="211" t="s">
        <v>25</v>
      </c>
      <c r="E115" s="196" t="s">
        <v>42</v>
      </c>
      <c r="F115" s="211" t="n">
        <v>0</v>
      </c>
      <c r="G115" s="211" t="n">
        <v>1</v>
      </c>
      <c r="H115" s="196" t="n">
        <v>-80</v>
      </c>
    </row>
    <row r="116" s="124" customFormat="true" ht="12" hidden="false" customHeight="true" outlineLevel="0" collapsed="false">
      <c r="A116" s="230" t="n">
        <v>378</v>
      </c>
      <c r="B116" s="135" t="s">
        <v>546</v>
      </c>
      <c r="C116" s="171" t="n">
        <v>0.7</v>
      </c>
      <c r="D116" s="211" t="n">
        <v>141</v>
      </c>
      <c r="E116" s="196" t="s">
        <v>42</v>
      </c>
      <c r="F116" s="211" t="n">
        <v>56.1</v>
      </c>
      <c r="G116" s="211" t="n">
        <v>850</v>
      </c>
      <c r="H116" s="196" t="n">
        <v>340.414507772021</v>
      </c>
    </row>
    <row r="117" s="124" customFormat="true" ht="11.85" hidden="false" customHeight="true" outlineLevel="0" collapsed="false">
      <c r="A117" s="230" t="n">
        <v>382</v>
      </c>
      <c r="B117" s="135" t="s">
        <v>547</v>
      </c>
      <c r="C117" s="171" t="n">
        <v>0</v>
      </c>
      <c r="D117" s="211" t="n">
        <v>6</v>
      </c>
      <c r="E117" s="196" t="s">
        <v>42</v>
      </c>
      <c r="F117" s="211" t="n">
        <v>98.4</v>
      </c>
      <c r="G117" s="211" t="n">
        <v>256</v>
      </c>
      <c r="H117" s="196" t="n">
        <v>-73.8508682328907</v>
      </c>
    </row>
    <row r="118" s="124" customFormat="true" ht="18" hidden="false" customHeight="true" outlineLevel="0" collapsed="false">
      <c r="A118" s="230"/>
      <c r="B118" s="135" t="s">
        <v>548</v>
      </c>
      <c r="C118" s="171"/>
      <c r="D118" s="211"/>
      <c r="E118" s="196"/>
      <c r="F118" s="211"/>
      <c r="G118" s="211"/>
      <c r="H118" s="196"/>
    </row>
    <row r="119" s="124" customFormat="true" ht="11.85" hidden="false" customHeight="true" outlineLevel="0" collapsed="false">
      <c r="A119" s="230" t="n">
        <v>386</v>
      </c>
      <c r="B119" s="135" t="s">
        <v>549</v>
      </c>
      <c r="C119" s="171" t="s">
        <v>25</v>
      </c>
      <c r="D119" s="211" t="s">
        <v>25</v>
      </c>
      <c r="E119" s="196" t="s">
        <v>25</v>
      </c>
      <c r="F119" s="211" t="n">
        <v>0.9</v>
      </c>
      <c r="G119" s="211" t="n">
        <v>44</v>
      </c>
      <c r="H119" s="196" t="n">
        <v>-87.3563218390805</v>
      </c>
    </row>
    <row r="120" s="124" customFormat="true" ht="11.85" hidden="false" customHeight="true" outlineLevel="0" collapsed="false">
      <c r="A120" s="230" t="n">
        <v>388</v>
      </c>
      <c r="B120" s="135" t="s">
        <v>550</v>
      </c>
      <c r="C120" s="171" t="n">
        <v>344.7</v>
      </c>
      <c r="D120" s="211" t="n">
        <v>7157</v>
      </c>
      <c r="E120" s="196" t="n">
        <v>-42.5924440522981</v>
      </c>
      <c r="F120" s="211" t="n">
        <v>3930.4</v>
      </c>
      <c r="G120" s="211" t="n">
        <v>76876</v>
      </c>
      <c r="H120" s="196" t="n">
        <v>-52.1855952232865</v>
      </c>
    </row>
    <row r="121" s="124" customFormat="true" ht="11.85" hidden="false" customHeight="true" outlineLevel="0" collapsed="false">
      <c r="A121" s="230" t="n">
        <v>389</v>
      </c>
      <c r="B121" s="135" t="s">
        <v>551</v>
      </c>
      <c r="C121" s="171" t="n">
        <v>9.8</v>
      </c>
      <c r="D121" s="211" t="n">
        <v>246</v>
      </c>
      <c r="E121" s="196" t="s">
        <v>42</v>
      </c>
      <c r="F121" s="211" t="n">
        <v>103.5</v>
      </c>
      <c r="G121" s="211" t="n">
        <v>2416</v>
      </c>
      <c r="H121" s="196" t="n">
        <v>56.7813108371188</v>
      </c>
    </row>
    <row r="122" s="124" customFormat="true" ht="11.85" hidden="false" customHeight="true" outlineLevel="0" collapsed="false">
      <c r="A122" s="230" t="n">
        <v>391</v>
      </c>
      <c r="B122" s="135" t="s">
        <v>552</v>
      </c>
      <c r="C122" s="171" t="s">
        <v>25</v>
      </c>
      <c r="D122" s="211" t="s">
        <v>25</v>
      </c>
      <c r="E122" s="196" t="s">
        <v>25</v>
      </c>
      <c r="F122" s="211" t="n">
        <v>42.2</v>
      </c>
      <c r="G122" s="211" t="n">
        <v>2226</v>
      </c>
      <c r="H122" s="196" t="n">
        <v>452.357320099256</v>
      </c>
    </row>
    <row r="123" s="124" customFormat="true" ht="11.85" hidden="false" customHeight="true" outlineLevel="0" collapsed="false">
      <c r="A123" s="230" t="n">
        <v>393</v>
      </c>
      <c r="B123" s="135" t="s">
        <v>553</v>
      </c>
      <c r="C123" s="171" t="n">
        <v>0.1</v>
      </c>
      <c r="D123" s="211" t="n">
        <v>29</v>
      </c>
      <c r="E123" s="196" t="s">
        <v>42</v>
      </c>
      <c r="F123" s="211" t="n">
        <v>0.1</v>
      </c>
      <c r="G123" s="211" t="n">
        <v>56</v>
      </c>
      <c r="H123" s="196" t="n">
        <v>-45.0980392156863</v>
      </c>
    </row>
    <row r="124" s="124" customFormat="true" ht="11.85" hidden="false" customHeight="true" outlineLevel="0" collapsed="false">
      <c r="A124" s="230" t="n">
        <v>395</v>
      </c>
      <c r="B124" s="135" t="s">
        <v>554</v>
      </c>
      <c r="C124" s="171" t="n">
        <v>0.2</v>
      </c>
      <c r="D124" s="211" t="n">
        <v>43</v>
      </c>
      <c r="E124" s="196" t="s">
        <v>42</v>
      </c>
      <c r="F124" s="211" t="n">
        <v>0.2</v>
      </c>
      <c r="G124" s="211" t="n">
        <v>49</v>
      </c>
      <c r="H124" s="196" t="n">
        <v>226.666666666667</v>
      </c>
    </row>
    <row r="125" s="124" customFormat="true" ht="18" hidden="false" customHeight="true" outlineLevel="0" collapsed="false">
      <c r="A125" s="230" t="s">
        <v>117</v>
      </c>
      <c r="B125" s="209" t="s">
        <v>555</v>
      </c>
      <c r="C125" s="171" t="n">
        <v>4278.6</v>
      </c>
      <c r="D125" s="211" t="n">
        <v>107207</v>
      </c>
      <c r="E125" s="196" t="n">
        <v>-22.352591820032</v>
      </c>
      <c r="F125" s="211" t="n">
        <v>46510.9</v>
      </c>
      <c r="G125" s="211" t="n">
        <v>1323809</v>
      </c>
      <c r="H125" s="196" t="n">
        <v>-15.5471756853053</v>
      </c>
    </row>
    <row r="126" s="124" customFormat="true" ht="11.85" hidden="false" customHeight="true" outlineLevel="0" collapsed="false">
      <c r="A126" s="230" t="n">
        <v>400</v>
      </c>
      <c r="B126" s="151" t="s">
        <v>168</v>
      </c>
      <c r="C126" s="171" t="n">
        <v>3116.2</v>
      </c>
      <c r="D126" s="211" t="n">
        <v>75677</v>
      </c>
      <c r="E126" s="196" t="n">
        <v>1.32688857349436</v>
      </c>
      <c r="F126" s="211" t="n">
        <v>32463.3</v>
      </c>
      <c r="G126" s="211" t="n">
        <v>927887</v>
      </c>
      <c r="H126" s="196" t="n">
        <v>-15.1139377383709</v>
      </c>
    </row>
    <row r="127" s="124" customFormat="true" ht="11.85" hidden="false" customHeight="true" outlineLevel="0" collapsed="false">
      <c r="A127" s="230" t="n">
        <v>404</v>
      </c>
      <c r="B127" s="135" t="s">
        <v>190</v>
      </c>
      <c r="C127" s="171" t="n">
        <v>91.2</v>
      </c>
      <c r="D127" s="211" t="n">
        <v>5196</v>
      </c>
      <c r="E127" s="196" t="n">
        <v>-25.9407069555302</v>
      </c>
      <c r="F127" s="211" t="n">
        <v>2202.9</v>
      </c>
      <c r="G127" s="211" t="n">
        <v>54754</v>
      </c>
      <c r="H127" s="196" t="n">
        <v>-6.31053009821704</v>
      </c>
    </row>
    <row r="128" s="124" customFormat="true" ht="11.85" hidden="false" customHeight="true" outlineLevel="0" collapsed="false">
      <c r="A128" s="230" t="n">
        <v>406</v>
      </c>
      <c r="B128" s="135" t="s">
        <v>556</v>
      </c>
      <c r="C128" s="171" t="n">
        <v>0</v>
      </c>
      <c r="D128" s="211" t="n">
        <v>0</v>
      </c>
      <c r="E128" s="196" t="s">
        <v>42</v>
      </c>
      <c r="F128" s="211" t="n">
        <v>0</v>
      </c>
      <c r="G128" s="211" t="n">
        <v>2</v>
      </c>
      <c r="H128" s="196" t="n">
        <v>-96.7741935483871</v>
      </c>
    </row>
    <row r="129" s="124" customFormat="true" ht="11.85" hidden="false" customHeight="true" outlineLevel="0" collapsed="false">
      <c r="A129" s="230" t="n">
        <v>408</v>
      </c>
      <c r="B129" s="135" t="s">
        <v>557</v>
      </c>
      <c r="C129" s="171" t="s">
        <v>25</v>
      </c>
      <c r="D129" s="211" t="s">
        <v>25</v>
      </c>
      <c r="E129" s="196" t="s">
        <v>25</v>
      </c>
      <c r="F129" s="211" t="s">
        <v>25</v>
      </c>
      <c r="G129" s="211" t="s">
        <v>25</v>
      </c>
      <c r="H129" s="196" t="s">
        <v>25</v>
      </c>
    </row>
    <row r="130" s="124" customFormat="true" ht="11.85" hidden="false" customHeight="true" outlineLevel="0" collapsed="false">
      <c r="A130" s="230" t="n">
        <v>412</v>
      </c>
      <c r="B130" s="135" t="s">
        <v>558</v>
      </c>
      <c r="C130" s="171" t="n">
        <v>340.8</v>
      </c>
      <c r="D130" s="211" t="n">
        <v>5843</v>
      </c>
      <c r="E130" s="196" t="n">
        <v>29.041519434629</v>
      </c>
      <c r="F130" s="211" t="n">
        <v>3305.1</v>
      </c>
      <c r="G130" s="211" t="n">
        <v>72844</v>
      </c>
      <c r="H130" s="196" t="n">
        <v>-8.49663350417043</v>
      </c>
    </row>
    <row r="131" s="124" customFormat="true" ht="11.85" hidden="false" customHeight="true" outlineLevel="0" collapsed="false">
      <c r="A131" s="230" t="n">
        <v>413</v>
      </c>
      <c r="B131" s="135" t="s">
        <v>559</v>
      </c>
      <c r="C131" s="171" t="n">
        <v>0</v>
      </c>
      <c r="D131" s="211" t="n">
        <v>0</v>
      </c>
      <c r="E131" s="196" t="s">
        <v>42</v>
      </c>
      <c r="F131" s="211" t="n">
        <v>0</v>
      </c>
      <c r="G131" s="211" t="n">
        <v>0</v>
      </c>
      <c r="H131" s="196" t="n">
        <v>-100</v>
      </c>
    </row>
    <row r="132" s="124" customFormat="true" ht="11.85" hidden="false" customHeight="true" outlineLevel="0" collapsed="false">
      <c r="A132" s="230" t="n">
        <v>416</v>
      </c>
      <c r="B132" s="135" t="s">
        <v>560</v>
      </c>
      <c r="C132" s="171" t="n">
        <v>8.4</v>
      </c>
      <c r="D132" s="211" t="n">
        <v>218</v>
      </c>
      <c r="E132" s="196" t="n">
        <v>-0.45662100456621</v>
      </c>
      <c r="F132" s="211" t="n">
        <v>41.9</v>
      </c>
      <c r="G132" s="211" t="n">
        <v>1218</v>
      </c>
      <c r="H132" s="196" t="n">
        <v>-6.52340752110514</v>
      </c>
    </row>
    <row r="133" s="124" customFormat="true" ht="11.85" hidden="false" customHeight="true" outlineLevel="0" collapsed="false">
      <c r="A133" s="230" t="n">
        <v>421</v>
      </c>
      <c r="B133" s="135" t="s">
        <v>561</v>
      </c>
      <c r="C133" s="171" t="n">
        <v>2.6</v>
      </c>
      <c r="D133" s="211" t="n">
        <v>32</v>
      </c>
      <c r="E133" s="196" t="s">
        <v>42</v>
      </c>
      <c r="F133" s="211" t="n">
        <v>44.1</v>
      </c>
      <c r="G133" s="211" t="n">
        <v>382</v>
      </c>
      <c r="H133" s="196" t="n">
        <v>-25.390625</v>
      </c>
    </row>
    <row r="134" s="124" customFormat="true" ht="11.85" hidden="false" customHeight="true" outlineLevel="0" collapsed="false">
      <c r="A134" s="230" t="n">
        <v>424</v>
      </c>
      <c r="B134" s="135" t="s">
        <v>562</v>
      </c>
      <c r="C134" s="171" t="n">
        <v>0</v>
      </c>
      <c r="D134" s="211" t="n">
        <v>8</v>
      </c>
      <c r="E134" s="196" t="n">
        <v>-87.8787878787879</v>
      </c>
      <c r="F134" s="211" t="n">
        <v>4.7</v>
      </c>
      <c r="G134" s="211" t="n">
        <v>300</v>
      </c>
      <c r="H134" s="196" t="n">
        <v>98.6754966887417</v>
      </c>
    </row>
    <row r="135" s="124" customFormat="true" ht="11.85" hidden="false" customHeight="true" outlineLevel="0" collapsed="false">
      <c r="A135" s="230" t="n">
        <v>428</v>
      </c>
      <c r="B135" s="135" t="s">
        <v>563</v>
      </c>
      <c r="C135" s="171" t="n">
        <v>20.5</v>
      </c>
      <c r="D135" s="211" t="n">
        <v>191</v>
      </c>
      <c r="E135" s="196" t="n">
        <v>334.090909090909</v>
      </c>
      <c r="F135" s="211" t="n">
        <v>110.3</v>
      </c>
      <c r="G135" s="211" t="n">
        <v>1027</v>
      </c>
      <c r="H135" s="196" t="n">
        <v>-9.67458223394899</v>
      </c>
    </row>
    <row r="136" s="124" customFormat="true" ht="11.85" hidden="false" customHeight="true" outlineLevel="0" collapsed="false">
      <c r="A136" s="230" t="n">
        <v>432</v>
      </c>
      <c r="B136" s="135" t="s">
        <v>564</v>
      </c>
      <c r="C136" s="171" t="n">
        <v>0.1</v>
      </c>
      <c r="D136" s="211" t="n">
        <v>56</v>
      </c>
      <c r="E136" s="196" t="n">
        <v>36.5853658536585</v>
      </c>
      <c r="F136" s="211" t="n">
        <v>10.7</v>
      </c>
      <c r="G136" s="211" t="n">
        <v>850</v>
      </c>
      <c r="H136" s="196" t="n">
        <v>158.358662613982</v>
      </c>
    </row>
    <row r="137" s="124" customFormat="true" ht="11.85" hidden="false" customHeight="true" outlineLevel="0" collapsed="false">
      <c r="A137" s="230" t="n">
        <v>436</v>
      </c>
      <c r="B137" s="135" t="s">
        <v>565</v>
      </c>
      <c r="C137" s="171" t="n">
        <v>30.4</v>
      </c>
      <c r="D137" s="211" t="n">
        <v>372</v>
      </c>
      <c r="E137" s="196" t="n">
        <v>-13.0841121495327</v>
      </c>
      <c r="F137" s="211" t="n">
        <v>271.4</v>
      </c>
      <c r="G137" s="211" t="n">
        <v>5375</v>
      </c>
      <c r="H137" s="196" t="n">
        <v>2.61550210003818</v>
      </c>
    </row>
    <row r="138" s="124" customFormat="true" ht="11.85" hidden="false" customHeight="true" outlineLevel="0" collapsed="false">
      <c r="A138" s="230" t="n">
        <v>442</v>
      </c>
      <c r="B138" s="135" t="s">
        <v>566</v>
      </c>
      <c r="C138" s="171" t="n">
        <v>18.9</v>
      </c>
      <c r="D138" s="211" t="n">
        <v>1898</v>
      </c>
      <c r="E138" s="196" t="n">
        <v>677.868852459016</v>
      </c>
      <c r="F138" s="211" t="n">
        <v>118.5</v>
      </c>
      <c r="G138" s="211" t="n">
        <v>5069</v>
      </c>
      <c r="H138" s="196" t="n">
        <v>42.427648215791</v>
      </c>
    </row>
    <row r="139" s="124" customFormat="true" ht="11.85" hidden="false" customHeight="true" outlineLevel="0" collapsed="false">
      <c r="A139" s="230" t="n">
        <v>446</v>
      </c>
      <c r="B139" s="135" t="s">
        <v>567</v>
      </c>
      <c r="C139" s="171" t="s">
        <v>25</v>
      </c>
      <c r="D139" s="211" t="s">
        <v>25</v>
      </c>
      <c r="E139" s="196" t="s">
        <v>25</v>
      </c>
      <c r="F139" s="211" t="n">
        <v>0.9</v>
      </c>
      <c r="G139" s="211" t="n">
        <v>48</v>
      </c>
      <c r="H139" s="196" t="n">
        <v>336.363636363636</v>
      </c>
    </row>
    <row r="140" s="124" customFormat="true" ht="11.85" hidden="false" customHeight="true" outlineLevel="0" collapsed="false">
      <c r="A140" s="230" t="n">
        <v>448</v>
      </c>
      <c r="B140" s="151" t="s">
        <v>568</v>
      </c>
      <c r="C140" s="171" t="n">
        <v>12.8</v>
      </c>
      <c r="D140" s="171" t="n">
        <v>478</v>
      </c>
      <c r="E140" s="196" t="n">
        <v>206.410256410256</v>
      </c>
      <c r="F140" s="211" t="n">
        <v>133.8</v>
      </c>
      <c r="G140" s="211" t="n">
        <v>3195</v>
      </c>
      <c r="H140" s="196" t="n">
        <v>-37.59765625</v>
      </c>
    </row>
    <row r="141" s="124" customFormat="true" ht="11.85" hidden="false" customHeight="true" outlineLevel="0" collapsed="false">
      <c r="A141" s="230" t="n">
        <v>449</v>
      </c>
      <c r="B141" s="135" t="s">
        <v>569</v>
      </c>
      <c r="C141" s="171" t="n">
        <v>0.2</v>
      </c>
      <c r="D141" s="171" t="n">
        <v>15</v>
      </c>
      <c r="E141" s="196" t="s">
        <v>42</v>
      </c>
      <c r="F141" s="211" t="n">
        <v>0.6</v>
      </c>
      <c r="G141" s="211" t="n">
        <v>31</v>
      </c>
      <c r="H141" s="196" t="n">
        <v>121.428571428571</v>
      </c>
    </row>
    <row r="142" s="124" customFormat="true" ht="11.85" hidden="false" customHeight="true" outlineLevel="0" collapsed="false">
      <c r="A142" s="230" t="n">
        <v>452</v>
      </c>
      <c r="B142" s="135" t="s">
        <v>570</v>
      </c>
      <c r="C142" s="171" t="n">
        <v>0</v>
      </c>
      <c r="D142" s="171" t="n">
        <v>6</v>
      </c>
      <c r="E142" s="196" t="n">
        <v>500</v>
      </c>
      <c r="F142" s="211" t="n">
        <v>10.4</v>
      </c>
      <c r="G142" s="211" t="n">
        <v>79</v>
      </c>
      <c r="H142" s="196" t="n">
        <v>31.6666666666667</v>
      </c>
    </row>
    <row r="143" s="124" customFormat="true" ht="11.85" hidden="false" customHeight="true" outlineLevel="0" collapsed="false">
      <c r="A143" s="230" t="n">
        <v>453</v>
      </c>
      <c r="B143" s="151" t="s">
        <v>571</v>
      </c>
      <c r="C143" s="171" t="n">
        <v>4.8</v>
      </c>
      <c r="D143" s="171" t="n">
        <v>14</v>
      </c>
      <c r="E143" s="196" t="n">
        <v>-65.8536585365854</v>
      </c>
      <c r="F143" s="211" t="n">
        <v>41.5</v>
      </c>
      <c r="G143" s="211" t="n">
        <v>332</v>
      </c>
      <c r="H143" s="196" t="n">
        <v>-59.8548972188634</v>
      </c>
    </row>
    <row r="144" s="124" customFormat="true" ht="11.85" hidden="false" customHeight="true" outlineLevel="0" collapsed="false">
      <c r="A144" s="230" t="n">
        <v>454</v>
      </c>
      <c r="B144" s="135" t="s">
        <v>572</v>
      </c>
      <c r="C144" s="171" t="s">
        <v>25</v>
      </c>
      <c r="D144" s="171" t="s">
        <v>25</v>
      </c>
      <c r="E144" s="196" t="s">
        <v>25</v>
      </c>
      <c r="F144" s="211" t="s">
        <v>25</v>
      </c>
      <c r="G144" s="211" t="s">
        <v>25</v>
      </c>
      <c r="H144" s="196" t="s">
        <v>25</v>
      </c>
    </row>
    <row r="145" s="124" customFormat="true" ht="11.85" hidden="false" customHeight="true" outlineLevel="0" collapsed="false">
      <c r="A145" s="230" t="n">
        <v>456</v>
      </c>
      <c r="B145" s="135" t="s">
        <v>573</v>
      </c>
      <c r="C145" s="171" t="n">
        <v>9.4</v>
      </c>
      <c r="D145" s="171" t="n">
        <v>182</v>
      </c>
      <c r="E145" s="196" t="s">
        <v>42</v>
      </c>
      <c r="F145" s="211" t="n">
        <v>154</v>
      </c>
      <c r="G145" s="211" t="n">
        <v>3652</v>
      </c>
      <c r="H145" s="196" t="n">
        <v>13.1350681536555</v>
      </c>
    </row>
    <row r="146" s="124" customFormat="true" ht="11.85" hidden="false" customHeight="true" outlineLevel="0" collapsed="false">
      <c r="A146" s="230" t="n">
        <v>457</v>
      </c>
      <c r="B146" s="135" t="s">
        <v>574</v>
      </c>
      <c r="C146" s="171" t="s">
        <v>25</v>
      </c>
      <c r="D146" s="171" t="s">
        <v>25</v>
      </c>
      <c r="E146" s="196" t="s">
        <v>25</v>
      </c>
      <c r="F146" s="211" t="s">
        <v>25</v>
      </c>
      <c r="G146" s="211" t="s">
        <v>25</v>
      </c>
      <c r="H146" s="196" t="s">
        <v>25</v>
      </c>
    </row>
    <row r="147" s="124" customFormat="true" ht="11.85" hidden="false" customHeight="true" outlineLevel="0" collapsed="false">
      <c r="A147" s="230" t="n">
        <v>459</v>
      </c>
      <c r="B147" s="135" t="s">
        <v>575</v>
      </c>
      <c r="C147" s="171" t="n">
        <v>1.5</v>
      </c>
      <c r="D147" s="171" t="n">
        <v>36</v>
      </c>
      <c r="E147" s="196" t="s">
        <v>42</v>
      </c>
      <c r="F147" s="211" t="n">
        <v>2.3</v>
      </c>
      <c r="G147" s="211" t="n">
        <v>38</v>
      </c>
      <c r="H147" s="196" t="n">
        <v>-53.6585365853659</v>
      </c>
    </row>
    <row r="148" s="124" customFormat="true" ht="11.85" hidden="false" customHeight="true" outlineLevel="0" collapsed="false">
      <c r="A148" s="230" t="n">
        <v>460</v>
      </c>
      <c r="B148" s="135" t="s">
        <v>576</v>
      </c>
      <c r="C148" s="171" t="n">
        <v>0</v>
      </c>
      <c r="D148" s="171" t="n">
        <v>2</v>
      </c>
      <c r="E148" s="196" t="s">
        <v>42</v>
      </c>
      <c r="F148" s="211" t="n">
        <v>0.5</v>
      </c>
      <c r="G148" s="211" t="n">
        <v>36</v>
      </c>
      <c r="H148" s="196" t="n">
        <v>-64.3564356435644</v>
      </c>
    </row>
    <row r="149" s="124" customFormat="true" ht="11.85" hidden="false" customHeight="true" outlineLevel="0" collapsed="false">
      <c r="A149" s="230" t="n">
        <v>463</v>
      </c>
      <c r="B149" s="135" t="s">
        <v>577</v>
      </c>
      <c r="C149" s="171" t="n">
        <v>0.4</v>
      </c>
      <c r="D149" s="171" t="n">
        <v>4</v>
      </c>
      <c r="E149" s="196" t="s">
        <v>42</v>
      </c>
      <c r="F149" s="211" t="n">
        <v>0.4</v>
      </c>
      <c r="G149" s="211" t="n">
        <v>62</v>
      </c>
      <c r="H149" s="196" t="s">
        <v>42</v>
      </c>
    </row>
    <row r="150" s="124" customFormat="true" ht="11.85" hidden="false" customHeight="true" outlineLevel="0" collapsed="false">
      <c r="A150" s="230" t="n">
        <v>464</v>
      </c>
      <c r="B150" s="135" t="s">
        <v>578</v>
      </c>
      <c r="C150" s="171" t="n">
        <v>0.2</v>
      </c>
      <c r="D150" s="171" t="n">
        <v>10</v>
      </c>
      <c r="E150" s="196" t="s">
        <v>42</v>
      </c>
      <c r="F150" s="211" t="n">
        <v>5.9</v>
      </c>
      <c r="G150" s="211" t="n">
        <v>35</v>
      </c>
      <c r="H150" s="196" t="n">
        <v>-96.8944099378882</v>
      </c>
    </row>
    <row r="151" s="124" customFormat="true" ht="11.85" hidden="false" customHeight="true" outlineLevel="0" collapsed="false">
      <c r="A151" s="230" t="n">
        <v>465</v>
      </c>
      <c r="B151" s="135" t="s">
        <v>579</v>
      </c>
      <c r="C151" s="171" t="s">
        <v>25</v>
      </c>
      <c r="D151" s="171" t="s">
        <v>25</v>
      </c>
      <c r="E151" s="196" t="s">
        <v>25</v>
      </c>
      <c r="F151" s="211" t="n">
        <v>0.1</v>
      </c>
      <c r="G151" s="211" t="n">
        <v>5</v>
      </c>
      <c r="H151" s="196" t="n">
        <v>25</v>
      </c>
    </row>
    <row r="152" s="124" customFormat="true" ht="11.85" hidden="false" customHeight="true" outlineLevel="0" collapsed="false">
      <c r="A152" s="230" t="n">
        <v>467</v>
      </c>
      <c r="B152" s="135" t="s">
        <v>580</v>
      </c>
      <c r="C152" s="171" t="s">
        <v>25</v>
      </c>
      <c r="D152" s="171" t="s">
        <v>25</v>
      </c>
      <c r="E152" s="196" t="s">
        <v>25</v>
      </c>
      <c r="F152" s="211" t="s">
        <v>25</v>
      </c>
      <c r="G152" s="211" t="s">
        <v>25</v>
      </c>
      <c r="H152" s="196" t="s">
        <v>42</v>
      </c>
    </row>
    <row r="153" s="124" customFormat="true" ht="11.85" hidden="false" customHeight="true" outlineLevel="0" collapsed="false">
      <c r="A153" s="230" t="n">
        <v>468</v>
      </c>
      <c r="B153" s="135" t="s">
        <v>581</v>
      </c>
      <c r="C153" s="171" t="n">
        <v>0.1</v>
      </c>
      <c r="D153" s="171" t="n">
        <v>3</v>
      </c>
      <c r="E153" s="196" t="s">
        <v>42</v>
      </c>
      <c r="F153" s="211" t="n">
        <v>1</v>
      </c>
      <c r="G153" s="211" t="n">
        <v>87</v>
      </c>
      <c r="H153" s="196" t="n">
        <v>-78.3042394014963</v>
      </c>
    </row>
    <row r="154" s="124" customFormat="true" ht="11.85" hidden="false" customHeight="true" outlineLevel="0" collapsed="false">
      <c r="A154" s="230" t="n">
        <v>469</v>
      </c>
      <c r="B154" s="135" t="s">
        <v>582</v>
      </c>
      <c r="C154" s="171" t="s">
        <v>25</v>
      </c>
      <c r="D154" s="171" t="s">
        <v>25</v>
      </c>
      <c r="E154" s="196" t="s">
        <v>42</v>
      </c>
      <c r="F154" s="211" t="n">
        <v>4.8</v>
      </c>
      <c r="G154" s="211" t="n">
        <v>62</v>
      </c>
      <c r="H154" s="196" t="n">
        <v>-46.551724137931</v>
      </c>
    </row>
    <row r="155" s="124" customFormat="true" ht="11.85" hidden="false" customHeight="true" outlineLevel="0" collapsed="false">
      <c r="A155" s="230" t="n">
        <v>470</v>
      </c>
      <c r="B155" s="135" t="s">
        <v>583</v>
      </c>
      <c r="C155" s="171" t="s">
        <v>25</v>
      </c>
      <c r="D155" s="171" t="s">
        <v>25</v>
      </c>
      <c r="E155" s="196" t="s">
        <v>25</v>
      </c>
      <c r="F155" s="211" t="s">
        <v>25</v>
      </c>
      <c r="G155" s="211" t="s">
        <v>25</v>
      </c>
      <c r="H155" s="196" t="s">
        <v>25</v>
      </c>
    </row>
    <row r="156" s="124" customFormat="true" ht="11.85" hidden="false" customHeight="true" outlineLevel="0" collapsed="false">
      <c r="A156" s="230" t="n">
        <v>472</v>
      </c>
      <c r="B156" s="135" t="s">
        <v>584</v>
      </c>
      <c r="C156" s="171" t="n">
        <v>0.6</v>
      </c>
      <c r="D156" s="171" t="n">
        <v>46</v>
      </c>
      <c r="E156" s="196" t="n">
        <v>-95.4319761668322</v>
      </c>
      <c r="F156" s="211" t="n">
        <v>104.1</v>
      </c>
      <c r="G156" s="211" t="n">
        <v>2509</v>
      </c>
      <c r="H156" s="196" t="n">
        <v>11.9589468987059</v>
      </c>
    </row>
    <row r="157" s="124" customFormat="true" ht="11.85" hidden="false" customHeight="true" outlineLevel="0" collapsed="false">
      <c r="A157" s="230" t="n">
        <v>473</v>
      </c>
      <c r="B157" s="135" t="s">
        <v>585</v>
      </c>
      <c r="C157" s="171" t="s">
        <v>25</v>
      </c>
      <c r="D157" s="171" t="s">
        <v>25</v>
      </c>
      <c r="E157" s="196" t="s">
        <v>25</v>
      </c>
      <c r="F157" s="211" t="s">
        <v>25</v>
      </c>
      <c r="G157" s="211" t="s">
        <v>25</v>
      </c>
      <c r="H157" s="196" t="s">
        <v>42</v>
      </c>
    </row>
    <row r="158" s="124" customFormat="true" ht="11.85" hidden="false" customHeight="true" outlineLevel="0" collapsed="false">
      <c r="A158" s="230" t="n">
        <v>474</v>
      </c>
      <c r="B158" s="135" t="s">
        <v>586</v>
      </c>
      <c r="C158" s="171" t="n">
        <v>0</v>
      </c>
      <c r="D158" s="171" t="n">
        <v>0</v>
      </c>
      <c r="E158" s="196" t="s">
        <v>42</v>
      </c>
      <c r="F158" s="211" t="n">
        <v>0.3</v>
      </c>
      <c r="G158" s="211" t="n">
        <v>9</v>
      </c>
      <c r="H158" s="196" t="n">
        <v>-72.7272727272727</v>
      </c>
    </row>
    <row r="159" s="124" customFormat="true" ht="11.85" hidden="false" customHeight="true" outlineLevel="0" collapsed="false">
      <c r="A159" s="230" t="n">
        <v>478</v>
      </c>
      <c r="B159" s="135" t="s">
        <v>587</v>
      </c>
      <c r="C159" s="171" t="n">
        <v>0.4</v>
      </c>
      <c r="D159" s="171" t="n">
        <v>51</v>
      </c>
      <c r="E159" s="196" t="n">
        <v>537.5</v>
      </c>
      <c r="F159" s="211" t="n">
        <v>23</v>
      </c>
      <c r="G159" s="211" t="n">
        <v>370</v>
      </c>
      <c r="H159" s="196" t="n">
        <v>-20.7708779443255</v>
      </c>
    </row>
    <row r="160" s="124" customFormat="true" ht="11.85" hidden="false" customHeight="true" outlineLevel="0" collapsed="false">
      <c r="A160" s="230" t="n">
        <v>480</v>
      </c>
      <c r="B160" s="135" t="s">
        <v>588</v>
      </c>
      <c r="C160" s="171" t="n">
        <v>41.1</v>
      </c>
      <c r="D160" s="171" t="n">
        <v>2689</v>
      </c>
      <c r="E160" s="196" t="n">
        <v>341.543513957307</v>
      </c>
      <c r="F160" s="211" t="n">
        <v>296.4</v>
      </c>
      <c r="G160" s="211" t="n">
        <v>15269</v>
      </c>
      <c r="H160" s="196" t="n">
        <v>-17.8600247458174</v>
      </c>
    </row>
    <row r="161" s="124" customFormat="true" ht="11.85" hidden="false" customHeight="true" outlineLevel="0" collapsed="false">
      <c r="A161" s="230" t="n">
        <v>484</v>
      </c>
      <c r="B161" s="135" t="s">
        <v>589</v>
      </c>
      <c r="C161" s="171" t="n">
        <v>197.8</v>
      </c>
      <c r="D161" s="171" t="n">
        <v>3068</v>
      </c>
      <c r="E161" s="196" t="n">
        <v>957.931034482759</v>
      </c>
      <c r="F161" s="211" t="n">
        <v>1353.8</v>
      </c>
      <c r="G161" s="211" t="n">
        <v>21897</v>
      </c>
      <c r="H161" s="196" t="n">
        <v>-7.64266734151588</v>
      </c>
    </row>
    <row r="162" s="124" customFormat="true" ht="11.85" hidden="false" customHeight="true" outlineLevel="0" collapsed="false">
      <c r="A162" s="230" t="n">
        <v>488</v>
      </c>
      <c r="B162" s="135" t="s">
        <v>590</v>
      </c>
      <c r="C162" s="171" t="s">
        <v>25</v>
      </c>
      <c r="D162" s="171" t="s">
        <v>25</v>
      </c>
      <c r="E162" s="196" t="s">
        <v>25</v>
      </c>
      <c r="F162" s="211" t="n">
        <v>0</v>
      </c>
      <c r="G162" s="211" t="n">
        <v>3</v>
      </c>
      <c r="H162" s="196" t="s">
        <v>42</v>
      </c>
    </row>
    <row r="163" s="124" customFormat="true" ht="11.85" hidden="false" customHeight="true" outlineLevel="0" collapsed="false">
      <c r="A163" s="230" t="n">
        <v>492</v>
      </c>
      <c r="B163" s="135" t="s">
        <v>591</v>
      </c>
      <c r="C163" s="171" t="n">
        <v>16.3</v>
      </c>
      <c r="D163" s="171" t="n">
        <v>161</v>
      </c>
      <c r="E163" s="196" t="n">
        <v>93.9759036144578</v>
      </c>
      <c r="F163" s="211" t="n">
        <v>164.5</v>
      </c>
      <c r="G163" s="211" t="n">
        <v>910</v>
      </c>
      <c r="H163" s="196" t="n">
        <v>10.0362756952842</v>
      </c>
    </row>
    <row r="164" s="124" customFormat="true" ht="11.85" hidden="false" customHeight="true" outlineLevel="0" collapsed="false">
      <c r="A164" s="230" t="n">
        <v>500</v>
      </c>
      <c r="B164" s="135" t="s">
        <v>592</v>
      </c>
      <c r="C164" s="171" t="n">
        <v>2.6</v>
      </c>
      <c r="D164" s="171" t="n">
        <v>88</v>
      </c>
      <c r="E164" s="196" t="n">
        <v>-84.1441441441441</v>
      </c>
      <c r="F164" s="211" t="n">
        <v>151.6</v>
      </c>
      <c r="G164" s="211" t="n">
        <v>2828</v>
      </c>
      <c r="H164" s="196" t="n">
        <v>30.5632502308403</v>
      </c>
    </row>
    <row r="165" s="124" customFormat="true" ht="11.85" hidden="false" customHeight="true" outlineLevel="0" collapsed="false">
      <c r="A165" s="230" t="n">
        <v>504</v>
      </c>
      <c r="B165" s="135" t="s">
        <v>593</v>
      </c>
      <c r="C165" s="171" t="n">
        <v>5</v>
      </c>
      <c r="D165" s="171" t="n">
        <v>193</v>
      </c>
      <c r="E165" s="196" t="n">
        <v>-7.21153846153846</v>
      </c>
      <c r="F165" s="211" t="n">
        <v>161.5</v>
      </c>
      <c r="G165" s="211" t="n">
        <v>3421</v>
      </c>
      <c r="H165" s="196" t="n">
        <v>-14.1099673612855</v>
      </c>
    </row>
    <row r="166" s="124" customFormat="true" ht="11.85" hidden="false" customHeight="true" outlineLevel="0" collapsed="false">
      <c r="A166" s="230" t="n">
        <v>508</v>
      </c>
      <c r="B166" s="135" t="s">
        <v>594</v>
      </c>
      <c r="C166" s="171" t="n">
        <v>163</v>
      </c>
      <c r="D166" s="171" t="n">
        <v>5850</v>
      </c>
      <c r="E166" s="196" t="n">
        <v>-59.7412428600922</v>
      </c>
      <c r="F166" s="211" t="n">
        <v>2376.8</v>
      </c>
      <c r="G166" s="211" t="n">
        <v>138819</v>
      </c>
      <c r="H166" s="196" t="n">
        <v>-22.3129442050479</v>
      </c>
    </row>
    <row r="167" s="124" customFormat="true" ht="11.85" hidden="false" customHeight="true" outlineLevel="0" collapsed="false">
      <c r="A167" s="230" t="n">
        <v>512</v>
      </c>
      <c r="B167" s="135" t="s">
        <v>595</v>
      </c>
      <c r="C167" s="171" t="n">
        <v>38</v>
      </c>
      <c r="D167" s="171" t="n">
        <v>828</v>
      </c>
      <c r="E167" s="196" t="n">
        <v>-20</v>
      </c>
      <c r="F167" s="211" t="n">
        <v>1727.7</v>
      </c>
      <c r="G167" s="211" t="n">
        <v>26336</v>
      </c>
      <c r="H167" s="196" t="n">
        <v>22.1238117319731</v>
      </c>
    </row>
    <row r="168" s="124" customFormat="true" ht="11.85" hidden="false" customHeight="true" outlineLevel="0" collapsed="false">
      <c r="A168" s="230" t="n">
        <v>516</v>
      </c>
      <c r="B168" s="135" t="s">
        <v>596</v>
      </c>
      <c r="C168" s="171" t="n">
        <v>3.7</v>
      </c>
      <c r="D168" s="171" t="n">
        <v>135</v>
      </c>
      <c r="E168" s="196" t="n">
        <v>36.3636363636364</v>
      </c>
      <c r="F168" s="211" t="n">
        <v>58.3</v>
      </c>
      <c r="G168" s="211" t="n">
        <v>1535</v>
      </c>
      <c r="H168" s="196" t="n">
        <v>56.4729867482161</v>
      </c>
    </row>
    <row r="169" s="124" customFormat="true" ht="11.85" hidden="false" customHeight="true" outlineLevel="0" collapsed="false">
      <c r="A169" s="230" t="n">
        <v>520</v>
      </c>
      <c r="B169" s="135" t="s">
        <v>597</v>
      </c>
      <c r="C169" s="171" t="n">
        <v>5.7</v>
      </c>
      <c r="D169" s="171" t="n">
        <v>23</v>
      </c>
      <c r="E169" s="196" t="n">
        <v>-14.8148148148148</v>
      </c>
      <c r="F169" s="211" t="n">
        <v>27</v>
      </c>
      <c r="G169" s="211" t="n">
        <v>214</v>
      </c>
      <c r="H169" s="196" t="n">
        <v>-57.3705179282869</v>
      </c>
    </row>
    <row r="170" s="124" customFormat="true" ht="11.85" hidden="false" customHeight="true" outlineLevel="0" collapsed="false">
      <c r="A170" s="230" t="n">
        <v>524</v>
      </c>
      <c r="B170" s="135" t="s">
        <v>598</v>
      </c>
      <c r="C170" s="171" t="n">
        <v>4.6</v>
      </c>
      <c r="D170" s="171" t="n">
        <v>135</v>
      </c>
      <c r="E170" s="196" t="n">
        <v>-36.9158878504673</v>
      </c>
      <c r="F170" s="211" t="n">
        <v>58</v>
      </c>
      <c r="G170" s="211" t="n">
        <v>1576</v>
      </c>
      <c r="H170" s="196" t="n">
        <v>30.3556658395368</v>
      </c>
    </row>
    <row r="171" s="124" customFormat="true" ht="11.85" hidden="false" customHeight="true" outlineLevel="0" collapsed="false">
      <c r="A171" s="230" t="n">
        <v>528</v>
      </c>
      <c r="B171" s="135" t="s">
        <v>599</v>
      </c>
      <c r="C171" s="171" t="n">
        <v>141.3</v>
      </c>
      <c r="D171" s="171" t="n">
        <v>3699</v>
      </c>
      <c r="E171" s="196" t="n">
        <v>-88.4102017796716</v>
      </c>
      <c r="F171" s="211" t="n">
        <v>1078.8</v>
      </c>
      <c r="G171" s="211" t="n">
        <v>30743</v>
      </c>
      <c r="H171" s="196" t="n">
        <v>-46.986601369178</v>
      </c>
    </row>
    <row r="172" s="124" customFormat="true" ht="11.85" hidden="false" customHeight="true" outlineLevel="0" collapsed="false">
      <c r="A172" s="230" t="n">
        <v>529</v>
      </c>
      <c r="B172" s="135" t="s">
        <v>600</v>
      </c>
      <c r="C172" s="171" t="s">
        <v>25</v>
      </c>
      <c r="D172" s="171" t="s">
        <v>25</v>
      </c>
      <c r="E172" s="196" t="s">
        <v>25</v>
      </c>
      <c r="F172" s="211" t="s">
        <v>25</v>
      </c>
      <c r="G172" s="211" t="s">
        <v>25</v>
      </c>
      <c r="H172" s="196" t="s">
        <v>25</v>
      </c>
    </row>
    <row r="173" s="124" customFormat="true" ht="18" hidden="false" customHeight="true" outlineLevel="0" collapsed="false">
      <c r="A173" s="230" t="s">
        <v>117</v>
      </c>
      <c r="B173" s="209" t="s">
        <v>601</v>
      </c>
      <c r="C173" s="171" t="n">
        <v>10908.9</v>
      </c>
      <c r="D173" s="171" t="n">
        <v>250954</v>
      </c>
      <c r="E173" s="196" t="n">
        <v>69.966610000745</v>
      </c>
      <c r="F173" s="211" t="n">
        <v>137111.4</v>
      </c>
      <c r="G173" s="211" t="n">
        <v>2428397</v>
      </c>
      <c r="H173" s="196" t="n">
        <v>23.141928296259</v>
      </c>
    </row>
    <row r="174" s="124" customFormat="true" ht="11.85" hidden="false" customHeight="true" outlineLevel="0" collapsed="false">
      <c r="A174" s="230" t="n">
        <v>604</v>
      </c>
      <c r="B174" s="231" t="s">
        <v>602</v>
      </c>
      <c r="C174" s="171" t="n">
        <v>55.3</v>
      </c>
      <c r="D174" s="171" t="n">
        <v>234</v>
      </c>
      <c r="E174" s="196" t="n">
        <v>-46.5753424657534</v>
      </c>
      <c r="F174" s="211" t="n">
        <v>731.7</v>
      </c>
      <c r="G174" s="211" t="n">
        <v>6204</v>
      </c>
      <c r="H174" s="196" t="n">
        <v>72.1898417985013</v>
      </c>
    </row>
    <row r="175" s="124" customFormat="true" ht="11.85" hidden="false" customHeight="true" outlineLevel="0" collapsed="false">
      <c r="A175" s="230" t="n">
        <v>608</v>
      </c>
      <c r="B175" s="135" t="s">
        <v>603</v>
      </c>
      <c r="C175" s="171" t="n">
        <v>29.4</v>
      </c>
      <c r="D175" s="171" t="n">
        <v>3667</v>
      </c>
      <c r="E175" s="196" t="s">
        <v>42</v>
      </c>
      <c r="F175" s="211" t="n">
        <v>228.2</v>
      </c>
      <c r="G175" s="211" t="n">
        <v>8242</v>
      </c>
      <c r="H175" s="196" t="n">
        <v>-30.8904913634077</v>
      </c>
    </row>
    <row r="176" s="124" customFormat="true" ht="11.85" hidden="false" customHeight="true" outlineLevel="0" collapsed="false">
      <c r="A176" s="230" t="n">
        <v>612</v>
      </c>
      <c r="B176" s="135" t="s">
        <v>604</v>
      </c>
      <c r="C176" s="171" t="n">
        <v>120.6</v>
      </c>
      <c r="D176" s="171" t="n">
        <v>1508</v>
      </c>
      <c r="E176" s="196" t="n">
        <v>28.7788215200683</v>
      </c>
      <c r="F176" s="211" t="n">
        <v>1883.1</v>
      </c>
      <c r="G176" s="211" t="n">
        <v>37391</v>
      </c>
      <c r="H176" s="196" t="n">
        <v>174.489795918367</v>
      </c>
    </row>
    <row r="177" s="124" customFormat="true" ht="11.85" hidden="false" customHeight="true" outlineLevel="0" collapsed="false">
      <c r="A177" s="230" t="n">
        <v>616</v>
      </c>
      <c r="B177" s="135" t="s">
        <v>605</v>
      </c>
      <c r="C177" s="171" t="n">
        <v>290.8</v>
      </c>
      <c r="D177" s="171" t="n">
        <v>8554</v>
      </c>
      <c r="E177" s="196" t="n">
        <v>62.6544970526716</v>
      </c>
      <c r="F177" s="211" t="n">
        <v>4697.1</v>
      </c>
      <c r="G177" s="211" t="n">
        <v>87111</v>
      </c>
      <c r="H177" s="196" t="n">
        <v>-17.8647532482227</v>
      </c>
    </row>
    <row r="178" s="124" customFormat="true" ht="11.85" hidden="false" customHeight="true" outlineLevel="0" collapsed="false">
      <c r="A178" s="230" t="n">
        <v>624</v>
      </c>
      <c r="B178" s="135" t="s">
        <v>181</v>
      </c>
      <c r="C178" s="171" t="n">
        <v>66.1</v>
      </c>
      <c r="D178" s="171" t="n">
        <v>26346</v>
      </c>
      <c r="E178" s="196" t="s">
        <v>42</v>
      </c>
      <c r="F178" s="211" t="n">
        <v>2801.8</v>
      </c>
      <c r="G178" s="211" t="n">
        <v>147989</v>
      </c>
      <c r="H178" s="196" t="n">
        <v>480.462835850167</v>
      </c>
    </row>
    <row r="179" s="124" customFormat="true" ht="11.85" hidden="false" customHeight="true" outlineLevel="0" collapsed="false">
      <c r="A179" s="230" t="n">
        <v>625</v>
      </c>
      <c r="B179" s="135" t="s">
        <v>606</v>
      </c>
      <c r="C179" s="171" t="n">
        <v>0.2</v>
      </c>
      <c r="D179" s="171" t="n">
        <v>7</v>
      </c>
      <c r="E179" s="196" t="n">
        <v>16.6666666666667</v>
      </c>
      <c r="F179" s="211" t="n">
        <v>11.8</v>
      </c>
      <c r="G179" s="211" t="n">
        <v>134</v>
      </c>
      <c r="H179" s="196" t="n">
        <v>17.5438596491228</v>
      </c>
    </row>
    <row r="180" s="124" customFormat="true" ht="11.85" hidden="false" customHeight="true" outlineLevel="0" collapsed="false">
      <c r="A180" s="230" t="n">
        <v>626</v>
      </c>
      <c r="B180" s="135" t="s">
        <v>607</v>
      </c>
      <c r="C180" s="171" t="s">
        <v>25</v>
      </c>
      <c r="D180" s="171" t="s">
        <v>25</v>
      </c>
      <c r="E180" s="196" t="s">
        <v>25</v>
      </c>
      <c r="F180" s="211" t="s">
        <v>25</v>
      </c>
      <c r="G180" s="211" t="s">
        <v>25</v>
      </c>
      <c r="H180" s="196" t="s">
        <v>25</v>
      </c>
    </row>
    <row r="181" s="124" customFormat="true" ht="11.85" hidden="false" customHeight="true" outlineLevel="0" collapsed="false">
      <c r="A181" s="230" t="n">
        <v>628</v>
      </c>
      <c r="B181" s="135" t="s">
        <v>608</v>
      </c>
      <c r="C181" s="171" t="n">
        <v>11.4</v>
      </c>
      <c r="D181" s="171" t="n">
        <v>445</v>
      </c>
      <c r="E181" s="196" t="n">
        <v>-7.48440748440749</v>
      </c>
      <c r="F181" s="211" t="n">
        <v>288.3</v>
      </c>
      <c r="G181" s="211" t="n">
        <v>4676</v>
      </c>
      <c r="H181" s="196" t="n">
        <v>-7.07472178060413</v>
      </c>
    </row>
    <row r="182" s="124" customFormat="true" ht="11.85" hidden="false" customHeight="true" outlineLevel="0" collapsed="false">
      <c r="A182" s="230" t="n">
        <v>632</v>
      </c>
      <c r="B182" s="135" t="s">
        <v>173</v>
      </c>
      <c r="C182" s="171" t="n">
        <v>2252.1</v>
      </c>
      <c r="D182" s="171" t="n">
        <v>39850</v>
      </c>
      <c r="E182" s="196" t="n">
        <v>201.642570585118</v>
      </c>
      <c r="F182" s="211" t="n">
        <v>19956.3</v>
      </c>
      <c r="G182" s="211" t="n">
        <v>265089</v>
      </c>
      <c r="H182" s="196" t="n">
        <v>47.1490424646128</v>
      </c>
    </row>
    <row r="183" s="124" customFormat="true" ht="11.85" hidden="false" customHeight="true" outlineLevel="0" collapsed="false">
      <c r="A183" s="230" t="n">
        <v>636</v>
      </c>
      <c r="B183" s="135" t="s">
        <v>609</v>
      </c>
      <c r="C183" s="171" t="n">
        <v>230.7</v>
      </c>
      <c r="D183" s="171" t="n">
        <v>3040</v>
      </c>
      <c r="E183" s="196" t="n">
        <v>158.283772302464</v>
      </c>
      <c r="F183" s="211" t="n">
        <v>2983.6</v>
      </c>
      <c r="G183" s="211" t="n">
        <v>41228</v>
      </c>
      <c r="H183" s="196" t="n">
        <v>137.051517939282</v>
      </c>
    </row>
    <row r="184" s="124" customFormat="true" ht="11.85" hidden="false" customHeight="true" outlineLevel="0" collapsed="false">
      <c r="A184" s="230" t="n">
        <v>640</v>
      </c>
      <c r="B184" s="135" t="s">
        <v>610</v>
      </c>
      <c r="C184" s="171" t="n">
        <v>27.9</v>
      </c>
      <c r="D184" s="171" t="n">
        <v>210</v>
      </c>
      <c r="E184" s="196" t="n">
        <v>-60.377358490566</v>
      </c>
      <c r="F184" s="211" t="n">
        <v>502</v>
      </c>
      <c r="G184" s="211" t="n">
        <v>6168</v>
      </c>
      <c r="H184" s="196" t="n">
        <v>4.70208793074181</v>
      </c>
    </row>
    <row r="185" s="124" customFormat="true" ht="11.85" hidden="false" customHeight="true" outlineLevel="0" collapsed="false">
      <c r="A185" s="230" t="n">
        <v>644</v>
      </c>
      <c r="B185" s="135" t="s">
        <v>611</v>
      </c>
      <c r="C185" s="171" t="n">
        <v>87.9</v>
      </c>
      <c r="D185" s="171" t="n">
        <v>1088</v>
      </c>
      <c r="E185" s="196" t="n">
        <v>463.730569948187</v>
      </c>
      <c r="F185" s="211" t="n">
        <v>1297.3</v>
      </c>
      <c r="G185" s="211" t="n">
        <v>26670</v>
      </c>
      <c r="H185" s="196" t="n">
        <v>63.4491634491635</v>
      </c>
    </row>
    <row r="186" s="124" customFormat="true" ht="11.85" hidden="false" customHeight="true" outlineLevel="0" collapsed="false">
      <c r="A186" s="230" t="n">
        <v>647</v>
      </c>
      <c r="B186" s="135" t="s">
        <v>175</v>
      </c>
      <c r="C186" s="171" t="n">
        <v>659.4</v>
      </c>
      <c r="D186" s="171" t="n">
        <v>35473</v>
      </c>
      <c r="E186" s="196" t="s">
        <v>42</v>
      </c>
      <c r="F186" s="211" t="n">
        <v>5336.4</v>
      </c>
      <c r="G186" s="211" t="n">
        <v>136752</v>
      </c>
      <c r="H186" s="196" t="n">
        <v>17.3323266209642</v>
      </c>
    </row>
    <row r="187" s="124" customFormat="true" ht="11.85" hidden="false" customHeight="true" outlineLevel="0" collapsed="false">
      <c r="A187" s="230" t="n">
        <v>649</v>
      </c>
      <c r="B187" s="135" t="s">
        <v>612</v>
      </c>
      <c r="C187" s="171" t="n">
        <v>52.9</v>
      </c>
      <c r="D187" s="171" t="n">
        <v>693</v>
      </c>
      <c r="E187" s="196" t="s">
        <v>42</v>
      </c>
      <c r="F187" s="211" t="n">
        <v>632.3</v>
      </c>
      <c r="G187" s="211" t="n">
        <v>10868</v>
      </c>
      <c r="H187" s="196" t="n">
        <v>67.122866369368</v>
      </c>
    </row>
    <row r="188" s="124" customFormat="true" ht="11.85" hidden="false" customHeight="true" outlineLevel="0" collapsed="false">
      <c r="A188" s="230" t="n">
        <v>653</v>
      </c>
      <c r="B188" s="135" t="s">
        <v>613</v>
      </c>
      <c r="C188" s="171" t="n">
        <v>28.6</v>
      </c>
      <c r="D188" s="171" t="n">
        <v>161</v>
      </c>
      <c r="E188" s="196" t="n">
        <v>76.9230769230769</v>
      </c>
      <c r="F188" s="211" t="n">
        <v>261.9</v>
      </c>
      <c r="G188" s="211" t="n">
        <v>2958</v>
      </c>
      <c r="H188" s="196" t="n">
        <v>-33.2581227436823</v>
      </c>
    </row>
    <row r="189" s="124" customFormat="true" ht="11.85" hidden="false" customHeight="true" outlineLevel="0" collapsed="false">
      <c r="A189" s="230" t="n">
        <v>660</v>
      </c>
      <c r="B189" s="135" t="s">
        <v>614</v>
      </c>
      <c r="C189" s="171" t="n">
        <v>0.1</v>
      </c>
      <c r="D189" s="171" t="n">
        <v>5</v>
      </c>
      <c r="E189" s="196" t="n">
        <v>-73.6842105263158</v>
      </c>
      <c r="F189" s="211" t="n">
        <v>900.9</v>
      </c>
      <c r="G189" s="211" t="n">
        <v>1647</v>
      </c>
      <c r="H189" s="196" t="n">
        <v>-5.93946316390634</v>
      </c>
    </row>
    <row r="190" s="124" customFormat="true" ht="11.85" hidden="false" customHeight="true" outlineLevel="0" collapsed="false">
      <c r="A190" s="230" t="n">
        <v>662</v>
      </c>
      <c r="B190" s="135" t="s">
        <v>615</v>
      </c>
      <c r="C190" s="171" t="n">
        <v>85.6</v>
      </c>
      <c r="D190" s="171" t="n">
        <v>1381</v>
      </c>
      <c r="E190" s="196" t="n">
        <v>-62.9857946931118</v>
      </c>
      <c r="F190" s="211" t="n">
        <v>1081</v>
      </c>
      <c r="G190" s="211" t="n">
        <v>26913</v>
      </c>
      <c r="H190" s="196" t="n">
        <v>-2.49619592783132</v>
      </c>
    </row>
    <row r="191" s="124" customFormat="true" ht="11.85" hidden="false" customHeight="true" outlineLevel="0" collapsed="false">
      <c r="A191" s="230" t="n">
        <v>664</v>
      </c>
      <c r="B191" s="135" t="s">
        <v>616</v>
      </c>
      <c r="C191" s="171" t="n">
        <v>457.6</v>
      </c>
      <c r="D191" s="171" t="n">
        <v>11741</v>
      </c>
      <c r="E191" s="196" t="n">
        <v>2.05128205128205</v>
      </c>
      <c r="F191" s="211" t="n">
        <v>7768.1</v>
      </c>
      <c r="G191" s="211" t="n">
        <v>127627</v>
      </c>
      <c r="H191" s="196" t="n">
        <v>27.6589147286822</v>
      </c>
    </row>
    <row r="192" s="124" customFormat="true" ht="11.85" hidden="false" customHeight="true" outlineLevel="0" collapsed="false">
      <c r="A192" s="230" t="n">
        <v>666</v>
      </c>
      <c r="B192" s="135" t="s">
        <v>617</v>
      </c>
      <c r="C192" s="171" t="n">
        <v>1.3</v>
      </c>
      <c r="D192" s="171" t="n">
        <v>121</v>
      </c>
      <c r="E192" s="196" t="n">
        <v>-49.1596638655462</v>
      </c>
      <c r="F192" s="211" t="n">
        <v>705.1</v>
      </c>
      <c r="G192" s="211" t="n">
        <v>16886</v>
      </c>
      <c r="H192" s="196" t="n">
        <v>80.0789164978138</v>
      </c>
    </row>
    <row r="193" s="124" customFormat="true" ht="11.85" hidden="false" customHeight="true" outlineLevel="0" collapsed="false">
      <c r="A193" s="230" t="n">
        <v>667</v>
      </c>
      <c r="B193" s="135" t="s">
        <v>618</v>
      </c>
      <c r="C193" s="171" t="n">
        <v>0</v>
      </c>
      <c r="D193" s="171" t="n">
        <v>4</v>
      </c>
      <c r="E193" s="196" t="n">
        <v>-42.8571428571429</v>
      </c>
      <c r="F193" s="211" t="n">
        <v>13</v>
      </c>
      <c r="G193" s="211" t="n">
        <v>71</v>
      </c>
      <c r="H193" s="196" t="n">
        <v>-63.7755102040816</v>
      </c>
    </row>
    <row r="194" s="124" customFormat="true" ht="11.85" hidden="false" customHeight="true" outlineLevel="0" collapsed="false">
      <c r="A194" s="230" t="n">
        <v>669</v>
      </c>
      <c r="B194" s="135" t="s">
        <v>619</v>
      </c>
      <c r="C194" s="171" t="n">
        <v>0.7</v>
      </c>
      <c r="D194" s="171" t="n">
        <v>61</v>
      </c>
      <c r="E194" s="196" t="n">
        <v>84.8484848484848</v>
      </c>
      <c r="F194" s="211" t="n">
        <v>22</v>
      </c>
      <c r="G194" s="211" t="n">
        <v>1410</v>
      </c>
      <c r="H194" s="196" t="n">
        <v>-71.8562874251497</v>
      </c>
    </row>
    <row r="195" s="124" customFormat="true" ht="11.85" hidden="false" customHeight="true" outlineLevel="0" collapsed="false">
      <c r="A195" s="230" t="n">
        <v>672</v>
      </c>
      <c r="B195" s="135" t="s">
        <v>620</v>
      </c>
      <c r="C195" s="171" t="n">
        <v>0</v>
      </c>
      <c r="D195" s="171" t="n">
        <v>3</v>
      </c>
      <c r="E195" s="196" t="n">
        <v>-72.7272727272727</v>
      </c>
      <c r="F195" s="211" t="n">
        <v>18.3</v>
      </c>
      <c r="G195" s="211" t="n">
        <v>88</v>
      </c>
      <c r="H195" s="196" t="n">
        <v>-61.5720524017467</v>
      </c>
    </row>
    <row r="196" s="124" customFormat="true" ht="11.85" hidden="false" customHeight="true" outlineLevel="0" collapsed="false">
      <c r="A196" s="230" t="n">
        <v>675</v>
      </c>
      <c r="B196" s="135" t="s">
        <v>621</v>
      </c>
      <c r="C196" s="171" t="s">
        <v>25</v>
      </c>
      <c r="D196" s="171" t="s">
        <v>25</v>
      </c>
      <c r="E196" s="196" t="s">
        <v>25</v>
      </c>
      <c r="F196" s="211" t="n">
        <v>0</v>
      </c>
      <c r="G196" s="211" t="n">
        <v>11</v>
      </c>
      <c r="H196" s="196" t="n">
        <v>175</v>
      </c>
    </row>
    <row r="197" s="124" customFormat="true" ht="11.85" hidden="false" customHeight="true" outlineLevel="0" collapsed="false">
      <c r="A197" s="230" t="n">
        <v>676</v>
      </c>
      <c r="B197" s="135" t="s">
        <v>622</v>
      </c>
      <c r="C197" s="171" t="s">
        <v>25</v>
      </c>
      <c r="D197" s="171" t="s">
        <v>25</v>
      </c>
      <c r="E197" s="196" t="s">
        <v>25</v>
      </c>
      <c r="F197" s="211" t="n">
        <v>341.6</v>
      </c>
      <c r="G197" s="211" t="n">
        <v>4874</v>
      </c>
      <c r="H197" s="196" t="n">
        <v>-6.48503453568688</v>
      </c>
    </row>
    <row r="198" s="124" customFormat="true" ht="11.85" hidden="false" customHeight="true" outlineLevel="0" collapsed="false">
      <c r="A198" s="230" t="n">
        <v>680</v>
      </c>
      <c r="B198" s="135" t="s">
        <v>623</v>
      </c>
      <c r="C198" s="171" t="n">
        <v>213.9</v>
      </c>
      <c r="D198" s="171" t="n">
        <v>10353</v>
      </c>
      <c r="E198" s="196" t="n">
        <v>420.251256281407</v>
      </c>
      <c r="F198" s="211" t="n">
        <v>3001</v>
      </c>
      <c r="G198" s="211" t="n">
        <v>39416</v>
      </c>
      <c r="H198" s="196" t="n">
        <v>59.1279773920065</v>
      </c>
    </row>
    <row r="199" s="124" customFormat="true" ht="11.85" hidden="false" customHeight="true" outlineLevel="0" collapsed="false">
      <c r="A199" s="230" t="n">
        <v>684</v>
      </c>
      <c r="B199" s="135" t="s">
        <v>624</v>
      </c>
      <c r="C199" s="171" t="s">
        <v>25</v>
      </c>
      <c r="D199" s="171" t="s">
        <v>25</v>
      </c>
      <c r="E199" s="196" t="s">
        <v>25</v>
      </c>
      <c r="F199" s="211" t="n">
        <v>1.7</v>
      </c>
      <c r="G199" s="211" t="n">
        <v>24</v>
      </c>
      <c r="H199" s="196" t="n">
        <v>-57.8947368421053</v>
      </c>
    </row>
    <row r="200" s="124" customFormat="true" ht="11.85" hidden="false" customHeight="true" outlineLevel="0" collapsed="false">
      <c r="A200" s="230" t="n">
        <v>690</v>
      </c>
      <c r="B200" s="135" t="s">
        <v>625</v>
      </c>
      <c r="C200" s="171" t="n">
        <v>295.8</v>
      </c>
      <c r="D200" s="171" t="n">
        <v>3517</v>
      </c>
      <c r="E200" s="196" t="n">
        <v>10.2853559109439</v>
      </c>
      <c r="F200" s="211" t="n">
        <v>2866.2</v>
      </c>
      <c r="G200" s="211" t="n">
        <v>39363</v>
      </c>
      <c r="H200" s="196" t="n">
        <v>127.610732045796</v>
      </c>
    </row>
    <row r="201" s="124" customFormat="true" ht="11.85" hidden="false" customHeight="true" outlineLevel="0" collapsed="false">
      <c r="A201" s="230" t="n">
        <v>696</v>
      </c>
      <c r="B201" s="135" t="s">
        <v>626</v>
      </c>
      <c r="C201" s="171" t="s">
        <v>25</v>
      </c>
      <c r="D201" s="171" t="s">
        <v>25</v>
      </c>
      <c r="E201" s="196" t="s">
        <v>42</v>
      </c>
      <c r="F201" s="211" t="n">
        <v>0</v>
      </c>
      <c r="G201" s="211" t="n">
        <v>11</v>
      </c>
      <c r="H201" s="196" t="n">
        <v>37.5</v>
      </c>
    </row>
    <row r="202" s="124" customFormat="true" ht="11.85" hidden="false" customHeight="true" outlineLevel="0" collapsed="false">
      <c r="A202" s="230" t="n">
        <v>700</v>
      </c>
      <c r="B202" s="135" t="s">
        <v>627</v>
      </c>
      <c r="C202" s="171" t="n">
        <v>247.2</v>
      </c>
      <c r="D202" s="171" t="n">
        <v>1886</v>
      </c>
      <c r="E202" s="196" t="n">
        <v>-54.945054945055</v>
      </c>
      <c r="F202" s="211" t="n">
        <v>2222</v>
      </c>
      <c r="G202" s="211" t="n">
        <v>43154</v>
      </c>
      <c r="H202" s="196" t="n">
        <v>-2.29356759571626</v>
      </c>
    </row>
    <row r="203" s="124" customFormat="true" ht="11.85" hidden="false" customHeight="true" outlineLevel="0" collapsed="false">
      <c r="A203" s="230" t="n">
        <v>701</v>
      </c>
      <c r="B203" s="135" t="s">
        <v>628</v>
      </c>
      <c r="C203" s="171" t="n">
        <v>53.9</v>
      </c>
      <c r="D203" s="171" t="n">
        <v>2308</v>
      </c>
      <c r="E203" s="196" t="n">
        <v>55.5256064690027</v>
      </c>
      <c r="F203" s="211" t="n">
        <v>1083.2</v>
      </c>
      <c r="G203" s="211" t="n">
        <v>32498</v>
      </c>
      <c r="H203" s="196" t="n">
        <v>19.9719432959244</v>
      </c>
    </row>
    <row r="204" s="124" customFormat="true" ht="11.85" hidden="false" customHeight="true" outlineLevel="0" collapsed="false">
      <c r="A204" s="230" t="n">
        <v>703</v>
      </c>
      <c r="B204" s="135" t="s">
        <v>629</v>
      </c>
      <c r="C204" s="171" t="s">
        <v>25</v>
      </c>
      <c r="D204" s="171" t="s">
        <v>25</v>
      </c>
      <c r="E204" s="196" t="s">
        <v>42</v>
      </c>
      <c r="F204" s="211" t="n">
        <v>9.4</v>
      </c>
      <c r="G204" s="211" t="n">
        <v>205</v>
      </c>
      <c r="H204" s="196" t="n">
        <v>-89.405684754522</v>
      </c>
    </row>
    <row r="205" s="124" customFormat="true" ht="11.85" hidden="false" customHeight="true" outlineLevel="0" collapsed="false">
      <c r="A205" s="230" t="n">
        <v>706</v>
      </c>
      <c r="B205" s="135" t="s">
        <v>630</v>
      </c>
      <c r="C205" s="171" t="n">
        <v>130.3</v>
      </c>
      <c r="D205" s="171" t="n">
        <v>3850</v>
      </c>
      <c r="E205" s="196" t="n">
        <v>25.9404645076873</v>
      </c>
      <c r="F205" s="211" t="n">
        <v>2060.2</v>
      </c>
      <c r="G205" s="211" t="n">
        <v>74364</v>
      </c>
      <c r="H205" s="196" t="n">
        <v>89.6315185515747</v>
      </c>
    </row>
    <row r="206" s="124" customFormat="true" ht="11.85" hidden="false" customHeight="true" outlineLevel="0" collapsed="false">
      <c r="A206" s="230" t="n">
        <v>708</v>
      </c>
      <c r="B206" s="135" t="s">
        <v>631</v>
      </c>
      <c r="C206" s="171" t="n">
        <v>79.3</v>
      </c>
      <c r="D206" s="171" t="n">
        <v>1347</v>
      </c>
      <c r="E206" s="196" t="n">
        <v>63.6695018226002</v>
      </c>
      <c r="F206" s="211" t="n">
        <v>905.6</v>
      </c>
      <c r="G206" s="211" t="n">
        <v>11559</v>
      </c>
      <c r="H206" s="196" t="n">
        <v>57.4581119738455</v>
      </c>
    </row>
    <row r="207" s="124" customFormat="true" ht="11.85" hidden="false" customHeight="true" outlineLevel="0" collapsed="false">
      <c r="A207" s="230" t="n">
        <v>716</v>
      </c>
      <c r="B207" s="135" t="s">
        <v>632</v>
      </c>
      <c r="C207" s="171" t="n">
        <v>6.8</v>
      </c>
      <c r="D207" s="171" t="n">
        <v>79</v>
      </c>
      <c r="E207" s="196" t="n">
        <v>-70.4119850187266</v>
      </c>
      <c r="F207" s="211" t="n">
        <v>199</v>
      </c>
      <c r="G207" s="211" t="n">
        <v>2194</v>
      </c>
      <c r="H207" s="196" t="n">
        <v>-28.9047310434219</v>
      </c>
    </row>
    <row r="208" s="124" customFormat="true" ht="11.85" hidden="false" customHeight="true" outlineLevel="0" collapsed="false">
      <c r="A208" s="230" t="n">
        <v>720</v>
      </c>
      <c r="B208" s="151" t="s">
        <v>172</v>
      </c>
      <c r="C208" s="171" t="n">
        <v>2844.8</v>
      </c>
      <c r="D208" s="171" t="n">
        <v>47813</v>
      </c>
      <c r="E208" s="196" t="n">
        <v>56.522735456837</v>
      </c>
      <c r="F208" s="211" t="n">
        <v>32070.8</v>
      </c>
      <c r="G208" s="211" t="n">
        <v>513527</v>
      </c>
      <c r="H208" s="196" t="n">
        <v>3.66764306290993</v>
      </c>
    </row>
    <row r="209" s="124" customFormat="true" ht="11.85" hidden="false" customHeight="true" outlineLevel="0" collapsed="false">
      <c r="A209" s="230" t="n">
        <v>724</v>
      </c>
      <c r="B209" s="135" t="s">
        <v>633</v>
      </c>
      <c r="C209" s="171" t="n">
        <v>1</v>
      </c>
      <c r="D209" s="171" t="n">
        <v>38</v>
      </c>
      <c r="E209" s="196" t="n">
        <v>-51.2820512820513</v>
      </c>
      <c r="F209" s="211" t="n">
        <v>162</v>
      </c>
      <c r="G209" s="211" t="n">
        <v>1005</v>
      </c>
      <c r="H209" s="196" t="n">
        <v>41.3502109704641</v>
      </c>
    </row>
    <row r="210" s="124" customFormat="true" ht="11.85" hidden="false" customHeight="true" outlineLevel="0" collapsed="false">
      <c r="A210" s="230" t="n">
        <v>728</v>
      </c>
      <c r="B210" s="135" t="s">
        <v>183</v>
      </c>
      <c r="C210" s="171" t="n">
        <v>86.2</v>
      </c>
      <c r="D210" s="171" t="n">
        <v>4073</v>
      </c>
      <c r="E210" s="196" t="n">
        <v>-0.0981113563895021</v>
      </c>
      <c r="F210" s="211" t="n">
        <v>1643.7</v>
      </c>
      <c r="G210" s="211" t="n">
        <v>72037</v>
      </c>
      <c r="H210" s="196" t="n">
        <v>1.11023776773433</v>
      </c>
    </row>
    <row r="211" s="124" customFormat="true" ht="11.85" hidden="false" customHeight="true" outlineLevel="0" collapsed="false">
      <c r="A211" s="230" t="n">
        <v>732</v>
      </c>
      <c r="B211" s="135" t="s">
        <v>180</v>
      </c>
      <c r="C211" s="171" t="n">
        <v>1790.2</v>
      </c>
      <c r="D211" s="171" t="n">
        <v>27941</v>
      </c>
      <c r="E211" s="196" t="n">
        <v>-41.4173393437467</v>
      </c>
      <c r="F211" s="211" t="n">
        <v>33260.6</v>
      </c>
      <c r="G211" s="211" t="n">
        <v>518549</v>
      </c>
      <c r="H211" s="196" t="n">
        <v>9.00229755551024</v>
      </c>
    </row>
    <row r="212" s="124" customFormat="true" ht="11.85" hidden="false" customHeight="true" outlineLevel="0" collapsed="false">
      <c r="A212" s="230" t="n">
        <v>736</v>
      </c>
      <c r="B212" s="135" t="s">
        <v>634</v>
      </c>
      <c r="C212" s="171" t="n">
        <v>355</v>
      </c>
      <c r="D212" s="171" t="n">
        <v>8130</v>
      </c>
      <c r="E212" s="196" t="n">
        <v>48.1413994169096</v>
      </c>
      <c r="F212" s="211" t="n">
        <v>2590.6</v>
      </c>
      <c r="G212" s="211" t="n">
        <v>76791</v>
      </c>
      <c r="H212" s="196" t="n">
        <v>9.94015576680793</v>
      </c>
    </row>
    <row r="213" s="124" customFormat="true" ht="11.85" hidden="false" customHeight="true" outlineLevel="0" collapsed="false">
      <c r="A213" s="230" t="n">
        <v>740</v>
      </c>
      <c r="B213" s="135" t="s">
        <v>635</v>
      </c>
      <c r="C213" s="171" t="n">
        <v>345.6</v>
      </c>
      <c r="D213" s="171" t="n">
        <v>4926</v>
      </c>
      <c r="E213" s="196" t="n">
        <v>99.030303030303</v>
      </c>
      <c r="F213" s="211" t="n">
        <v>2561.3</v>
      </c>
      <c r="G213" s="211" t="n">
        <v>42054</v>
      </c>
      <c r="H213" s="196" t="n">
        <v>33.7637965584147</v>
      </c>
    </row>
    <row r="214" s="124" customFormat="true" ht="11.85" hidden="false" customHeight="true" outlineLevel="0" collapsed="false">
      <c r="A214" s="230" t="n">
        <v>743</v>
      </c>
      <c r="B214" s="135" t="s">
        <v>636</v>
      </c>
      <c r="C214" s="171" t="n">
        <v>0.3</v>
      </c>
      <c r="D214" s="171" t="n">
        <v>101</v>
      </c>
      <c r="E214" s="196" t="n">
        <v>7.4468085106383</v>
      </c>
      <c r="F214" s="211" t="n">
        <v>12.3</v>
      </c>
      <c r="G214" s="211" t="n">
        <v>639</v>
      </c>
      <c r="H214" s="196" t="n">
        <v>111.58940397351</v>
      </c>
    </row>
    <row r="215" s="124" customFormat="true" ht="30" hidden="false" customHeight="true" outlineLevel="0" collapsed="false">
      <c r="A215" s="230" t="s">
        <v>117</v>
      </c>
      <c r="B215" s="209" t="s">
        <v>637</v>
      </c>
      <c r="C215" s="171" t="n">
        <v>352.3</v>
      </c>
      <c r="D215" s="171" t="n">
        <v>8184</v>
      </c>
      <c r="E215" s="196" t="n">
        <v>-4.01125967628431</v>
      </c>
      <c r="F215" s="211" t="n">
        <v>9022.6</v>
      </c>
      <c r="G215" s="211" t="n">
        <v>174416</v>
      </c>
      <c r="H215" s="196" t="n">
        <v>49.2214503268198</v>
      </c>
    </row>
    <row r="216" s="124" customFormat="true" ht="12" hidden="false" customHeight="true" outlineLevel="0" collapsed="false">
      <c r="A216" s="230" t="n">
        <v>800</v>
      </c>
      <c r="B216" s="151" t="s">
        <v>638</v>
      </c>
      <c r="C216" s="171" t="n">
        <v>322.7</v>
      </c>
      <c r="D216" s="171" t="n">
        <v>7406</v>
      </c>
      <c r="E216" s="196" t="n">
        <v>-8.78186968838527</v>
      </c>
      <c r="F216" s="211" t="n">
        <v>8581.2</v>
      </c>
      <c r="G216" s="211" t="n">
        <v>165676</v>
      </c>
      <c r="H216" s="196" t="n">
        <v>53.463383908557</v>
      </c>
    </row>
    <row r="217" s="124" customFormat="true" ht="12" hidden="false" customHeight="true" outlineLevel="0" collapsed="false">
      <c r="A217" s="230" t="n">
        <v>801</v>
      </c>
      <c r="B217" s="135" t="s">
        <v>639</v>
      </c>
      <c r="C217" s="171" t="n">
        <v>18.1</v>
      </c>
      <c r="D217" s="171" t="n">
        <v>401</v>
      </c>
      <c r="E217" s="196" t="s">
        <v>42</v>
      </c>
      <c r="F217" s="211" t="n">
        <v>18.2</v>
      </c>
      <c r="G217" s="211" t="n">
        <v>419</v>
      </c>
      <c r="H217" s="196" t="n">
        <v>974.358974358974</v>
      </c>
    </row>
    <row r="218" s="124" customFormat="true" ht="12" hidden="false" customHeight="true" outlineLevel="0" collapsed="false">
      <c r="A218" s="230" t="n">
        <v>803</v>
      </c>
      <c r="B218" s="135" t="s">
        <v>640</v>
      </c>
      <c r="C218" s="171" t="s">
        <v>25</v>
      </c>
      <c r="D218" s="171" t="s">
        <v>25</v>
      </c>
      <c r="E218" s="196" t="s">
        <v>25</v>
      </c>
      <c r="F218" s="211" t="n">
        <v>1.3</v>
      </c>
      <c r="G218" s="211" t="n">
        <v>6</v>
      </c>
      <c r="H218" s="196" t="s">
        <v>42</v>
      </c>
    </row>
    <row r="219" s="124" customFormat="true" ht="12" hidden="false" customHeight="true" outlineLevel="0" collapsed="false">
      <c r="A219" s="230" t="n">
        <v>804</v>
      </c>
      <c r="B219" s="135" t="s">
        <v>641</v>
      </c>
      <c r="C219" s="171" t="n">
        <v>10.8</v>
      </c>
      <c r="D219" s="171" t="n">
        <v>345</v>
      </c>
      <c r="E219" s="196" t="n">
        <v>-12.4365482233503</v>
      </c>
      <c r="F219" s="211" t="n">
        <v>228.4</v>
      </c>
      <c r="G219" s="211" t="n">
        <v>5308</v>
      </c>
      <c r="H219" s="196" t="n">
        <v>-34.6305418719212</v>
      </c>
    </row>
    <row r="220" s="124" customFormat="true" ht="12" hidden="false" customHeight="true" outlineLevel="0" collapsed="false">
      <c r="A220" s="230" t="n">
        <v>806</v>
      </c>
      <c r="B220" s="135" t="s">
        <v>642</v>
      </c>
      <c r="C220" s="171" t="n">
        <v>0</v>
      </c>
      <c r="D220" s="171" t="n">
        <v>4</v>
      </c>
      <c r="E220" s="196" t="n">
        <v>300</v>
      </c>
      <c r="F220" s="211" t="n">
        <v>0.4</v>
      </c>
      <c r="G220" s="211" t="n">
        <v>15</v>
      </c>
      <c r="H220" s="196" t="s">
        <v>42</v>
      </c>
    </row>
    <row r="221" s="124" customFormat="true" ht="12" hidden="false" customHeight="true" outlineLevel="0" collapsed="false">
      <c r="A221" s="230" t="n">
        <v>807</v>
      </c>
      <c r="B221" s="135" t="s">
        <v>643</v>
      </c>
      <c r="C221" s="171" t="s">
        <v>25</v>
      </c>
      <c r="D221" s="171" t="s">
        <v>25</v>
      </c>
      <c r="E221" s="196" t="s">
        <v>25</v>
      </c>
      <c r="F221" s="211" t="s">
        <v>25</v>
      </c>
      <c r="G221" s="211" t="s">
        <v>25</v>
      </c>
      <c r="H221" s="196" t="s">
        <v>25</v>
      </c>
    </row>
    <row r="222" s="124" customFormat="true" ht="12" hidden="false" customHeight="true" outlineLevel="0" collapsed="false">
      <c r="A222" s="230" t="n">
        <v>809</v>
      </c>
      <c r="B222" s="135" t="s">
        <v>644</v>
      </c>
      <c r="C222" s="171" t="n">
        <v>0</v>
      </c>
      <c r="D222" s="171" t="n">
        <v>0</v>
      </c>
      <c r="E222" s="196" t="n">
        <v>-100</v>
      </c>
      <c r="F222" s="211" t="n">
        <v>69.1</v>
      </c>
      <c r="G222" s="211" t="n">
        <v>2014</v>
      </c>
      <c r="H222" s="196" t="n">
        <v>319.583333333333</v>
      </c>
    </row>
    <row r="223" s="124" customFormat="true" ht="12" hidden="false" customHeight="true" outlineLevel="0" collapsed="false">
      <c r="A223" s="230" t="n">
        <v>811</v>
      </c>
      <c r="B223" s="135" t="s">
        <v>645</v>
      </c>
      <c r="C223" s="171" t="s">
        <v>25</v>
      </c>
      <c r="D223" s="171" t="s">
        <v>25</v>
      </c>
      <c r="E223" s="196" t="s">
        <v>25</v>
      </c>
      <c r="F223" s="211" t="n">
        <v>0</v>
      </c>
      <c r="G223" s="211" t="n">
        <v>0</v>
      </c>
      <c r="H223" s="196" t="s">
        <v>42</v>
      </c>
    </row>
    <row r="224" s="124" customFormat="true" ht="12" hidden="false" customHeight="true" outlineLevel="0" collapsed="false">
      <c r="A224" s="230" t="n">
        <v>812</v>
      </c>
      <c r="B224" s="135" t="s">
        <v>646</v>
      </c>
      <c r="C224" s="171" t="s">
        <v>25</v>
      </c>
      <c r="D224" s="171" t="s">
        <v>25</v>
      </c>
      <c r="E224" s="196" t="s">
        <v>25</v>
      </c>
      <c r="F224" s="211" t="s">
        <v>25</v>
      </c>
      <c r="G224" s="211" t="s">
        <v>25</v>
      </c>
      <c r="H224" s="196" t="s">
        <v>25</v>
      </c>
    </row>
    <row r="225" s="124" customFormat="true" ht="12" hidden="false" customHeight="true" outlineLevel="0" collapsed="false">
      <c r="A225" s="230" t="n">
        <v>813</v>
      </c>
      <c r="B225" s="135" t="s">
        <v>647</v>
      </c>
      <c r="C225" s="171" t="s">
        <v>25</v>
      </c>
      <c r="D225" s="171" t="s">
        <v>25</v>
      </c>
      <c r="E225" s="196" t="s">
        <v>25</v>
      </c>
      <c r="F225" s="211" t="s">
        <v>25</v>
      </c>
      <c r="G225" s="211" t="s">
        <v>25</v>
      </c>
      <c r="H225" s="196" t="s">
        <v>25</v>
      </c>
    </row>
    <row r="226" s="124" customFormat="true" ht="12" hidden="false" customHeight="true" outlineLevel="0" collapsed="false">
      <c r="A226" s="230" t="n">
        <v>815</v>
      </c>
      <c r="B226" s="135" t="s">
        <v>648</v>
      </c>
      <c r="C226" s="171" t="s">
        <v>25</v>
      </c>
      <c r="D226" s="171" t="s">
        <v>25</v>
      </c>
      <c r="E226" s="196" t="s">
        <v>42</v>
      </c>
      <c r="F226" s="211" t="n">
        <v>65</v>
      </c>
      <c r="G226" s="211" t="n">
        <v>216</v>
      </c>
      <c r="H226" s="196" t="s">
        <v>42</v>
      </c>
    </row>
    <row r="227" s="124" customFormat="true" ht="33.9" hidden="false" customHeight="true" outlineLevel="0" collapsed="false">
      <c r="A227" s="230"/>
      <c r="B227" s="151" t="s">
        <v>649</v>
      </c>
      <c r="C227" s="171"/>
      <c r="D227" s="171"/>
      <c r="E227" s="196"/>
      <c r="F227" s="211"/>
      <c r="G227" s="211"/>
      <c r="H227" s="196"/>
    </row>
    <row r="228" s="124" customFormat="true" ht="12" hidden="false" customHeight="true" outlineLevel="0" collapsed="false">
      <c r="A228" s="230" t="n">
        <v>816</v>
      </c>
      <c r="B228" s="135" t="s">
        <v>650</v>
      </c>
      <c r="C228" s="171" t="s">
        <v>25</v>
      </c>
      <c r="D228" s="171" t="s">
        <v>25</v>
      </c>
      <c r="E228" s="196" t="s">
        <v>25</v>
      </c>
      <c r="F228" s="211" t="n">
        <v>0.2</v>
      </c>
      <c r="G228" s="211" t="n">
        <v>27</v>
      </c>
      <c r="H228" s="196" t="s">
        <v>42</v>
      </c>
    </row>
    <row r="229" s="124" customFormat="true" ht="12" hidden="false" customHeight="true" outlineLevel="0" collapsed="false">
      <c r="A229" s="230" t="n">
        <v>817</v>
      </c>
      <c r="B229" s="135" t="s">
        <v>651</v>
      </c>
      <c r="C229" s="171" t="s">
        <v>25</v>
      </c>
      <c r="D229" s="171" t="s">
        <v>25</v>
      </c>
      <c r="E229" s="196" t="s">
        <v>25</v>
      </c>
      <c r="F229" s="211" t="n">
        <v>11.8</v>
      </c>
      <c r="G229" s="211" t="n">
        <v>67</v>
      </c>
      <c r="H229" s="196" t="s">
        <v>42</v>
      </c>
    </row>
    <row r="230" s="124" customFormat="true" ht="12" hidden="false" customHeight="true" outlineLevel="0" collapsed="false">
      <c r="A230" s="230" t="n">
        <v>819</v>
      </c>
      <c r="B230" s="135" t="s">
        <v>652</v>
      </c>
      <c r="C230" s="171" t="s">
        <v>25</v>
      </c>
      <c r="D230" s="171" t="s">
        <v>25</v>
      </c>
      <c r="E230" s="196" t="s">
        <v>25</v>
      </c>
      <c r="F230" s="211" t="n">
        <v>0.3</v>
      </c>
      <c r="G230" s="211" t="n">
        <v>6</v>
      </c>
      <c r="H230" s="196" t="s">
        <v>42</v>
      </c>
    </row>
    <row r="231" s="124" customFormat="true" ht="12" hidden="false" customHeight="true" outlineLevel="0" collapsed="false">
      <c r="A231" s="230" t="n">
        <v>820</v>
      </c>
      <c r="B231" s="135" t="s">
        <v>653</v>
      </c>
      <c r="C231" s="171" t="s">
        <v>25</v>
      </c>
      <c r="D231" s="171" t="s">
        <v>25</v>
      </c>
      <c r="E231" s="196" t="s">
        <v>25</v>
      </c>
      <c r="F231" s="211" t="s">
        <v>25</v>
      </c>
      <c r="G231" s="211" t="s">
        <v>25</v>
      </c>
      <c r="H231" s="196" t="s">
        <v>42</v>
      </c>
    </row>
    <row r="232" s="124" customFormat="true" ht="12" hidden="false" customHeight="true" outlineLevel="0" collapsed="false">
      <c r="A232" s="230" t="n">
        <v>822</v>
      </c>
      <c r="B232" s="135" t="s">
        <v>654</v>
      </c>
      <c r="C232" s="171" t="n">
        <v>0.7</v>
      </c>
      <c r="D232" s="171" t="n">
        <v>28</v>
      </c>
      <c r="E232" s="196" t="n">
        <v>250</v>
      </c>
      <c r="F232" s="211" t="n">
        <v>25.2</v>
      </c>
      <c r="G232" s="211" t="n">
        <v>270</v>
      </c>
      <c r="H232" s="196" t="n">
        <v>280.281690140845</v>
      </c>
    </row>
    <row r="233" s="124" customFormat="true" ht="12" hidden="false" customHeight="true" outlineLevel="0" collapsed="false">
      <c r="A233" s="230" t="n">
        <v>823</v>
      </c>
      <c r="B233" s="135" t="s">
        <v>655</v>
      </c>
      <c r="C233" s="171" t="s">
        <v>25</v>
      </c>
      <c r="D233" s="171" t="s">
        <v>25</v>
      </c>
      <c r="E233" s="196" t="s">
        <v>25</v>
      </c>
      <c r="F233" s="211" t="s">
        <v>25</v>
      </c>
      <c r="G233" s="211" t="s">
        <v>25</v>
      </c>
      <c r="H233" s="196" t="s">
        <v>42</v>
      </c>
    </row>
    <row r="234" s="124" customFormat="true" ht="12" hidden="false" customHeight="true" outlineLevel="0" collapsed="false">
      <c r="A234" s="230" t="n">
        <v>824</v>
      </c>
      <c r="B234" s="135" t="s">
        <v>656</v>
      </c>
      <c r="C234" s="171" t="s">
        <v>25</v>
      </c>
      <c r="D234" s="171" t="s">
        <v>25</v>
      </c>
      <c r="E234" s="196" t="s">
        <v>25</v>
      </c>
      <c r="F234" s="211" t="s">
        <v>25</v>
      </c>
      <c r="G234" s="211" t="s">
        <v>25</v>
      </c>
      <c r="H234" s="196" t="s">
        <v>25</v>
      </c>
    </row>
    <row r="235" s="124" customFormat="true" ht="12" hidden="false" customHeight="true" outlineLevel="0" collapsed="false">
      <c r="A235" s="230" t="n">
        <v>825</v>
      </c>
      <c r="B235" s="135" t="s">
        <v>657</v>
      </c>
      <c r="C235" s="171" t="s">
        <v>25</v>
      </c>
      <c r="D235" s="171" t="s">
        <v>25</v>
      </c>
      <c r="E235" s="196" t="s">
        <v>25</v>
      </c>
      <c r="F235" s="211" t="n">
        <v>0</v>
      </c>
      <c r="G235" s="211" t="n">
        <v>2</v>
      </c>
      <c r="H235" s="196" t="n">
        <v>-60</v>
      </c>
    </row>
    <row r="236" s="124" customFormat="true" ht="12" hidden="false" customHeight="true" outlineLevel="0" collapsed="false">
      <c r="A236" s="230" t="n">
        <v>830</v>
      </c>
      <c r="B236" s="135" t="s">
        <v>658</v>
      </c>
      <c r="C236" s="171" t="s">
        <v>25</v>
      </c>
      <c r="D236" s="171" t="s">
        <v>25</v>
      </c>
      <c r="E236" s="196" t="s">
        <v>25</v>
      </c>
      <c r="F236" s="211" t="s">
        <v>25</v>
      </c>
      <c r="G236" s="211" t="s">
        <v>25</v>
      </c>
      <c r="H236" s="196" t="s">
        <v>25</v>
      </c>
    </row>
    <row r="237" s="124" customFormat="true" ht="12" hidden="false" customHeight="true" outlineLevel="0" collapsed="false">
      <c r="A237" s="230" t="n">
        <v>831</v>
      </c>
      <c r="B237" s="135" t="s">
        <v>659</v>
      </c>
      <c r="C237" s="171" t="s">
        <v>25</v>
      </c>
      <c r="D237" s="171" t="s">
        <v>25</v>
      </c>
      <c r="E237" s="196" t="s">
        <v>25</v>
      </c>
      <c r="F237" s="211" t="s">
        <v>25</v>
      </c>
      <c r="G237" s="211" t="s">
        <v>25</v>
      </c>
      <c r="H237" s="196" t="s">
        <v>42</v>
      </c>
    </row>
    <row r="238" s="124" customFormat="true" ht="12" hidden="false" customHeight="true" outlineLevel="0" collapsed="false">
      <c r="A238" s="230" t="n">
        <v>832</v>
      </c>
      <c r="B238" s="135" t="s">
        <v>660</v>
      </c>
      <c r="C238" s="171" t="s">
        <v>25</v>
      </c>
      <c r="D238" s="171" t="s">
        <v>25</v>
      </c>
      <c r="E238" s="196" t="s">
        <v>25</v>
      </c>
      <c r="F238" s="211" t="s">
        <v>25</v>
      </c>
      <c r="G238" s="211" t="s">
        <v>25</v>
      </c>
      <c r="H238" s="196" t="s">
        <v>25</v>
      </c>
    </row>
    <row r="239" s="124" customFormat="true" ht="12" hidden="false" customHeight="true" outlineLevel="0" collapsed="false">
      <c r="A239" s="230" t="n">
        <v>833</v>
      </c>
      <c r="B239" s="135" t="s">
        <v>661</v>
      </c>
      <c r="C239" s="171" t="s">
        <v>25</v>
      </c>
      <c r="D239" s="171" t="s">
        <v>25</v>
      </c>
      <c r="E239" s="196" t="s">
        <v>25</v>
      </c>
      <c r="F239" s="211" t="s">
        <v>25</v>
      </c>
      <c r="G239" s="211" t="s">
        <v>25</v>
      </c>
      <c r="H239" s="196" t="s">
        <v>42</v>
      </c>
    </row>
    <row r="240" s="124" customFormat="true" ht="12" hidden="false" customHeight="true" outlineLevel="0" collapsed="false">
      <c r="A240" s="230" t="n">
        <v>834</v>
      </c>
      <c r="B240" s="135" t="s">
        <v>662</v>
      </c>
      <c r="C240" s="171" t="s">
        <v>25</v>
      </c>
      <c r="D240" s="171" t="s">
        <v>25</v>
      </c>
      <c r="E240" s="196" t="s">
        <v>25</v>
      </c>
      <c r="F240" s="211" t="s">
        <v>25</v>
      </c>
      <c r="G240" s="211" t="s">
        <v>25</v>
      </c>
      <c r="H240" s="196" t="s">
        <v>42</v>
      </c>
    </row>
    <row r="241" s="124" customFormat="true" ht="12" hidden="false" customHeight="true" outlineLevel="0" collapsed="false">
      <c r="A241" s="230" t="n">
        <v>835</v>
      </c>
      <c r="B241" s="135" t="s">
        <v>663</v>
      </c>
      <c r="C241" s="171" t="s">
        <v>25</v>
      </c>
      <c r="D241" s="171" t="s">
        <v>25</v>
      </c>
      <c r="E241" s="196" t="s">
        <v>25</v>
      </c>
      <c r="F241" s="211" t="s">
        <v>25</v>
      </c>
      <c r="G241" s="211" t="s">
        <v>25</v>
      </c>
      <c r="H241" s="196" t="s">
        <v>25</v>
      </c>
    </row>
    <row r="242" s="124" customFormat="true" ht="12" hidden="false" customHeight="true" outlineLevel="0" collapsed="false">
      <c r="A242" s="230" t="n">
        <v>836</v>
      </c>
      <c r="B242" s="135" t="s">
        <v>664</v>
      </c>
      <c r="C242" s="171" t="s">
        <v>25</v>
      </c>
      <c r="D242" s="171" t="s">
        <v>25</v>
      </c>
      <c r="E242" s="196" t="s">
        <v>25</v>
      </c>
      <c r="F242" s="211" t="n">
        <v>0.2</v>
      </c>
      <c r="G242" s="211" t="n">
        <v>0</v>
      </c>
      <c r="H242" s="196" t="s">
        <v>42</v>
      </c>
    </row>
    <row r="243" s="124" customFormat="true" ht="12" hidden="false" customHeight="true" outlineLevel="0" collapsed="false">
      <c r="A243" s="230" t="n">
        <v>837</v>
      </c>
      <c r="B243" s="135" t="s">
        <v>665</v>
      </c>
      <c r="C243" s="171" t="s">
        <v>25</v>
      </c>
      <c r="D243" s="171" t="s">
        <v>25</v>
      </c>
      <c r="E243" s="196" t="s">
        <v>25</v>
      </c>
      <c r="F243" s="211" t="n">
        <v>1</v>
      </c>
      <c r="G243" s="211" t="n">
        <v>13</v>
      </c>
      <c r="H243" s="196" t="n">
        <v>-18.75</v>
      </c>
    </row>
    <row r="244" s="124" customFormat="true" ht="12" hidden="false" customHeight="true" outlineLevel="0" collapsed="false">
      <c r="A244" s="230" t="n">
        <v>838</v>
      </c>
      <c r="B244" s="135" t="s">
        <v>666</v>
      </c>
      <c r="C244" s="171" t="s">
        <v>25</v>
      </c>
      <c r="D244" s="171" t="s">
        <v>25</v>
      </c>
      <c r="E244" s="196" t="s">
        <v>25</v>
      </c>
      <c r="F244" s="211" t="n">
        <v>7.8</v>
      </c>
      <c r="G244" s="211" t="n">
        <v>6</v>
      </c>
      <c r="H244" s="196" t="s">
        <v>42</v>
      </c>
    </row>
    <row r="245" s="124" customFormat="true" ht="12" hidden="false" customHeight="true" outlineLevel="0" collapsed="false">
      <c r="A245" s="230" t="n">
        <v>839</v>
      </c>
      <c r="B245" s="135" t="s">
        <v>667</v>
      </c>
      <c r="C245" s="171" t="s">
        <v>25</v>
      </c>
      <c r="D245" s="171" t="s">
        <v>25</v>
      </c>
      <c r="E245" s="196" t="s">
        <v>25</v>
      </c>
      <c r="F245" s="211" t="n">
        <v>0.1</v>
      </c>
      <c r="G245" s="211" t="n">
        <v>32</v>
      </c>
      <c r="H245" s="196" t="n">
        <v>-67.3469387755102</v>
      </c>
    </row>
    <row r="246" s="124" customFormat="true" ht="12" hidden="false" customHeight="true" outlineLevel="0" collapsed="false">
      <c r="A246" s="230" t="n">
        <v>891</v>
      </c>
      <c r="B246" s="135" t="s">
        <v>668</v>
      </c>
      <c r="C246" s="171" t="s">
        <v>25</v>
      </c>
      <c r="D246" s="171" t="s">
        <v>25</v>
      </c>
      <c r="E246" s="196" t="s">
        <v>25</v>
      </c>
      <c r="F246" s="211" t="n">
        <v>0.1</v>
      </c>
      <c r="G246" s="211" t="n">
        <v>55</v>
      </c>
      <c r="H246" s="196" t="s">
        <v>42</v>
      </c>
    </row>
    <row r="247" s="124" customFormat="true" ht="12" hidden="false" customHeight="true" outlineLevel="0" collapsed="false">
      <c r="A247" s="230" t="n">
        <v>892</v>
      </c>
      <c r="B247" s="135" t="s">
        <v>669</v>
      </c>
      <c r="C247" s="171" t="s">
        <v>25</v>
      </c>
      <c r="D247" s="171" t="s">
        <v>25</v>
      </c>
      <c r="E247" s="196" t="s">
        <v>25</v>
      </c>
      <c r="F247" s="211" t="s">
        <v>25</v>
      </c>
      <c r="G247" s="211" t="s">
        <v>25</v>
      </c>
      <c r="H247" s="196" t="s">
        <v>25</v>
      </c>
    </row>
    <row r="248" s="124" customFormat="true" ht="12" hidden="false" customHeight="true" outlineLevel="0" collapsed="false">
      <c r="A248" s="230" t="n">
        <v>893</v>
      </c>
      <c r="B248" s="135" t="s">
        <v>670</v>
      </c>
      <c r="C248" s="171" t="s">
        <v>25</v>
      </c>
      <c r="D248" s="171" t="s">
        <v>25</v>
      </c>
      <c r="E248" s="196" t="s">
        <v>25</v>
      </c>
      <c r="F248" s="211" t="n">
        <v>12.3</v>
      </c>
      <c r="G248" s="211" t="n">
        <v>276</v>
      </c>
      <c r="H248" s="196" t="s">
        <v>42</v>
      </c>
    </row>
    <row r="249" s="124" customFormat="true" ht="12" hidden="false" customHeight="true" outlineLevel="0" collapsed="false">
      <c r="A249" s="230" t="n">
        <v>894</v>
      </c>
      <c r="B249" s="135" t="s">
        <v>671</v>
      </c>
      <c r="C249" s="171" t="s">
        <v>25</v>
      </c>
      <c r="D249" s="171" t="s">
        <v>25</v>
      </c>
      <c r="E249" s="196" t="s">
        <v>25</v>
      </c>
      <c r="F249" s="211" t="n">
        <v>0</v>
      </c>
      <c r="G249" s="211" t="n">
        <v>8</v>
      </c>
      <c r="H249" s="196" t="s">
        <v>42</v>
      </c>
    </row>
    <row r="250" s="124" customFormat="true" ht="18" hidden="false" customHeight="true" outlineLevel="0" collapsed="false">
      <c r="A250" s="230" t="s">
        <v>117</v>
      </c>
      <c r="B250" s="209" t="s">
        <v>672</v>
      </c>
      <c r="C250" s="171" t="n">
        <v>0.1</v>
      </c>
      <c r="D250" s="171" t="n">
        <v>1</v>
      </c>
      <c r="E250" s="196" t="s">
        <v>42</v>
      </c>
      <c r="F250" s="211" t="n">
        <v>11.9</v>
      </c>
      <c r="G250" s="211" t="n">
        <v>47</v>
      </c>
      <c r="H250" s="196" t="n">
        <v>-35.6164383561644</v>
      </c>
    </row>
    <row r="251" s="124" customFormat="true" ht="12" hidden="false" customHeight="true" outlineLevel="0" collapsed="false">
      <c r="A251" s="230" t="n">
        <v>950</v>
      </c>
      <c r="B251" s="151" t="s">
        <v>673</v>
      </c>
      <c r="C251" s="171" t="n">
        <v>0.1</v>
      </c>
      <c r="D251" s="171" t="n">
        <v>1</v>
      </c>
      <c r="E251" s="196" t="s">
        <v>42</v>
      </c>
      <c r="F251" s="211" t="n">
        <v>11.9</v>
      </c>
      <c r="G251" s="211" t="n">
        <v>47</v>
      </c>
      <c r="H251" s="196" t="n">
        <v>-35.6164383561644</v>
      </c>
    </row>
    <row r="252" s="124" customFormat="true" ht="18" hidden="false" customHeight="true" outlineLevel="0" collapsed="false">
      <c r="A252" s="232"/>
      <c r="B252" s="209" t="s">
        <v>447</v>
      </c>
      <c r="C252" s="223" t="n">
        <v>96013.1</v>
      </c>
      <c r="D252" s="223" t="n">
        <v>925610</v>
      </c>
      <c r="E252" s="225" t="n">
        <v>10.0688874434113</v>
      </c>
      <c r="F252" s="224" t="n">
        <v>1614723.2</v>
      </c>
      <c r="G252" s="224" t="n">
        <v>10497687</v>
      </c>
      <c r="H252" s="225" t="n">
        <v>-9.31078896005193</v>
      </c>
    </row>
    <row r="253" s="124" customFormat="true" ht="18" hidden="false" customHeight="true" outlineLevel="0" collapsed="false">
      <c r="A253" s="230" t="s">
        <v>117</v>
      </c>
      <c r="B253" s="151" t="s">
        <v>674</v>
      </c>
      <c r="C253" s="171" t="n">
        <v>70823.7</v>
      </c>
      <c r="D253" s="171" t="n">
        <v>417833</v>
      </c>
      <c r="E253" s="196" t="n">
        <v>14.2525498345684</v>
      </c>
      <c r="F253" s="211" t="n">
        <v>1291198.5</v>
      </c>
      <c r="G253" s="211" t="n">
        <v>4896910</v>
      </c>
      <c r="H253" s="196" t="n">
        <v>-16.722602601697</v>
      </c>
    </row>
    <row r="254" s="124" customFormat="true" ht="23.1" hidden="false" customHeight="true" outlineLevel="0" collapsed="false">
      <c r="A254" s="230" t="s">
        <v>117</v>
      </c>
      <c r="B254" s="233" t="s">
        <v>675</v>
      </c>
      <c r="C254" s="171" t="n">
        <v>38514.3</v>
      </c>
      <c r="D254" s="171" t="n">
        <v>277520</v>
      </c>
      <c r="E254" s="196" t="n">
        <v>15.5909499850055</v>
      </c>
      <c r="F254" s="211" t="n">
        <v>677815.7</v>
      </c>
      <c r="G254" s="211" t="n">
        <v>3205883</v>
      </c>
      <c r="H254" s="196" t="n">
        <v>-16.7594134622026</v>
      </c>
    </row>
    <row r="255" s="124" customFormat="true" ht="12" hidden="false" customHeight="true" outlineLevel="0" collapsed="false">
      <c r="A255" s="230" t="s">
        <v>117</v>
      </c>
      <c r="B255" s="135" t="s">
        <v>676</v>
      </c>
      <c r="C255" s="171" t="n">
        <v>1831.3</v>
      </c>
      <c r="D255" s="171" t="n">
        <v>22763</v>
      </c>
      <c r="E255" s="196" t="n">
        <v>-1.12930547713156</v>
      </c>
      <c r="F255" s="211" t="n">
        <v>28475.2</v>
      </c>
      <c r="G255" s="211" t="n">
        <v>352739</v>
      </c>
      <c r="H255" s="196" t="n">
        <v>-1.5022939302299</v>
      </c>
    </row>
    <row r="256" s="124" customFormat="true" ht="12" hidden="false" customHeight="true" outlineLevel="0" collapsed="false">
      <c r="A256" s="230" t="s">
        <v>117</v>
      </c>
      <c r="B256" s="135" t="s">
        <v>677</v>
      </c>
      <c r="C256" s="171" t="n">
        <v>3548.3</v>
      </c>
      <c r="D256" s="171" t="n">
        <v>86721</v>
      </c>
      <c r="E256" s="196" t="n">
        <v>0.569407398817117</v>
      </c>
      <c r="F256" s="211" t="n">
        <v>37971.5</v>
      </c>
      <c r="G256" s="211" t="n">
        <v>1055483</v>
      </c>
      <c r="H256" s="196" t="n">
        <v>-14.2679027016402</v>
      </c>
    </row>
    <row r="257" s="124" customFormat="true" ht="12" hidden="false" customHeight="true" outlineLevel="0" collapsed="false">
      <c r="A257" s="230" t="s">
        <v>117</v>
      </c>
      <c r="B257" s="135" t="s">
        <v>678</v>
      </c>
      <c r="C257" s="171" t="n">
        <v>1021</v>
      </c>
      <c r="D257" s="171" t="n">
        <v>23263</v>
      </c>
      <c r="E257" s="196" t="n">
        <v>57.7580360775804</v>
      </c>
      <c r="F257" s="211" t="n">
        <v>12492</v>
      </c>
      <c r="G257" s="211" t="n">
        <v>245465</v>
      </c>
      <c r="H257" s="196" t="n">
        <v>46.9164102993811</v>
      </c>
    </row>
    <row r="258" s="124" customFormat="true" ht="12" hidden="false" customHeight="true" outlineLevel="0" collapsed="false">
      <c r="A258" s="230" t="s">
        <v>117</v>
      </c>
      <c r="B258" s="151" t="s">
        <v>679</v>
      </c>
      <c r="C258" s="234" t="n">
        <v>18788.8</v>
      </c>
      <c r="D258" s="234" t="n">
        <v>375030</v>
      </c>
      <c r="E258" s="235" t="n">
        <v>6.77679456079811</v>
      </c>
      <c r="F258" s="188" t="n">
        <v>244586</v>
      </c>
      <c r="G258" s="188" t="n">
        <v>3947090</v>
      </c>
      <c r="H258" s="235" t="n">
        <v>0.208536648526128</v>
      </c>
    </row>
    <row r="259" s="124" customFormat="true" ht="23.1" hidden="false" customHeight="true" outlineLevel="0" collapsed="false">
      <c r="A259" s="230" t="s">
        <v>117</v>
      </c>
      <c r="B259" s="233" t="s">
        <v>680</v>
      </c>
      <c r="C259" s="171" t="n">
        <v>6633.3</v>
      </c>
      <c r="D259" s="171" t="n">
        <v>95369</v>
      </c>
      <c r="E259" s="196" t="n">
        <v>-20.5370905788347</v>
      </c>
      <c r="F259" s="211" t="n">
        <v>87168.2</v>
      </c>
      <c r="G259" s="211" t="n">
        <v>1023877</v>
      </c>
      <c r="H259" s="196" t="n">
        <v>-17.3231945181277</v>
      </c>
    </row>
    <row r="260" s="124" customFormat="true" ht="12" hidden="false" customHeight="true" outlineLevel="0" collapsed="false">
      <c r="A260" s="230" t="s">
        <v>117</v>
      </c>
      <c r="B260" s="236" t="s">
        <v>497</v>
      </c>
      <c r="C260" s="171" t="n">
        <v>1182.2</v>
      </c>
      <c r="D260" s="171" t="n">
        <v>23276</v>
      </c>
      <c r="E260" s="196" t="n">
        <v>-38.6666666666667</v>
      </c>
      <c r="F260" s="211" t="n">
        <v>15220.2</v>
      </c>
      <c r="G260" s="211" t="n">
        <v>297463</v>
      </c>
      <c r="H260" s="196" t="n">
        <v>-32.732486222578</v>
      </c>
    </row>
    <row r="261" s="124" customFormat="true" ht="12" hidden="false" customHeight="true" outlineLevel="0" collapsed="false">
      <c r="A261" s="230" t="s">
        <v>117</v>
      </c>
      <c r="B261" s="236" t="s">
        <v>555</v>
      </c>
      <c r="C261" s="171" t="n">
        <v>731.5</v>
      </c>
      <c r="D261" s="171" t="n">
        <v>20500</v>
      </c>
      <c r="E261" s="196" t="n">
        <v>-60.4552469135803</v>
      </c>
      <c r="F261" s="211" t="n">
        <v>8540.4</v>
      </c>
      <c r="G261" s="211" t="n">
        <v>268339</v>
      </c>
      <c r="H261" s="196" t="n">
        <v>-20.220543420415</v>
      </c>
    </row>
    <row r="262" s="124" customFormat="true" ht="12" hidden="false" customHeight="true" outlineLevel="0" collapsed="false">
      <c r="A262" s="230" t="s">
        <v>117</v>
      </c>
      <c r="B262" s="236" t="s">
        <v>601</v>
      </c>
      <c r="C262" s="171" t="n">
        <v>9889.1</v>
      </c>
      <c r="D262" s="171" t="n">
        <v>227704</v>
      </c>
      <c r="E262" s="196" t="n">
        <v>71.3387059151072</v>
      </c>
      <c r="F262" s="211" t="n">
        <v>124621.8</v>
      </c>
      <c r="G262" s="211" t="n">
        <v>2182947</v>
      </c>
      <c r="H262" s="196" t="n">
        <v>20.9422421673731</v>
      </c>
    </row>
    <row r="263" s="124" customFormat="true" ht="12" hidden="false" customHeight="true" outlineLevel="0" collapsed="false">
      <c r="A263" s="230" t="s">
        <v>117</v>
      </c>
      <c r="B263" s="236" t="s">
        <v>681</v>
      </c>
      <c r="C263" s="171" t="n">
        <v>352.6</v>
      </c>
      <c r="D263" s="171" t="n">
        <v>8180</v>
      </c>
      <c r="E263" s="196" t="n">
        <v>-4.03566400750821</v>
      </c>
      <c r="F263" s="211" t="n">
        <v>9023.3</v>
      </c>
      <c r="G263" s="211" t="n">
        <v>174417</v>
      </c>
      <c r="H263" s="196" t="n">
        <v>49.2223058759112</v>
      </c>
    </row>
    <row r="264" s="124" customFormat="true" ht="12" hidden="false" customHeight="true" outlineLevel="0" collapsed="false">
      <c r="A264" s="198" t="s">
        <v>221</v>
      </c>
      <c r="C264" s="199"/>
      <c r="D264" s="171"/>
      <c r="E264" s="196"/>
      <c r="F264" s="199"/>
      <c r="G264" s="199"/>
      <c r="H264" s="196"/>
    </row>
    <row r="265" s="124" customFormat="true" ht="12" hidden="false" customHeight="true" outlineLevel="0" collapsed="false">
      <c r="A265" s="198" t="s">
        <v>682</v>
      </c>
      <c r="C265" s="199"/>
      <c r="D265" s="199"/>
      <c r="E265" s="200"/>
      <c r="F265" s="199"/>
      <c r="G265" s="199"/>
      <c r="H265" s="200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5.66"/>
    <col collapsed="false" customWidth="true" hidden="false" outlineLevel="0" max="2" min="2" style="116" width="27.1"/>
    <col collapsed="false" customWidth="true" hidden="false" outlineLevel="0" max="4" min="3" style="174" width="9.1"/>
    <col collapsed="false" customWidth="true" hidden="false" outlineLevel="0" max="5" min="5" style="175" width="9.99"/>
    <col collapsed="false" customWidth="true" hidden="false" outlineLevel="0" max="7" min="6" style="174" width="9.1"/>
    <col collapsed="false" customWidth="true" hidden="false" outlineLevel="0" max="8" min="8" style="175" width="9.99"/>
    <col collapsed="false" customWidth="false" hidden="false" outlineLevel="0" max="257" min="9" style="116" width="11.55"/>
  </cols>
  <sheetData>
    <row r="1" customFormat="false" ht="0.75" hidden="false" customHeight="true" outlineLevel="0" collapsed="false">
      <c r="A1" s="203"/>
      <c r="G1" s="174" t="s">
        <v>117</v>
      </c>
    </row>
    <row r="2" s="150" customFormat="true" ht="21.75" hidden="false" customHeight="true" outlineLevel="0" collapsed="false">
      <c r="A2" s="176" t="s">
        <v>683</v>
      </c>
      <c r="B2" s="176"/>
      <c r="C2" s="176"/>
      <c r="D2" s="176"/>
      <c r="E2" s="176"/>
      <c r="F2" s="176"/>
      <c r="G2" s="176"/>
      <c r="H2" s="176"/>
    </row>
    <row r="3" s="24" customFormat="true" ht="12" hidden="false" customHeight="true" outlineLevel="0" collapsed="false">
      <c r="A3" s="177" t="s">
        <v>230</v>
      </c>
      <c r="B3" s="204" t="s">
        <v>231</v>
      </c>
      <c r="C3" s="205" t="s">
        <v>232</v>
      </c>
      <c r="D3" s="205"/>
      <c r="E3" s="205"/>
      <c r="F3" s="206"/>
      <c r="G3" s="205" t="s">
        <v>233</v>
      </c>
      <c r="H3" s="207"/>
    </row>
    <row r="4" s="24" customFormat="true" ht="12" hidden="false" customHeight="true" outlineLevel="0" collapsed="false">
      <c r="A4" s="177"/>
      <c r="B4" s="204"/>
      <c r="C4" s="180" t="s">
        <v>194</v>
      </c>
      <c r="D4" s="180" t="s">
        <v>195</v>
      </c>
      <c r="E4" s="180"/>
      <c r="F4" s="205" t="s">
        <v>194</v>
      </c>
      <c r="G4" s="183" t="s">
        <v>195</v>
      </c>
      <c r="H4" s="183"/>
    </row>
    <row r="5" s="24" customFormat="true" ht="12" hidden="false" customHeight="true" outlineLevel="0" collapsed="false">
      <c r="A5" s="177"/>
      <c r="B5" s="204"/>
      <c r="C5" s="180" t="s">
        <v>198</v>
      </c>
      <c r="D5" s="180" t="s">
        <v>107</v>
      </c>
      <c r="E5" s="181" t="s">
        <v>234</v>
      </c>
      <c r="F5" s="180" t="s">
        <v>198</v>
      </c>
      <c r="G5" s="180" t="s">
        <v>107</v>
      </c>
      <c r="H5" s="182" t="s">
        <v>235</v>
      </c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</row>
    <row r="7" s="24" customFormat="true" ht="12" hidden="false" customHeight="true" outlineLevel="0" collapsed="false">
      <c r="A7" s="177"/>
      <c r="B7" s="204"/>
      <c r="C7" s="180"/>
      <c r="D7" s="180"/>
      <c r="E7" s="181"/>
      <c r="F7" s="180"/>
      <c r="G7" s="180"/>
      <c r="H7" s="182"/>
    </row>
    <row r="8" s="124" customFormat="true" ht="12" hidden="false" customHeight="true" outlineLevel="0" collapsed="false">
      <c r="A8" s="177"/>
      <c r="B8" s="204"/>
      <c r="C8" s="180"/>
      <c r="D8" s="180"/>
      <c r="E8" s="181"/>
      <c r="F8" s="181"/>
      <c r="G8" s="181"/>
      <c r="H8" s="182"/>
    </row>
    <row r="9" s="124" customFormat="true" ht="20.1" hidden="false" customHeight="true" outlineLevel="0" collapsed="false">
      <c r="A9" s="208" t="s">
        <v>236</v>
      </c>
      <c r="B9" s="209" t="s">
        <v>237</v>
      </c>
      <c r="C9" s="210" t="n">
        <v>90130.1</v>
      </c>
      <c r="D9" s="211" t="n">
        <v>90893</v>
      </c>
      <c r="E9" s="196" t="n">
        <v>-12.3162261238665</v>
      </c>
      <c r="F9" s="211" t="n">
        <v>1021532</v>
      </c>
      <c r="G9" s="211" t="n">
        <v>1041450</v>
      </c>
      <c r="H9" s="196" t="n">
        <v>-15.2006214305605</v>
      </c>
    </row>
    <row r="10" s="124" customFormat="true" ht="18" hidden="false" customHeight="true" outlineLevel="0" collapsed="false">
      <c r="A10" s="212" t="n">
        <v>1</v>
      </c>
      <c r="B10" s="209" t="s">
        <v>238</v>
      </c>
      <c r="C10" s="171" t="n">
        <v>0.3</v>
      </c>
      <c r="D10" s="211" t="n">
        <v>145</v>
      </c>
      <c r="E10" s="196" t="n">
        <v>625</v>
      </c>
      <c r="F10" s="211" t="n">
        <v>20.3</v>
      </c>
      <c r="G10" s="211" t="n">
        <v>1102</v>
      </c>
      <c r="H10" s="196" t="n">
        <v>133.474576271186</v>
      </c>
    </row>
    <row r="11" s="124" customFormat="true" ht="12" hidden="false" customHeight="true" outlineLevel="0" collapsed="false">
      <c r="A11" s="213" t="n">
        <v>101</v>
      </c>
      <c r="B11" s="214" t="s">
        <v>239</v>
      </c>
      <c r="C11" s="171" t="s">
        <v>25</v>
      </c>
      <c r="D11" s="211" t="s">
        <v>25</v>
      </c>
      <c r="E11" s="196" t="s">
        <v>42</v>
      </c>
      <c r="F11" s="211" t="n">
        <v>2.9</v>
      </c>
      <c r="G11" s="211" t="n">
        <v>26</v>
      </c>
      <c r="H11" s="196" t="n">
        <v>-33.3333333333333</v>
      </c>
    </row>
    <row r="12" s="124" customFormat="true" ht="12" hidden="false" customHeight="true" outlineLevel="0" collapsed="false">
      <c r="A12" s="213" t="n">
        <v>102</v>
      </c>
      <c r="B12" s="214" t="s">
        <v>240</v>
      </c>
      <c r="C12" s="171" t="s">
        <v>25</v>
      </c>
      <c r="D12" s="211" t="s">
        <v>25</v>
      </c>
      <c r="E12" s="196" t="s">
        <v>25</v>
      </c>
      <c r="F12" s="211" t="s">
        <v>25</v>
      </c>
      <c r="G12" s="211" t="s">
        <v>25</v>
      </c>
      <c r="H12" s="196" t="s">
        <v>42</v>
      </c>
    </row>
    <row r="13" s="124" customFormat="true" ht="12" hidden="false" customHeight="true" outlineLevel="0" collapsed="false">
      <c r="A13" s="213" t="n">
        <v>103</v>
      </c>
      <c r="B13" s="214" t="s">
        <v>241</v>
      </c>
      <c r="C13" s="171" t="n">
        <v>0.1</v>
      </c>
      <c r="D13" s="211" t="n">
        <v>3</v>
      </c>
      <c r="E13" s="196" t="s">
        <v>42</v>
      </c>
      <c r="F13" s="211" t="n">
        <v>3.1</v>
      </c>
      <c r="G13" s="211" t="n">
        <v>29</v>
      </c>
      <c r="H13" s="196" t="n">
        <v>-84.6560846560847</v>
      </c>
    </row>
    <row r="14" s="124" customFormat="true" ht="12" hidden="false" customHeight="true" outlineLevel="0" collapsed="false">
      <c r="A14" s="213" t="n">
        <v>105</v>
      </c>
      <c r="B14" s="214" t="s">
        <v>242</v>
      </c>
      <c r="C14" s="171" t="s">
        <v>25</v>
      </c>
      <c r="D14" s="211" t="s">
        <v>25</v>
      </c>
      <c r="E14" s="196" t="s">
        <v>25</v>
      </c>
      <c r="F14" s="211" t="s">
        <v>25</v>
      </c>
      <c r="G14" s="211" t="s">
        <v>25</v>
      </c>
      <c r="H14" s="196" t="s">
        <v>25</v>
      </c>
    </row>
    <row r="15" s="124" customFormat="true" ht="12" hidden="false" customHeight="true" outlineLevel="0" collapsed="false">
      <c r="A15" s="213" t="n">
        <v>107</v>
      </c>
      <c r="B15" s="214" t="s">
        <v>243</v>
      </c>
      <c r="C15" s="171" t="s">
        <v>25</v>
      </c>
      <c r="D15" s="211" t="s">
        <v>25</v>
      </c>
      <c r="E15" s="196" t="s">
        <v>25</v>
      </c>
      <c r="F15" s="211" t="n">
        <v>6.1</v>
      </c>
      <c r="G15" s="211" t="n">
        <v>73</v>
      </c>
      <c r="H15" s="196" t="s">
        <v>42</v>
      </c>
    </row>
    <row r="16" s="124" customFormat="true" ht="12" hidden="false" customHeight="true" outlineLevel="0" collapsed="false">
      <c r="A16" s="213" t="n">
        <v>109</v>
      </c>
      <c r="B16" s="214" t="s">
        <v>244</v>
      </c>
      <c r="C16" s="171" t="n">
        <v>0.3</v>
      </c>
      <c r="D16" s="211" t="n">
        <v>142</v>
      </c>
      <c r="E16" s="196" t="s">
        <v>42</v>
      </c>
      <c r="F16" s="211" t="n">
        <v>8.2</v>
      </c>
      <c r="G16" s="211" t="n">
        <v>973</v>
      </c>
      <c r="H16" s="196" t="n">
        <v>321.212121212121</v>
      </c>
    </row>
    <row r="17" s="24" customFormat="true" ht="18" hidden="false" customHeight="true" outlineLevel="0" collapsed="false">
      <c r="A17" s="212" t="n">
        <v>2</v>
      </c>
      <c r="B17" s="209" t="s">
        <v>245</v>
      </c>
      <c r="C17" s="171" t="n">
        <v>6523.5</v>
      </c>
      <c r="D17" s="211" t="n">
        <v>18401</v>
      </c>
      <c r="E17" s="196" t="n">
        <v>-27.8703304456901</v>
      </c>
      <c r="F17" s="211" t="n">
        <v>65115.5</v>
      </c>
      <c r="G17" s="211" t="n">
        <v>181585</v>
      </c>
      <c r="H17" s="196" t="n">
        <v>-40.2210948739305</v>
      </c>
    </row>
    <row r="18" s="124" customFormat="true" ht="23.1" hidden="false" customHeight="true" outlineLevel="0" collapsed="false">
      <c r="A18" s="213" t="n">
        <v>201</v>
      </c>
      <c r="B18" s="214" t="s">
        <v>246</v>
      </c>
      <c r="C18" s="171" t="n">
        <v>914.4</v>
      </c>
      <c r="D18" s="211" t="n">
        <v>1502</v>
      </c>
      <c r="E18" s="196" t="n">
        <v>-45.1023391812866</v>
      </c>
      <c r="F18" s="211" t="n">
        <v>14939.6</v>
      </c>
      <c r="G18" s="211" t="n">
        <v>21775</v>
      </c>
      <c r="H18" s="196" t="n">
        <v>-53.4523300555793</v>
      </c>
    </row>
    <row r="19" s="124" customFormat="true" ht="23.1" hidden="false" customHeight="true" outlineLevel="0" collapsed="false">
      <c r="A19" s="213" t="n">
        <v>202</v>
      </c>
      <c r="B19" s="214" t="s">
        <v>247</v>
      </c>
      <c r="C19" s="171" t="n">
        <v>187.2</v>
      </c>
      <c r="D19" s="211" t="n">
        <v>547</v>
      </c>
      <c r="E19" s="196" t="n">
        <v>-27.0666666666667</v>
      </c>
      <c r="F19" s="211" t="n">
        <v>1763.8</v>
      </c>
      <c r="G19" s="211" t="n">
        <v>5448</v>
      </c>
      <c r="H19" s="196" t="n">
        <v>-86.9833229798824</v>
      </c>
    </row>
    <row r="20" s="124" customFormat="true" ht="12" hidden="false" customHeight="true" outlineLevel="0" collapsed="false">
      <c r="A20" s="213" t="n">
        <v>203</v>
      </c>
      <c r="B20" s="214" t="s">
        <v>248</v>
      </c>
      <c r="C20" s="171" t="n">
        <v>333.8</v>
      </c>
      <c r="D20" s="211" t="n">
        <v>959</v>
      </c>
      <c r="E20" s="196" t="n">
        <v>-5.70304818092429</v>
      </c>
      <c r="F20" s="211" t="n">
        <v>5719.6</v>
      </c>
      <c r="G20" s="211" t="n">
        <v>15992</v>
      </c>
      <c r="H20" s="196" t="n">
        <v>-22.6168586083422</v>
      </c>
    </row>
    <row r="21" s="124" customFormat="true" ht="12" hidden="false" customHeight="true" outlineLevel="0" collapsed="false">
      <c r="A21" s="213" t="n">
        <v>204</v>
      </c>
      <c r="B21" s="214" t="s">
        <v>249</v>
      </c>
      <c r="C21" s="171" t="n">
        <v>4110.7</v>
      </c>
      <c r="D21" s="211" t="n">
        <v>10818</v>
      </c>
      <c r="E21" s="196" t="n">
        <v>-35.2409458246034</v>
      </c>
      <c r="F21" s="211" t="n">
        <v>32953.8</v>
      </c>
      <c r="G21" s="211" t="n">
        <v>95435</v>
      </c>
      <c r="H21" s="196" t="n">
        <v>-37.9175530011774</v>
      </c>
    </row>
    <row r="22" s="124" customFormat="true" ht="33.9" hidden="false" customHeight="true" outlineLevel="0" collapsed="false">
      <c r="A22" s="213" t="n">
        <v>206</v>
      </c>
      <c r="B22" s="214" t="s">
        <v>250</v>
      </c>
      <c r="C22" s="171" t="n">
        <v>829.8</v>
      </c>
      <c r="D22" s="211" t="n">
        <v>3934</v>
      </c>
      <c r="E22" s="196" t="n">
        <v>0.17825311942959</v>
      </c>
      <c r="F22" s="211" t="n">
        <v>7855.4</v>
      </c>
      <c r="G22" s="211" t="n">
        <v>37617</v>
      </c>
      <c r="H22" s="196" t="n">
        <v>9.74414330308954</v>
      </c>
    </row>
    <row r="23" s="124" customFormat="true" ht="12" hidden="false" customHeight="true" outlineLevel="0" collapsed="false">
      <c r="A23" s="213" t="n">
        <v>208</v>
      </c>
      <c r="B23" s="214" t="s">
        <v>251</v>
      </c>
      <c r="C23" s="171" t="n">
        <v>2.3</v>
      </c>
      <c r="D23" s="211" t="n">
        <v>3</v>
      </c>
      <c r="E23" s="196" t="n">
        <v>-97.6923076923077</v>
      </c>
      <c r="F23" s="211" t="n">
        <v>167.7</v>
      </c>
      <c r="G23" s="211" t="n">
        <v>306</v>
      </c>
      <c r="H23" s="196" t="n">
        <v>-61.0191082802548</v>
      </c>
    </row>
    <row r="24" s="124" customFormat="true" ht="12" hidden="false" customHeight="true" outlineLevel="0" collapsed="false">
      <c r="A24" s="213" t="n">
        <v>209</v>
      </c>
      <c r="B24" s="214" t="s">
        <v>252</v>
      </c>
      <c r="C24" s="171" t="n">
        <v>102.3</v>
      </c>
      <c r="D24" s="211" t="n">
        <v>305</v>
      </c>
      <c r="E24" s="196" t="n">
        <v>29.2372881355932</v>
      </c>
      <c r="F24" s="211" t="n">
        <v>1111.2</v>
      </c>
      <c r="G24" s="211" t="n">
        <v>2873</v>
      </c>
      <c r="H24" s="196" t="n">
        <v>4.62490895848507</v>
      </c>
    </row>
    <row r="25" s="124" customFormat="true" ht="12" hidden="false" customHeight="true" outlineLevel="0" collapsed="false">
      <c r="A25" s="213" t="n">
        <v>211</v>
      </c>
      <c r="B25" s="214" t="s">
        <v>253</v>
      </c>
      <c r="C25" s="171" t="s">
        <v>25</v>
      </c>
      <c r="D25" s="211" t="s">
        <v>25</v>
      </c>
      <c r="E25" s="196" t="s">
        <v>25</v>
      </c>
      <c r="F25" s="211" t="n">
        <v>0.2</v>
      </c>
      <c r="G25" s="211" t="n">
        <v>1</v>
      </c>
      <c r="H25" s="196" t="n">
        <v>-75</v>
      </c>
    </row>
    <row r="26" s="124" customFormat="true" ht="12" hidden="false" customHeight="true" outlineLevel="0" collapsed="false">
      <c r="A26" s="213" t="n">
        <v>219</v>
      </c>
      <c r="B26" s="214" t="s">
        <v>254</v>
      </c>
      <c r="C26" s="171" t="n">
        <v>43</v>
      </c>
      <c r="D26" s="211" t="n">
        <v>334</v>
      </c>
      <c r="E26" s="196" t="s">
        <v>42</v>
      </c>
      <c r="F26" s="211" t="n">
        <v>604.5</v>
      </c>
      <c r="G26" s="211" t="n">
        <v>2139</v>
      </c>
      <c r="H26" s="196" t="n">
        <v>-26.8717948717949</v>
      </c>
    </row>
    <row r="27" s="124" customFormat="true" ht="18" hidden="false" customHeight="true" outlineLevel="0" collapsed="false">
      <c r="A27" s="212" t="n">
        <v>3</v>
      </c>
      <c r="B27" s="209" t="s">
        <v>255</v>
      </c>
      <c r="C27" s="171" t="n">
        <v>65705.8</v>
      </c>
      <c r="D27" s="211" t="n">
        <v>41954</v>
      </c>
      <c r="E27" s="196" t="n">
        <v>-11.5155861138061</v>
      </c>
      <c r="F27" s="211" t="n">
        <v>800739.1</v>
      </c>
      <c r="G27" s="211" t="n">
        <v>566524</v>
      </c>
      <c r="H27" s="196" t="n">
        <v>-13.8260378845151</v>
      </c>
    </row>
    <row r="28" s="124" customFormat="true" ht="12" hidden="false" customHeight="true" outlineLevel="0" collapsed="false">
      <c r="A28" s="213" t="n">
        <v>301</v>
      </c>
      <c r="B28" s="214" t="s">
        <v>256</v>
      </c>
      <c r="C28" s="171" t="n">
        <v>0</v>
      </c>
      <c r="D28" s="211" t="n">
        <v>0</v>
      </c>
      <c r="E28" s="196" t="s">
        <v>42</v>
      </c>
      <c r="F28" s="211" t="n">
        <v>2228.3</v>
      </c>
      <c r="G28" s="211" t="n">
        <v>267</v>
      </c>
      <c r="H28" s="196" t="n">
        <v>-87.874659400545</v>
      </c>
    </row>
    <row r="29" s="124" customFormat="true" ht="12" hidden="false" customHeight="true" outlineLevel="0" collapsed="false">
      <c r="A29" s="213" t="n">
        <v>302</v>
      </c>
      <c r="B29" s="214" t="s">
        <v>257</v>
      </c>
      <c r="C29" s="171" t="s">
        <v>25</v>
      </c>
      <c r="D29" s="211" t="s">
        <v>25</v>
      </c>
      <c r="E29" s="196" t="s">
        <v>25</v>
      </c>
      <c r="F29" s="211" t="n">
        <v>0</v>
      </c>
      <c r="G29" s="211" t="n">
        <v>0</v>
      </c>
      <c r="H29" s="196" t="s">
        <v>42</v>
      </c>
    </row>
    <row r="30" s="124" customFormat="true" ht="12" hidden="false" customHeight="true" outlineLevel="0" collapsed="false">
      <c r="A30" s="213" t="n">
        <v>303</v>
      </c>
      <c r="B30" s="214" t="s">
        <v>258</v>
      </c>
      <c r="C30" s="171" t="s">
        <v>25</v>
      </c>
      <c r="D30" s="211" t="s">
        <v>25</v>
      </c>
      <c r="E30" s="196" t="s">
        <v>25</v>
      </c>
      <c r="F30" s="211" t="n">
        <v>336.5</v>
      </c>
      <c r="G30" s="211" t="n">
        <v>39</v>
      </c>
      <c r="H30" s="196" t="n">
        <v>-72.9166666666667</v>
      </c>
    </row>
    <row r="31" s="124" customFormat="true" ht="12" hidden="false" customHeight="true" outlineLevel="0" collapsed="false">
      <c r="A31" s="213" t="n">
        <v>304</v>
      </c>
      <c r="B31" s="214" t="s">
        <v>259</v>
      </c>
      <c r="C31" s="171" t="s">
        <v>25</v>
      </c>
      <c r="D31" s="211" t="s">
        <v>25</v>
      </c>
      <c r="E31" s="196" t="s">
        <v>25</v>
      </c>
      <c r="F31" s="211" t="s">
        <v>25</v>
      </c>
      <c r="G31" s="211" t="s">
        <v>25</v>
      </c>
      <c r="H31" s="196" t="s">
        <v>42</v>
      </c>
    </row>
    <row r="32" s="124" customFormat="true" ht="12" hidden="false" customHeight="true" outlineLevel="0" collapsed="false">
      <c r="A32" s="213" t="n">
        <v>305</v>
      </c>
      <c r="B32" s="214" t="s">
        <v>260</v>
      </c>
      <c r="C32" s="171" t="s">
        <v>25</v>
      </c>
      <c r="D32" s="211" t="s">
        <v>25</v>
      </c>
      <c r="E32" s="196" t="s">
        <v>42</v>
      </c>
      <c r="F32" s="211" t="n">
        <v>5087.3</v>
      </c>
      <c r="G32" s="211" t="n">
        <v>713</v>
      </c>
      <c r="H32" s="196" t="n">
        <v>802.53164556962</v>
      </c>
    </row>
    <row r="33" s="124" customFormat="true" ht="23.1" hidden="false" customHeight="true" outlineLevel="0" collapsed="false">
      <c r="A33" s="213" t="n">
        <v>308</v>
      </c>
      <c r="B33" s="214" t="s">
        <v>261</v>
      </c>
      <c r="C33" s="171" t="n">
        <v>0.5</v>
      </c>
      <c r="D33" s="211" t="n">
        <v>3</v>
      </c>
      <c r="E33" s="196" t="n">
        <v>200</v>
      </c>
      <c r="F33" s="211" t="n">
        <v>44.6</v>
      </c>
      <c r="G33" s="211" t="n">
        <v>36</v>
      </c>
      <c r="H33" s="196" t="n">
        <v>56.5217391304348</v>
      </c>
    </row>
    <row r="34" s="124" customFormat="true" ht="12" hidden="false" customHeight="true" outlineLevel="0" collapsed="false">
      <c r="A34" s="213" t="n">
        <v>309</v>
      </c>
      <c r="B34" s="214" t="s">
        <v>262</v>
      </c>
      <c r="C34" s="171" t="n">
        <v>960.2</v>
      </c>
      <c r="D34" s="211" t="n">
        <v>682</v>
      </c>
      <c r="E34" s="196" t="n">
        <v>49.8901098901099</v>
      </c>
      <c r="F34" s="211" t="n">
        <v>5302.7</v>
      </c>
      <c r="G34" s="211" t="n">
        <v>3766</v>
      </c>
      <c r="H34" s="196" t="n">
        <v>8.37410071942446</v>
      </c>
    </row>
    <row r="35" s="124" customFormat="true" ht="23.1" hidden="false" customHeight="true" outlineLevel="0" collapsed="false">
      <c r="A35" s="213" t="n">
        <v>310</v>
      </c>
      <c r="B35" s="214" t="s">
        <v>263</v>
      </c>
      <c r="C35" s="171" t="n">
        <v>94.7</v>
      </c>
      <c r="D35" s="211" t="n">
        <v>44</v>
      </c>
      <c r="E35" s="196" t="n">
        <v>-57.2815533980583</v>
      </c>
      <c r="F35" s="211" t="n">
        <v>2640.5</v>
      </c>
      <c r="G35" s="211" t="n">
        <v>1108</v>
      </c>
      <c r="H35" s="196" t="n">
        <v>-18.9465983906364</v>
      </c>
    </row>
    <row r="36" s="124" customFormat="true" ht="23.1" hidden="false" customHeight="true" outlineLevel="0" collapsed="false">
      <c r="A36" s="213" t="n">
        <v>315</v>
      </c>
      <c r="B36" s="214" t="s">
        <v>264</v>
      </c>
      <c r="C36" s="171" t="n">
        <v>2099.5</v>
      </c>
      <c r="D36" s="211" t="n">
        <v>3397</v>
      </c>
      <c r="E36" s="196" t="n">
        <v>65.1434127369956</v>
      </c>
      <c r="F36" s="211" t="n">
        <v>26609.1</v>
      </c>
      <c r="G36" s="211" t="n">
        <v>41867</v>
      </c>
      <c r="H36" s="196" t="n">
        <v>3.75703204381552</v>
      </c>
    </row>
    <row r="37" s="124" customFormat="true" ht="12" hidden="false" customHeight="true" outlineLevel="0" collapsed="false">
      <c r="A37" s="213" t="n">
        <v>316</v>
      </c>
      <c r="B37" s="214" t="s">
        <v>265</v>
      </c>
      <c r="C37" s="171" t="n">
        <v>754.2</v>
      </c>
      <c r="D37" s="211" t="n">
        <v>346</v>
      </c>
      <c r="E37" s="196" t="n">
        <v>168.217054263566</v>
      </c>
      <c r="F37" s="211" t="n">
        <v>6926.9</v>
      </c>
      <c r="G37" s="211" t="n">
        <v>3173</v>
      </c>
      <c r="H37" s="196" t="n">
        <v>-7.60046592894584</v>
      </c>
    </row>
    <row r="38" s="215" customFormat="true" ht="33.9" hidden="false" customHeight="true" outlineLevel="0" collapsed="false">
      <c r="A38" s="213" t="n">
        <v>320</v>
      </c>
      <c r="B38" s="214" t="s">
        <v>266</v>
      </c>
      <c r="C38" s="171" t="n">
        <v>15.5</v>
      </c>
      <c r="D38" s="211" t="n">
        <v>41</v>
      </c>
      <c r="E38" s="196" t="n">
        <v>215.384615384615</v>
      </c>
      <c r="F38" s="211" t="n">
        <v>278.7</v>
      </c>
      <c r="G38" s="211" t="n">
        <v>619</v>
      </c>
      <c r="H38" s="196" t="n">
        <v>284.472049689441</v>
      </c>
    </row>
    <row r="39" s="124" customFormat="true" ht="12" hidden="false" customHeight="true" outlineLevel="0" collapsed="false">
      <c r="A39" s="213" t="n">
        <v>325</v>
      </c>
      <c r="B39" s="214" t="s">
        <v>267</v>
      </c>
      <c r="C39" s="171" t="n">
        <v>64.5</v>
      </c>
      <c r="D39" s="211" t="n">
        <v>55</v>
      </c>
      <c r="E39" s="196" t="n">
        <v>-76.0869565217391</v>
      </c>
      <c r="F39" s="211" t="n">
        <v>839.4</v>
      </c>
      <c r="G39" s="211" t="n">
        <v>872</v>
      </c>
      <c r="H39" s="196" t="n">
        <v>-33.7386018237082</v>
      </c>
    </row>
    <row r="40" s="124" customFormat="true" ht="12" hidden="false" customHeight="true" outlineLevel="0" collapsed="false">
      <c r="A40" s="213" t="n">
        <v>335</v>
      </c>
      <c r="B40" s="214" t="s">
        <v>268</v>
      </c>
      <c r="C40" s="171" t="n">
        <v>0</v>
      </c>
      <c r="D40" s="211" t="n">
        <v>0</v>
      </c>
      <c r="E40" s="196" t="s">
        <v>42</v>
      </c>
      <c r="F40" s="211" t="n">
        <v>2.8</v>
      </c>
      <c r="G40" s="211" t="n">
        <v>0</v>
      </c>
      <c r="H40" s="196" t="n">
        <v>-100</v>
      </c>
    </row>
    <row r="41" s="124" customFormat="true" ht="12" hidden="false" customHeight="true" outlineLevel="0" collapsed="false">
      <c r="A41" s="213" t="n">
        <v>340</v>
      </c>
      <c r="B41" s="214" t="s">
        <v>269</v>
      </c>
      <c r="C41" s="171" t="n">
        <v>492</v>
      </c>
      <c r="D41" s="211" t="n">
        <v>332</v>
      </c>
      <c r="E41" s="196" t="n">
        <v>12.9251700680272</v>
      </c>
      <c r="F41" s="211" t="n">
        <v>4979</v>
      </c>
      <c r="G41" s="211" t="n">
        <v>3863</v>
      </c>
      <c r="H41" s="196" t="n">
        <v>-39.4703854591037</v>
      </c>
    </row>
    <row r="42" s="124" customFormat="true" ht="23.1" hidden="false" customHeight="true" outlineLevel="0" collapsed="false">
      <c r="A42" s="213" t="n">
        <v>345</v>
      </c>
      <c r="B42" s="214" t="s">
        <v>270</v>
      </c>
      <c r="C42" s="171" t="n">
        <v>2630.6</v>
      </c>
      <c r="D42" s="211" t="n">
        <v>2855</v>
      </c>
      <c r="E42" s="196" t="n">
        <v>-20.4735376044568</v>
      </c>
      <c r="F42" s="211" t="n">
        <v>34472.9</v>
      </c>
      <c r="G42" s="211" t="n">
        <v>39581</v>
      </c>
      <c r="H42" s="196" t="n">
        <v>-21.5441030723489</v>
      </c>
    </row>
    <row r="43" s="124" customFormat="true" ht="12" hidden="false" customHeight="true" outlineLevel="0" collapsed="false">
      <c r="A43" s="213" t="n">
        <v>350</v>
      </c>
      <c r="B43" s="214" t="s">
        <v>271</v>
      </c>
      <c r="C43" s="171" t="n">
        <v>2154.7</v>
      </c>
      <c r="D43" s="211" t="n">
        <v>1357</v>
      </c>
      <c r="E43" s="196" t="n">
        <v>-37.2630605640314</v>
      </c>
      <c r="F43" s="211" t="n">
        <v>19701.6</v>
      </c>
      <c r="G43" s="211" t="n">
        <v>20468</v>
      </c>
      <c r="H43" s="196" t="n">
        <v>-35.6979045584493</v>
      </c>
    </row>
    <row r="44" s="124" customFormat="true" ht="12" hidden="false" customHeight="true" outlineLevel="0" collapsed="false">
      <c r="A44" s="213" t="n">
        <v>355</v>
      </c>
      <c r="B44" s="214" t="s">
        <v>272</v>
      </c>
      <c r="C44" s="171" t="n">
        <v>4149.4</v>
      </c>
      <c r="D44" s="211" t="n">
        <v>3171</v>
      </c>
      <c r="E44" s="196" t="n">
        <v>102.619808306709</v>
      </c>
      <c r="F44" s="211" t="n">
        <v>18949.5</v>
      </c>
      <c r="G44" s="211" t="n">
        <v>14667</v>
      </c>
      <c r="H44" s="196" t="n">
        <v>-11.4258107373634</v>
      </c>
    </row>
    <row r="45" s="124" customFormat="true" ht="12" hidden="false" customHeight="true" outlineLevel="0" collapsed="false">
      <c r="A45" s="213" t="n">
        <v>360</v>
      </c>
      <c r="B45" s="214" t="s">
        <v>273</v>
      </c>
      <c r="C45" s="171" t="n">
        <v>540.5</v>
      </c>
      <c r="D45" s="211" t="n">
        <v>1613</v>
      </c>
      <c r="E45" s="196" t="n">
        <v>3.26504481434059</v>
      </c>
      <c r="F45" s="211" t="n">
        <v>9686.3</v>
      </c>
      <c r="G45" s="211" t="n">
        <v>25057</v>
      </c>
      <c r="H45" s="196" t="n">
        <v>-38.5089204643059</v>
      </c>
    </row>
    <row r="46" s="215" customFormat="true" ht="23.1" hidden="false" customHeight="true" outlineLevel="0" collapsed="false">
      <c r="A46" s="213" t="n">
        <v>370</v>
      </c>
      <c r="B46" s="214" t="s">
        <v>274</v>
      </c>
      <c r="C46" s="171" t="n">
        <v>1878.2</v>
      </c>
      <c r="D46" s="211" t="n">
        <v>1590</v>
      </c>
      <c r="E46" s="196" t="n">
        <v>-25.422138836773</v>
      </c>
      <c r="F46" s="211" t="n">
        <v>25556.5</v>
      </c>
      <c r="G46" s="211" t="n">
        <v>21277</v>
      </c>
      <c r="H46" s="196" t="n">
        <v>-14.6564518069873</v>
      </c>
    </row>
    <row r="47" s="124" customFormat="true" ht="12" hidden="false" customHeight="true" outlineLevel="0" collapsed="false">
      <c r="A47" s="213" t="n">
        <v>372</v>
      </c>
      <c r="B47" s="214" t="s">
        <v>275</v>
      </c>
      <c r="C47" s="171" t="n">
        <v>408.7</v>
      </c>
      <c r="D47" s="211" t="n">
        <v>439</v>
      </c>
      <c r="E47" s="196" t="n">
        <v>-15.4142581888247</v>
      </c>
      <c r="F47" s="211" t="n">
        <v>6299.5</v>
      </c>
      <c r="G47" s="211" t="n">
        <v>7654</v>
      </c>
      <c r="H47" s="196" t="n">
        <v>-24.4497088145297</v>
      </c>
    </row>
    <row r="48" s="124" customFormat="true" ht="12" hidden="false" customHeight="true" outlineLevel="0" collapsed="false">
      <c r="A48" s="213" t="n">
        <v>375</v>
      </c>
      <c r="B48" s="214" t="s">
        <v>276</v>
      </c>
      <c r="C48" s="171" t="n">
        <v>580.4</v>
      </c>
      <c r="D48" s="211" t="n">
        <v>467</v>
      </c>
      <c r="E48" s="196" t="n">
        <v>653.225806451613</v>
      </c>
      <c r="F48" s="211" t="n">
        <v>4574.2</v>
      </c>
      <c r="G48" s="211" t="n">
        <v>3708</v>
      </c>
      <c r="H48" s="196" t="n">
        <v>4.80497456189938</v>
      </c>
    </row>
    <row r="49" s="124" customFormat="true" ht="12" hidden="false" customHeight="true" outlineLevel="0" collapsed="false">
      <c r="A49" s="213" t="n">
        <v>377</v>
      </c>
      <c r="B49" s="214" t="s">
        <v>277</v>
      </c>
      <c r="C49" s="171" t="n">
        <v>1799.8</v>
      </c>
      <c r="D49" s="211" t="n">
        <v>6815</v>
      </c>
      <c r="E49" s="196" t="n">
        <v>-33.58347139655</v>
      </c>
      <c r="F49" s="211" t="n">
        <v>39053.7</v>
      </c>
      <c r="G49" s="211" t="n">
        <v>139557</v>
      </c>
      <c r="H49" s="196" t="n">
        <v>25.7066421661352</v>
      </c>
    </row>
    <row r="50" s="124" customFormat="true" ht="12" hidden="false" customHeight="true" outlineLevel="0" collapsed="false">
      <c r="A50" s="213" t="n">
        <v>379</v>
      </c>
      <c r="B50" s="214" t="s">
        <v>278</v>
      </c>
      <c r="C50" s="171" t="n">
        <v>36.3</v>
      </c>
      <c r="D50" s="211" t="n">
        <v>97</v>
      </c>
      <c r="E50" s="196" t="n">
        <v>22.7848101265823</v>
      </c>
      <c r="F50" s="211" t="n">
        <v>332</v>
      </c>
      <c r="G50" s="211" t="n">
        <v>1032</v>
      </c>
      <c r="H50" s="196" t="n">
        <v>-20.3703703703704</v>
      </c>
    </row>
    <row r="51" s="124" customFormat="true" ht="18" hidden="false" customHeight="true" outlineLevel="0" collapsed="false">
      <c r="A51" s="216"/>
      <c r="B51" s="151" t="s">
        <v>279</v>
      </c>
      <c r="C51" s="217"/>
      <c r="D51" s="196"/>
      <c r="E51" s="196"/>
      <c r="F51" s="218"/>
      <c r="G51" s="218"/>
      <c r="H51" s="196"/>
    </row>
    <row r="52" s="215" customFormat="true" ht="21.9" hidden="false" customHeight="true" outlineLevel="0" collapsed="false">
      <c r="A52" s="213" t="n">
        <v>381</v>
      </c>
      <c r="B52" s="214" t="s">
        <v>280</v>
      </c>
      <c r="C52" s="171" t="n">
        <v>3885</v>
      </c>
      <c r="D52" s="211" t="n">
        <v>2124</v>
      </c>
      <c r="E52" s="196" t="n">
        <v>229.302325581395</v>
      </c>
      <c r="F52" s="211" t="n">
        <v>35527.2</v>
      </c>
      <c r="G52" s="211" t="n">
        <v>23538</v>
      </c>
      <c r="H52" s="196" t="n">
        <v>44.911654251062</v>
      </c>
    </row>
    <row r="53" s="124" customFormat="true" ht="12" hidden="false" customHeight="true" outlineLevel="0" collapsed="false">
      <c r="A53" s="213" t="n">
        <v>383</v>
      </c>
      <c r="B53" s="214" t="s">
        <v>281</v>
      </c>
      <c r="C53" s="171" t="n">
        <v>64.9</v>
      </c>
      <c r="D53" s="211" t="n">
        <v>75</v>
      </c>
      <c r="E53" s="196" t="n">
        <v>-77.5449101796407</v>
      </c>
      <c r="F53" s="211" t="n">
        <v>2703.3</v>
      </c>
      <c r="G53" s="211" t="n">
        <v>3129</v>
      </c>
      <c r="H53" s="196" t="n">
        <v>-44.0050107372942</v>
      </c>
    </row>
    <row r="54" s="124" customFormat="true" ht="12" hidden="false" customHeight="true" outlineLevel="0" collapsed="false">
      <c r="A54" s="213" t="n">
        <v>385</v>
      </c>
      <c r="B54" s="214" t="s">
        <v>282</v>
      </c>
      <c r="C54" s="171" t="n">
        <v>334.1</v>
      </c>
      <c r="D54" s="211" t="n">
        <v>602</v>
      </c>
      <c r="E54" s="196" t="n">
        <v>-32.5867861142217</v>
      </c>
      <c r="F54" s="211" t="n">
        <v>10414.4</v>
      </c>
      <c r="G54" s="211" t="n">
        <v>14222</v>
      </c>
      <c r="H54" s="196" t="n">
        <v>-49.1035321905307</v>
      </c>
    </row>
    <row r="55" s="124" customFormat="true" ht="12" hidden="false" customHeight="true" outlineLevel="0" collapsed="false">
      <c r="A55" s="213" t="n">
        <v>389</v>
      </c>
      <c r="B55" s="214" t="s">
        <v>283</v>
      </c>
      <c r="C55" s="171" t="s">
        <v>25</v>
      </c>
      <c r="D55" s="211" t="s">
        <v>25</v>
      </c>
      <c r="E55" s="196" t="s">
        <v>25</v>
      </c>
      <c r="F55" s="211" t="n">
        <v>24.9</v>
      </c>
      <c r="G55" s="211" t="n">
        <v>3</v>
      </c>
      <c r="H55" s="196" t="n">
        <v>200</v>
      </c>
    </row>
    <row r="56" s="124" customFormat="true" ht="33.9" hidden="false" customHeight="true" outlineLevel="0" collapsed="false">
      <c r="A56" s="213" t="n">
        <v>393</v>
      </c>
      <c r="B56" s="214" t="s">
        <v>284</v>
      </c>
      <c r="C56" s="171" t="n">
        <v>38.6</v>
      </c>
      <c r="D56" s="211" t="n">
        <v>93</v>
      </c>
      <c r="E56" s="196" t="n">
        <v>-17.6991150442478</v>
      </c>
      <c r="F56" s="211" t="n">
        <v>4625.2</v>
      </c>
      <c r="G56" s="211" t="n">
        <v>3328</v>
      </c>
      <c r="H56" s="196" t="n">
        <v>3.09789343246592</v>
      </c>
    </row>
    <row r="57" s="124" customFormat="true" ht="12" hidden="false" customHeight="true" outlineLevel="0" collapsed="false">
      <c r="A57" s="213" t="n">
        <v>395</v>
      </c>
      <c r="B57" s="214" t="s">
        <v>285</v>
      </c>
      <c r="C57" s="171" t="n">
        <v>41444.8</v>
      </c>
      <c r="D57" s="211" t="n">
        <v>11870</v>
      </c>
      <c r="E57" s="196" t="n">
        <v>-6.9092620186652</v>
      </c>
      <c r="F57" s="211" t="n">
        <v>519688.3</v>
      </c>
      <c r="G57" s="211" t="n">
        <v>153034</v>
      </c>
      <c r="H57" s="196" t="n">
        <v>-22.5034435261708</v>
      </c>
    </row>
    <row r="58" s="124" customFormat="true" ht="21.9" hidden="false" customHeight="true" outlineLevel="0" collapsed="false">
      <c r="A58" s="213" t="n">
        <v>396</v>
      </c>
      <c r="B58" s="214" t="s">
        <v>286</v>
      </c>
      <c r="C58" s="171" t="n">
        <v>1278.7</v>
      </c>
      <c r="D58" s="171" t="n">
        <v>3885</v>
      </c>
      <c r="E58" s="196" t="n">
        <v>-47.5070936359951</v>
      </c>
      <c r="F58" s="211" t="n">
        <v>13853.8</v>
      </c>
      <c r="G58" s="211" t="n">
        <v>39947</v>
      </c>
      <c r="H58" s="196" t="n">
        <v>-30.5233316520862</v>
      </c>
    </row>
    <row r="59" s="124" customFormat="true" ht="18" hidden="false" customHeight="true" outlineLevel="0" collapsed="false">
      <c r="A59" s="212" t="n">
        <v>4</v>
      </c>
      <c r="B59" s="209" t="s">
        <v>287</v>
      </c>
      <c r="C59" s="171" t="n">
        <v>17900.5</v>
      </c>
      <c r="D59" s="171" t="n">
        <v>30393</v>
      </c>
      <c r="E59" s="196" t="n">
        <v>-1.04834771284389</v>
      </c>
      <c r="F59" s="211" t="n">
        <v>155657.4</v>
      </c>
      <c r="G59" s="211" t="n">
        <v>292238</v>
      </c>
      <c r="H59" s="196" t="n">
        <v>9.66560467725654</v>
      </c>
    </row>
    <row r="60" s="124" customFormat="true" ht="12" hidden="false" customHeight="true" outlineLevel="0" collapsed="false">
      <c r="A60" s="213" t="n">
        <v>401</v>
      </c>
      <c r="B60" s="214" t="s">
        <v>288</v>
      </c>
      <c r="C60" s="171" t="s">
        <v>25</v>
      </c>
      <c r="D60" s="171" t="s">
        <v>25</v>
      </c>
      <c r="E60" s="196" t="s">
        <v>25</v>
      </c>
      <c r="F60" s="211" t="n">
        <v>0.6</v>
      </c>
      <c r="G60" s="211" t="n">
        <v>20</v>
      </c>
      <c r="H60" s="196" t="n">
        <v>66.6666666666667</v>
      </c>
    </row>
    <row r="61" s="124" customFormat="true" ht="12" hidden="false" customHeight="true" outlineLevel="0" collapsed="false">
      <c r="A61" s="213" t="n">
        <v>402</v>
      </c>
      <c r="B61" s="214" t="s">
        <v>213</v>
      </c>
      <c r="C61" s="171" t="n">
        <v>13115.9</v>
      </c>
      <c r="D61" s="171" t="n">
        <v>23417</v>
      </c>
      <c r="E61" s="196" t="n">
        <v>35.7507246376812</v>
      </c>
      <c r="F61" s="211" t="n">
        <v>106939.9</v>
      </c>
      <c r="G61" s="211" t="n">
        <v>183341</v>
      </c>
      <c r="H61" s="196" t="n">
        <v>4.26165928335428</v>
      </c>
    </row>
    <row r="62" s="124" customFormat="true" ht="12" hidden="false" customHeight="true" outlineLevel="0" collapsed="false">
      <c r="A62" s="213" t="n">
        <v>403</v>
      </c>
      <c r="B62" s="214" t="s">
        <v>289</v>
      </c>
      <c r="C62" s="171" t="n">
        <v>75.2</v>
      </c>
      <c r="D62" s="171" t="n">
        <v>223</v>
      </c>
      <c r="E62" s="196" t="n">
        <v>-12.890625</v>
      </c>
      <c r="F62" s="211" t="n">
        <v>910.4</v>
      </c>
      <c r="G62" s="211" t="n">
        <v>2281</v>
      </c>
      <c r="H62" s="196" t="n">
        <v>2.33288470165994</v>
      </c>
    </row>
    <row r="63" s="124" customFormat="true" ht="12" hidden="false" customHeight="true" outlineLevel="0" collapsed="false">
      <c r="A63" s="213" t="n">
        <v>411</v>
      </c>
      <c r="B63" s="214" t="s">
        <v>290</v>
      </c>
      <c r="C63" s="171" t="n">
        <v>780.4</v>
      </c>
      <c r="D63" s="171" t="n">
        <v>3820</v>
      </c>
      <c r="E63" s="196" t="n">
        <v>-59.3530538412428</v>
      </c>
      <c r="F63" s="211" t="n">
        <v>16180.5</v>
      </c>
      <c r="G63" s="211" t="n">
        <v>82285</v>
      </c>
      <c r="H63" s="196" t="n">
        <v>42.7295276751487</v>
      </c>
    </row>
    <row r="64" s="124" customFormat="true" ht="12" hidden="false" customHeight="true" outlineLevel="0" collapsed="false">
      <c r="A64" s="213" t="n">
        <v>421</v>
      </c>
      <c r="B64" s="214" t="s">
        <v>291</v>
      </c>
      <c r="C64" s="171" t="n">
        <v>2825.9</v>
      </c>
      <c r="D64" s="171" t="n">
        <v>853</v>
      </c>
      <c r="E64" s="196" t="n">
        <v>-34.8854961832061</v>
      </c>
      <c r="F64" s="211" t="n">
        <v>16591.8</v>
      </c>
      <c r="G64" s="211" t="n">
        <v>5689</v>
      </c>
      <c r="H64" s="196" t="n">
        <v>-21.1940712009974</v>
      </c>
    </row>
    <row r="65" s="124" customFormat="true" ht="12" hidden="false" customHeight="true" outlineLevel="0" collapsed="false">
      <c r="A65" s="213" t="n">
        <v>423</v>
      </c>
      <c r="B65" s="214" t="s">
        <v>292</v>
      </c>
      <c r="C65" s="171" t="n">
        <v>503.6</v>
      </c>
      <c r="D65" s="171" t="n">
        <v>317</v>
      </c>
      <c r="E65" s="196" t="n">
        <v>-66.8062827225131</v>
      </c>
      <c r="F65" s="211" t="n">
        <v>10561.7</v>
      </c>
      <c r="G65" s="211" t="n">
        <v>6917</v>
      </c>
      <c r="H65" s="196" t="n">
        <v>-20.8128219805381</v>
      </c>
    </row>
    <row r="66" s="124" customFormat="true" ht="12" hidden="false" customHeight="true" outlineLevel="0" collapsed="false">
      <c r="A66" s="213" t="n">
        <v>425</v>
      </c>
      <c r="B66" s="214" t="s">
        <v>293</v>
      </c>
      <c r="C66" s="171" t="n">
        <v>599.4</v>
      </c>
      <c r="D66" s="171" t="n">
        <v>1764</v>
      </c>
      <c r="E66" s="196" t="n">
        <v>14.1009055627426</v>
      </c>
      <c r="F66" s="211" t="n">
        <v>4472.6</v>
      </c>
      <c r="G66" s="211" t="n">
        <v>11705</v>
      </c>
      <c r="H66" s="196" t="n">
        <v>-20.8212135561118</v>
      </c>
    </row>
    <row r="67" s="124" customFormat="true" ht="20.1" hidden="false" customHeight="true" outlineLevel="0" collapsed="false">
      <c r="A67" s="208" t="s">
        <v>294</v>
      </c>
      <c r="B67" s="209" t="s">
        <v>295</v>
      </c>
      <c r="C67" s="171" t="n">
        <v>160127.3</v>
      </c>
      <c r="D67" s="171" t="n">
        <v>556590</v>
      </c>
      <c r="E67" s="196" t="n">
        <v>-14.9796457676181</v>
      </c>
      <c r="F67" s="211" t="n">
        <v>1908034.8</v>
      </c>
      <c r="G67" s="211" t="n">
        <v>6570058</v>
      </c>
      <c r="H67" s="196" t="n">
        <v>-8.57782866328329</v>
      </c>
    </row>
    <row r="68" s="124" customFormat="true" ht="18" hidden="false" customHeight="true" outlineLevel="0" collapsed="false">
      <c r="A68" s="212" t="n">
        <v>5</v>
      </c>
      <c r="B68" s="209" t="s">
        <v>104</v>
      </c>
      <c r="C68" s="171" t="n">
        <v>72104.8</v>
      </c>
      <c r="D68" s="171" t="n">
        <v>10196</v>
      </c>
      <c r="E68" s="196" t="n">
        <v>-24.686068843256</v>
      </c>
      <c r="F68" s="211" t="n">
        <v>622782.8</v>
      </c>
      <c r="G68" s="211" t="n">
        <v>113354</v>
      </c>
      <c r="H68" s="196" t="n">
        <v>-16.9786722915568</v>
      </c>
    </row>
    <row r="69" s="124" customFormat="true" ht="21.9" hidden="false" customHeight="true" outlineLevel="0" collapsed="false">
      <c r="A69" s="213" t="n">
        <v>502</v>
      </c>
      <c r="B69" s="214" t="s">
        <v>296</v>
      </c>
      <c r="C69" s="171" t="s">
        <v>25</v>
      </c>
      <c r="D69" s="171" t="s">
        <v>25</v>
      </c>
      <c r="E69" s="196" t="s">
        <v>25</v>
      </c>
      <c r="F69" s="211" t="n">
        <v>164.4</v>
      </c>
      <c r="G69" s="211" t="n">
        <v>154</v>
      </c>
      <c r="H69" s="196" t="n">
        <v>227.659574468085</v>
      </c>
    </row>
    <row r="70" s="124" customFormat="true" ht="21.9" hidden="false" customHeight="true" outlineLevel="0" collapsed="false">
      <c r="A70" s="213" t="n">
        <v>503</v>
      </c>
      <c r="B70" s="214" t="s">
        <v>297</v>
      </c>
      <c r="C70" s="171" t="s">
        <v>25</v>
      </c>
      <c r="D70" s="171" t="s">
        <v>25</v>
      </c>
      <c r="E70" s="196" t="s">
        <v>25</v>
      </c>
      <c r="F70" s="211" t="n">
        <v>69.3</v>
      </c>
      <c r="G70" s="211" t="n">
        <v>87</v>
      </c>
      <c r="H70" s="196" t="n">
        <v>31.8181818181818</v>
      </c>
    </row>
    <row r="71" s="124" customFormat="true" ht="21.9" hidden="false" customHeight="true" outlineLevel="0" collapsed="false">
      <c r="A71" s="213" t="n">
        <v>504</v>
      </c>
      <c r="B71" s="214" t="s">
        <v>298</v>
      </c>
      <c r="C71" s="171" t="s">
        <v>25</v>
      </c>
      <c r="D71" s="171" t="s">
        <v>25</v>
      </c>
      <c r="E71" s="196" t="s">
        <v>42</v>
      </c>
      <c r="F71" s="211" t="n">
        <v>100.1</v>
      </c>
      <c r="G71" s="211" t="n">
        <v>37</v>
      </c>
      <c r="H71" s="196" t="n">
        <v>-75.974025974026</v>
      </c>
    </row>
    <row r="72" s="124" customFormat="true" ht="21.9" hidden="false" customHeight="true" outlineLevel="0" collapsed="false">
      <c r="A72" s="213" t="n">
        <v>505</v>
      </c>
      <c r="B72" s="214" t="s">
        <v>299</v>
      </c>
      <c r="C72" s="171" t="s">
        <v>25</v>
      </c>
      <c r="D72" s="171" t="s">
        <v>25</v>
      </c>
      <c r="E72" s="196" t="s">
        <v>25</v>
      </c>
      <c r="F72" s="211" t="n">
        <v>0.1</v>
      </c>
      <c r="G72" s="211" t="n">
        <v>2</v>
      </c>
      <c r="H72" s="196" t="n">
        <v>-92.3076923076923</v>
      </c>
    </row>
    <row r="73" s="124" customFormat="true" ht="21.9" hidden="false" customHeight="true" outlineLevel="0" collapsed="false">
      <c r="A73" s="213" t="n">
        <v>506</v>
      </c>
      <c r="B73" s="214" t="s">
        <v>300</v>
      </c>
      <c r="C73" s="171" t="n">
        <v>18.1</v>
      </c>
      <c r="D73" s="171" t="n">
        <v>6</v>
      </c>
      <c r="E73" s="196" t="n">
        <v>-99.4800693240901</v>
      </c>
      <c r="F73" s="211" t="n">
        <v>12341.8</v>
      </c>
      <c r="G73" s="211" t="n">
        <v>13933</v>
      </c>
      <c r="H73" s="196" t="n">
        <v>-15.1823217873014</v>
      </c>
    </row>
    <row r="74" s="124" customFormat="true" ht="12" hidden="false" customHeight="true" outlineLevel="0" collapsed="false">
      <c r="A74" s="213" t="n">
        <v>507</v>
      </c>
      <c r="B74" s="214" t="s">
        <v>301</v>
      </c>
      <c r="C74" s="171" t="s">
        <v>25</v>
      </c>
      <c r="D74" s="171" t="s">
        <v>25</v>
      </c>
      <c r="E74" s="196" t="s">
        <v>25</v>
      </c>
      <c r="F74" s="211" t="n">
        <v>0</v>
      </c>
      <c r="G74" s="211" t="n">
        <v>2</v>
      </c>
      <c r="H74" s="196" t="n">
        <v>100</v>
      </c>
    </row>
    <row r="75" s="124" customFormat="true" ht="12" hidden="false" customHeight="true" outlineLevel="0" collapsed="false">
      <c r="A75" s="213" t="n">
        <v>508</v>
      </c>
      <c r="B75" s="214" t="s">
        <v>302</v>
      </c>
      <c r="C75" s="171" t="n">
        <v>35.9</v>
      </c>
      <c r="D75" s="171" t="n">
        <v>59</v>
      </c>
      <c r="E75" s="196" t="s">
        <v>42</v>
      </c>
      <c r="F75" s="211" t="n">
        <v>36.6</v>
      </c>
      <c r="G75" s="211" t="n">
        <v>60</v>
      </c>
      <c r="H75" s="196" t="n">
        <v>-94.6091644204852</v>
      </c>
    </row>
    <row r="76" s="124" customFormat="true" ht="12" hidden="false" customHeight="true" outlineLevel="0" collapsed="false">
      <c r="A76" s="213" t="n">
        <v>511</v>
      </c>
      <c r="B76" s="214" t="s">
        <v>303</v>
      </c>
      <c r="C76" s="171" t="s">
        <v>25</v>
      </c>
      <c r="D76" s="171" t="s">
        <v>25</v>
      </c>
      <c r="E76" s="196" t="s">
        <v>42</v>
      </c>
      <c r="F76" s="211" t="n">
        <v>227.9</v>
      </c>
      <c r="G76" s="211" t="n">
        <v>94</v>
      </c>
      <c r="H76" s="196" t="n">
        <v>291.666666666667</v>
      </c>
    </row>
    <row r="77" s="124" customFormat="true" ht="12" hidden="false" customHeight="true" outlineLevel="0" collapsed="false">
      <c r="A77" s="213" t="n">
        <v>513</v>
      </c>
      <c r="B77" s="214" t="s">
        <v>304</v>
      </c>
      <c r="C77" s="171" t="n">
        <v>4.5</v>
      </c>
      <c r="D77" s="171" t="n">
        <v>11</v>
      </c>
      <c r="E77" s="196" t="n">
        <v>-91.8518518518519</v>
      </c>
      <c r="F77" s="211" t="n">
        <v>1383.1</v>
      </c>
      <c r="G77" s="211" t="n">
        <v>2798</v>
      </c>
      <c r="H77" s="196" t="n">
        <v>-76.2196158422574</v>
      </c>
    </row>
    <row r="78" s="124" customFormat="true" ht="12" hidden="false" customHeight="true" outlineLevel="0" collapsed="false">
      <c r="A78" s="213" t="n">
        <v>516</v>
      </c>
      <c r="B78" s="214" t="s">
        <v>305</v>
      </c>
      <c r="C78" s="171" t="n">
        <v>49809.2</v>
      </c>
      <c r="D78" s="171" t="n">
        <v>3198</v>
      </c>
      <c r="E78" s="196" t="n">
        <v>-17.2360248447205</v>
      </c>
      <c r="F78" s="211" t="n">
        <v>293803.6</v>
      </c>
      <c r="G78" s="211" t="n">
        <v>19108</v>
      </c>
      <c r="H78" s="196" t="n">
        <v>41.2164658931343</v>
      </c>
    </row>
    <row r="79" s="124" customFormat="true" ht="12" hidden="false" customHeight="true" outlineLevel="0" collapsed="false">
      <c r="A79" s="213" t="n">
        <v>517</v>
      </c>
      <c r="B79" s="214" t="s">
        <v>306</v>
      </c>
      <c r="C79" s="171" t="s">
        <v>25</v>
      </c>
      <c r="D79" s="171" t="s">
        <v>25</v>
      </c>
      <c r="E79" s="196" t="s">
        <v>25</v>
      </c>
      <c r="F79" s="211" t="s">
        <v>25</v>
      </c>
      <c r="G79" s="211" t="s">
        <v>25</v>
      </c>
      <c r="H79" s="196" t="s">
        <v>25</v>
      </c>
    </row>
    <row r="80" s="124" customFormat="true" ht="12" hidden="false" customHeight="true" outlineLevel="0" collapsed="false">
      <c r="A80" s="213" t="n">
        <v>518</v>
      </c>
      <c r="B80" s="214" t="s">
        <v>307</v>
      </c>
      <c r="C80" s="171" t="n">
        <v>14838.8</v>
      </c>
      <c r="D80" s="171" t="n">
        <v>4329</v>
      </c>
      <c r="E80" s="196" t="n">
        <v>-40.2566933480541</v>
      </c>
      <c r="F80" s="211" t="n">
        <v>125067.6</v>
      </c>
      <c r="G80" s="211" t="n">
        <v>47070</v>
      </c>
      <c r="H80" s="196" t="n">
        <v>-13.0876324827357</v>
      </c>
    </row>
    <row r="81" s="124" customFormat="true" ht="12" hidden="false" customHeight="true" outlineLevel="0" collapsed="false">
      <c r="A81" s="213" t="n">
        <v>519</v>
      </c>
      <c r="B81" s="214" t="s">
        <v>308</v>
      </c>
      <c r="C81" s="171" t="s">
        <v>25</v>
      </c>
      <c r="D81" s="171" t="s">
        <v>25</v>
      </c>
      <c r="E81" s="196" t="s">
        <v>25</v>
      </c>
      <c r="F81" s="211" t="s">
        <v>25</v>
      </c>
      <c r="G81" s="211" t="s">
        <v>25</v>
      </c>
      <c r="H81" s="196" t="s">
        <v>25</v>
      </c>
    </row>
    <row r="82" s="124" customFormat="true" ht="21.9" hidden="false" customHeight="true" outlineLevel="0" collapsed="false">
      <c r="A82" s="213" t="n">
        <v>520</v>
      </c>
      <c r="B82" s="214" t="s">
        <v>309</v>
      </c>
      <c r="C82" s="171" t="s">
        <v>25</v>
      </c>
      <c r="D82" s="171" t="s">
        <v>25</v>
      </c>
      <c r="E82" s="196" t="s">
        <v>25</v>
      </c>
      <c r="F82" s="211" t="s">
        <v>25</v>
      </c>
      <c r="G82" s="211" t="s">
        <v>25</v>
      </c>
      <c r="H82" s="196" t="s">
        <v>42</v>
      </c>
    </row>
    <row r="83" s="124" customFormat="true" ht="12" hidden="false" customHeight="true" outlineLevel="0" collapsed="false">
      <c r="A83" s="213" t="n">
        <v>522</v>
      </c>
      <c r="B83" s="214" t="s">
        <v>310</v>
      </c>
      <c r="C83" s="171" t="s">
        <v>25</v>
      </c>
      <c r="D83" s="171" t="s">
        <v>25</v>
      </c>
      <c r="E83" s="196" t="s">
        <v>25</v>
      </c>
      <c r="F83" s="211" t="s">
        <v>25</v>
      </c>
      <c r="G83" s="211" t="s">
        <v>25</v>
      </c>
      <c r="H83" s="196" t="s">
        <v>25</v>
      </c>
    </row>
    <row r="84" s="124" customFormat="true" ht="12" hidden="false" customHeight="true" outlineLevel="0" collapsed="false">
      <c r="A84" s="213" t="n">
        <v>523</v>
      </c>
      <c r="B84" s="214" t="s">
        <v>311</v>
      </c>
      <c r="C84" s="171" t="s">
        <v>25</v>
      </c>
      <c r="D84" s="171" t="s">
        <v>25</v>
      </c>
      <c r="E84" s="196" t="s">
        <v>25</v>
      </c>
      <c r="F84" s="211" t="s">
        <v>25</v>
      </c>
      <c r="G84" s="211" t="s">
        <v>25</v>
      </c>
      <c r="H84" s="196" t="s">
        <v>42</v>
      </c>
    </row>
    <row r="85" s="124" customFormat="true" ht="12" hidden="false" customHeight="true" outlineLevel="0" collapsed="false">
      <c r="A85" s="213" t="n">
        <v>524</v>
      </c>
      <c r="B85" s="214" t="s">
        <v>312</v>
      </c>
      <c r="C85" s="171" t="s">
        <v>25</v>
      </c>
      <c r="D85" s="171" t="s">
        <v>25</v>
      </c>
      <c r="E85" s="196" t="s">
        <v>25</v>
      </c>
      <c r="F85" s="211" t="s">
        <v>25</v>
      </c>
      <c r="G85" s="211" t="s">
        <v>25</v>
      </c>
      <c r="H85" s="196" t="s">
        <v>25</v>
      </c>
    </row>
    <row r="86" s="124" customFormat="true" ht="12" hidden="false" customHeight="true" outlineLevel="0" collapsed="false">
      <c r="A86" s="213" t="n">
        <v>526</v>
      </c>
      <c r="B86" s="214" t="s">
        <v>313</v>
      </c>
      <c r="C86" s="171" t="s">
        <v>25</v>
      </c>
      <c r="D86" s="171" t="s">
        <v>25</v>
      </c>
      <c r="E86" s="196" t="s">
        <v>25</v>
      </c>
      <c r="F86" s="211" t="s">
        <v>25</v>
      </c>
      <c r="G86" s="211" t="s">
        <v>25</v>
      </c>
      <c r="H86" s="196" t="s">
        <v>25</v>
      </c>
    </row>
    <row r="87" s="124" customFormat="true" ht="12" hidden="false" customHeight="true" outlineLevel="0" collapsed="false">
      <c r="A87" s="213" t="n">
        <v>528</v>
      </c>
      <c r="B87" s="214" t="s">
        <v>314</v>
      </c>
      <c r="C87" s="171" t="s">
        <v>25</v>
      </c>
      <c r="D87" s="171" t="s">
        <v>25</v>
      </c>
      <c r="E87" s="196" t="s">
        <v>25</v>
      </c>
      <c r="F87" s="211" t="s">
        <v>25</v>
      </c>
      <c r="G87" s="211" t="s">
        <v>25</v>
      </c>
      <c r="H87" s="196" t="s">
        <v>42</v>
      </c>
    </row>
    <row r="88" s="124" customFormat="true" ht="12" hidden="false" customHeight="true" outlineLevel="0" collapsed="false">
      <c r="A88" s="213" t="n">
        <v>529</v>
      </c>
      <c r="B88" s="214" t="s">
        <v>315</v>
      </c>
      <c r="C88" s="171" t="s">
        <v>25</v>
      </c>
      <c r="D88" s="171" t="s">
        <v>25</v>
      </c>
      <c r="E88" s="196" t="s">
        <v>25</v>
      </c>
      <c r="F88" s="211" t="s">
        <v>25</v>
      </c>
      <c r="G88" s="211" t="s">
        <v>25</v>
      </c>
      <c r="H88" s="196" t="s">
        <v>25</v>
      </c>
    </row>
    <row r="89" s="124" customFormat="true" ht="12" hidden="false" customHeight="true" outlineLevel="0" collapsed="false">
      <c r="A89" s="213" t="n">
        <v>530</v>
      </c>
      <c r="B89" s="214" t="s">
        <v>316</v>
      </c>
      <c r="C89" s="171" t="n">
        <v>2734.5</v>
      </c>
      <c r="D89" s="171" t="n">
        <v>152</v>
      </c>
      <c r="E89" s="196" t="n">
        <v>-31.5315315315315</v>
      </c>
      <c r="F89" s="211" t="n">
        <v>35103.7</v>
      </c>
      <c r="G89" s="211" t="n">
        <v>1549</v>
      </c>
      <c r="H89" s="196" t="n">
        <v>62.3689727463312</v>
      </c>
    </row>
    <row r="90" s="124" customFormat="true" ht="12" hidden="false" customHeight="true" outlineLevel="0" collapsed="false">
      <c r="A90" s="213" t="n">
        <v>532</v>
      </c>
      <c r="B90" s="214" t="s">
        <v>317</v>
      </c>
      <c r="C90" s="171" t="n">
        <v>841.1</v>
      </c>
      <c r="D90" s="171" t="n">
        <v>848</v>
      </c>
      <c r="E90" s="196" t="n">
        <v>40.3973509933775</v>
      </c>
      <c r="F90" s="211" t="n">
        <v>15151.8</v>
      </c>
      <c r="G90" s="211" t="n">
        <v>7233</v>
      </c>
      <c r="H90" s="196" t="n">
        <v>-16.7184801381693</v>
      </c>
    </row>
    <row r="91" s="124" customFormat="true" ht="21.9" hidden="false" customHeight="true" outlineLevel="0" collapsed="false">
      <c r="A91" s="213" t="n">
        <v>534</v>
      </c>
      <c r="B91" s="214" t="s">
        <v>318</v>
      </c>
      <c r="C91" s="171" t="n">
        <v>26.2</v>
      </c>
      <c r="D91" s="171" t="n">
        <v>57</v>
      </c>
      <c r="E91" s="196" t="n">
        <v>-12.3076923076923</v>
      </c>
      <c r="F91" s="211" t="n">
        <v>164</v>
      </c>
      <c r="G91" s="211" t="n">
        <v>476</v>
      </c>
      <c r="H91" s="196" t="n">
        <v>-31.7073170731707</v>
      </c>
    </row>
    <row r="92" s="124" customFormat="true" ht="21.9" hidden="false" customHeight="true" outlineLevel="0" collapsed="false">
      <c r="A92" s="213" t="n">
        <v>537</v>
      </c>
      <c r="B92" s="214" t="s">
        <v>319</v>
      </c>
      <c r="C92" s="171" t="n">
        <v>0</v>
      </c>
      <c r="D92" s="171" t="n">
        <v>27</v>
      </c>
      <c r="E92" s="196" t="n">
        <v>80</v>
      </c>
      <c r="F92" s="211" t="n">
        <v>13.2</v>
      </c>
      <c r="G92" s="211" t="n">
        <v>311</v>
      </c>
      <c r="H92" s="196" t="n">
        <v>-15.2588555858311</v>
      </c>
    </row>
    <row r="93" s="124" customFormat="true" ht="12" hidden="false" customHeight="true" outlineLevel="0" collapsed="false">
      <c r="A93" s="213" t="n">
        <v>590</v>
      </c>
      <c r="B93" s="214" t="s">
        <v>320</v>
      </c>
      <c r="C93" s="171" t="n">
        <v>3796.5</v>
      </c>
      <c r="D93" s="171" t="n">
        <v>1509</v>
      </c>
      <c r="E93" s="196" t="n">
        <v>592.201834862385</v>
      </c>
      <c r="F93" s="211" t="n">
        <v>139155.7</v>
      </c>
      <c r="G93" s="211" t="n">
        <v>20436</v>
      </c>
      <c r="H93" s="196" t="n">
        <v>-4.79385045422781</v>
      </c>
    </row>
    <row r="94" s="124" customFormat="true" ht="20.1" hidden="false" customHeight="true" outlineLevel="0" collapsed="false">
      <c r="A94" s="212" t="n">
        <v>6</v>
      </c>
      <c r="B94" s="219" t="s">
        <v>105</v>
      </c>
      <c r="C94" s="171" t="n">
        <v>20877.1</v>
      </c>
      <c r="D94" s="171" t="n">
        <v>16771</v>
      </c>
      <c r="E94" s="196" t="n">
        <v>-15.6770073910202</v>
      </c>
      <c r="F94" s="211" t="n">
        <v>332154.3</v>
      </c>
      <c r="G94" s="211" t="n">
        <v>190475</v>
      </c>
      <c r="H94" s="196" t="n">
        <v>-39.357905360446</v>
      </c>
    </row>
    <row r="95" s="124" customFormat="true" ht="23.1" hidden="false" customHeight="true" outlineLevel="0" collapsed="false">
      <c r="A95" s="220" t="n">
        <v>602</v>
      </c>
      <c r="B95" s="214" t="s">
        <v>321</v>
      </c>
      <c r="C95" s="171" t="n">
        <v>989.9</v>
      </c>
      <c r="D95" s="171" t="n">
        <v>3230</v>
      </c>
      <c r="E95" s="196" t="n">
        <v>-44.889950520389</v>
      </c>
      <c r="F95" s="211" t="n">
        <v>7467.6</v>
      </c>
      <c r="G95" s="211" t="n">
        <v>25866</v>
      </c>
      <c r="H95" s="196" t="n">
        <v>-29.3529620626553</v>
      </c>
    </row>
    <row r="96" s="124" customFormat="true" ht="12" hidden="false" customHeight="true" outlineLevel="0" collapsed="false">
      <c r="A96" s="213" t="n">
        <v>603</v>
      </c>
      <c r="B96" s="214" t="s">
        <v>322</v>
      </c>
      <c r="C96" s="171" t="n">
        <v>7</v>
      </c>
      <c r="D96" s="171" t="n">
        <v>41</v>
      </c>
      <c r="E96" s="196" t="n">
        <v>-97.2032742155525</v>
      </c>
      <c r="F96" s="211" t="n">
        <v>125.5</v>
      </c>
      <c r="G96" s="211" t="n">
        <v>577</v>
      </c>
      <c r="H96" s="196" t="n">
        <v>-88.5013949780789</v>
      </c>
    </row>
    <row r="97" s="124" customFormat="true" ht="12" hidden="false" customHeight="true" outlineLevel="0" collapsed="false">
      <c r="A97" s="213" t="n">
        <v>604</v>
      </c>
      <c r="B97" s="214" t="s">
        <v>323</v>
      </c>
      <c r="C97" s="171" t="n">
        <v>0</v>
      </c>
      <c r="D97" s="171" t="n">
        <v>0</v>
      </c>
      <c r="E97" s="196" t="s">
        <v>42</v>
      </c>
      <c r="F97" s="211" t="n">
        <v>0.2</v>
      </c>
      <c r="G97" s="211" t="n">
        <v>20</v>
      </c>
      <c r="H97" s="196" t="n">
        <v>-95.6236323851204</v>
      </c>
    </row>
    <row r="98" s="124" customFormat="true" ht="12" hidden="false" customHeight="true" outlineLevel="0" collapsed="false">
      <c r="A98" s="213" t="n">
        <v>605</v>
      </c>
      <c r="B98" s="214" t="s">
        <v>324</v>
      </c>
      <c r="C98" s="171" t="n">
        <v>45.7</v>
      </c>
      <c r="D98" s="171" t="n">
        <v>294</v>
      </c>
      <c r="E98" s="196" t="n">
        <v>-30.3317535545024</v>
      </c>
      <c r="F98" s="211" t="n">
        <v>596.1</v>
      </c>
      <c r="G98" s="211" t="n">
        <v>3920</v>
      </c>
      <c r="H98" s="196" t="n">
        <v>-20.9518047993547</v>
      </c>
    </row>
    <row r="99" s="124" customFormat="true" ht="23.1" hidden="false" customHeight="true" outlineLevel="0" collapsed="false">
      <c r="A99" s="213" t="n">
        <v>606</v>
      </c>
      <c r="B99" s="214" t="s">
        <v>325</v>
      </c>
      <c r="C99" s="171" t="s">
        <v>25</v>
      </c>
      <c r="D99" s="171" t="s">
        <v>25</v>
      </c>
      <c r="E99" s="196" t="s">
        <v>42</v>
      </c>
      <c r="F99" s="211" t="n">
        <v>0.8</v>
      </c>
      <c r="G99" s="211" t="n">
        <v>5</v>
      </c>
      <c r="H99" s="196" t="n">
        <v>-80</v>
      </c>
    </row>
    <row r="100" s="124" customFormat="true" ht="12" hidden="false" customHeight="true" outlineLevel="0" collapsed="false">
      <c r="A100" s="213" t="n">
        <v>607</v>
      </c>
      <c r="B100" s="214" t="s">
        <v>326</v>
      </c>
      <c r="C100" s="171" t="n">
        <v>2275.5</v>
      </c>
      <c r="D100" s="171" t="n">
        <v>702</v>
      </c>
      <c r="E100" s="196" t="n">
        <v>-24.1900647948164</v>
      </c>
      <c r="F100" s="211" t="n">
        <v>12953.1</v>
      </c>
      <c r="G100" s="211" t="n">
        <v>7154</v>
      </c>
      <c r="H100" s="196" t="n">
        <v>-15.8352941176471</v>
      </c>
    </row>
    <row r="101" s="124" customFormat="true" ht="23.1" hidden="false" customHeight="true" outlineLevel="0" collapsed="false">
      <c r="A101" s="213" t="n">
        <v>608</v>
      </c>
      <c r="B101" s="214" t="s">
        <v>327</v>
      </c>
      <c r="C101" s="171" t="n">
        <v>2291.5</v>
      </c>
      <c r="D101" s="171" t="n">
        <v>952</v>
      </c>
      <c r="E101" s="196" t="n">
        <v>-6.94037145650049</v>
      </c>
      <c r="F101" s="211" t="n">
        <v>62701.2</v>
      </c>
      <c r="G101" s="211" t="n">
        <v>25738</v>
      </c>
      <c r="H101" s="196" t="n">
        <v>-30.8564367075005</v>
      </c>
    </row>
    <row r="102" s="124" customFormat="true" ht="12" hidden="false" customHeight="true" outlineLevel="0" collapsed="false">
      <c r="A102" s="213" t="n">
        <v>609</v>
      </c>
      <c r="B102" s="214" t="s">
        <v>328</v>
      </c>
      <c r="C102" s="171" t="n">
        <v>63.2</v>
      </c>
      <c r="D102" s="171" t="n">
        <v>196</v>
      </c>
      <c r="E102" s="196" t="n">
        <v>-38.9408099688474</v>
      </c>
      <c r="F102" s="211" t="n">
        <v>901</v>
      </c>
      <c r="G102" s="211" t="n">
        <v>2673</v>
      </c>
      <c r="H102" s="196" t="n">
        <v>-50.0373831775701</v>
      </c>
    </row>
    <row r="103" s="124" customFormat="true" ht="12" hidden="false" customHeight="true" outlineLevel="0" collapsed="false">
      <c r="A103" s="213" t="n">
        <v>611</v>
      </c>
      <c r="B103" s="214" t="s">
        <v>329</v>
      </c>
      <c r="C103" s="171" t="n">
        <v>1379.3</v>
      </c>
      <c r="D103" s="171" t="n">
        <v>87</v>
      </c>
      <c r="E103" s="196" t="n">
        <v>-45.625</v>
      </c>
      <c r="F103" s="211" t="n">
        <v>34185.8</v>
      </c>
      <c r="G103" s="211" t="n">
        <v>2041</v>
      </c>
      <c r="H103" s="196" t="n">
        <v>-20.4288499025341</v>
      </c>
    </row>
    <row r="104" s="124" customFormat="true" ht="12" hidden="false" customHeight="true" outlineLevel="0" collapsed="false">
      <c r="A104" s="213" t="n">
        <v>612</v>
      </c>
      <c r="B104" s="214" t="s">
        <v>330</v>
      </c>
      <c r="C104" s="171" t="n">
        <v>1326.1</v>
      </c>
      <c r="D104" s="171" t="n">
        <v>1102</v>
      </c>
      <c r="E104" s="196" t="n">
        <v>-44.1459706031424</v>
      </c>
      <c r="F104" s="211" t="n">
        <v>47552.9</v>
      </c>
      <c r="G104" s="211" t="n">
        <v>21922</v>
      </c>
      <c r="H104" s="196" t="n">
        <v>-29.224510880093</v>
      </c>
    </row>
    <row r="105" s="124" customFormat="true" ht="12" hidden="false" customHeight="true" outlineLevel="0" collapsed="false">
      <c r="A105" s="213" t="n">
        <v>641</v>
      </c>
      <c r="B105" s="214" t="s">
        <v>331</v>
      </c>
      <c r="C105" s="171" t="s">
        <v>25</v>
      </c>
      <c r="D105" s="171" t="s">
        <v>25</v>
      </c>
      <c r="E105" s="196" t="s">
        <v>25</v>
      </c>
      <c r="F105" s="211" t="s">
        <v>25</v>
      </c>
      <c r="G105" s="211" t="s">
        <v>25</v>
      </c>
      <c r="H105" s="196" t="s">
        <v>42</v>
      </c>
    </row>
    <row r="106" s="124" customFormat="true" ht="23.1" hidden="false" customHeight="true" outlineLevel="0" collapsed="false">
      <c r="A106" s="213" t="n">
        <v>642</v>
      </c>
      <c r="B106" s="214" t="s">
        <v>332</v>
      </c>
      <c r="C106" s="171" t="n">
        <v>308.1</v>
      </c>
      <c r="D106" s="211" t="n">
        <v>56</v>
      </c>
      <c r="E106" s="196" t="n">
        <v>-31.7073170731707</v>
      </c>
      <c r="F106" s="211" t="n">
        <v>17768.1</v>
      </c>
      <c r="G106" s="211" t="n">
        <v>4411</v>
      </c>
      <c r="H106" s="196" t="n">
        <v>25.6337225861578</v>
      </c>
    </row>
    <row r="107" s="124" customFormat="true" ht="12" hidden="false" customHeight="true" outlineLevel="0" collapsed="false">
      <c r="A107" s="213" t="n">
        <v>643</v>
      </c>
      <c r="B107" s="214" t="s">
        <v>333</v>
      </c>
      <c r="C107" s="171" t="s">
        <v>25</v>
      </c>
      <c r="D107" s="211" t="s">
        <v>25</v>
      </c>
      <c r="E107" s="196" t="s">
        <v>42</v>
      </c>
      <c r="F107" s="211" t="n">
        <v>1.1</v>
      </c>
      <c r="G107" s="211" t="n">
        <v>10</v>
      </c>
      <c r="H107" s="196" t="n">
        <v>-64.2857142857143</v>
      </c>
    </row>
    <row r="108" s="124" customFormat="true" ht="23.1" hidden="false" customHeight="true" outlineLevel="0" collapsed="false">
      <c r="A108" s="213" t="n">
        <v>644</v>
      </c>
      <c r="B108" s="214" t="s">
        <v>334</v>
      </c>
      <c r="C108" s="171" t="n">
        <v>21.1</v>
      </c>
      <c r="D108" s="211" t="n">
        <v>13</v>
      </c>
      <c r="E108" s="196" t="n">
        <v>30</v>
      </c>
      <c r="F108" s="211" t="n">
        <v>118.8</v>
      </c>
      <c r="G108" s="211" t="n">
        <v>214</v>
      </c>
      <c r="H108" s="196" t="n">
        <v>-73.8066095471236</v>
      </c>
    </row>
    <row r="109" s="124" customFormat="true" ht="23.1" hidden="false" customHeight="true" outlineLevel="0" collapsed="false">
      <c r="A109" s="213" t="n">
        <v>645</v>
      </c>
      <c r="B109" s="214" t="s">
        <v>335</v>
      </c>
      <c r="C109" s="171" t="n">
        <v>1387.4</v>
      </c>
      <c r="D109" s="211" t="n">
        <v>1595</v>
      </c>
      <c r="E109" s="196" t="n">
        <v>164.950166112957</v>
      </c>
      <c r="F109" s="211" t="n">
        <v>4036.3</v>
      </c>
      <c r="G109" s="211" t="n">
        <v>4447</v>
      </c>
      <c r="H109" s="196" t="n">
        <v>-81.3072719630097</v>
      </c>
    </row>
    <row r="110" s="124" customFormat="true" ht="23.1" hidden="false" customHeight="true" outlineLevel="0" collapsed="false">
      <c r="A110" s="213" t="n">
        <v>646</v>
      </c>
      <c r="B110" s="214" t="s">
        <v>336</v>
      </c>
      <c r="C110" s="171" t="n">
        <v>634.9</v>
      </c>
      <c r="D110" s="211" t="n">
        <v>2365</v>
      </c>
      <c r="E110" s="196" t="n">
        <v>-12.016369047619</v>
      </c>
      <c r="F110" s="211" t="n">
        <v>6530.8</v>
      </c>
      <c r="G110" s="211" t="n">
        <v>20047</v>
      </c>
      <c r="H110" s="196" t="n">
        <v>-53.7106308303316</v>
      </c>
    </row>
    <row r="111" s="124" customFormat="true" ht="23.1" hidden="false" customHeight="true" outlineLevel="0" collapsed="false">
      <c r="A111" s="213" t="n">
        <v>647</v>
      </c>
      <c r="B111" s="214" t="s">
        <v>337</v>
      </c>
      <c r="C111" s="171" t="n">
        <v>1.5</v>
      </c>
      <c r="D111" s="211" t="n">
        <v>30</v>
      </c>
      <c r="E111" s="196" t="s">
        <v>25</v>
      </c>
      <c r="F111" s="211" t="n">
        <v>103.3</v>
      </c>
      <c r="G111" s="211" t="n">
        <v>1063</v>
      </c>
      <c r="H111" s="196" t="n">
        <v>-79.3712400543373</v>
      </c>
    </row>
    <row r="112" s="124" customFormat="true" ht="23.1" hidden="false" customHeight="true" outlineLevel="0" collapsed="false">
      <c r="A112" s="213" t="n">
        <v>648</v>
      </c>
      <c r="B112" s="214" t="s">
        <v>338</v>
      </c>
      <c r="C112" s="171" t="n">
        <v>48</v>
      </c>
      <c r="D112" s="211" t="n">
        <v>85</v>
      </c>
      <c r="E112" s="196" t="s">
        <v>42</v>
      </c>
      <c r="F112" s="211" t="n">
        <v>520.5</v>
      </c>
      <c r="G112" s="211" t="n">
        <v>607</v>
      </c>
      <c r="H112" s="196" t="n">
        <v>-9.40298507462687</v>
      </c>
    </row>
    <row r="113" s="124" customFormat="true" ht="23.1" hidden="false" customHeight="true" outlineLevel="0" collapsed="false">
      <c r="A113" s="213" t="n">
        <v>649</v>
      </c>
      <c r="B113" s="214" t="s">
        <v>339</v>
      </c>
      <c r="C113" s="171" t="n">
        <v>0.2</v>
      </c>
      <c r="D113" s="211" t="n">
        <v>1</v>
      </c>
      <c r="E113" s="196" t="n">
        <v>-92.3076923076923</v>
      </c>
      <c r="F113" s="211" t="n">
        <v>0.2</v>
      </c>
      <c r="G113" s="211" t="n">
        <v>7</v>
      </c>
      <c r="H113" s="196" t="n">
        <v>-92.7083333333333</v>
      </c>
    </row>
    <row r="114" s="124" customFormat="true" ht="23.1" hidden="false" customHeight="true" outlineLevel="0" collapsed="false">
      <c r="A114" s="213" t="n">
        <v>650</v>
      </c>
      <c r="B114" s="214" t="s">
        <v>340</v>
      </c>
      <c r="C114" s="171" t="n">
        <v>693.8</v>
      </c>
      <c r="D114" s="211" t="n">
        <v>942</v>
      </c>
      <c r="E114" s="196" t="n">
        <v>168.376068376068</v>
      </c>
      <c r="F114" s="211" t="n">
        <v>3647</v>
      </c>
      <c r="G114" s="211" t="n">
        <v>4844</v>
      </c>
      <c r="H114" s="196" t="n">
        <v>-63.3169254070428</v>
      </c>
    </row>
    <row r="115" s="124" customFormat="true" ht="23.1" hidden="false" customHeight="true" outlineLevel="0" collapsed="false">
      <c r="A115" s="213" t="n">
        <v>656</v>
      </c>
      <c r="B115" s="214" t="s">
        <v>341</v>
      </c>
      <c r="C115" s="171" t="n">
        <v>0</v>
      </c>
      <c r="D115" s="211" t="n">
        <v>187</v>
      </c>
      <c r="E115" s="196" t="n">
        <v>-16.1434977578475</v>
      </c>
      <c r="F115" s="211" t="n">
        <v>0</v>
      </c>
      <c r="G115" s="211" t="n">
        <v>2104</v>
      </c>
      <c r="H115" s="196" t="n">
        <v>-16.0415003990423</v>
      </c>
    </row>
    <row r="116" s="124" customFormat="true" ht="12" hidden="false" customHeight="true" outlineLevel="0" collapsed="false">
      <c r="A116" s="213" t="n">
        <v>659</v>
      </c>
      <c r="B116" s="214" t="s">
        <v>342</v>
      </c>
      <c r="C116" s="171" t="n">
        <v>7.5</v>
      </c>
      <c r="D116" s="211" t="n">
        <v>421</v>
      </c>
      <c r="E116" s="196" t="n">
        <v>46.1805555555556</v>
      </c>
      <c r="F116" s="211" t="n">
        <v>250.3</v>
      </c>
      <c r="G116" s="211" t="n">
        <v>4974</v>
      </c>
      <c r="H116" s="196" t="n">
        <v>50.9559939301973</v>
      </c>
    </row>
    <row r="117" s="124" customFormat="true" ht="23.1" hidden="false" customHeight="true" outlineLevel="0" collapsed="false">
      <c r="A117" s="213" t="n">
        <v>661</v>
      </c>
      <c r="B117" s="214" t="s">
        <v>343</v>
      </c>
      <c r="C117" s="171" t="n">
        <v>29.3</v>
      </c>
      <c r="D117" s="211" t="n">
        <v>49</v>
      </c>
      <c r="E117" s="196" t="n">
        <v>22.5</v>
      </c>
      <c r="F117" s="211" t="n">
        <v>421.3</v>
      </c>
      <c r="G117" s="211" t="n">
        <v>696</v>
      </c>
      <c r="H117" s="196" t="n">
        <v>-27.1966527196653</v>
      </c>
    </row>
    <row r="118" s="124" customFormat="true" ht="23.1" hidden="false" customHeight="true" outlineLevel="0" collapsed="false">
      <c r="A118" s="213" t="n">
        <v>665</v>
      </c>
      <c r="B118" s="214" t="s">
        <v>344</v>
      </c>
      <c r="C118" s="171" t="s">
        <v>25</v>
      </c>
      <c r="D118" s="211" t="s">
        <v>25</v>
      </c>
      <c r="E118" s="196" t="s">
        <v>25</v>
      </c>
      <c r="F118" s="211" t="n">
        <v>74.4</v>
      </c>
      <c r="G118" s="211" t="n">
        <v>11</v>
      </c>
      <c r="H118" s="196" t="n">
        <v>-99.6843615494979</v>
      </c>
    </row>
    <row r="119" s="124" customFormat="true" ht="23.1" hidden="false" customHeight="true" outlineLevel="0" collapsed="false">
      <c r="A119" s="213" t="n">
        <v>667</v>
      </c>
      <c r="B119" s="214" t="s">
        <v>345</v>
      </c>
      <c r="C119" s="171" t="s">
        <v>25</v>
      </c>
      <c r="D119" s="211" t="s">
        <v>25</v>
      </c>
      <c r="E119" s="196" t="s">
        <v>42</v>
      </c>
      <c r="F119" s="211" t="n">
        <v>1.8</v>
      </c>
      <c r="G119" s="211" t="n">
        <v>6</v>
      </c>
      <c r="H119" s="196" t="n">
        <v>-99.6569468267582</v>
      </c>
    </row>
    <row r="120" s="124" customFormat="true" ht="12" hidden="false" customHeight="true" outlineLevel="0" collapsed="false">
      <c r="A120" s="213" t="n">
        <v>669</v>
      </c>
      <c r="B120" s="214" t="s">
        <v>346</v>
      </c>
      <c r="C120" s="171" t="n">
        <v>4519.1</v>
      </c>
      <c r="D120" s="211" t="n">
        <v>2044</v>
      </c>
      <c r="E120" s="196" t="n">
        <v>2.40480961923848</v>
      </c>
      <c r="F120" s="211" t="n">
        <v>82191.4</v>
      </c>
      <c r="G120" s="211" t="n">
        <v>28102</v>
      </c>
      <c r="H120" s="196" t="n">
        <v>262.653245580075</v>
      </c>
    </row>
    <row r="121" s="124" customFormat="true" ht="12" hidden="false" customHeight="true" outlineLevel="0" collapsed="false">
      <c r="A121" s="213" t="n">
        <v>671</v>
      </c>
      <c r="B121" s="214" t="s">
        <v>347</v>
      </c>
      <c r="C121" s="171" t="n">
        <v>1101.3</v>
      </c>
      <c r="D121" s="211" t="n">
        <v>629</v>
      </c>
      <c r="E121" s="196" t="n">
        <v>825</v>
      </c>
      <c r="F121" s="211" t="n">
        <v>10847.6</v>
      </c>
      <c r="G121" s="211" t="n">
        <v>4140</v>
      </c>
      <c r="H121" s="196" t="n">
        <v>-83.1426361008184</v>
      </c>
    </row>
    <row r="122" s="124" customFormat="true" ht="12" hidden="false" customHeight="true" outlineLevel="0" collapsed="false">
      <c r="A122" s="213" t="n">
        <v>673</v>
      </c>
      <c r="B122" s="214" t="s">
        <v>348</v>
      </c>
      <c r="C122" s="171" t="n">
        <v>3570.3</v>
      </c>
      <c r="D122" s="211" t="n">
        <v>521</v>
      </c>
      <c r="E122" s="196" t="n">
        <v>180.10752688172</v>
      </c>
      <c r="F122" s="211" t="n">
        <v>35249.1</v>
      </c>
      <c r="G122" s="211" t="n">
        <v>9479</v>
      </c>
      <c r="H122" s="196" t="n">
        <v>-64.8691720406197</v>
      </c>
    </row>
    <row r="123" s="124" customFormat="true" ht="12" hidden="false" customHeight="true" outlineLevel="0" collapsed="false">
      <c r="A123" s="213" t="n">
        <v>679</v>
      </c>
      <c r="B123" s="214" t="s">
        <v>349</v>
      </c>
      <c r="C123" s="171" t="n">
        <v>129.2</v>
      </c>
      <c r="D123" s="211" t="n">
        <v>332</v>
      </c>
      <c r="E123" s="196" t="n">
        <v>-4.32276657060519</v>
      </c>
      <c r="F123" s="211" t="n">
        <v>3701.1</v>
      </c>
      <c r="G123" s="211" t="n">
        <v>3395</v>
      </c>
      <c r="H123" s="196" t="n">
        <v>-40.1656679591117</v>
      </c>
    </row>
    <row r="124" s="124" customFormat="true" ht="12" hidden="false" customHeight="true" outlineLevel="0" collapsed="false">
      <c r="A124" s="213" t="n">
        <v>683</v>
      </c>
      <c r="B124" s="214" t="s">
        <v>350</v>
      </c>
      <c r="C124" s="171" t="n">
        <v>0</v>
      </c>
      <c r="D124" s="211" t="n">
        <v>853</v>
      </c>
      <c r="E124" s="196" t="n">
        <v>8.248730964467</v>
      </c>
      <c r="F124" s="211" t="n">
        <v>0.3</v>
      </c>
      <c r="G124" s="211" t="n">
        <v>10434</v>
      </c>
      <c r="H124" s="196" t="n">
        <v>59.9325567136726</v>
      </c>
    </row>
    <row r="125" s="124" customFormat="true" ht="12" hidden="false" customHeight="true" outlineLevel="0" collapsed="false">
      <c r="A125" s="213" t="n">
        <v>690</v>
      </c>
      <c r="B125" s="214" t="s">
        <v>351</v>
      </c>
      <c r="C125" s="171" t="n">
        <v>47.3</v>
      </c>
      <c r="D125" s="211" t="n">
        <v>45</v>
      </c>
      <c r="E125" s="196" t="s">
        <v>42</v>
      </c>
      <c r="F125" s="211" t="n">
        <v>207</v>
      </c>
      <c r="G125" s="211" t="n">
        <v>1565</v>
      </c>
      <c r="H125" s="196" t="n">
        <v>-80.6694664031621</v>
      </c>
    </row>
    <row r="126" s="124" customFormat="true" ht="20.1" hidden="false" customHeight="true" outlineLevel="0" collapsed="false">
      <c r="A126" s="212" t="s">
        <v>352</v>
      </c>
      <c r="B126" s="219" t="s">
        <v>106</v>
      </c>
      <c r="C126" s="171" t="n">
        <v>67145.5</v>
      </c>
      <c r="D126" s="211" t="n">
        <v>529623</v>
      </c>
      <c r="E126" s="196" t="n">
        <v>-14.7459310495808</v>
      </c>
      <c r="F126" s="211" t="n">
        <v>953097.5</v>
      </c>
      <c r="G126" s="211" t="n">
        <v>6266232</v>
      </c>
      <c r="H126" s="196" t="n">
        <v>-6.97220893927452</v>
      </c>
    </row>
    <row r="127" s="124" customFormat="true" ht="18" hidden="false" customHeight="true" outlineLevel="0" collapsed="false">
      <c r="A127" s="212" t="n">
        <v>7</v>
      </c>
      <c r="B127" s="219" t="s">
        <v>353</v>
      </c>
      <c r="C127" s="171" t="n">
        <v>34044.3</v>
      </c>
      <c r="D127" s="211" t="n">
        <v>54125</v>
      </c>
      <c r="E127" s="196" t="n">
        <v>-16.3550101996662</v>
      </c>
      <c r="F127" s="211" t="n">
        <v>544935.7</v>
      </c>
      <c r="G127" s="211" t="n">
        <v>804315</v>
      </c>
      <c r="H127" s="196" t="n">
        <v>-24.2022442050148</v>
      </c>
    </row>
    <row r="128" s="124" customFormat="true" ht="23.1" hidden="false" customHeight="true" outlineLevel="0" collapsed="false">
      <c r="A128" s="213" t="n">
        <v>701</v>
      </c>
      <c r="B128" s="214" t="s">
        <v>354</v>
      </c>
      <c r="C128" s="171" t="n">
        <v>36.3</v>
      </c>
      <c r="D128" s="211" t="n">
        <v>638</v>
      </c>
      <c r="E128" s="196" t="n">
        <v>25.3438113948919</v>
      </c>
      <c r="F128" s="211" t="n">
        <v>243.8</v>
      </c>
      <c r="G128" s="211" t="n">
        <v>3883</v>
      </c>
      <c r="H128" s="196" t="n">
        <v>-41.1666666666667</v>
      </c>
    </row>
    <row r="129" s="124" customFormat="true" ht="23.1" hidden="false" customHeight="true" outlineLevel="0" collapsed="false">
      <c r="A129" s="213" t="n">
        <v>702</v>
      </c>
      <c r="B129" s="214" t="s">
        <v>355</v>
      </c>
      <c r="C129" s="171" t="n">
        <v>19.8</v>
      </c>
      <c r="D129" s="211" t="n">
        <v>282</v>
      </c>
      <c r="E129" s="196" t="n">
        <v>-21.0084033613445</v>
      </c>
      <c r="F129" s="211" t="n">
        <v>225.5</v>
      </c>
      <c r="G129" s="211" t="n">
        <v>2728</v>
      </c>
      <c r="H129" s="196" t="n">
        <v>-2.81439258995369</v>
      </c>
    </row>
    <row r="130" s="124" customFormat="true" ht="23.1" hidden="false" customHeight="true" outlineLevel="0" collapsed="false">
      <c r="A130" s="213" t="n">
        <v>703</v>
      </c>
      <c r="B130" s="214" t="s">
        <v>356</v>
      </c>
      <c r="C130" s="171" t="n">
        <v>3.8</v>
      </c>
      <c r="D130" s="211" t="n">
        <v>68</v>
      </c>
      <c r="E130" s="196" t="n">
        <v>-58.2822085889571</v>
      </c>
      <c r="F130" s="211" t="n">
        <v>81.6</v>
      </c>
      <c r="G130" s="211" t="n">
        <v>1145</v>
      </c>
      <c r="H130" s="196" t="n">
        <v>-36.2116991643454</v>
      </c>
    </row>
    <row r="131" s="124" customFormat="true" ht="20.1" hidden="false" customHeight="true" outlineLevel="0" collapsed="false">
      <c r="A131" s="216"/>
      <c r="B131" s="151" t="s">
        <v>357</v>
      </c>
      <c r="C131" s="217"/>
      <c r="D131" s="218"/>
      <c r="E131" s="196"/>
      <c r="F131" s="218"/>
      <c r="G131" s="218"/>
      <c r="H131" s="196"/>
    </row>
    <row r="132" s="124" customFormat="true" ht="21.9" hidden="false" customHeight="true" outlineLevel="0" collapsed="false">
      <c r="A132" s="213" t="n">
        <v>704</v>
      </c>
      <c r="B132" s="214" t="s">
        <v>358</v>
      </c>
      <c r="C132" s="171" t="n">
        <v>13.6</v>
      </c>
      <c r="D132" s="211" t="n">
        <v>269</v>
      </c>
      <c r="E132" s="196" t="n">
        <v>-53.2986111111111</v>
      </c>
      <c r="F132" s="211" t="n">
        <v>241.5</v>
      </c>
      <c r="G132" s="211" t="n">
        <v>2628</v>
      </c>
      <c r="H132" s="196" t="n">
        <v>-16.5449348999682</v>
      </c>
    </row>
    <row r="133" s="124" customFormat="true" ht="21.9" hidden="false" customHeight="true" outlineLevel="0" collapsed="false">
      <c r="A133" s="213" t="n">
        <v>705</v>
      </c>
      <c r="B133" s="214" t="s">
        <v>359</v>
      </c>
      <c r="C133" s="171" t="n">
        <v>19.7</v>
      </c>
      <c r="D133" s="211" t="n">
        <v>334</v>
      </c>
      <c r="E133" s="196" t="n">
        <v>2.76923076923077</v>
      </c>
      <c r="F133" s="211" t="n">
        <v>222.8</v>
      </c>
      <c r="G133" s="211" t="n">
        <v>1655</v>
      </c>
      <c r="H133" s="196" t="n">
        <v>45.6866197183099</v>
      </c>
    </row>
    <row r="134" s="124" customFormat="true" ht="12" hidden="false" customHeight="true" outlineLevel="0" collapsed="false">
      <c r="A134" s="213" t="n">
        <v>706</v>
      </c>
      <c r="B134" s="214" t="s">
        <v>360</v>
      </c>
      <c r="C134" s="171" t="n">
        <v>9.7</v>
      </c>
      <c r="D134" s="211" t="n">
        <v>339</v>
      </c>
      <c r="E134" s="196" t="n">
        <v>-36.0377358490566</v>
      </c>
      <c r="F134" s="211" t="n">
        <v>73.1</v>
      </c>
      <c r="G134" s="211" t="n">
        <v>2385</v>
      </c>
      <c r="H134" s="196" t="n">
        <v>-5.24433849821216</v>
      </c>
    </row>
    <row r="135" s="124" customFormat="true" ht="12" hidden="false" customHeight="true" outlineLevel="0" collapsed="false">
      <c r="A135" s="213" t="n">
        <v>707</v>
      </c>
      <c r="B135" s="214" t="s">
        <v>361</v>
      </c>
      <c r="C135" s="171" t="n">
        <v>0</v>
      </c>
      <c r="D135" s="211" t="n">
        <v>2</v>
      </c>
      <c r="E135" s="196" t="n">
        <v>-90.4761904761905</v>
      </c>
      <c r="F135" s="211" t="n">
        <v>16.4</v>
      </c>
      <c r="G135" s="211" t="n">
        <v>324</v>
      </c>
      <c r="H135" s="196" t="n">
        <v>49.3087557603687</v>
      </c>
    </row>
    <row r="136" s="124" customFormat="true" ht="12" hidden="false" customHeight="true" outlineLevel="0" collapsed="false">
      <c r="A136" s="213" t="n">
        <v>708</v>
      </c>
      <c r="B136" s="214" t="s">
        <v>362</v>
      </c>
      <c r="C136" s="171" t="n">
        <v>9268</v>
      </c>
      <c r="D136" s="211" t="n">
        <v>6968</v>
      </c>
      <c r="E136" s="196" t="n">
        <v>-56.4064064064064</v>
      </c>
      <c r="F136" s="211" t="n">
        <v>270769.5</v>
      </c>
      <c r="G136" s="211" t="n">
        <v>209611</v>
      </c>
      <c r="H136" s="196" t="n">
        <v>-16.9788378439395</v>
      </c>
    </row>
    <row r="137" s="124" customFormat="true" ht="21.9" hidden="false" customHeight="true" outlineLevel="0" collapsed="false">
      <c r="A137" s="213" t="n">
        <v>709</v>
      </c>
      <c r="B137" s="214" t="s">
        <v>363</v>
      </c>
      <c r="C137" s="171" t="n">
        <v>1126.7</v>
      </c>
      <c r="D137" s="211" t="n">
        <v>630</v>
      </c>
      <c r="E137" s="196" t="n">
        <v>16.0220994475138</v>
      </c>
      <c r="F137" s="211" t="n">
        <v>10570.4</v>
      </c>
      <c r="G137" s="211" t="n">
        <v>6178</v>
      </c>
      <c r="H137" s="196" t="n">
        <v>-33.9886740036329</v>
      </c>
    </row>
    <row r="138" s="124" customFormat="true" ht="12" hidden="false" customHeight="true" outlineLevel="0" collapsed="false">
      <c r="A138" s="213" t="n">
        <v>711</v>
      </c>
      <c r="B138" s="214" t="s">
        <v>364</v>
      </c>
      <c r="C138" s="171" t="n">
        <v>659</v>
      </c>
      <c r="D138" s="211" t="n">
        <v>668</v>
      </c>
      <c r="E138" s="196" t="n">
        <v>57.919621749409</v>
      </c>
      <c r="F138" s="211" t="n">
        <v>12596.3</v>
      </c>
      <c r="G138" s="211" t="n">
        <v>7360</v>
      </c>
      <c r="H138" s="196" t="n">
        <v>-32.0406278855032</v>
      </c>
    </row>
    <row r="139" s="124" customFormat="true" ht="12" hidden="false" customHeight="true" outlineLevel="0" collapsed="false">
      <c r="A139" s="213" t="n">
        <v>732</v>
      </c>
      <c r="B139" s="214" t="s">
        <v>220</v>
      </c>
      <c r="C139" s="171" t="n">
        <v>10763.6</v>
      </c>
      <c r="D139" s="211" t="n">
        <v>10815</v>
      </c>
      <c r="E139" s="196" t="n">
        <v>42.7722772277228</v>
      </c>
      <c r="F139" s="211" t="n">
        <v>121449.7</v>
      </c>
      <c r="G139" s="211" t="n">
        <v>114303</v>
      </c>
      <c r="H139" s="196" t="n">
        <v>-30.4798165639806</v>
      </c>
    </row>
    <row r="140" s="124" customFormat="true" ht="12" hidden="false" customHeight="true" outlineLevel="0" collapsed="false">
      <c r="A140" s="213" t="n">
        <v>734</v>
      </c>
      <c r="B140" s="214" t="s">
        <v>365</v>
      </c>
      <c r="C140" s="171" t="n">
        <v>363.5</v>
      </c>
      <c r="D140" s="211" t="n">
        <v>1234</v>
      </c>
      <c r="E140" s="196" t="n">
        <v>57.8005115089514</v>
      </c>
      <c r="F140" s="211" t="n">
        <v>4639</v>
      </c>
      <c r="G140" s="211" t="n">
        <v>20716</v>
      </c>
      <c r="H140" s="196" t="n">
        <v>-11.0137457044674</v>
      </c>
    </row>
    <row r="141" s="124" customFormat="true" ht="12" hidden="false" customHeight="true" outlineLevel="0" collapsed="false">
      <c r="A141" s="213" t="n">
        <v>736</v>
      </c>
      <c r="B141" s="214" t="s">
        <v>366</v>
      </c>
      <c r="C141" s="171" t="n">
        <v>94.8</v>
      </c>
      <c r="D141" s="211" t="n">
        <v>177</v>
      </c>
      <c r="E141" s="196" t="n">
        <v>21.2328767123288</v>
      </c>
      <c r="F141" s="211" t="n">
        <v>2334.8</v>
      </c>
      <c r="G141" s="211" t="n">
        <v>5499</v>
      </c>
      <c r="H141" s="196" t="n">
        <v>-48.034398034398</v>
      </c>
    </row>
    <row r="142" s="124" customFormat="true" ht="12" hidden="false" customHeight="true" outlineLevel="0" collapsed="false">
      <c r="A142" s="213" t="n">
        <v>738</v>
      </c>
      <c r="B142" s="214" t="s">
        <v>367</v>
      </c>
      <c r="C142" s="171" t="n">
        <v>56.2</v>
      </c>
      <c r="D142" s="211" t="n">
        <v>106</v>
      </c>
      <c r="E142" s="196" t="n">
        <v>430</v>
      </c>
      <c r="F142" s="211" t="n">
        <v>327.6</v>
      </c>
      <c r="G142" s="211" t="n">
        <v>857</v>
      </c>
      <c r="H142" s="196" t="n">
        <v>5.28255528255528</v>
      </c>
    </row>
    <row r="143" s="124" customFormat="true" ht="12" hidden="false" customHeight="true" outlineLevel="0" collapsed="false">
      <c r="A143" s="213" t="n">
        <v>740</v>
      </c>
      <c r="B143" s="214" t="s">
        <v>227</v>
      </c>
      <c r="C143" s="171" t="n">
        <v>103.2</v>
      </c>
      <c r="D143" s="211" t="n">
        <v>2373</v>
      </c>
      <c r="E143" s="196" t="n">
        <v>-81.1111995542466</v>
      </c>
      <c r="F143" s="211" t="n">
        <v>1472.9</v>
      </c>
      <c r="G143" s="211" t="n">
        <v>158108</v>
      </c>
      <c r="H143" s="196" t="n">
        <v>41.3672859927398</v>
      </c>
    </row>
    <row r="144" s="124" customFormat="true" ht="12" hidden="false" customHeight="true" outlineLevel="0" collapsed="false">
      <c r="A144" s="213" t="n">
        <v>749</v>
      </c>
      <c r="B144" s="214" t="s">
        <v>368</v>
      </c>
      <c r="C144" s="171" t="n">
        <v>2622</v>
      </c>
      <c r="D144" s="211" t="n">
        <v>10500</v>
      </c>
      <c r="E144" s="196" t="n">
        <v>-11.3475177304965</v>
      </c>
      <c r="F144" s="211" t="n">
        <v>27293.9</v>
      </c>
      <c r="G144" s="211" t="n">
        <v>97242</v>
      </c>
      <c r="H144" s="196" t="n">
        <v>-55.7763760476972</v>
      </c>
    </row>
    <row r="145" s="124" customFormat="true" ht="12" hidden="false" customHeight="true" outlineLevel="0" collapsed="false">
      <c r="A145" s="213" t="n">
        <v>751</v>
      </c>
      <c r="B145" s="214" t="s">
        <v>369</v>
      </c>
      <c r="C145" s="171" t="n">
        <v>1014.8</v>
      </c>
      <c r="D145" s="211" t="n">
        <v>3690</v>
      </c>
      <c r="E145" s="196" t="n">
        <v>118.343195266272</v>
      </c>
      <c r="F145" s="211" t="n">
        <v>15217.7</v>
      </c>
      <c r="G145" s="211" t="n">
        <v>20974</v>
      </c>
      <c r="H145" s="196" t="n">
        <v>8.05213538715162</v>
      </c>
    </row>
    <row r="146" s="124" customFormat="true" ht="12" hidden="false" customHeight="true" outlineLevel="0" collapsed="false">
      <c r="A146" s="213" t="n">
        <v>753</v>
      </c>
      <c r="B146" s="214" t="s">
        <v>370</v>
      </c>
      <c r="C146" s="171" t="n">
        <v>1652.8</v>
      </c>
      <c r="D146" s="211" t="n">
        <v>2100</v>
      </c>
      <c r="E146" s="196" t="n">
        <v>262.068965517241</v>
      </c>
      <c r="F146" s="211" t="n">
        <v>19914.8</v>
      </c>
      <c r="G146" s="211" t="n">
        <v>23102</v>
      </c>
      <c r="H146" s="196" t="n">
        <v>7.08756315765077</v>
      </c>
    </row>
    <row r="147" s="124" customFormat="true" ht="12" hidden="false" customHeight="true" outlineLevel="0" collapsed="false">
      <c r="A147" s="213" t="n">
        <v>755</v>
      </c>
      <c r="B147" s="214" t="s">
        <v>371</v>
      </c>
      <c r="C147" s="171" t="n">
        <v>4636.1</v>
      </c>
      <c r="D147" s="211" t="n">
        <v>6574</v>
      </c>
      <c r="E147" s="196" t="n">
        <v>182.145922746781</v>
      </c>
      <c r="F147" s="211" t="n">
        <v>33975</v>
      </c>
      <c r="G147" s="211" t="n">
        <v>29388</v>
      </c>
      <c r="H147" s="196" t="n">
        <v>-38.4879437374414</v>
      </c>
    </row>
    <row r="148" s="124" customFormat="true" ht="12" hidden="false" customHeight="true" outlineLevel="0" collapsed="false">
      <c r="A148" s="213" t="n">
        <v>757</v>
      </c>
      <c r="B148" s="214" t="s">
        <v>372</v>
      </c>
      <c r="C148" s="171" t="n">
        <v>29.1</v>
      </c>
      <c r="D148" s="211" t="n">
        <v>119</v>
      </c>
      <c r="E148" s="196" t="n">
        <v>-52.7777777777778</v>
      </c>
      <c r="F148" s="211" t="n">
        <v>1602</v>
      </c>
      <c r="G148" s="211" t="n">
        <v>1801</v>
      </c>
      <c r="H148" s="196" t="n">
        <v>-0.332042058660764</v>
      </c>
    </row>
    <row r="149" s="124" customFormat="true" ht="12" hidden="false" customHeight="true" outlineLevel="0" collapsed="false">
      <c r="A149" s="213" t="n">
        <v>759</v>
      </c>
      <c r="B149" s="214" t="s">
        <v>373</v>
      </c>
      <c r="C149" s="171" t="n">
        <v>263.8</v>
      </c>
      <c r="D149" s="211" t="n">
        <v>260</v>
      </c>
      <c r="E149" s="196" t="n">
        <v>-36.8932038834952</v>
      </c>
      <c r="F149" s="211" t="n">
        <v>4696.8</v>
      </c>
      <c r="G149" s="211" t="n">
        <v>4366</v>
      </c>
      <c r="H149" s="196" t="n">
        <v>-40.0439439714364</v>
      </c>
    </row>
    <row r="150" s="124" customFormat="true" ht="21.9" hidden="false" customHeight="true" outlineLevel="0" collapsed="false">
      <c r="A150" s="213" t="n">
        <v>771</v>
      </c>
      <c r="B150" s="214" t="s">
        <v>374</v>
      </c>
      <c r="C150" s="171" t="n">
        <v>429.4</v>
      </c>
      <c r="D150" s="211" t="n">
        <v>1950</v>
      </c>
      <c r="E150" s="196" t="n">
        <v>-10.8367626886145</v>
      </c>
      <c r="F150" s="211" t="n">
        <v>4184.3</v>
      </c>
      <c r="G150" s="211" t="n">
        <v>18552</v>
      </c>
      <c r="H150" s="196" t="n">
        <v>-60.9085928610561</v>
      </c>
    </row>
    <row r="151" s="124" customFormat="true" ht="12" hidden="false" customHeight="true" outlineLevel="0" collapsed="false">
      <c r="A151" s="213" t="n">
        <v>772</v>
      </c>
      <c r="B151" s="214" t="s">
        <v>375</v>
      </c>
      <c r="C151" s="171" t="n">
        <v>837.2</v>
      </c>
      <c r="D151" s="211" t="n">
        <v>3451</v>
      </c>
      <c r="E151" s="196" t="n">
        <v>-12.6992157854794</v>
      </c>
      <c r="F151" s="211" t="n">
        <v>12542.8</v>
      </c>
      <c r="G151" s="211" t="n">
        <v>40664</v>
      </c>
      <c r="H151" s="196" t="n">
        <v>-38.7230451620681</v>
      </c>
    </row>
    <row r="152" s="124" customFormat="true" ht="12" hidden="false" customHeight="true" outlineLevel="0" collapsed="false">
      <c r="A152" s="213" t="n">
        <v>779</v>
      </c>
      <c r="B152" s="214" t="s">
        <v>376</v>
      </c>
      <c r="C152" s="171" t="n">
        <v>20.5</v>
      </c>
      <c r="D152" s="211" t="n">
        <v>517</v>
      </c>
      <c r="E152" s="196" t="n">
        <v>-21.5477996965099</v>
      </c>
      <c r="F152" s="211" t="n">
        <v>229.7</v>
      </c>
      <c r="G152" s="211" t="n">
        <v>7705</v>
      </c>
      <c r="H152" s="196" t="n">
        <v>-11.8421052631579</v>
      </c>
    </row>
    <row r="153" s="124" customFormat="true" ht="12" hidden="false" customHeight="true" outlineLevel="0" collapsed="false">
      <c r="A153" s="213" t="n">
        <v>781</v>
      </c>
      <c r="B153" s="214" t="s">
        <v>377</v>
      </c>
      <c r="C153" s="171" t="n">
        <v>0.1</v>
      </c>
      <c r="D153" s="211" t="n">
        <v>56</v>
      </c>
      <c r="E153" s="196" t="n">
        <v>-80.3508771929825</v>
      </c>
      <c r="F153" s="211" t="n">
        <v>7.4</v>
      </c>
      <c r="G153" s="211" t="n">
        <v>23084</v>
      </c>
      <c r="H153" s="196" t="n">
        <v>22.3706530958439</v>
      </c>
    </row>
    <row r="154" s="124" customFormat="true" ht="12" hidden="false" customHeight="true" outlineLevel="0" collapsed="false">
      <c r="A154" s="213" t="n">
        <v>790</v>
      </c>
      <c r="B154" s="214" t="s">
        <v>378</v>
      </c>
      <c r="C154" s="171" t="n">
        <v>0.6</v>
      </c>
      <c r="D154" s="211" t="n">
        <v>4</v>
      </c>
      <c r="E154" s="196" t="s">
        <v>42</v>
      </c>
      <c r="F154" s="211" t="n">
        <v>6.9</v>
      </c>
      <c r="G154" s="211" t="n">
        <v>60</v>
      </c>
      <c r="H154" s="196" t="n">
        <v>-60.2649006622517</v>
      </c>
    </row>
    <row r="155" s="124" customFormat="true" ht="18" hidden="false" customHeight="true" outlineLevel="0" collapsed="false">
      <c r="A155" s="212" t="n">
        <v>8</v>
      </c>
      <c r="B155" s="219" t="s">
        <v>379</v>
      </c>
      <c r="C155" s="171" t="n">
        <v>33101.3</v>
      </c>
      <c r="D155" s="171" t="n">
        <v>475498</v>
      </c>
      <c r="E155" s="196" t="n">
        <v>-14.5588396484589</v>
      </c>
      <c r="F155" s="211" t="n">
        <v>408161.7</v>
      </c>
      <c r="G155" s="211" t="n">
        <v>5461915</v>
      </c>
      <c r="H155" s="196" t="n">
        <v>-3.75035816631534</v>
      </c>
    </row>
    <row r="156" s="124" customFormat="true" ht="21.9" hidden="false" customHeight="true" outlineLevel="0" collapsed="false">
      <c r="A156" s="213" t="n">
        <v>801</v>
      </c>
      <c r="B156" s="221" t="s">
        <v>380</v>
      </c>
      <c r="C156" s="171" t="n">
        <v>160.6</v>
      </c>
      <c r="D156" s="171" t="n">
        <v>2060</v>
      </c>
      <c r="E156" s="196" t="n">
        <v>11.2911939492166</v>
      </c>
      <c r="F156" s="211" t="n">
        <v>1916</v>
      </c>
      <c r="G156" s="211" t="n">
        <v>27887</v>
      </c>
      <c r="H156" s="196" t="n">
        <v>19.0632738451029</v>
      </c>
    </row>
    <row r="157" s="124" customFormat="true" ht="33.9" hidden="false" customHeight="true" outlineLevel="0" collapsed="false">
      <c r="A157" s="222" t="n">
        <v>802</v>
      </c>
      <c r="B157" s="221" t="s">
        <v>381</v>
      </c>
      <c r="C157" s="171" t="n">
        <v>11.3</v>
      </c>
      <c r="D157" s="171" t="n">
        <v>479</v>
      </c>
      <c r="E157" s="196" t="n">
        <v>57.5657894736842</v>
      </c>
      <c r="F157" s="211" t="n">
        <v>154.3</v>
      </c>
      <c r="G157" s="211" t="n">
        <v>6541</v>
      </c>
      <c r="H157" s="196" t="n">
        <v>17.0334585793523</v>
      </c>
    </row>
    <row r="158" s="124" customFormat="true" ht="21.9" hidden="false" customHeight="true" outlineLevel="0" collapsed="false">
      <c r="A158" s="222" t="n">
        <v>803</v>
      </c>
      <c r="B158" s="221" t="s">
        <v>382</v>
      </c>
      <c r="C158" s="171" t="n">
        <v>149.7</v>
      </c>
      <c r="D158" s="171" t="n">
        <v>2766</v>
      </c>
      <c r="E158" s="196" t="n">
        <v>-5.30640191715166</v>
      </c>
      <c r="F158" s="211" t="n">
        <v>2335.3</v>
      </c>
      <c r="G158" s="211" t="n">
        <v>34658</v>
      </c>
      <c r="H158" s="196" t="n">
        <v>-6.3221342270995</v>
      </c>
    </row>
    <row r="159" s="124" customFormat="true" ht="33.9" hidden="false" customHeight="true" outlineLevel="0" collapsed="false">
      <c r="A159" s="222" t="n">
        <v>804</v>
      </c>
      <c r="B159" s="221" t="s">
        <v>383</v>
      </c>
      <c r="C159" s="171" t="n">
        <v>79.5</v>
      </c>
      <c r="D159" s="171" t="n">
        <v>1946</v>
      </c>
      <c r="E159" s="196" t="n">
        <v>-36.9205834683955</v>
      </c>
      <c r="F159" s="211" t="n">
        <v>1505.6</v>
      </c>
      <c r="G159" s="211" t="n">
        <v>27225</v>
      </c>
      <c r="H159" s="196" t="n">
        <v>-10.3733210429286</v>
      </c>
    </row>
    <row r="160" s="124" customFormat="true" ht="33.9" hidden="false" customHeight="true" outlineLevel="0" collapsed="false">
      <c r="A160" s="222" t="n">
        <v>805</v>
      </c>
      <c r="B160" s="221" t="s">
        <v>384</v>
      </c>
      <c r="C160" s="171" t="n">
        <v>7.7</v>
      </c>
      <c r="D160" s="171" t="n">
        <v>442</v>
      </c>
      <c r="E160" s="196" t="n">
        <v>-21.9081272084806</v>
      </c>
      <c r="F160" s="211" t="n">
        <v>132.5</v>
      </c>
      <c r="G160" s="211" t="n">
        <v>10660</v>
      </c>
      <c r="H160" s="196" t="n">
        <v>-28.9712153518124</v>
      </c>
    </row>
    <row r="161" s="124" customFormat="true" ht="21.9" hidden="false" customHeight="true" outlineLevel="0" collapsed="false">
      <c r="A161" s="222" t="n">
        <v>806</v>
      </c>
      <c r="B161" s="221" t="s">
        <v>385</v>
      </c>
      <c r="C161" s="171" t="n">
        <v>103.4</v>
      </c>
      <c r="D161" s="171" t="n">
        <v>2739</v>
      </c>
      <c r="E161" s="196" t="n">
        <v>-45.0441412520064</v>
      </c>
      <c r="F161" s="211" t="n">
        <v>1479.2</v>
      </c>
      <c r="G161" s="211" t="n">
        <v>41556</v>
      </c>
      <c r="H161" s="196" t="n">
        <v>-5.91804392121349</v>
      </c>
    </row>
    <row r="162" s="124" customFormat="true" ht="12" hidden="false" customHeight="true" outlineLevel="0" collapsed="false">
      <c r="A162" s="213" t="n">
        <v>807</v>
      </c>
      <c r="B162" s="221" t="s">
        <v>386</v>
      </c>
      <c r="C162" s="171" t="n">
        <v>11</v>
      </c>
      <c r="D162" s="171" t="n">
        <v>565</v>
      </c>
      <c r="E162" s="196" t="n">
        <v>-6.91927512355848</v>
      </c>
      <c r="F162" s="211" t="n">
        <v>167.7</v>
      </c>
      <c r="G162" s="211" t="n">
        <v>7434</v>
      </c>
      <c r="H162" s="196" t="n">
        <v>-9.46291560102302</v>
      </c>
    </row>
    <row r="163" s="124" customFormat="true" ht="12" hidden="false" customHeight="true" outlineLevel="0" collapsed="false">
      <c r="A163" s="213" t="n">
        <v>808</v>
      </c>
      <c r="B163" s="221" t="s">
        <v>387</v>
      </c>
      <c r="C163" s="171" t="n">
        <v>11.5</v>
      </c>
      <c r="D163" s="171" t="n">
        <v>158</v>
      </c>
      <c r="E163" s="196" t="n">
        <v>-69.4980694980695</v>
      </c>
      <c r="F163" s="211" t="n">
        <v>190.5</v>
      </c>
      <c r="G163" s="211" t="n">
        <v>3821</v>
      </c>
      <c r="H163" s="196" t="n">
        <v>-25.6180650184933</v>
      </c>
    </row>
    <row r="164" s="124" customFormat="true" ht="12" hidden="false" customHeight="true" outlineLevel="0" collapsed="false">
      <c r="A164" s="213" t="n">
        <v>809</v>
      </c>
      <c r="B164" s="221" t="s">
        <v>388</v>
      </c>
      <c r="C164" s="171" t="n">
        <v>729.2</v>
      </c>
      <c r="D164" s="171" t="n">
        <v>4559</v>
      </c>
      <c r="E164" s="196" t="n">
        <v>-38.7642713230356</v>
      </c>
      <c r="F164" s="211" t="n">
        <v>12279.8</v>
      </c>
      <c r="G164" s="211" t="n">
        <v>74078</v>
      </c>
      <c r="H164" s="196" t="n">
        <v>-5.30137424097156</v>
      </c>
    </row>
    <row r="165" s="124" customFormat="true" ht="12" hidden="false" customHeight="true" outlineLevel="0" collapsed="false">
      <c r="A165" s="213" t="n">
        <v>810</v>
      </c>
      <c r="B165" s="221" t="s">
        <v>389</v>
      </c>
      <c r="C165" s="171" t="n">
        <v>0.4</v>
      </c>
      <c r="D165" s="171" t="n">
        <v>23</v>
      </c>
      <c r="E165" s="196" t="n">
        <v>35.2941176470588</v>
      </c>
      <c r="F165" s="211" t="n">
        <v>3.7</v>
      </c>
      <c r="G165" s="211" t="n">
        <v>532</v>
      </c>
      <c r="H165" s="196" t="n">
        <v>-30.4575163398693</v>
      </c>
    </row>
    <row r="166" s="124" customFormat="true" ht="12" hidden="false" customHeight="true" outlineLevel="0" collapsed="false">
      <c r="A166" s="213" t="n">
        <v>811</v>
      </c>
      <c r="B166" s="221" t="s">
        <v>390</v>
      </c>
      <c r="C166" s="171" t="n">
        <v>197.2</v>
      </c>
      <c r="D166" s="171" t="n">
        <v>2782</v>
      </c>
      <c r="E166" s="196" t="n">
        <v>-44.2037705575612</v>
      </c>
      <c r="F166" s="211" t="n">
        <v>3785.6</v>
      </c>
      <c r="G166" s="211" t="n">
        <v>57334</v>
      </c>
      <c r="H166" s="196" t="n">
        <v>-22.0359265151824</v>
      </c>
    </row>
    <row r="167" s="124" customFormat="true" ht="21.9" hidden="false" customHeight="true" outlineLevel="0" collapsed="false">
      <c r="A167" s="213" t="n">
        <v>812</v>
      </c>
      <c r="B167" s="221" t="s">
        <v>391</v>
      </c>
      <c r="C167" s="171" t="n">
        <v>128.9</v>
      </c>
      <c r="D167" s="171" t="n">
        <v>3602</v>
      </c>
      <c r="E167" s="196" t="n">
        <v>31.7001828153565</v>
      </c>
      <c r="F167" s="211" t="n">
        <v>1649.5</v>
      </c>
      <c r="G167" s="211" t="n">
        <v>34992</v>
      </c>
      <c r="H167" s="196" t="n">
        <v>-13.3882824682557</v>
      </c>
    </row>
    <row r="168" s="124" customFormat="true" ht="12" hidden="false" customHeight="true" outlineLevel="0" collapsed="false">
      <c r="A168" s="213" t="n">
        <v>813</v>
      </c>
      <c r="B168" s="221" t="s">
        <v>392</v>
      </c>
      <c r="C168" s="171" t="n">
        <v>1932.5</v>
      </c>
      <c r="D168" s="171" t="n">
        <v>4687</v>
      </c>
      <c r="E168" s="196" t="n">
        <v>-28.1024697039423</v>
      </c>
      <c r="F168" s="211" t="n">
        <v>27945.9</v>
      </c>
      <c r="G168" s="211" t="n">
        <v>67510</v>
      </c>
      <c r="H168" s="196" t="n">
        <v>-10.8637671974438</v>
      </c>
    </row>
    <row r="169" s="124" customFormat="true" ht="12" hidden="false" customHeight="true" outlineLevel="0" collapsed="false">
      <c r="A169" s="213" t="n">
        <v>814</v>
      </c>
      <c r="B169" s="221" t="s">
        <v>393</v>
      </c>
      <c r="C169" s="171" t="n">
        <v>288</v>
      </c>
      <c r="D169" s="171" t="n">
        <v>2229</v>
      </c>
      <c r="E169" s="196" t="n">
        <v>-82.0357833655706</v>
      </c>
      <c r="F169" s="211" t="n">
        <v>5088.9</v>
      </c>
      <c r="G169" s="211" t="n">
        <v>27518</v>
      </c>
      <c r="H169" s="196" t="n">
        <v>-27.8916199360621</v>
      </c>
    </row>
    <row r="170" s="124" customFormat="true" ht="12" hidden="false" customHeight="true" outlineLevel="0" collapsed="false">
      <c r="A170" s="213" t="n">
        <v>815</v>
      </c>
      <c r="B170" s="221" t="s">
        <v>394</v>
      </c>
      <c r="C170" s="171" t="n">
        <v>1225.9</v>
      </c>
      <c r="D170" s="171" t="n">
        <v>2004</v>
      </c>
      <c r="E170" s="196" t="n">
        <v>-21.6881594372802</v>
      </c>
      <c r="F170" s="211" t="n">
        <v>21670.6</v>
      </c>
      <c r="G170" s="211" t="n">
        <v>28301</v>
      </c>
      <c r="H170" s="196" t="n">
        <v>-20.7054999859909</v>
      </c>
    </row>
    <row r="171" s="124" customFormat="true" ht="12" hidden="false" customHeight="true" outlineLevel="0" collapsed="false">
      <c r="A171" s="213" t="n">
        <v>816</v>
      </c>
      <c r="B171" s="221" t="s">
        <v>395</v>
      </c>
      <c r="C171" s="171" t="n">
        <v>428.2</v>
      </c>
      <c r="D171" s="171" t="n">
        <v>6928</v>
      </c>
      <c r="E171" s="196" t="n">
        <v>103.16715542522</v>
      </c>
      <c r="F171" s="211" t="n">
        <v>5342.2</v>
      </c>
      <c r="G171" s="211" t="n">
        <v>75337</v>
      </c>
      <c r="H171" s="196" t="n">
        <v>-16.892443463872</v>
      </c>
    </row>
    <row r="172" s="124" customFormat="true" ht="12" hidden="false" customHeight="true" outlineLevel="0" collapsed="false">
      <c r="A172" s="213" t="n">
        <v>817</v>
      </c>
      <c r="B172" s="221" t="s">
        <v>396</v>
      </c>
      <c r="C172" s="171" t="n">
        <v>180</v>
      </c>
      <c r="D172" s="171" t="n">
        <v>244</v>
      </c>
      <c r="E172" s="196" t="n">
        <v>-12.5448028673835</v>
      </c>
      <c r="F172" s="211" t="n">
        <v>5590.4</v>
      </c>
      <c r="G172" s="211" t="n">
        <v>4990</v>
      </c>
      <c r="H172" s="196" t="n">
        <v>-39.6614268440145</v>
      </c>
    </row>
    <row r="173" s="124" customFormat="true" ht="20.1" hidden="false" customHeight="true" outlineLevel="0" collapsed="false">
      <c r="A173" s="198"/>
      <c r="B173" s="151" t="s">
        <v>397</v>
      </c>
      <c r="C173" s="217"/>
      <c r="D173" s="218"/>
      <c r="E173" s="196"/>
      <c r="F173" s="218"/>
      <c r="G173" s="218"/>
      <c r="H173" s="196"/>
    </row>
    <row r="174" s="124" customFormat="true" ht="21.9" hidden="false" customHeight="true" outlineLevel="0" collapsed="false">
      <c r="A174" s="213" t="n">
        <v>818</v>
      </c>
      <c r="B174" s="221" t="s">
        <v>398</v>
      </c>
      <c r="C174" s="171" t="n">
        <v>359.5</v>
      </c>
      <c r="D174" s="171" t="n">
        <v>1286</v>
      </c>
      <c r="E174" s="196" t="n">
        <v>-29.3406593406593</v>
      </c>
      <c r="F174" s="211" t="n">
        <v>6084.3</v>
      </c>
      <c r="G174" s="211" t="n">
        <v>17769</v>
      </c>
      <c r="H174" s="196" t="n">
        <v>-54.7793556268133</v>
      </c>
    </row>
    <row r="175" s="124" customFormat="true" ht="12" hidden="false" customHeight="true" outlineLevel="0" collapsed="false">
      <c r="A175" s="213" t="n">
        <v>819</v>
      </c>
      <c r="B175" s="221" t="s">
        <v>399</v>
      </c>
      <c r="C175" s="171" t="n">
        <v>1447.3</v>
      </c>
      <c r="D175" s="171" t="n">
        <v>1822</v>
      </c>
      <c r="E175" s="196" t="n">
        <v>19.0071848465056</v>
      </c>
      <c r="F175" s="211" t="n">
        <v>19846.9</v>
      </c>
      <c r="G175" s="211" t="n">
        <v>22540</v>
      </c>
      <c r="H175" s="196" t="n">
        <v>-15.7225649654141</v>
      </c>
    </row>
    <row r="176" s="124" customFormat="true" ht="21.9" hidden="false" customHeight="true" outlineLevel="0" collapsed="false">
      <c r="A176" s="213" t="n">
        <v>820</v>
      </c>
      <c r="B176" s="221" t="s">
        <v>400</v>
      </c>
      <c r="C176" s="171" t="n">
        <v>133.4</v>
      </c>
      <c r="D176" s="171" t="n">
        <v>1958</v>
      </c>
      <c r="E176" s="196" t="n">
        <v>87.3684210526316</v>
      </c>
      <c r="F176" s="211" t="n">
        <v>891.5</v>
      </c>
      <c r="G176" s="211" t="n">
        <v>15575</v>
      </c>
      <c r="H176" s="196" t="n">
        <v>-10.6579475706992</v>
      </c>
    </row>
    <row r="177" s="124" customFormat="true" ht="12" hidden="false" customHeight="true" outlineLevel="0" collapsed="false">
      <c r="A177" s="213" t="n">
        <v>823</v>
      </c>
      <c r="B177" s="221" t="s">
        <v>401</v>
      </c>
      <c r="C177" s="171" t="n">
        <v>5.2</v>
      </c>
      <c r="D177" s="171" t="n">
        <v>182</v>
      </c>
      <c r="E177" s="196" t="n">
        <v>-29.7297297297297</v>
      </c>
      <c r="F177" s="211" t="n">
        <v>161.6</v>
      </c>
      <c r="G177" s="211" t="n">
        <v>2591</v>
      </c>
      <c r="H177" s="196" t="n">
        <v>-41.7883621658054</v>
      </c>
    </row>
    <row r="178" s="124" customFormat="true" ht="12" hidden="false" customHeight="true" outlineLevel="0" collapsed="false">
      <c r="A178" s="213" t="n">
        <v>829</v>
      </c>
      <c r="B178" s="221" t="s">
        <v>402</v>
      </c>
      <c r="C178" s="171" t="n">
        <v>1472.7</v>
      </c>
      <c r="D178" s="171" t="n">
        <v>8331</v>
      </c>
      <c r="E178" s="196" t="n">
        <v>-34.1735145385588</v>
      </c>
      <c r="F178" s="211" t="n">
        <v>21818.1</v>
      </c>
      <c r="G178" s="211" t="n">
        <v>113491</v>
      </c>
      <c r="H178" s="196" t="n">
        <v>-7.94643436506392</v>
      </c>
    </row>
    <row r="179" s="124" customFormat="true" ht="12" hidden="false" customHeight="true" outlineLevel="0" collapsed="false">
      <c r="A179" s="213" t="n">
        <v>831</v>
      </c>
      <c r="B179" s="221" t="s">
        <v>403</v>
      </c>
      <c r="C179" s="171" t="n">
        <v>328.7</v>
      </c>
      <c r="D179" s="171" t="n">
        <v>1188</v>
      </c>
      <c r="E179" s="196" t="n">
        <v>1.97424892703863</v>
      </c>
      <c r="F179" s="211" t="n">
        <v>2921.2</v>
      </c>
      <c r="G179" s="211" t="n">
        <v>11103</v>
      </c>
      <c r="H179" s="196" t="n">
        <v>4.32208963638072</v>
      </c>
    </row>
    <row r="180" s="124" customFormat="true" ht="12" hidden="false" customHeight="true" outlineLevel="0" collapsed="false">
      <c r="A180" s="213" t="n">
        <v>832</v>
      </c>
      <c r="B180" s="221" t="s">
        <v>404</v>
      </c>
      <c r="C180" s="171" t="n">
        <v>1377.4</v>
      </c>
      <c r="D180" s="171" t="n">
        <v>6423</v>
      </c>
      <c r="E180" s="196" t="n">
        <v>-2.88781372845479</v>
      </c>
      <c r="F180" s="211" t="n">
        <v>21513.6</v>
      </c>
      <c r="G180" s="211" t="n">
        <v>88241</v>
      </c>
      <c r="H180" s="196" t="n">
        <v>-23.1082258626699</v>
      </c>
    </row>
    <row r="181" s="124" customFormat="true" ht="12" hidden="false" customHeight="true" outlineLevel="0" collapsed="false">
      <c r="A181" s="213" t="n">
        <v>833</v>
      </c>
      <c r="B181" s="221" t="s">
        <v>405</v>
      </c>
      <c r="C181" s="171" t="n">
        <v>270.6</v>
      </c>
      <c r="D181" s="171" t="n">
        <v>1587</v>
      </c>
      <c r="E181" s="196" t="n">
        <v>31.4830157415079</v>
      </c>
      <c r="F181" s="211" t="n">
        <v>3768.7</v>
      </c>
      <c r="G181" s="211" t="n">
        <v>24456</v>
      </c>
      <c r="H181" s="196" t="n">
        <v>-22.9489603024575</v>
      </c>
    </row>
    <row r="182" s="124" customFormat="true" ht="12" hidden="false" customHeight="true" outlineLevel="0" collapsed="false">
      <c r="A182" s="213" t="n">
        <v>834</v>
      </c>
      <c r="B182" s="221" t="s">
        <v>200</v>
      </c>
      <c r="C182" s="171" t="n">
        <v>118</v>
      </c>
      <c r="D182" s="171" t="n">
        <v>27672</v>
      </c>
      <c r="E182" s="196" t="n">
        <v>-14.897281338418</v>
      </c>
      <c r="F182" s="211" t="n">
        <v>4063.9</v>
      </c>
      <c r="G182" s="211" t="n">
        <v>623442</v>
      </c>
      <c r="H182" s="196" t="n">
        <v>13.6902341306675</v>
      </c>
    </row>
    <row r="183" s="124" customFormat="true" ht="12" hidden="false" customHeight="true" outlineLevel="0" collapsed="false">
      <c r="A183" s="213" t="n">
        <v>835</v>
      </c>
      <c r="B183" s="221" t="s">
        <v>406</v>
      </c>
      <c r="C183" s="171" t="n">
        <v>474</v>
      </c>
      <c r="D183" s="171" t="n">
        <v>3452</v>
      </c>
      <c r="E183" s="196" t="n">
        <v>228.136882129278</v>
      </c>
      <c r="F183" s="211" t="n">
        <v>4950.4</v>
      </c>
      <c r="G183" s="211" t="n">
        <v>33459</v>
      </c>
      <c r="H183" s="196" t="n">
        <v>-1.44624447717231</v>
      </c>
    </row>
    <row r="184" s="124" customFormat="true" ht="12" hidden="false" customHeight="true" outlineLevel="0" collapsed="false">
      <c r="A184" s="213" t="n">
        <v>839</v>
      </c>
      <c r="B184" s="221" t="s">
        <v>407</v>
      </c>
      <c r="C184" s="171" t="n">
        <v>1452.1</v>
      </c>
      <c r="D184" s="171" t="n">
        <v>3053</v>
      </c>
      <c r="E184" s="196" t="n">
        <v>6.33925461511668</v>
      </c>
      <c r="F184" s="211" t="n">
        <v>26326.2</v>
      </c>
      <c r="G184" s="211" t="n">
        <v>42881</v>
      </c>
      <c r="H184" s="196" t="n">
        <v>-17.4778207570772</v>
      </c>
    </row>
    <row r="185" s="124" customFormat="true" ht="33.9" hidden="false" customHeight="true" outlineLevel="0" collapsed="false">
      <c r="A185" s="213" t="n">
        <v>841</v>
      </c>
      <c r="B185" s="221" t="s">
        <v>408</v>
      </c>
      <c r="C185" s="171" t="n">
        <v>758</v>
      </c>
      <c r="D185" s="171" t="n">
        <v>38884</v>
      </c>
      <c r="E185" s="196" t="n">
        <v>-43.7279305354559</v>
      </c>
      <c r="F185" s="211" t="n">
        <v>9713.7</v>
      </c>
      <c r="G185" s="211" t="n">
        <v>503208</v>
      </c>
      <c r="H185" s="196" t="n">
        <v>5.45410346576359</v>
      </c>
    </row>
    <row r="186" s="124" customFormat="true" ht="12" hidden="false" customHeight="true" outlineLevel="0" collapsed="false">
      <c r="A186" s="213" t="n">
        <v>842</v>
      </c>
      <c r="B186" s="221" t="s">
        <v>409</v>
      </c>
      <c r="C186" s="171" t="n">
        <v>165.4</v>
      </c>
      <c r="D186" s="171" t="n">
        <v>2459</v>
      </c>
      <c r="E186" s="196" t="n">
        <v>11.6712079927339</v>
      </c>
      <c r="F186" s="211" t="n">
        <v>2544.7</v>
      </c>
      <c r="G186" s="211" t="n">
        <v>35995</v>
      </c>
      <c r="H186" s="196" t="n">
        <v>-58.6459254833929</v>
      </c>
    </row>
    <row r="187" s="124" customFormat="true" ht="12" hidden="false" customHeight="true" outlineLevel="0" collapsed="false">
      <c r="A187" s="213" t="n">
        <v>843</v>
      </c>
      <c r="B187" s="221" t="s">
        <v>410</v>
      </c>
      <c r="C187" s="171" t="n">
        <v>21.5</v>
      </c>
      <c r="D187" s="171" t="n">
        <v>568</v>
      </c>
      <c r="E187" s="196" t="n">
        <v>-33.3333333333333</v>
      </c>
      <c r="F187" s="211" t="n">
        <v>361.9</v>
      </c>
      <c r="G187" s="211" t="n">
        <v>11965</v>
      </c>
      <c r="H187" s="196" t="n">
        <v>0.268163915193162</v>
      </c>
    </row>
    <row r="188" s="124" customFormat="true" ht="21.9" hidden="false" customHeight="true" outlineLevel="0" collapsed="false">
      <c r="A188" s="213" t="n">
        <v>844</v>
      </c>
      <c r="B188" s="221" t="s">
        <v>411</v>
      </c>
      <c r="C188" s="171" t="n">
        <v>759</v>
      </c>
      <c r="D188" s="171" t="n">
        <v>2621</v>
      </c>
      <c r="E188" s="196" t="n">
        <v>27.7913213066797</v>
      </c>
      <c r="F188" s="211" t="n">
        <v>5667.1</v>
      </c>
      <c r="G188" s="211" t="n">
        <v>26310</v>
      </c>
      <c r="H188" s="196" t="n">
        <v>-33.0346916439716</v>
      </c>
    </row>
    <row r="189" s="124" customFormat="true" ht="12" hidden="false" customHeight="true" outlineLevel="0" collapsed="false">
      <c r="A189" s="213" t="n">
        <v>845</v>
      </c>
      <c r="B189" s="221" t="s">
        <v>412</v>
      </c>
      <c r="C189" s="171" t="n">
        <v>609</v>
      </c>
      <c r="D189" s="171" t="n">
        <v>5543</v>
      </c>
      <c r="E189" s="196" t="n">
        <v>-50.2557659517186</v>
      </c>
      <c r="F189" s="211" t="n">
        <v>6271.5</v>
      </c>
      <c r="G189" s="211" t="n">
        <v>72216</v>
      </c>
      <c r="H189" s="196" t="n">
        <v>-23.4407963785555</v>
      </c>
    </row>
    <row r="190" s="124" customFormat="true" ht="21.9" hidden="false" customHeight="true" outlineLevel="0" collapsed="false">
      <c r="A190" s="213" t="n">
        <v>846</v>
      </c>
      <c r="B190" s="221" t="s">
        <v>413</v>
      </c>
      <c r="C190" s="171" t="n">
        <v>2.1</v>
      </c>
      <c r="D190" s="171" t="n">
        <v>35</v>
      </c>
      <c r="E190" s="196" t="n">
        <v>600</v>
      </c>
      <c r="F190" s="211" t="n">
        <v>133.7</v>
      </c>
      <c r="G190" s="211" t="n">
        <v>685</v>
      </c>
      <c r="H190" s="196" t="n">
        <v>-62.2589531680441</v>
      </c>
    </row>
    <row r="191" s="124" customFormat="true" ht="21.9" hidden="false" customHeight="true" outlineLevel="0" collapsed="false">
      <c r="A191" s="213" t="n">
        <v>847</v>
      </c>
      <c r="B191" s="221" t="s">
        <v>414</v>
      </c>
      <c r="C191" s="171" t="n">
        <v>82.4</v>
      </c>
      <c r="D191" s="171" t="n">
        <v>613</v>
      </c>
      <c r="E191" s="196" t="n">
        <v>258.479532163743</v>
      </c>
      <c r="F191" s="211" t="n">
        <v>723.5</v>
      </c>
      <c r="G191" s="211" t="n">
        <v>3857</v>
      </c>
      <c r="H191" s="196" t="n">
        <v>25.4308943089431</v>
      </c>
    </row>
    <row r="192" s="124" customFormat="true" ht="21.9" hidden="false" customHeight="true" outlineLevel="0" collapsed="false">
      <c r="A192" s="213" t="n">
        <v>848</v>
      </c>
      <c r="B192" s="221" t="s">
        <v>415</v>
      </c>
      <c r="C192" s="171" t="n">
        <v>74.7</v>
      </c>
      <c r="D192" s="171" t="n">
        <v>2312</v>
      </c>
      <c r="E192" s="196" t="n">
        <v>311.387900355872</v>
      </c>
      <c r="F192" s="211" t="n">
        <v>402</v>
      </c>
      <c r="G192" s="211" t="n">
        <v>16061</v>
      </c>
      <c r="H192" s="196" t="n">
        <v>17.3792297010889</v>
      </c>
    </row>
    <row r="193" s="124" customFormat="true" ht="12" hidden="false" customHeight="true" outlineLevel="0" collapsed="false">
      <c r="A193" s="213" t="n">
        <v>849</v>
      </c>
      <c r="B193" s="221" t="s">
        <v>416</v>
      </c>
      <c r="C193" s="171" t="n">
        <v>189.8</v>
      </c>
      <c r="D193" s="171" t="n">
        <v>709</v>
      </c>
      <c r="E193" s="196" t="n">
        <v>-74.1806263656227</v>
      </c>
      <c r="F193" s="211" t="n">
        <v>1548</v>
      </c>
      <c r="G193" s="211" t="n">
        <v>9869</v>
      </c>
      <c r="H193" s="196" t="n">
        <v>-90.0174989632117</v>
      </c>
    </row>
    <row r="194" s="124" customFormat="true" ht="12" hidden="false" customHeight="true" outlineLevel="0" collapsed="false">
      <c r="A194" s="213" t="n">
        <v>850</v>
      </c>
      <c r="B194" s="221" t="s">
        <v>417</v>
      </c>
      <c r="C194" s="171" t="s">
        <v>25</v>
      </c>
      <c r="D194" s="171" t="s">
        <v>25</v>
      </c>
      <c r="E194" s="196" t="s">
        <v>42</v>
      </c>
      <c r="F194" s="211" t="n">
        <v>9.5</v>
      </c>
      <c r="G194" s="211" t="n">
        <v>225</v>
      </c>
      <c r="H194" s="196" t="n">
        <v>-93.140243902439</v>
      </c>
    </row>
    <row r="195" s="124" customFormat="true" ht="21.9" hidden="false" customHeight="true" outlineLevel="0" collapsed="false">
      <c r="A195" s="213" t="n">
        <v>851</v>
      </c>
      <c r="B195" s="221" t="s">
        <v>418</v>
      </c>
      <c r="C195" s="171" t="n">
        <v>15.6</v>
      </c>
      <c r="D195" s="171" t="n">
        <v>541</v>
      </c>
      <c r="E195" s="196" t="n">
        <v>-35.2095808383234</v>
      </c>
      <c r="F195" s="211" t="n">
        <v>392.4</v>
      </c>
      <c r="G195" s="211" t="n">
        <v>9919</v>
      </c>
      <c r="H195" s="196" t="n">
        <v>55.1783479349187</v>
      </c>
    </row>
    <row r="196" s="124" customFormat="true" ht="12" hidden="false" customHeight="true" outlineLevel="0" collapsed="false">
      <c r="A196" s="213" t="n">
        <v>852</v>
      </c>
      <c r="B196" s="221" t="s">
        <v>419</v>
      </c>
      <c r="C196" s="171" t="n">
        <v>240</v>
      </c>
      <c r="D196" s="171" t="n">
        <v>4038</v>
      </c>
      <c r="E196" s="196" t="n">
        <v>-21.1019929660023</v>
      </c>
      <c r="F196" s="211" t="n">
        <v>1588.7</v>
      </c>
      <c r="G196" s="211" t="n">
        <v>29685</v>
      </c>
      <c r="H196" s="196" t="n">
        <v>-14.9889744838054</v>
      </c>
    </row>
    <row r="197" s="124" customFormat="true" ht="21.9" hidden="false" customHeight="true" outlineLevel="0" collapsed="false">
      <c r="A197" s="213" t="n">
        <v>853</v>
      </c>
      <c r="B197" s="221" t="s">
        <v>420</v>
      </c>
      <c r="C197" s="171" t="n">
        <v>441.7</v>
      </c>
      <c r="D197" s="171" t="n">
        <v>19279</v>
      </c>
      <c r="E197" s="196" t="n">
        <v>-6.79719603577472</v>
      </c>
      <c r="F197" s="211" t="n">
        <v>3524.5</v>
      </c>
      <c r="G197" s="211" t="n">
        <v>138841</v>
      </c>
      <c r="H197" s="196" t="n">
        <v>-14.6129813901428</v>
      </c>
    </row>
    <row r="198" s="124" customFormat="true" ht="21.9" hidden="false" customHeight="true" outlineLevel="0" collapsed="false">
      <c r="A198" s="213" t="n">
        <v>854</v>
      </c>
      <c r="B198" s="221" t="s">
        <v>421</v>
      </c>
      <c r="C198" s="171" t="n">
        <v>19.2</v>
      </c>
      <c r="D198" s="171" t="n">
        <v>1081</v>
      </c>
      <c r="E198" s="196" t="n">
        <v>301.85873605948</v>
      </c>
      <c r="F198" s="211" t="n">
        <v>139.2</v>
      </c>
      <c r="G198" s="211" t="n">
        <v>7815</v>
      </c>
      <c r="H198" s="196" t="n">
        <v>53.295409964692</v>
      </c>
    </row>
    <row r="199" s="124" customFormat="true" ht="12" hidden="false" customHeight="true" outlineLevel="0" collapsed="false">
      <c r="A199" s="213" t="n">
        <v>859</v>
      </c>
      <c r="B199" s="221" t="s">
        <v>210</v>
      </c>
      <c r="C199" s="171" t="n">
        <v>1446.2</v>
      </c>
      <c r="D199" s="171" t="n">
        <v>10935</v>
      </c>
      <c r="E199" s="196" t="n">
        <v>29.0113260972157</v>
      </c>
      <c r="F199" s="211" t="n">
        <v>7161.9</v>
      </c>
      <c r="G199" s="211" t="n">
        <v>106907</v>
      </c>
      <c r="H199" s="196" t="n">
        <v>-33.5680153112902</v>
      </c>
    </row>
    <row r="200" s="124" customFormat="true" ht="12" hidden="false" customHeight="true" outlineLevel="0" collapsed="false">
      <c r="A200" s="213" t="n">
        <v>860</v>
      </c>
      <c r="B200" s="221" t="s">
        <v>422</v>
      </c>
      <c r="C200" s="171" t="n">
        <v>45.1</v>
      </c>
      <c r="D200" s="171" t="n">
        <v>295</v>
      </c>
      <c r="E200" s="196" t="n">
        <v>7.66423357664234</v>
      </c>
      <c r="F200" s="211" t="n">
        <v>1655.6</v>
      </c>
      <c r="G200" s="211" t="n">
        <v>5852</v>
      </c>
      <c r="H200" s="196" t="n">
        <v>32.3083879719647</v>
      </c>
    </row>
    <row r="201" s="124" customFormat="true" ht="21.9" hidden="false" customHeight="true" outlineLevel="0" collapsed="false">
      <c r="A201" s="213" t="n">
        <v>861</v>
      </c>
      <c r="B201" s="221" t="s">
        <v>423</v>
      </c>
      <c r="C201" s="171" t="n">
        <v>1766.2</v>
      </c>
      <c r="D201" s="171" t="n">
        <v>21600</v>
      </c>
      <c r="E201" s="196" t="n">
        <v>-23.0495190594941</v>
      </c>
      <c r="F201" s="211" t="n">
        <v>26709</v>
      </c>
      <c r="G201" s="211" t="n">
        <v>298891</v>
      </c>
      <c r="H201" s="196" t="n">
        <v>-23.4362752381001</v>
      </c>
    </row>
    <row r="202" s="24" customFormat="true" ht="12" hidden="false" customHeight="true" outlineLevel="0" collapsed="false">
      <c r="A202" s="213" t="n">
        <v>862</v>
      </c>
      <c r="B202" s="221" t="s">
        <v>424</v>
      </c>
      <c r="C202" s="171" t="n">
        <v>422.3</v>
      </c>
      <c r="D202" s="171" t="n">
        <v>7396</v>
      </c>
      <c r="E202" s="196" t="n">
        <v>-4.71527956712188</v>
      </c>
      <c r="F202" s="211" t="n">
        <v>6107.3</v>
      </c>
      <c r="G202" s="211" t="n">
        <v>88092</v>
      </c>
      <c r="H202" s="196" t="n">
        <v>-3.32415140307942</v>
      </c>
    </row>
    <row r="203" s="124" customFormat="true" ht="21.9" hidden="false" customHeight="true" outlineLevel="0" collapsed="false">
      <c r="A203" s="213" t="n">
        <v>863</v>
      </c>
      <c r="B203" s="214" t="s">
        <v>425</v>
      </c>
      <c r="C203" s="171" t="n">
        <v>130.2</v>
      </c>
      <c r="D203" s="211" t="n">
        <v>15346</v>
      </c>
      <c r="E203" s="196" t="n">
        <v>-79.3356045406192</v>
      </c>
      <c r="F203" s="211" t="n">
        <v>2485.1</v>
      </c>
      <c r="G203" s="211" t="n">
        <v>340098</v>
      </c>
      <c r="H203" s="196" t="n">
        <v>11.0136213633114</v>
      </c>
    </row>
    <row r="204" s="124" customFormat="true" ht="21.9" hidden="false" customHeight="true" outlineLevel="0" collapsed="false">
      <c r="A204" s="213" t="n">
        <v>864</v>
      </c>
      <c r="B204" s="214" t="s">
        <v>426</v>
      </c>
      <c r="C204" s="171" t="n">
        <v>1766.2</v>
      </c>
      <c r="D204" s="211" t="n">
        <v>31176</v>
      </c>
      <c r="E204" s="196" t="n">
        <v>428.944689514761</v>
      </c>
      <c r="F204" s="211" t="n">
        <v>7469.2</v>
      </c>
      <c r="G204" s="211" t="n">
        <v>140712</v>
      </c>
      <c r="H204" s="196" t="n">
        <v>35.1635368137938</v>
      </c>
    </row>
    <row r="205" s="124" customFormat="true" ht="12" hidden="false" customHeight="true" outlineLevel="0" collapsed="false">
      <c r="A205" s="213" t="n">
        <v>865</v>
      </c>
      <c r="B205" s="214" t="s">
        <v>215</v>
      </c>
      <c r="C205" s="171" t="n">
        <v>1412.5</v>
      </c>
      <c r="D205" s="211" t="n">
        <v>31207</v>
      </c>
      <c r="E205" s="196" t="n">
        <v>35.818427122775</v>
      </c>
      <c r="F205" s="211" t="n">
        <v>11708</v>
      </c>
      <c r="G205" s="211" t="n">
        <v>364612</v>
      </c>
      <c r="H205" s="196" t="n">
        <v>107.825992783899</v>
      </c>
    </row>
    <row r="206" s="124" customFormat="true" ht="12" hidden="false" customHeight="true" outlineLevel="0" collapsed="false">
      <c r="A206" s="213" t="n">
        <v>869</v>
      </c>
      <c r="B206" s="214" t="s">
        <v>427</v>
      </c>
      <c r="C206" s="171" t="n">
        <v>430</v>
      </c>
      <c r="D206" s="211" t="n">
        <v>8901</v>
      </c>
      <c r="E206" s="196" t="n">
        <v>-3.22896281800391</v>
      </c>
      <c r="F206" s="211" t="n">
        <v>4508.4</v>
      </c>
      <c r="G206" s="211" t="n">
        <v>70286</v>
      </c>
      <c r="H206" s="196" t="n">
        <v>-41.1009527959575</v>
      </c>
    </row>
    <row r="207" s="124" customFormat="true" ht="21.9" hidden="false" customHeight="true" outlineLevel="0" collapsed="false">
      <c r="A207" s="213" t="n">
        <v>871</v>
      </c>
      <c r="B207" s="214" t="s">
        <v>428</v>
      </c>
      <c r="C207" s="171" t="n">
        <v>69.5</v>
      </c>
      <c r="D207" s="211" t="n">
        <v>14645</v>
      </c>
      <c r="E207" s="196" t="n">
        <v>-14.0299383621955</v>
      </c>
      <c r="F207" s="211" t="n">
        <v>1112.1</v>
      </c>
      <c r="G207" s="211" t="n">
        <v>201270</v>
      </c>
      <c r="H207" s="196" t="n">
        <v>-2.66184336522</v>
      </c>
    </row>
    <row r="208" s="124" customFormat="true" ht="21.9" hidden="false" customHeight="true" outlineLevel="0" collapsed="false">
      <c r="A208" s="213" t="n">
        <v>872</v>
      </c>
      <c r="B208" s="214" t="s">
        <v>429</v>
      </c>
      <c r="C208" s="171" t="n">
        <v>110.5</v>
      </c>
      <c r="D208" s="211" t="n">
        <v>10313</v>
      </c>
      <c r="E208" s="196" t="n">
        <v>-22.0424824249754</v>
      </c>
      <c r="F208" s="211" t="n">
        <v>1500.6</v>
      </c>
      <c r="G208" s="211" t="n">
        <v>142148</v>
      </c>
      <c r="H208" s="196" t="n">
        <v>-1.87147502053721</v>
      </c>
    </row>
    <row r="209" s="124" customFormat="true" ht="12" hidden="false" customHeight="true" outlineLevel="0" collapsed="false">
      <c r="A209" s="213" t="n">
        <v>873</v>
      </c>
      <c r="B209" s="214" t="s">
        <v>430</v>
      </c>
      <c r="C209" s="171" t="n">
        <v>27.6</v>
      </c>
      <c r="D209" s="211" t="n">
        <v>3503</v>
      </c>
      <c r="E209" s="196" t="n">
        <v>-30.6336633663366</v>
      </c>
      <c r="F209" s="211" t="n">
        <v>366.4</v>
      </c>
      <c r="G209" s="211" t="n">
        <v>50512</v>
      </c>
      <c r="H209" s="196" t="n">
        <v>-23.7957305574414</v>
      </c>
    </row>
    <row r="210" s="124" customFormat="true" ht="12" hidden="false" customHeight="true" outlineLevel="0" collapsed="false">
      <c r="A210" s="213" t="n">
        <v>874</v>
      </c>
      <c r="B210" s="214" t="s">
        <v>431</v>
      </c>
      <c r="C210" s="171" t="n">
        <v>9</v>
      </c>
      <c r="D210" s="211" t="n">
        <v>623</v>
      </c>
      <c r="E210" s="196" t="n">
        <v>-47.6910159529807</v>
      </c>
      <c r="F210" s="211" t="n">
        <v>205.9</v>
      </c>
      <c r="G210" s="211" t="n">
        <v>7295</v>
      </c>
      <c r="H210" s="196" t="n">
        <v>-22.2612958226769</v>
      </c>
    </row>
    <row r="211" s="124" customFormat="true" ht="12" hidden="false" customHeight="true" outlineLevel="0" collapsed="false">
      <c r="A211" s="213" t="n">
        <v>875</v>
      </c>
      <c r="B211" s="214" t="s">
        <v>432</v>
      </c>
      <c r="C211" s="171" t="n">
        <v>3715.4</v>
      </c>
      <c r="D211" s="211" t="n">
        <v>7268</v>
      </c>
      <c r="E211" s="196" t="n">
        <v>4.74131719267906</v>
      </c>
      <c r="F211" s="211" t="n">
        <v>36550.9</v>
      </c>
      <c r="G211" s="211" t="n">
        <v>71902</v>
      </c>
      <c r="H211" s="196" t="n">
        <v>-1.36764564671669</v>
      </c>
    </row>
    <row r="212" s="124" customFormat="true" ht="12" hidden="false" customHeight="true" outlineLevel="0" collapsed="false">
      <c r="A212" s="213" t="n">
        <v>876</v>
      </c>
      <c r="B212" s="214" t="s">
        <v>433</v>
      </c>
      <c r="C212" s="171" t="n">
        <v>15.5</v>
      </c>
      <c r="D212" s="211" t="n">
        <v>296</v>
      </c>
      <c r="E212" s="196" t="n">
        <v>-62.6733921815889</v>
      </c>
      <c r="F212" s="211" t="n">
        <v>302.5</v>
      </c>
      <c r="G212" s="211" t="n">
        <v>4819</v>
      </c>
      <c r="H212" s="196" t="n">
        <v>-28.1925197437044</v>
      </c>
    </row>
    <row r="213" s="124" customFormat="true" ht="12" hidden="false" customHeight="true" outlineLevel="0" collapsed="false">
      <c r="A213" s="213" t="n">
        <v>877</v>
      </c>
      <c r="B213" s="214" t="s">
        <v>434</v>
      </c>
      <c r="C213" s="171" t="n">
        <v>246.9</v>
      </c>
      <c r="D213" s="211" t="n">
        <v>2143</v>
      </c>
      <c r="E213" s="196" t="n">
        <v>10.8066184074457</v>
      </c>
      <c r="F213" s="211" t="n">
        <v>5358.1</v>
      </c>
      <c r="G213" s="211" t="n">
        <v>33434</v>
      </c>
      <c r="H213" s="196" t="n">
        <v>-35.934236495679</v>
      </c>
    </row>
    <row r="214" s="124" customFormat="true" ht="20.1" hidden="false" customHeight="true" outlineLevel="0" collapsed="false">
      <c r="A214" s="198"/>
      <c r="B214" s="151" t="s">
        <v>397</v>
      </c>
      <c r="C214" s="217"/>
      <c r="D214" s="218"/>
      <c r="E214" s="196"/>
      <c r="F214" s="218"/>
      <c r="G214" s="218"/>
      <c r="H214" s="196"/>
    </row>
    <row r="215" s="124" customFormat="true" ht="23.1" hidden="false" customHeight="true" outlineLevel="0" collapsed="false">
      <c r="A215" s="213" t="n">
        <v>878</v>
      </c>
      <c r="B215" s="214" t="s">
        <v>435</v>
      </c>
      <c r="C215" s="171" t="n">
        <v>1</v>
      </c>
      <c r="D215" s="211" t="n">
        <v>3196</v>
      </c>
      <c r="E215" s="196" t="n">
        <v>140.120210368144</v>
      </c>
      <c r="F215" s="211" t="n">
        <v>31.1</v>
      </c>
      <c r="G215" s="211" t="n">
        <v>22854</v>
      </c>
      <c r="H215" s="196" t="n">
        <v>30.7212720928902</v>
      </c>
    </row>
    <row r="216" s="124" customFormat="true" ht="12" hidden="false" customHeight="true" outlineLevel="0" collapsed="false">
      <c r="A216" s="213" t="n">
        <v>881</v>
      </c>
      <c r="B216" s="214" t="s">
        <v>217</v>
      </c>
      <c r="C216" s="171" t="n">
        <v>991</v>
      </c>
      <c r="D216" s="211" t="n">
        <v>12315</v>
      </c>
      <c r="E216" s="196" t="n">
        <v>-27.1861881393011</v>
      </c>
      <c r="F216" s="211" t="n">
        <v>14222.3</v>
      </c>
      <c r="G216" s="211" t="n">
        <v>167151</v>
      </c>
      <c r="H216" s="196" t="n">
        <v>-6.01627204795025</v>
      </c>
    </row>
    <row r="217" s="124" customFormat="true" ht="12" hidden="false" customHeight="true" outlineLevel="0" collapsed="false">
      <c r="A217" s="213" t="n">
        <v>882</v>
      </c>
      <c r="B217" s="214" t="s">
        <v>436</v>
      </c>
      <c r="C217" s="171" t="n">
        <v>18.7</v>
      </c>
      <c r="D217" s="211" t="n">
        <v>139</v>
      </c>
      <c r="E217" s="196" t="n">
        <v>-78.5824345146379</v>
      </c>
      <c r="F217" s="211" t="n">
        <v>239.6</v>
      </c>
      <c r="G217" s="211" t="n">
        <v>3822</v>
      </c>
      <c r="H217" s="196" t="n">
        <v>5.31826949572885</v>
      </c>
    </row>
    <row r="218" s="124" customFormat="true" ht="12" hidden="false" customHeight="true" outlineLevel="0" collapsed="false">
      <c r="A218" s="213" t="n">
        <v>883</v>
      </c>
      <c r="B218" s="214" t="s">
        <v>214</v>
      </c>
      <c r="C218" s="171" t="n">
        <v>111</v>
      </c>
      <c r="D218" s="211" t="n">
        <v>79696</v>
      </c>
      <c r="E218" s="196" t="n">
        <v>24.4958212918847</v>
      </c>
      <c r="F218" s="211" t="n">
        <v>683.3</v>
      </c>
      <c r="G218" s="211" t="n">
        <v>543058</v>
      </c>
      <c r="H218" s="196" t="n">
        <v>80.2951478229113</v>
      </c>
    </row>
    <row r="219" s="124" customFormat="true" ht="33.9" hidden="false" customHeight="true" outlineLevel="0" collapsed="false">
      <c r="A219" s="213" t="n">
        <v>884</v>
      </c>
      <c r="B219" s="214" t="s">
        <v>437</v>
      </c>
      <c r="C219" s="171" t="n">
        <v>1658.4</v>
      </c>
      <c r="D219" s="211" t="n">
        <v>10320</v>
      </c>
      <c r="E219" s="196" t="n">
        <v>37.6367031208322</v>
      </c>
      <c r="F219" s="211" t="n">
        <v>17520.8</v>
      </c>
      <c r="G219" s="211" t="n">
        <v>108723</v>
      </c>
      <c r="H219" s="196" t="n">
        <v>-38.218547562223</v>
      </c>
    </row>
    <row r="220" s="124" customFormat="true" ht="12" hidden="false" customHeight="true" outlineLevel="0" collapsed="false">
      <c r="A220" s="213" t="n">
        <v>885</v>
      </c>
      <c r="B220" s="214" t="s">
        <v>438</v>
      </c>
      <c r="C220" s="171" t="n">
        <v>1013.5</v>
      </c>
      <c r="D220" s="211" t="n">
        <v>10158</v>
      </c>
      <c r="E220" s="196" t="n">
        <v>4.01392586524677</v>
      </c>
      <c r="F220" s="211" t="n">
        <v>14236.1</v>
      </c>
      <c r="G220" s="211" t="n">
        <v>123930</v>
      </c>
      <c r="H220" s="196" t="n">
        <v>-50.7187593200119</v>
      </c>
    </row>
    <row r="221" s="124" customFormat="true" ht="12" hidden="false" customHeight="true" outlineLevel="0" collapsed="false">
      <c r="A221" s="213" t="n">
        <v>886</v>
      </c>
      <c r="B221" s="214" t="s">
        <v>439</v>
      </c>
      <c r="C221" s="171" t="n">
        <v>594.6</v>
      </c>
      <c r="D221" s="211" t="n">
        <v>10161</v>
      </c>
      <c r="E221" s="196" t="n">
        <v>15.505285892918</v>
      </c>
      <c r="F221" s="211" t="n">
        <v>4087.7</v>
      </c>
      <c r="G221" s="211" t="n">
        <v>53372</v>
      </c>
      <c r="H221" s="196" t="n">
        <v>-14.5993343573989</v>
      </c>
    </row>
    <row r="222" s="124" customFormat="true" ht="12" hidden="false" customHeight="true" outlineLevel="0" collapsed="false">
      <c r="A222" s="213" t="n">
        <v>887</v>
      </c>
      <c r="B222" s="214" t="s">
        <v>440</v>
      </c>
      <c r="C222" s="171" t="n">
        <v>115.2</v>
      </c>
      <c r="D222" s="211" t="n">
        <v>687</v>
      </c>
      <c r="E222" s="196" t="n">
        <v>-48.7695749440716</v>
      </c>
      <c r="F222" s="211" t="n">
        <v>1637.4</v>
      </c>
      <c r="G222" s="211" t="n">
        <v>16435</v>
      </c>
      <c r="H222" s="196" t="n">
        <v>9.41348778376939</v>
      </c>
    </row>
    <row r="223" s="124" customFormat="true" ht="12" hidden="false" customHeight="true" outlineLevel="0" collapsed="false">
      <c r="A223" s="213" t="n">
        <v>888</v>
      </c>
      <c r="B223" s="214" t="s">
        <v>441</v>
      </c>
      <c r="C223" s="171" t="n">
        <v>51.8</v>
      </c>
      <c r="D223" s="211" t="n">
        <v>328</v>
      </c>
      <c r="E223" s="196" t="n">
        <v>-13.6842105263158</v>
      </c>
      <c r="F223" s="211" t="n">
        <v>722</v>
      </c>
      <c r="G223" s="211" t="n">
        <v>5796</v>
      </c>
      <c r="H223" s="196" t="n">
        <v>52.0461699895068</v>
      </c>
    </row>
    <row r="224" s="124" customFormat="true" ht="12" hidden="false" customHeight="true" outlineLevel="0" collapsed="false">
      <c r="A224" s="213" t="n">
        <v>889</v>
      </c>
      <c r="B224" s="214" t="s">
        <v>202</v>
      </c>
      <c r="C224" s="171" t="n">
        <v>242.1</v>
      </c>
      <c r="D224" s="211" t="n">
        <v>4296</v>
      </c>
      <c r="E224" s="196" t="n">
        <v>528.070175438597</v>
      </c>
      <c r="F224" s="211" t="n">
        <v>1722.9</v>
      </c>
      <c r="G224" s="211" t="n">
        <v>21823</v>
      </c>
      <c r="H224" s="196" t="n">
        <v>110.180102089955</v>
      </c>
    </row>
    <row r="225" s="124" customFormat="true" ht="12" hidden="false" customHeight="true" outlineLevel="0" collapsed="false">
      <c r="A225" s="213" t="n">
        <v>891</v>
      </c>
      <c r="B225" s="214" t="s">
        <v>442</v>
      </c>
      <c r="C225" s="171" t="s">
        <v>25</v>
      </c>
      <c r="D225" s="211" t="s">
        <v>25</v>
      </c>
      <c r="E225" s="196" t="s">
        <v>42</v>
      </c>
      <c r="F225" s="211" t="n">
        <v>134.5</v>
      </c>
      <c r="G225" s="211" t="n">
        <v>1991</v>
      </c>
      <c r="H225" s="196" t="n">
        <v>-49.4413407821229</v>
      </c>
    </row>
    <row r="226" s="124" customFormat="true" ht="12" hidden="false" customHeight="true" outlineLevel="0" collapsed="false">
      <c r="A226" s="213" t="n">
        <v>896</v>
      </c>
      <c r="B226" s="214" t="s">
        <v>224</v>
      </c>
      <c r="C226" s="171" t="n">
        <v>228.7</v>
      </c>
      <c r="D226" s="211" t="n">
        <v>4705</v>
      </c>
      <c r="E226" s="196" t="n">
        <v>-42.8727537639631</v>
      </c>
      <c r="F226" s="211" t="n">
        <v>3119.5</v>
      </c>
      <c r="G226" s="211" t="n">
        <v>73553</v>
      </c>
      <c r="H226" s="196" t="n">
        <v>-16.2314219008029</v>
      </c>
    </row>
    <row r="227" s="163" customFormat="true" ht="18" hidden="false" customHeight="true" outlineLevel="0" collapsed="false">
      <c r="A227" s="212" t="n">
        <v>9</v>
      </c>
      <c r="B227" s="209" t="s">
        <v>443</v>
      </c>
      <c r="C227" s="171" t="n">
        <v>45503.3</v>
      </c>
      <c r="D227" s="211" t="n">
        <v>71365</v>
      </c>
      <c r="E227" s="196" t="n">
        <v>89.0163152876364</v>
      </c>
      <c r="F227" s="211" t="n">
        <v>389816.1</v>
      </c>
      <c r="G227" s="211" t="n">
        <v>917222</v>
      </c>
      <c r="H227" s="196" t="n">
        <v>117.497557598004</v>
      </c>
    </row>
    <row r="228" s="124" customFormat="true" ht="12" hidden="false" customHeight="true" outlineLevel="0" collapsed="false">
      <c r="A228" s="213" t="n">
        <v>901</v>
      </c>
      <c r="B228" s="214" t="s">
        <v>444</v>
      </c>
      <c r="C228" s="171" t="n">
        <v>191.2</v>
      </c>
      <c r="D228" s="211" t="n">
        <v>11432</v>
      </c>
      <c r="E228" s="196" t="s">
        <v>42</v>
      </c>
      <c r="F228" s="211" t="n">
        <v>2914.4</v>
      </c>
      <c r="G228" s="211" t="n">
        <v>90758</v>
      </c>
      <c r="H228" s="196" t="s">
        <v>42</v>
      </c>
    </row>
    <row r="229" s="124" customFormat="true" ht="12" hidden="false" customHeight="true" outlineLevel="0" collapsed="false">
      <c r="A229" s="213" t="n">
        <v>903</v>
      </c>
      <c r="B229" s="214" t="s">
        <v>445</v>
      </c>
      <c r="C229" s="171" t="s">
        <v>25</v>
      </c>
      <c r="D229" s="211" t="s">
        <v>25</v>
      </c>
      <c r="E229" s="196" t="s">
        <v>25</v>
      </c>
      <c r="F229" s="211" t="s">
        <v>25</v>
      </c>
      <c r="G229" s="211" t="s">
        <v>25</v>
      </c>
      <c r="H229" s="196" t="s">
        <v>25</v>
      </c>
    </row>
    <row r="230" s="124" customFormat="true" ht="22.5" hidden="false" customHeight="true" outlineLevel="0" collapsed="false">
      <c r="A230" s="213" t="n">
        <v>904</v>
      </c>
      <c r="B230" s="214" t="s">
        <v>446</v>
      </c>
      <c r="C230" s="171" t="n">
        <v>45312.1</v>
      </c>
      <c r="D230" s="211" t="n">
        <v>59928</v>
      </c>
      <c r="E230" s="196" t="n">
        <v>58.7244411484267</v>
      </c>
      <c r="F230" s="211" t="n">
        <v>386880.5</v>
      </c>
      <c r="G230" s="211" t="n">
        <v>826311</v>
      </c>
      <c r="H230" s="196" t="n">
        <v>95.9401587798424</v>
      </c>
    </row>
    <row r="231" s="124" customFormat="true" ht="20.1" hidden="false" customHeight="true" outlineLevel="0" collapsed="false">
      <c r="A231" s="212"/>
      <c r="B231" s="209" t="s">
        <v>684</v>
      </c>
      <c r="C231" s="223" t="n">
        <v>295760.8</v>
      </c>
      <c r="D231" s="224" t="n">
        <v>718853</v>
      </c>
      <c r="E231" s="225" t="n">
        <v>-9.69988857777761</v>
      </c>
      <c r="F231" s="224" t="n">
        <v>3319404.5</v>
      </c>
      <c r="G231" s="224" t="n">
        <v>8528886</v>
      </c>
      <c r="H231" s="225" t="n">
        <v>-3.47957992629087</v>
      </c>
    </row>
    <row r="232" s="124" customFormat="true" ht="12" hidden="false" customHeight="true" outlineLevel="0" collapsed="false">
      <c r="A232" s="198" t="s">
        <v>221</v>
      </c>
      <c r="C232" s="199"/>
      <c r="D232" s="199"/>
      <c r="E232" s="196"/>
      <c r="F232" s="199"/>
      <c r="G232" s="199"/>
      <c r="H232" s="196"/>
    </row>
    <row r="233" s="124" customFormat="true" ht="12" hidden="false" customHeight="true" outlineLevel="0" collapsed="false">
      <c r="A233" s="198" t="s">
        <v>448</v>
      </c>
      <c r="C233" s="199"/>
      <c r="D233" s="199"/>
      <c r="E233" s="200"/>
      <c r="F233" s="199"/>
      <c r="G233" s="199"/>
      <c r="H233" s="200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6" width="6.32"/>
    <col collapsed="false" customWidth="true" hidden="false" outlineLevel="0" max="2" min="2" style="116" width="24.99"/>
    <col collapsed="false" customWidth="true" hidden="false" outlineLevel="0" max="4" min="3" style="174" width="9.1"/>
    <col collapsed="false" customWidth="true" hidden="false" outlineLevel="0" max="5" min="5" style="175" width="11.1"/>
    <col collapsed="false" customWidth="true" hidden="false" outlineLevel="0" max="6" min="6" style="174" width="9.1"/>
    <col collapsed="false" customWidth="true" hidden="false" outlineLevel="0" max="7" min="7" style="174" width="9.66"/>
    <col collapsed="false" customWidth="true" hidden="false" outlineLevel="0" max="8" min="8" style="175" width="11.1"/>
    <col collapsed="false" customWidth="false" hidden="false" outlineLevel="0" max="257" min="9" style="116" width="11.55"/>
  </cols>
  <sheetData>
    <row r="1" s="150" customFormat="true" ht="24" hidden="false" customHeight="true" outlineLevel="0" collapsed="false">
      <c r="A1" s="176" t="s">
        <v>685</v>
      </c>
      <c r="B1" s="176"/>
      <c r="C1" s="176"/>
      <c r="D1" s="176"/>
      <c r="E1" s="176"/>
      <c r="F1" s="176"/>
      <c r="G1" s="176"/>
      <c r="H1" s="176"/>
    </row>
    <row r="2" s="24" customFormat="true" ht="12" hidden="false" customHeight="true" outlineLevel="0" collapsed="false">
      <c r="A2" s="177" t="s">
        <v>450</v>
      </c>
      <c r="B2" s="204" t="s">
        <v>686</v>
      </c>
      <c r="C2" s="205" t="s">
        <v>232</v>
      </c>
      <c r="D2" s="205"/>
      <c r="E2" s="205"/>
      <c r="F2" s="206"/>
      <c r="G2" s="205" t="s">
        <v>233</v>
      </c>
      <c r="H2" s="207"/>
    </row>
    <row r="3" s="24" customFormat="true" ht="12" hidden="false" customHeight="true" outlineLevel="0" collapsed="false">
      <c r="A3" s="177"/>
      <c r="B3" s="204"/>
      <c r="C3" s="180" t="s">
        <v>194</v>
      </c>
      <c r="D3" s="180" t="s">
        <v>195</v>
      </c>
      <c r="E3" s="180"/>
      <c r="F3" s="205" t="s">
        <v>194</v>
      </c>
      <c r="G3" s="183" t="s">
        <v>195</v>
      </c>
      <c r="H3" s="183"/>
      <c r="I3" s="227"/>
      <c r="J3" s="228"/>
      <c r="K3" s="227"/>
    </row>
    <row r="4" s="24" customFormat="true" ht="12" hidden="false" customHeight="true" outlineLevel="0" collapsed="false">
      <c r="A4" s="177"/>
      <c r="B4" s="204"/>
      <c r="C4" s="180" t="s">
        <v>198</v>
      </c>
      <c r="D4" s="180" t="s">
        <v>107</v>
      </c>
      <c r="E4" s="181" t="s">
        <v>234</v>
      </c>
      <c r="F4" s="180" t="s">
        <v>198</v>
      </c>
      <c r="G4" s="180" t="s">
        <v>107</v>
      </c>
      <c r="H4" s="182" t="s">
        <v>235</v>
      </c>
      <c r="I4" s="227"/>
      <c r="J4" s="228"/>
      <c r="K4" s="227"/>
    </row>
    <row r="5" s="24" customFormat="true" ht="12" hidden="false" customHeight="true" outlineLevel="0" collapsed="false">
      <c r="A5" s="177"/>
      <c r="B5" s="204"/>
      <c r="C5" s="180"/>
      <c r="D5" s="180"/>
      <c r="E5" s="181"/>
      <c r="F5" s="180"/>
      <c r="G5" s="180"/>
      <c r="H5" s="182"/>
      <c r="I5" s="227"/>
      <c r="J5" s="228"/>
      <c r="K5" s="227"/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  <c r="I6" s="227"/>
      <c r="J6" s="228"/>
      <c r="K6" s="227"/>
    </row>
    <row r="7" s="124" customFormat="true" ht="12" hidden="false" customHeight="true" outlineLevel="0" collapsed="false">
      <c r="A7" s="177"/>
      <c r="B7" s="204"/>
      <c r="C7" s="180"/>
      <c r="D7" s="180"/>
      <c r="E7" s="181"/>
      <c r="F7" s="181"/>
      <c r="G7" s="181"/>
      <c r="H7" s="182"/>
      <c r="K7" s="229"/>
    </row>
    <row r="8" s="124" customFormat="true" ht="18" hidden="false" customHeight="true" outlineLevel="0" collapsed="false">
      <c r="A8" s="230" t="s">
        <v>117</v>
      </c>
      <c r="B8" s="209" t="s">
        <v>452</v>
      </c>
      <c r="C8" s="171" t="n">
        <v>263220.6</v>
      </c>
      <c r="D8" s="211" t="n">
        <v>436666</v>
      </c>
      <c r="E8" s="196" t="n">
        <v>-20.0450433954664</v>
      </c>
      <c r="F8" s="211" t="n">
        <v>3059048.8</v>
      </c>
      <c r="G8" s="211" t="n">
        <v>5719571</v>
      </c>
      <c r="H8" s="196" t="n">
        <v>-11.2583853152022</v>
      </c>
    </row>
    <row r="9" s="124" customFormat="true" ht="12" hidden="false" customHeight="true" outlineLevel="0" collapsed="false">
      <c r="A9" s="230" t="n">
        <v>1</v>
      </c>
      <c r="B9" s="151" t="s">
        <v>169</v>
      </c>
      <c r="C9" s="171" t="n">
        <v>73850.4</v>
      </c>
      <c r="D9" s="211" t="n">
        <v>62117</v>
      </c>
      <c r="E9" s="196" t="n">
        <v>0.159631074849237</v>
      </c>
      <c r="F9" s="211" t="n">
        <v>852263.2</v>
      </c>
      <c r="G9" s="211" t="n">
        <v>733669</v>
      </c>
      <c r="H9" s="196" t="n">
        <v>-12.291014380482</v>
      </c>
    </row>
    <row r="10" s="124" customFormat="true" ht="12" hidden="false" customHeight="true" outlineLevel="0" collapsed="false">
      <c r="A10" s="230" t="n">
        <v>3</v>
      </c>
      <c r="B10" s="135" t="s">
        <v>177</v>
      </c>
      <c r="C10" s="171" t="n">
        <v>16540.2</v>
      </c>
      <c r="D10" s="211" t="n">
        <v>42362</v>
      </c>
      <c r="E10" s="196" t="n">
        <v>-62.9524684070139</v>
      </c>
      <c r="F10" s="211" t="n">
        <v>287445.3</v>
      </c>
      <c r="G10" s="211" t="n">
        <v>637710</v>
      </c>
      <c r="H10" s="196" t="n">
        <v>-11.1684708039009</v>
      </c>
    </row>
    <row r="11" s="124" customFormat="true" ht="12" hidden="false" customHeight="true" outlineLevel="0" collapsed="false">
      <c r="A11" s="230" t="n">
        <v>5</v>
      </c>
      <c r="B11" s="135" t="s">
        <v>170</v>
      </c>
      <c r="C11" s="171" t="n">
        <v>14037.5</v>
      </c>
      <c r="D11" s="211" t="n">
        <v>44073</v>
      </c>
      <c r="E11" s="196" t="n">
        <v>-9.69942836068597</v>
      </c>
      <c r="F11" s="211" t="n">
        <v>177339.9</v>
      </c>
      <c r="G11" s="211" t="n">
        <v>577144</v>
      </c>
      <c r="H11" s="196" t="n">
        <v>-8.94326387716561</v>
      </c>
    </row>
    <row r="12" s="124" customFormat="true" ht="12" hidden="false" customHeight="true" outlineLevel="0" collapsed="false">
      <c r="A12" s="230" t="n">
        <v>6</v>
      </c>
      <c r="B12" s="135" t="s">
        <v>176</v>
      </c>
      <c r="C12" s="171" t="n">
        <v>5752.8</v>
      </c>
      <c r="D12" s="211" t="n">
        <v>33864</v>
      </c>
      <c r="E12" s="196" t="n">
        <v>-41.7523822628917</v>
      </c>
      <c r="F12" s="211" t="n">
        <v>78274.7</v>
      </c>
      <c r="G12" s="211" t="n">
        <v>384866</v>
      </c>
      <c r="H12" s="196" t="n">
        <v>-25.0944916524264</v>
      </c>
    </row>
    <row r="13" s="124" customFormat="true" ht="12" hidden="false" customHeight="true" outlineLevel="0" collapsed="false">
      <c r="A13" s="230" t="n">
        <v>7</v>
      </c>
      <c r="B13" s="135" t="s">
        <v>186</v>
      </c>
      <c r="C13" s="171" t="n">
        <v>328.8</v>
      </c>
      <c r="D13" s="211" t="n">
        <v>17271</v>
      </c>
      <c r="E13" s="196" t="n">
        <v>-49.3578465869106</v>
      </c>
      <c r="F13" s="211" t="n">
        <v>4965.5</v>
      </c>
      <c r="G13" s="211" t="n">
        <v>249788</v>
      </c>
      <c r="H13" s="196" t="n">
        <v>-28.5460511071889</v>
      </c>
    </row>
    <row r="14" s="124" customFormat="true" ht="12" hidden="false" customHeight="true" outlineLevel="0" collapsed="false">
      <c r="A14" s="230" t="n">
        <v>8</v>
      </c>
      <c r="B14" s="135" t="s">
        <v>187</v>
      </c>
      <c r="C14" s="171" t="n">
        <v>3210.5</v>
      </c>
      <c r="D14" s="211" t="n">
        <v>13508</v>
      </c>
      <c r="E14" s="196" t="n">
        <v>39.1429748660898</v>
      </c>
      <c r="F14" s="211" t="n">
        <v>48834.2</v>
      </c>
      <c r="G14" s="211" t="n">
        <v>122223</v>
      </c>
      <c r="H14" s="196" t="n">
        <v>-9.15287244401169</v>
      </c>
    </row>
    <row r="15" s="124" customFormat="true" ht="12" hidden="false" customHeight="true" outlineLevel="0" collapsed="false">
      <c r="A15" s="230" t="n">
        <v>9</v>
      </c>
      <c r="B15" s="135" t="s">
        <v>453</v>
      </c>
      <c r="C15" s="171" t="n">
        <v>181.7</v>
      </c>
      <c r="D15" s="211" t="n">
        <v>568</v>
      </c>
      <c r="E15" s="196" t="n">
        <v>-13.9393939393939</v>
      </c>
      <c r="F15" s="211" t="n">
        <v>6491.2</v>
      </c>
      <c r="G15" s="211" t="n">
        <v>29536</v>
      </c>
      <c r="H15" s="196" t="n">
        <v>1.68697927425463</v>
      </c>
    </row>
    <row r="16" s="124" customFormat="true" ht="12" hidden="false" customHeight="true" outlineLevel="0" collapsed="false">
      <c r="A16" s="230" t="n">
        <v>10</v>
      </c>
      <c r="B16" s="135" t="s">
        <v>454</v>
      </c>
      <c r="C16" s="171" t="n">
        <v>798</v>
      </c>
      <c r="D16" s="211" t="n">
        <v>1986</v>
      </c>
      <c r="E16" s="196" t="n">
        <v>14.7976878612717</v>
      </c>
      <c r="F16" s="211" t="n">
        <v>54318.6</v>
      </c>
      <c r="G16" s="211" t="n">
        <v>42039</v>
      </c>
      <c r="H16" s="196" t="n">
        <v>-27.684791770595</v>
      </c>
    </row>
    <row r="17" s="124" customFormat="true" ht="12" hidden="false" customHeight="true" outlineLevel="0" collapsed="false">
      <c r="A17" s="230" t="n">
        <v>11</v>
      </c>
      <c r="B17" s="135" t="s">
        <v>182</v>
      </c>
      <c r="C17" s="171" t="n">
        <v>8127.8</v>
      </c>
      <c r="D17" s="211" t="n">
        <v>14320</v>
      </c>
      <c r="E17" s="196" t="n">
        <v>43.7462356956434</v>
      </c>
      <c r="F17" s="211" t="n">
        <v>61755.7</v>
      </c>
      <c r="G17" s="211" t="n">
        <v>130047</v>
      </c>
      <c r="H17" s="196" t="n">
        <v>-11.004735574291</v>
      </c>
    </row>
    <row r="18" s="124" customFormat="true" ht="12" hidden="false" customHeight="true" outlineLevel="0" collapsed="false">
      <c r="A18" s="230" t="n">
        <v>13</v>
      </c>
      <c r="B18" s="135" t="s">
        <v>189</v>
      </c>
      <c r="C18" s="171" t="n">
        <v>7010</v>
      </c>
      <c r="D18" s="211" t="n">
        <v>12093</v>
      </c>
      <c r="E18" s="196" t="n">
        <v>-44.522433250757</v>
      </c>
      <c r="F18" s="211" t="n">
        <v>239086.7</v>
      </c>
      <c r="G18" s="211" t="n">
        <v>247243</v>
      </c>
      <c r="H18" s="196" t="n">
        <v>-17.6923921981164</v>
      </c>
    </row>
    <row r="19" s="124" customFormat="true" ht="12" hidden="false" customHeight="true" outlineLevel="0" collapsed="false">
      <c r="A19" s="230" t="n">
        <v>14</v>
      </c>
      <c r="B19" s="135" t="s">
        <v>455</v>
      </c>
      <c r="C19" s="171" t="n">
        <v>2155.6</v>
      </c>
      <c r="D19" s="211" t="n">
        <v>6309</v>
      </c>
      <c r="E19" s="196" t="n">
        <v>-8.32606800348736</v>
      </c>
      <c r="F19" s="211" t="n">
        <v>25996.7</v>
      </c>
      <c r="G19" s="211" t="n">
        <v>74650</v>
      </c>
      <c r="H19" s="196" t="n">
        <v>-1.46255180970987</v>
      </c>
    </row>
    <row r="20" s="124" customFormat="true" ht="12" hidden="false" customHeight="true" outlineLevel="0" collapsed="false">
      <c r="A20" s="230" t="n">
        <v>15</v>
      </c>
      <c r="B20" s="135" t="s">
        <v>178</v>
      </c>
      <c r="C20" s="171" t="n">
        <v>9402.9</v>
      </c>
      <c r="D20" s="211" t="n">
        <v>25922</v>
      </c>
      <c r="E20" s="196" t="n">
        <v>15.2652407843835</v>
      </c>
      <c r="F20" s="211" t="n">
        <v>116521.7</v>
      </c>
      <c r="G20" s="211" t="n">
        <v>346841</v>
      </c>
      <c r="H20" s="196" t="n">
        <v>6.30685579775887</v>
      </c>
    </row>
    <row r="21" s="124" customFormat="true" ht="12" hidden="false" customHeight="true" outlineLevel="0" collapsed="false">
      <c r="A21" s="230" t="n">
        <v>17</v>
      </c>
      <c r="B21" s="135" t="s">
        <v>179</v>
      </c>
      <c r="C21" s="171" t="n">
        <v>8433.2</v>
      </c>
      <c r="D21" s="211" t="n">
        <v>15737</v>
      </c>
      <c r="E21" s="196" t="n">
        <v>14.1603191875227</v>
      </c>
      <c r="F21" s="211" t="n">
        <v>112092.6</v>
      </c>
      <c r="G21" s="211" t="n">
        <v>186126</v>
      </c>
      <c r="H21" s="196" t="n">
        <v>-5.50444742293164</v>
      </c>
    </row>
    <row r="22" s="124" customFormat="true" ht="12" hidden="false" customHeight="true" outlineLevel="0" collapsed="false">
      <c r="A22" s="230" t="n">
        <v>18</v>
      </c>
      <c r="B22" s="135" t="s">
        <v>456</v>
      </c>
      <c r="C22" s="171" t="n">
        <v>952.5</v>
      </c>
      <c r="D22" s="211" t="n">
        <v>6736</v>
      </c>
      <c r="E22" s="196" t="n">
        <v>4.48270513417093</v>
      </c>
      <c r="F22" s="211" t="n">
        <v>9860</v>
      </c>
      <c r="G22" s="211" t="n">
        <v>111966</v>
      </c>
      <c r="H22" s="196" t="n">
        <v>0.539666861222108</v>
      </c>
    </row>
    <row r="23" s="124" customFormat="true" ht="12" hidden="false" customHeight="true" outlineLevel="0" collapsed="false">
      <c r="A23" s="230" t="n">
        <v>20</v>
      </c>
      <c r="B23" s="135" t="s">
        <v>457</v>
      </c>
      <c r="C23" s="171" t="s">
        <v>25</v>
      </c>
      <c r="D23" s="211" t="s">
        <v>25</v>
      </c>
      <c r="E23" s="196" t="s">
        <v>25</v>
      </c>
      <c r="F23" s="211" t="s">
        <v>25</v>
      </c>
      <c r="G23" s="211" t="s">
        <v>25</v>
      </c>
      <c r="H23" s="196" t="s">
        <v>42</v>
      </c>
    </row>
    <row r="24" s="124" customFormat="true" ht="12" hidden="false" customHeight="true" outlineLevel="0" collapsed="false">
      <c r="A24" s="230" t="n">
        <v>23</v>
      </c>
      <c r="B24" s="135" t="s">
        <v>458</v>
      </c>
      <c r="C24" s="171" t="s">
        <v>25</v>
      </c>
      <c r="D24" s="211" t="s">
        <v>25</v>
      </c>
      <c r="E24" s="196" t="s">
        <v>25</v>
      </c>
      <c r="F24" s="211" t="s">
        <v>25</v>
      </c>
      <c r="G24" s="211" t="s">
        <v>25</v>
      </c>
      <c r="H24" s="196" t="s">
        <v>25</v>
      </c>
    </row>
    <row r="25" s="124" customFormat="true" ht="12" hidden="false" customHeight="true" outlineLevel="0" collapsed="false">
      <c r="A25" s="230" t="n">
        <v>24</v>
      </c>
      <c r="B25" s="135" t="s">
        <v>459</v>
      </c>
      <c r="C25" s="171" t="n">
        <v>0.3</v>
      </c>
      <c r="D25" s="211" t="n">
        <v>21</v>
      </c>
      <c r="E25" s="196" t="n">
        <v>133.333333333333</v>
      </c>
      <c r="F25" s="211" t="n">
        <v>26.1</v>
      </c>
      <c r="G25" s="211" t="n">
        <v>200</v>
      </c>
      <c r="H25" s="196" t="n">
        <v>-13.0434782608696</v>
      </c>
    </row>
    <row r="26" s="124" customFormat="true" ht="12" hidden="false" customHeight="true" outlineLevel="0" collapsed="false">
      <c r="A26" s="230" t="n">
        <v>28</v>
      </c>
      <c r="B26" s="135" t="s">
        <v>460</v>
      </c>
      <c r="C26" s="171" t="n">
        <v>375.1</v>
      </c>
      <c r="D26" s="211" t="n">
        <v>2059</v>
      </c>
      <c r="E26" s="196" t="n">
        <v>103.458498023715</v>
      </c>
      <c r="F26" s="211" t="n">
        <v>4866.8</v>
      </c>
      <c r="G26" s="211" t="n">
        <v>25116</v>
      </c>
      <c r="H26" s="196" t="n">
        <v>36.9689698423952</v>
      </c>
    </row>
    <row r="27" s="124" customFormat="true" ht="12" hidden="false" customHeight="true" outlineLevel="0" collapsed="false">
      <c r="A27" s="230" t="n">
        <v>37</v>
      </c>
      <c r="B27" s="135" t="s">
        <v>461</v>
      </c>
      <c r="C27" s="171" t="n">
        <v>6.7</v>
      </c>
      <c r="D27" s="211" t="n">
        <v>160</v>
      </c>
      <c r="E27" s="196" t="n">
        <v>-86.8421052631579</v>
      </c>
      <c r="F27" s="211" t="n">
        <v>22.3</v>
      </c>
      <c r="G27" s="211" t="n">
        <v>3963</v>
      </c>
      <c r="H27" s="196" t="n">
        <v>-7.4281709880869</v>
      </c>
    </row>
    <row r="28" s="124" customFormat="true" ht="12" hidden="false" customHeight="true" outlineLevel="0" collapsed="false">
      <c r="A28" s="230" t="n">
        <v>39</v>
      </c>
      <c r="B28" s="135" t="s">
        <v>184</v>
      </c>
      <c r="C28" s="171" t="n">
        <v>2019.7</v>
      </c>
      <c r="D28" s="211" t="n">
        <v>22709</v>
      </c>
      <c r="E28" s="196" t="n">
        <v>15.7087536940793</v>
      </c>
      <c r="F28" s="211" t="n">
        <v>29058.4</v>
      </c>
      <c r="G28" s="211" t="n">
        <v>313656</v>
      </c>
      <c r="H28" s="196" t="n">
        <v>-3.1253185082233</v>
      </c>
    </row>
    <row r="29" s="124" customFormat="true" ht="12" hidden="false" customHeight="true" outlineLevel="0" collapsed="false">
      <c r="A29" s="230" t="n">
        <v>41</v>
      </c>
      <c r="B29" s="135" t="s">
        <v>462</v>
      </c>
      <c r="C29" s="171" t="s">
        <v>25</v>
      </c>
      <c r="D29" s="211" t="s">
        <v>25</v>
      </c>
      <c r="E29" s="196" t="s">
        <v>25</v>
      </c>
      <c r="F29" s="211" t="s">
        <v>25</v>
      </c>
      <c r="G29" s="211" t="s">
        <v>25</v>
      </c>
      <c r="H29" s="196" t="s">
        <v>25</v>
      </c>
    </row>
    <row r="30" s="124" customFormat="true" ht="12" hidden="false" customHeight="true" outlineLevel="0" collapsed="false">
      <c r="A30" s="230" t="n">
        <v>43</v>
      </c>
      <c r="B30" s="135" t="s">
        <v>463</v>
      </c>
      <c r="C30" s="171" t="s">
        <v>25</v>
      </c>
      <c r="D30" s="211" t="s">
        <v>25</v>
      </c>
      <c r="E30" s="196" t="s">
        <v>25</v>
      </c>
      <c r="F30" s="211" t="s">
        <v>25</v>
      </c>
      <c r="G30" s="211" t="s">
        <v>25</v>
      </c>
      <c r="H30" s="196" t="s">
        <v>25</v>
      </c>
    </row>
    <row r="31" s="124" customFormat="true" ht="12" hidden="false" customHeight="true" outlineLevel="0" collapsed="false">
      <c r="A31" s="230" t="n">
        <v>44</v>
      </c>
      <c r="B31" s="135" t="s">
        <v>464</v>
      </c>
      <c r="C31" s="171" t="s">
        <v>25</v>
      </c>
      <c r="D31" s="211" t="s">
        <v>25</v>
      </c>
      <c r="E31" s="196" t="s">
        <v>25</v>
      </c>
      <c r="F31" s="211" t="n">
        <v>0</v>
      </c>
      <c r="G31" s="211" t="n">
        <v>1</v>
      </c>
      <c r="H31" s="196" t="s">
        <v>42</v>
      </c>
    </row>
    <row r="32" s="124" customFormat="true" ht="12" hidden="false" customHeight="true" outlineLevel="0" collapsed="false">
      <c r="A32" s="230" t="n">
        <v>45</v>
      </c>
      <c r="B32" s="135" t="s">
        <v>465</v>
      </c>
      <c r="C32" s="171" t="s">
        <v>25</v>
      </c>
      <c r="D32" s="211" t="s">
        <v>25</v>
      </c>
      <c r="E32" s="196" t="s">
        <v>25</v>
      </c>
      <c r="F32" s="211" t="n">
        <v>0</v>
      </c>
      <c r="G32" s="211" t="n">
        <v>7</v>
      </c>
      <c r="H32" s="196" t="s">
        <v>42</v>
      </c>
    </row>
    <row r="33" s="124" customFormat="true" ht="12" hidden="false" customHeight="true" outlineLevel="0" collapsed="false">
      <c r="A33" s="230" t="n">
        <v>46</v>
      </c>
      <c r="B33" s="135" t="s">
        <v>466</v>
      </c>
      <c r="C33" s="171" t="n">
        <v>3.9</v>
      </c>
      <c r="D33" s="211" t="n">
        <v>99</v>
      </c>
      <c r="E33" s="196" t="n">
        <v>-15.3846153846154</v>
      </c>
      <c r="F33" s="211" t="n">
        <v>58.3</v>
      </c>
      <c r="G33" s="211" t="n">
        <v>849</v>
      </c>
      <c r="H33" s="196" t="n">
        <v>-61.0550458715596</v>
      </c>
    </row>
    <row r="34" s="124" customFormat="true" ht="12" hidden="false" customHeight="true" outlineLevel="0" collapsed="false">
      <c r="A34" s="230" t="n">
        <v>47</v>
      </c>
      <c r="B34" s="135" t="s">
        <v>467</v>
      </c>
      <c r="C34" s="171" t="n">
        <v>0</v>
      </c>
      <c r="D34" s="211" t="n">
        <v>1</v>
      </c>
      <c r="E34" s="196" t="s">
        <v>42</v>
      </c>
      <c r="F34" s="211" t="n">
        <v>34.7</v>
      </c>
      <c r="G34" s="211" t="n">
        <v>173</v>
      </c>
      <c r="H34" s="196" t="n">
        <v>-60.5922551252847</v>
      </c>
    </row>
    <row r="35" s="124" customFormat="true" ht="12" hidden="false" customHeight="true" outlineLevel="0" collapsed="false">
      <c r="A35" s="230" t="n">
        <v>52</v>
      </c>
      <c r="B35" s="135" t="s">
        <v>468</v>
      </c>
      <c r="C35" s="171" t="n">
        <v>2120.7</v>
      </c>
      <c r="D35" s="211" t="n">
        <v>6409</v>
      </c>
      <c r="E35" s="196" t="n">
        <v>-2.80558083105854</v>
      </c>
      <c r="F35" s="211" t="n">
        <v>38689.7</v>
      </c>
      <c r="G35" s="211" t="n">
        <v>91754</v>
      </c>
      <c r="H35" s="196" t="n">
        <v>-17.0810175771542</v>
      </c>
    </row>
    <row r="36" s="124" customFormat="true" ht="12" hidden="false" customHeight="true" outlineLevel="0" collapsed="false">
      <c r="A36" s="230" t="n">
        <v>53</v>
      </c>
      <c r="B36" s="135" t="s">
        <v>469</v>
      </c>
      <c r="C36" s="171" t="n">
        <v>51.6</v>
      </c>
      <c r="D36" s="211" t="n">
        <v>368</v>
      </c>
      <c r="E36" s="196" t="n">
        <v>-46.6666666666667</v>
      </c>
      <c r="F36" s="211" t="n">
        <v>1127.7</v>
      </c>
      <c r="G36" s="211" t="n">
        <v>3880</v>
      </c>
      <c r="H36" s="196" t="n">
        <v>8.7748808522568</v>
      </c>
    </row>
    <row r="37" s="124" customFormat="true" ht="12" hidden="false" customHeight="true" outlineLevel="0" collapsed="false">
      <c r="A37" s="230" t="n">
        <v>54</v>
      </c>
      <c r="B37" s="135" t="s">
        <v>470</v>
      </c>
      <c r="C37" s="171" t="n">
        <v>768.9</v>
      </c>
      <c r="D37" s="211" t="n">
        <v>311</v>
      </c>
      <c r="E37" s="196" t="n">
        <v>57.0707070707071</v>
      </c>
      <c r="F37" s="211" t="n">
        <v>2731.3</v>
      </c>
      <c r="G37" s="211" t="n">
        <v>3283</v>
      </c>
      <c r="H37" s="196" t="n">
        <v>34.7148132950349</v>
      </c>
    </row>
    <row r="38" s="124" customFormat="true" ht="12" hidden="false" customHeight="true" outlineLevel="0" collapsed="false">
      <c r="A38" s="230" t="n">
        <v>55</v>
      </c>
      <c r="B38" s="135" t="s">
        <v>471</v>
      </c>
      <c r="C38" s="171" t="n">
        <v>2178.1</v>
      </c>
      <c r="D38" s="211" t="n">
        <v>1274</v>
      </c>
      <c r="E38" s="196" t="n">
        <v>145.945945945946</v>
      </c>
      <c r="F38" s="211" t="n">
        <v>8954.4</v>
      </c>
      <c r="G38" s="211" t="n">
        <v>19215</v>
      </c>
      <c r="H38" s="196" t="n">
        <v>46.6010528725109</v>
      </c>
    </row>
    <row r="39" s="124" customFormat="true" ht="12" hidden="false" customHeight="true" outlineLevel="0" collapsed="false">
      <c r="A39" s="230" t="n">
        <v>60</v>
      </c>
      <c r="B39" s="135" t="s">
        <v>174</v>
      </c>
      <c r="C39" s="171" t="n">
        <v>29870.9</v>
      </c>
      <c r="D39" s="211" t="n">
        <v>58246</v>
      </c>
      <c r="E39" s="196" t="n">
        <v>1.75751222921034</v>
      </c>
      <c r="F39" s="211" t="n">
        <v>409689.5</v>
      </c>
      <c r="G39" s="211" t="n">
        <v>876413</v>
      </c>
      <c r="H39" s="196" t="n">
        <v>2.39187326214454</v>
      </c>
    </row>
    <row r="40" s="124" customFormat="true" ht="12" hidden="false" customHeight="true" outlineLevel="0" collapsed="false">
      <c r="A40" s="230" t="n">
        <v>61</v>
      </c>
      <c r="B40" s="135" t="s">
        <v>185</v>
      </c>
      <c r="C40" s="171" t="n">
        <v>14847.2</v>
      </c>
      <c r="D40" s="211" t="n">
        <v>17423</v>
      </c>
      <c r="E40" s="196" t="n">
        <v>-4.06365288255052</v>
      </c>
      <c r="F40" s="211" t="n">
        <v>137086</v>
      </c>
      <c r="G40" s="211" t="n">
        <v>192909</v>
      </c>
      <c r="H40" s="196" t="n">
        <v>-22.9824253215903</v>
      </c>
    </row>
    <row r="41" s="124" customFormat="true" ht="12" hidden="false" customHeight="true" outlineLevel="0" collapsed="false">
      <c r="A41" s="230" t="n">
        <v>63</v>
      </c>
      <c r="B41" s="135" t="s">
        <v>472</v>
      </c>
      <c r="C41" s="171" t="n">
        <v>2053.3</v>
      </c>
      <c r="D41" s="211" t="n">
        <v>3459</v>
      </c>
      <c r="E41" s="196" t="n">
        <v>-13.8480697384807</v>
      </c>
      <c r="F41" s="211" t="n">
        <v>106201</v>
      </c>
      <c r="G41" s="211" t="n">
        <v>49117</v>
      </c>
      <c r="H41" s="196" t="n">
        <v>-35.2146672822001</v>
      </c>
    </row>
    <row r="42" s="124" customFormat="true" ht="12" hidden="false" customHeight="true" outlineLevel="0" collapsed="false">
      <c r="A42" s="230" t="n">
        <v>64</v>
      </c>
      <c r="B42" s="135" t="s">
        <v>473</v>
      </c>
      <c r="C42" s="171" t="n">
        <v>2967.5</v>
      </c>
      <c r="D42" s="211" t="n">
        <v>12405</v>
      </c>
      <c r="E42" s="196" t="n">
        <v>1.86401707998029</v>
      </c>
      <c r="F42" s="211" t="n">
        <v>26770.3</v>
      </c>
      <c r="G42" s="211" t="n">
        <v>115428</v>
      </c>
      <c r="H42" s="196" t="n">
        <v>-28.071039102664</v>
      </c>
    </row>
    <row r="43" s="124" customFormat="true" ht="12" hidden="false" customHeight="true" outlineLevel="0" collapsed="false">
      <c r="A43" s="230" t="n">
        <v>66</v>
      </c>
      <c r="B43" s="135" t="s">
        <v>474</v>
      </c>
      <c r="C43" s="171" t="n">
        <v>1447.6</v>
      </c>
      <c r="D43" s="211" t="n">
        <v>4516</v>
      </c>
      <c r="E43" s="196" t="n">
        <v>113.724562233791</v>
      </c>
      <c r="F43" s="211" t="n">
        <v>14778.1</v>
      </c>
      <c r="G43" s="211" t="n">
        <v>54390</v>
      </c>
      <c r="H43" s="196" t="n">
        <v>-27.6969092721835</v>
      </c>
    </row>
    <row r="44" s="124" customFormat="true" ht="12" hidden="false" customHeight="true" outlineLevel="0" collapsed="false">
      <c r="A44" s="230" t="n">
        <v>68</v>
      </c>
      <c r="B44" s="135" t="s">
        <v>475</v>
      </c>
      <c r="C44" s="171" t="n">
        <v>82.1</v>
      </c>
      <c r="D44" s="211" t="n">
        <v>191</v>
      </c>
      <c r="E44" s="196" t="n">
        <v>-88.5422915416917</v>
      </c>
      <c r="F44" s="211" t="n">
        <v>2370</v>
      </c>
      <c r="G44" s="211" t="n">
        <v>10041</v>
      </c>
      <c r="H44" s="196" t="n">
        <v>-27.9698708751793</v>
      </c>
    </row>
    <row r="45" s="124" customFormat="true" ht="12" hidden="false" customHeight="true" outlineLevel="0" collapsed="false">
      <c r="A45" s="230" t="n">
        <v>70</v>
      </c>
      <c r="B45" s="135" t="s">
        <v>476</v>
      </c>
      <c r="C45" s="171" t="n">
        <v>0.5</v>
      </c>
      <c r="D45" s="211" t="n">
        <v>45</v>
      </c>
      <c r="E45" s="196" t="s">
        <v>42</v>
      </c>
      <c r="F45" s="211" t="n">
        <v>1.8</v>
      </c>
      <c r="G45" s="211" t="n">
        <v>127</v>
      </c>
      <c r="H45" s="196" t="s">
        <v>42</v>
      </c>
    </row>
    <row r="46" s="124" customFormat="true" ht="12" hidden="false" customHeight="true" outlineLevel="0" collapsed="false">
      <c r="A46" s="230" t="n">
        <v>72</v>
      </c>
      <c r="B46" s="135" t="s">
        <v>477</v>
      </c>
      <c r="C46" s="171" t="n">
        <v>1650.4</v>
      </c>
      <c r="D46" s="211" t="n">
        <v>1711</v>
      </c>
      <c r="E46" s="196" t="n">
        <v>45.6170212765957</v>
      </c>
      <c r="F46" s="211" t="n">
        <v>7682</v>
      </c>
      <c r="G46" s="211" t="n">
        <v>13293</v>
      </c>
      <c r="H46" s="196" t="n">
        <v>-42.409669872628</v>
      </c>
    </row>
    <row r="47" s="124" customFormat="true" ht="12" hidden="false" customHeight="true" outlineLevel="0" collapsed="false">
      <c r="A47" s="230" t="n">
        <v>73</v>
      </c>
      <c r="B47" s="135" t="s">
        <v>478</v>
      </c>
      <c r="C47" s="171" t="n">
        <v>30.5</v>
      </c>
      <c r="D47" s="211" t="n">
        <v>156</v>
      </c>
      <c r="E47" s="196" t="n">
        <v>100</v>
      </c>
      <c r="F47" s="211" t="n">
        <v>1019.1</v>
      </c>
      <c r="G47" s="211" t="n">
        <v>1480</v>
      </c>
      <c r="H47" s="196" t="n">
        <v>-38.8934764657308</v>
      </c>
    </row>
    <row r="48" s="124" customFormat="true" ht="12" hidden="false" customHeight="true" outlineLevel="0" collapsed="false">
      <c r="A48" s="230" t="n">
        <v>74</v>
      </c>
      <c r="B48" s="135" t="s">
        <v>479</v>
      </c>
      <c r="C48" s="171" t="n">
        <v>0</v>
      </c>
      <c r="D48" s="211" t="n">
        <v>2</v>
      </c>
      <c r="E48" s="196" t="n">
        <v>-93.9393939393939</v>
      </c>
      <c r="F48" s="211" t="n">
        <v>89.8</v>
      </c>
      <c r="G48" s="211" t="n">
        <v>2242</v>
      </c>
      <c r="H48" s="196" t="n">
        <v>40.564263322884</v>
      </c>
    </row>
    <row r="49" s="124" customFormat="true" ht="12" hidden="false" customHeight="true" outlineLevel="0" collapsed="false">
      <c r="A49" s="230" t="n">
        <v>75</v>
      </c>
      <c r="B49" s="135" t="s">
        <v>171</v>
      </c>
      <c r="C49" s="171" t="n">
        <v>51275.7</v>
      </c>
      <c r="D49" s="211" t="n">
        <v>5855</v>
      </c>
      <c r="E49" s="196" t="n">
        <v>130.058939096267</v>
      </c>
      <c r="F49" s="211" t="n">
        <v>182900</v>
      </c>
      <c r="G49" s="211" t="n">
        <v>46987</v>
      </c>
      <c r="H49" s="196" t="n">
        <v>24.6240352226613</v>
      </c>
    </row>
    <row r="50" s="124" customFormat="true" ht="12" hidden="false" customHeight="true" outlineLevel="0" collapsed="false">
      <c r="A50" s="230" t="n">
        <v>76</v>
      </c>
      <c r="B50" s="135" t="s">
        <v>480</v>
      </c>
      <c r="C50" s="171" t="n">
        <v>14.8</v>
      </c>
      <c r="D50" s="211" t="n">
        <v>37</v>
      </c>
      <c r="E50" s="196" t="n">
        <v>428.571428571429</v>
      </c>
      <c r="F50" s="211" t="n">
        <v>56</v>
      </c>
      <c r="G50" s="211" t="n">
        <v>187</v>
      </c>
      <c r="H50" s="196" t="n">
        <v>54.5454545454545</v>
      </c>
    </row>
    <row r="51" s="124" customFormat="true" ht="12" hidden="false" customHeight="true" outlineLevel="0" collapsed="false">
      <c r="A51" s="230" t="n">
        <v>77</v>
      </c>
      <c r="B51" s="135" t="s">
        <v>481</v>
      </c>
      <c r="C51" s="171" t="n">
        <v>18.2</v>
      </c>
      <c r="D51" s="211" t="n">
        <v>58</v>
      </c>
      <c r="E51" s="196" t="n">
        <v>-68.1318681318681</v>
      </c>
      <c r="F51" s="211" t="n">
        <v>49.6</v>
      </c>
      <c r="G51" s="211" t="n">
        <v>201</v>
      </c>
      <c r="H51" s="196" t="n">
        <v>-63.7837837837838</v>
      </c>
    </row>
    <row r="52" s="124" customFormat="true" ht="12" hidden="false" customHeight="true" outlineLevel="0" collapsed="false">
      <c r="A52" s="230" t="n">
        <v>78</v>
      </c>
      <c r="B52" s="135" t="s">
        <v>482</v>
      </c>
      <c r="C52" s="171" t="s">
        <v>25</v>
      </c>
      <c r="D52" s="211" t="s">
        <v>25</v>
      </c>
      <c r="E52" s="196" t="s">
        <v>25</v>
      </c>
      <c r="F52" s="211" t="n">
        <v>21.3</v>
      </c>
      <c r="G52" s="211" t="n">
        <v>224</v>
      </c>
      <c r="H52" s="196" t="n">
        <v>-74.1339491916859</v>
      </c>
    </row>
    <row r="53" s="124" customFormat="true" ht="12" hidden="false" customHeight="true" outlineLevel="0" collapsed="false">
      <c r="A53" s="230" t="n">
        <v>79</v>
      </c>
      <c r="B53" s="135" t="s">
        <v>483</v>
      </c>
      <c r="C53" s="171" t="n">
        <v>16.2</v>
      </c>
      <c r="D53" s="211" t="n">
        <v>163</v>
      </c>
      <c r="E53" s="196" t="n">
        <v>-95.4481988271433</v>
      </c>
      <c r="F53" s="211" t="n">
        <v>205.5</v>
      </c>
      <c r="G53" s="211" t="n">
        <v>1184</v>
      </c>
      <c r="H53" s="196" t="n">
        <v>-83.5303936569759</v>
      </c>
    </row>
    <row r="54" s="124" customFormat="true" ht="12" hidden="false" customHeight="true" outlineLevel="0" collapsed="false">
      <c r="A54" s="230" t="n">
        <v>80</v>
      </c>
      <c r="B54" s="135" t="s">
        <v>484</v>
      </c>
      <c r="C54" s="171" t="s">
        <v>25</v>
      </c>
      <c r="D54" s="211" t="s">
        <v>25</v>
      </c>
      <c r="E54" s="196" t="s">
        <v>25</v>
      </c>
      <c r="F54" s="211" t="s">
        <v>25</v>
      </c>
      <c r="G54" s="211" t="s">
        <v>25</v>
      </c>
      <c r="H54" s="196" t="s">
        <v>25</v>
      </c>
    </row>
    <row r="55" s="124" customFormat="true" ht="12" hidden="false" customHeight="true" outlineLevel="0" collapsed="false">
      <c r="A55" s="230" t="n">
        <v>81</v>
      </c>
      <c r="B55" s="135" t="s">
        <v>485</v>
      </c>
      <c r="C55" s="171" t="n">
        <v>0</v>
      </c>
      <c r="D55" s="211" t="n">
        <v>0</v>
      </c>
      <c r="E55" s="196" t="n">
        <v>-100</v>
      </c>
      <c r="F55" s="211" t="n">
        <v>22.6</v>
      </c>
      <c r="G55" s="211" t="n">
        <v>24</v>
      </c>
      <c r="H55" s="196" t="n">
        <v>50</v>
      </c>
    </row>
    <row r="56" s="124" customFormat="true" ht="12" hidden="false" customHeight="true" outlineLevel="0" collapsed="false">
      <c r="A56" s="230" t="n">
        <v>82</v>
      </c>
      <c r="B56" s="135" t="s">
        <v>486</v>
      </c>
      <c r="C56" s="171" t="s">
        <v>25</v>
      </c>
      <c r="D56" s="211" t="s">
        <v>25</v>
      </c>
      <c r="E56" s="196" t="s">
        <v>25</v>
      </c>
      <c r="F56" s="211" t="n">
        <v>0.2</v>
      </c>
      <c r="G56" s="211" t="n">
        <v>0</v>
      </c>
      <c r="H56" s="196" t="s">
        <v>42</v>
      </c>
    </row>
    <row r="57" s="124" customFormat="true" ht="12" hidden="false" customHeight="true" outlineLevel="0" collapsed="false">
      <c r="A57" s="230" t="n">
        <v>83</v>
      </c>
      <c r="B57" s="135" t="s">
        <v>487</v>
      </c>
      <c r="C57" s="171" t="n">
        <v>4</v>
      </c>
      <c r="D57" s="211" t="n">
        <v>3</v>
      </c>
      <c r="E57" s="196" t="s">
        <v>42</v>
      </c>
      <c r="F57" s="211" t="n">
        <v>18.3</v>
      </c>
      <c r="G57" s="211" t="n">
        <v>22</v>
      </c>
      <c r="H57" s="196" t="n">
        <v>-15.3846153846154</v>
      </c>
    </row>
    <row r="58" s="124" customFormat="true" ht="12" hidden="false" customHeight="true" outlineLevel="0" collapsed="false">
      <c r="A58" s="230" t="n">
        <v>91</v>
      </c>
      <c r="B58" s="135" t="s">
        <v>488</v>
      </c>
      <c r="C58" s="171" t="n">
        <v>302.8</v>
      </c>
      <c r="D58" s="211" t="n">
        <v>1297</v>
      </c>
      <c r="E58" s="196" t="n">
        <v>-14.0490390987409</v>
      </c>
      <c r="F58" s="211" t="n">
        <v>4006.1</v>
      </c>
      <c r="G58" s="211" t="n">
        <v>11745</v>
      </c>
      <c r="H58" s="196" t="n">
        <v>-46.0867569428506</v>
      </c>
    </row>
    <row r="59" s="124" customFormat="true" ht="12" hidden="false" customHeight="true" outlineLevel="0" collapsed="false">
      <c r="A59" s="230" t="n">
        <v>92</v>
      </c>
      <c r="B59" s="135" t="s">
        <v>489</v>
      </c>
      <c r="C59" s="171" t="n">
        <v>139.8</v>
      </c>
      <c r="D59" s="211" t="n">
        <v>258</v>
      </c>
      <c r="E59" s="196" t="n">
        <v>-5.83941605839416</v>
      </c>
      <c r="F59" s="211" t="n">
        <v>2400.5</v>
      </c>
      <c r="G59" s="211" t="n">
        <v>3101</v>
      </c>
      <c r="H59" s="196" t="n">
        <v>-22.3585378067101</v>
      </c>
    </row>
    <row r="60" s="124" customFormat="true" ht="12" hidden="false" customHeight="true" outlineLevel="0" collapsed="false">
      <c r="A60" s="230" t="n">
        <v>93</v>
      </c>
      <c r="B60" s="135" t="s">
        <v>490</v>
      </c>
      <c r="C60" s="171" t="n">
        <v>32.5</v>
      </c>
      <c r="D60" s="211" t="n">
        <v>288</v>
      </c>
      <c r="E60" s="196" t="n">
        <v>554.545454545455</v>
      </c>
      <c r="F60" s="211" t="n">
        <v>479.6</v>
      </c>
      <c r="G60" s="211" t="n">
        <v>1346</v>
      </c>
      <c r="H60" s="196" t="n">
        <v>327.301587301587</v>
      </c>
    </row>
    <row r="61" s="124" customFormat="true" ht="12" hidden="false" customHeight="true" outlineLevel="0" collapsed="false">
      <c r="A61" s="230" t="n">
        <v>95</v>
      </c>
      <c r="B61" s="135" t="s">
        <v>491</v>
      </c>
      <c r="C61" s="171" t="s">
        <v>25</v>
      </c>
      <c r="D61" s="211" t="s">
        <v>25</v>
      </c>
      <c r="E61" s="196" t="s">
        <v>25</v>
      </c>
      <c r="F61" s="211" t="n">
        <v>8.9</v>
      </c>
      <c r="G61" s="211" t="n">
        <v>15</v>
      </c>
      <c r="H61" s="196" t="n">
        <v>114.285714285714</v>
      </c>
    </row>
    <row r="62" s="124" customFormat="true" ht="17.1" hidden="false" customHeight="true" outlineLevel="0" collapsed="false">
      <c r="A62" s="230"/>
      <c r="B62" s="135" t="s">
        <v>492</v>
      </c>
      <c r="C62" s="171"/>
      <c r="D62" s="211"/>
      <c r="E62" s="196"/>
      <c r="F62" s="211"/>
      <c r="G62" s="211"/>
      <c r="H62" s="196"/>
    </row>
    <row r="63" s="124" customFormat="true" ht="11.85" hidden="false" customHeight="true" outlineLevel="0" collapsed="false">
      <c r="A63" s="230" t="n">
        <v>96</v>
      </c>
      <c r="B63" s="135" t="s">
        <v>493</v>
      </c>
      <c r="C63" s="171" t="n">
        <v>23.9</v>
      </c>
      <c r="D63" s="211" t="n">
        <v>64</v>
      </c>
      <c r="E63" s="196" t="n">
        <v>-85.9030837004405</v>
      </c>
      <c r="F63" s="211" t="n">
        <v>239.5</v>
      </c>
      <c r="G63" s="211" t="n">
        <v>432</v>
      </c>
      <c r="H63" s="196" t="n">
        <v>-82.1635012386457</v>
      </c>
    </row>
    <row r="64" s="124" customFormat="true" ht="11.85" hidden="false" customHeight="true" outlineLevel="0" collapsed="false">
      <c r="A64" s="230" t="n">
        <v>97</v>
      </c>
      <c r="B64" s="135" t="s">
        <v>494</v>
      </c>
      <c r="C64" s="171" t="n">
        <v>0</v>
      </c>
      <c r="D64" s="211" t="n">
        <v>0</v>
      </c>
      <c r="E64" s="196" t="s">
        <v>42</v>
      </c>
      <c r="F64" s="211" t="n">
        <v>0</v>
      </c>
      <c r="G64" s="211" t="n">
        <v>3</v>
      </c>
      <c r="H64" s="196" t="s">
        <v>42</v>
      </c>
    </row>
    <row r="65" s="124" customFormat="true" ht="11.85" hidden="false" customHeight="true" outlineLevel="0" collapsed="false">
      <c r="A65" s="230" t="n">
        <v>98</v>
      </c>
      <c r="B65" s="135" t="s">
        <v>495</v>
      </c>
      <c r="C65" s="171" t="n">
        <v>132.7</v>
      </c>
      <c r="D65" s="211" t="n">
        <v>184</v>
      </c>
      <c r="E65" s="196" t="n">
        <v>868.421052631579</v>
      </c>
      <c r="F65" s="211" t="n">
        <v>2096.1</v>
      </c>
      <c r="G65" s="211" t="n">
        <v>2605</v>
      </c>
      <c r="H65" s="196" t="n">
        <v>36.3874345549738</v>
      </c>
    </row>
    <row r="66" s="124" customFormat="true" ht="11.85" hidden="false" customHeight="true" outlineLevel="0" collapsed="false">
      <c r="A66" s="230" t="n">
        <v>600</v>
      </c>
      <c r="B66" s="135" t="s">
        <v>496</v>
      </c>
      <c r="C66" s="171" t="n">
        <v>3.1</v>
      </c>
      <c r="D66" s="211" t="n">
        <v>28</v>
      </c>
      <c r="E66" s="196" t="n">
        <v>366.666666666667</v>
      </c>
      <c r="F66" s="211" t="n">
        <v>41.3</v>
      </c>
      <c r="G66" s="211" t="n">
        <v>110</v>
      </c>
      <c r="H66" s="196" t="n">
        <v>-17.2932330827068</v>
      </c>
    </row>
    <row r="67" s="124" customFormat="true" ht="17.1" hidden="false" customHeight="true" outlineLevel="0" collapsed="false">
      <c r="A67" s="230" t="s">
        <v>117</v>
      </c>
      <c r="B67" s="219" t="s">
        <v>497</v>
      </c>
      <c r="C67" s="171" t="n">
        <v>2817.1</v>
      </c>
      <c r="D67" s="211" t="n">
        <v>6085</v>
      </c>
      <c r="E67" s="196" t="n">
        <v>-4.84753713838937</v>
      </c>
      <c r="F67" s="211" t="n">
        <v>34640.8</v>
      </c>
      <c r="G67" s="211" t="n">
        <v>72786</v>
      </c>
      <c r="H67" s="196" t="n">
        <v>5.58642199173134</v>
      </c>
    </row>
    <row r="68" s="124" customFormat="true" ht="11.85" hidden="false" customHeight="true" outlineLevel="0" collapsed="false">
      <c r="A68" s="230" t="n">
        <v>204</v>
      </c>
      <c r="B68" s="151" t="s">
        <v>498</v>
      </c>
      <c r="C68" s="171" t="n">
        <v>171.8</v>
      </c>
      <c r="D68" s="211" t="n">
        <v>264</v>
      </c>
      <c r="E68" s="196" t="n">
        <v>-2.5830258302583</v>
      </c>
      <c r="F68" s="211" t="n">
        <v>1557.3</v>
      </c>
      <c r="G68" s="211" t="n">
        <v>3306</v>
      </c>
      <c r="H68" s="196" t="n">
        <v>-29.7940114674028</v>
      </c>
      <c r="J68" s="198"/>
    </row>
    <row r="69" s="124" customFormat="true" ht="11.85" hidden="false" customHeight="true" outlineLevel="0" collapsed="false">
      <c r="A69" s="230" t="n">
        <v>208</v>
      </c>
      <c r="B69" s="135" t="s">
        <v>499</v>
      </c>
      <c r="C69" s="171" t="n">
        <v>0.7</v>
      </c>
      <c r="D69" s="211" t="n">
        <v>26</v>
      </c>
      <c r="E69" s="196" t="s">
        <v>42</v>
      </c>
      <c r="F69" s="211" t="n">
        <v>0.8</v>
      </c>
      <c r="G69" s="211" t="n">
        <v>28</v>
      </c>
      <c r="H69" s="196" t="n">
        <v>460</v>
      </c>
      <c r="J69" s="198"/>
    </row>
    <row r="70" s="124" customFormat="true" ht="11.85" hidden="false" customHeight="true" outlineLevel="0" collapsed="false">
      <c r="A70" s="230" t="n">
        <v>212</v>
      </c>
      <c r="B70" s="135" t="s">
        <v>500</v>
      </c>
      <c r="C70" s="171" t="n">
        <v>3</v>
      </c>
      <c r="D70" s="211" t="n">
        <v>88</v>
      </c>
      <c r="E70" s="196" t="n">
        <v>3.52941176470588</v>
      </c>
      <c r="F70" s="211" t="n">
        <v>164.8</v>
      </c>
      <c r="G70" s="211" t="n">
        <v>1326</v>
      </c>
      <c r="H70" s="196" t="n">
        <v>-15.5414012738854</v>
      </c>
    </row>
    <row r="71" s="124" customFormat="true" ht="11.85" hidden="false" customHeight="true" outlineLevel="0" collapsed="false">
      <c r="A71" s="230" t="n">
        <v>216</v>
      </c>
      <c r="B71" s="135" t="s">
        <v>501</v>
      </c>
      <c r="C71" s="171" t="s">
        <v>25</v>
      </c>
      <c r="D71" s="211" t="s">
        <v>25</v>
      </c>
      <c r="E71" s="196" t="s">
        <v>25</v>
      </c>
      <c r="F71" s="211" t="n">
        <v>168.6</v>
      </c>
      <c r="G71" s="211" t="n">
        <v>643</v>
      </c>
      <c r="H71" s="196" t="s">
        <v>42</v>
      </c>
    </row>
    <row r="72" s="124" customFormat="true" ht="11.85" hidden="false" customHeight="true" outlineLevel="0" collapsed="false">
      <c r="A72" s="230" t="n">
        <v>220</v>
      </c>
      <c r="B72" s="135" t="s">
        <v>502</v>
      </c>
      <c r="C72" s="171" t="n">
        <v>47.7</v>
      </c>
      <c r="D72" s="211" t="n">
        <v>65</v>
      </c>
      <c r="E72" s="196" t="n">
        <v>4.83870967741936</v>
      </c>
      <c r="F72" s="211" t="n">
        <v>1063.4</v>
      </c>
      <c r="G72" s="211" t="n">
        <v>2004</v>
      </c>
      <c r="H72" s="196" t="n">
        <v>13.4125636672326</v>
      </c>
    </row>
    <row r="73" s="124" customFormat="true" ht="11.85" hidden="false" customHeight="true" outlineLevel="0" collapsed="false">
      <c r="A73" s="230" t="n">
        <v>224</v>
      </c>
      <c r="B73" s="135" t="s">
        <v>503</v>
      </c>
      <c r="C73" s="171" t="n">
        <v>0.1</v>
      </c>
      <c r="D73" s="211" t="n">
        <v>9</v>
      </c>
      <c r="E73" s="196" t="s">
        <v>42</v>
      </c>
      <c r="F73" s="211" t="n">
        <v>0.3</v>
      </c>
      <c r="G73" s="211" t="n">
        <v>32</v>
      </c>
      <c r="H73" s="196" t="n">
        <v>966.666666666667</v>
      </c>
    </row>
    <row r="74" s="124" customFormat="true" ht="11.85" hidden="false" customHeight="true" outlineLevel="0" collapsed="false">
      <c r="A74" s="230" t="n">
        <v>228</v>
      </c>
      <c r="B74" s="151" t="s">
        <v>504</v>
      </c>
      <c r="C74" s="171" t="n">
        <v>0</v>
      </c>
      <c r="D74" s="211" t="n">
        <v>0</v>
      </c>
      <c r="E74" s="196" t="s">
        <v>42</v>
      </c>
      <c r="F74" s="211" t="n">
        <v>0</v>
      </c>
      <c r="G74" s="211" t="n">
        <v>3</v>
      </c>
      <c r="H74" s="196" t="s">
        <v>42</v>
      </c>
    </row>
    <row r="75" s="124" customFormat="true" ht="11.85" hidden="false" customHeight="true" outlineLevel="0" collapsed="false">
      <c r="A75" s="230" t="n">
        <v>232</v>
      </c>
      <c r="B75" s="135" t="s">
        <v>505</v>
      </c>
      <c r="C75" s="171" t="s">
        <v>25</v>
      </c>
      <c r="D75" s="211" t="s">
        <v>25</v>
      </c>
      <c r="E75" s="196" t="s">
        <v>42</v>
      </c>
      <c r="F75" s="211" t="n">
        <v>31.8</v>
      </c>
      <c r="G75" s="211" t="n">
        <v>68</v>
      </c>
      <c r="H75" s="196" t="n">
        <v>518.181818181818</v>
      </c>
    </row>
    <row r="76" s="124" customFormat="true" ht="11.85" hidden="false" customHeight="true" outlineLevel="0" collapsed="false">
      <c r="A76" s="230" t="n">
        <v>236</v>
      </c>
      <c r="B76" s="135" t="s">
        <v>506</v>
      </c>
      <c r="C76" s="171" t="n">
        <v>0</v>
      </c>
      <c r="D76" s="211" t="n">
        <v>0</v>
      </c>
      <c r="E76" s="196" t="s">
        <v>42</v>
      </c>
      <c r="F76" s="211" t="n">
        <v>7.6</v>
      </c>
      <c r="G76" s="211" t="n">
        <v>12</v>
      </c>
      <c r="H76" s="196" t="n">
        <v>-42.8571428571429</v>
      </c>
    </row>
    <row r="77" s="124" customFormat="true" ht="11.85" hidden="false" customHeight="true" outlineLevel="0" collapsed="false">
      <c r="A77" s="230" t="n">
        <v>240</v>
      </c>
      <c r="B77" s="151" t="s">
        <v>507</v>
      </c>
      <c r="C77" s="171" t="s">
        <v>25</v>
      </c>
      <c r="D77" s="211" t="s">
        <v>25</v>
      </c>
      <c r="E77" s="196" t="s">
        <v>25</v>
      </c>
      <c r="F77" s="211" t="s">
        <v>25</v>
      </c>
      <c r="G77" s="211" t="s">
        <v>25</v>
      </c>
      <c r="H77" s="196" t="s">
        <v>25</v>
      </c>
    </row>
    <row r="78" s="124" customFormat="true" ht="11.85" hidden="false" customHeight="true" outlineLevel="0" collapsed="false">
      <c r="A78" s="230" t="n">
        <v>244</v>
      </c>
      <c r="B78" s="135" t="s">
        <v>508</v>
      </c>
      <c r="C78" s="171" t="s">
        <v>25</v>
      </c>
      <c r="D78" s="211" t="s">
        <v>25</v>
      </c>
      <c r="E78" s="196" t="s">
        <v>25</v>
      </c>
      <c r="F78" s="211" t="s">
        <v>25</v>
      </c>
      <c r="G78" s="211" t="s">
        <v>25</v>
      </c>
      <c r="H78" s="196" t="s">
        <v>25</v>
      </c>
    </row>
    <row r="79" s="124" customFormat="true" ht="11.85" hidden="false" customHeight="true" outlineLevel="0" collapsed="false">
      <c r="A79" s="230" t="n">
        <v>247</v>
      </c>
      <c r="B79" s="135" t="s">
        <v>509</v>
      </c>
      <c r="C79" s="171" t="s">
        <v>25</v>
      </c>
      <c r="D79" s="211" t="s">
        <v>25</v>
      </c>
      <c r="E79" s="196" t="s">
        <v>42</v>
      </c>
      <c r="F79" s="211" t="n">
        <v>0</v>
      </c>
      <c r="G79" s="211" t="n">
        <v>0</v>
      </c>
      <c r="H79" s="196" t="n">
        <v>-100</v>
      </c>
    </row>
    <row r="80" s="124" customFormat="true" ht="11.85" hidden="false" customHeight="true" outlineLevel="0" collapsed="false">
      <c r="A80" s="230" t="n">
        <v>248</v>
      </c>
      <c r="B80" s="135" t="s">
        <v>510</v>
      </c>
      <c r="C80" s="171" t="n">
        <v>0</v>
      </c>
      <c r="D80" s="211" t="n">
        <v>0</v>
      </c>
      <c r="E80" s="196" t="n">
        <v>-100</v>
      </c>
      <c r="F80" s="211" t="n">
        <v>17.5</v>
      </c>
      <c r="G80" s="211" t="n">
        <v>64</v>
      </c>
      <c r="H80" s="196" t="n">
        <v>-26.4367816091954</v>
      </c>
    </row>
    <row r="81" s="124" customFormat="true" ht="11.85" hidden="false" customHeight="true" outlineLevel="0" collapsed="false">
      <c r="A81" s="230" t="n">
        <v>252</v>
      </c>
      <c r="B81" s="135" t="s">
        <v>511</v>
      </c>
      <c r="C81" s="171" t="n">
        <v>0</v>
      </c>
      <c r="D81" s="211" t="n">
        <v>0</v>
      </c>
      <c r="E81" s="196" t="s">
        <v>42</v>
      </c>
      <c r="F81" s="211" t="n">
        <v>0</v>
      </c>
      <c r="G81" s="211" t="n">
        <v>0</v>
      </c>
      <c r="H81" s="196" t="s">
        <v>42</v>
      </c>
    </row>
    <row r="82" s="124" customFormat="true" ht="11.85" hidden="false" customHeight="true" outlineLevel="0" collapsed="false">
      <c r="A82" s="230" t="n">
        <v>257</v>
      </c>
      <c r="B82" s="135" t="s">
        <v>512</v>
      </c>
      <c r="C82" s="171" t="s">
        <v>25</v>
      </c>
      <c r="D82" s="211" t="s">
        <v>25</v>
      </c>
      <c r="E82" s="196" t="s">
        <v>25</v>
      </c>
      <c r="F82" s="211" t="s">
        <v>25</v>
      </c>
      <c r="G82" s="211" t="s">
        <v>25</v>
      </c>
      <c r="H82" s="196" t="s">
        <v>25</v>
      </c>
    </row>
    <row r="83" s="124" customFormat="true" ht="11.85" hidden="false" customHeight="true" outlineLevel="0" collapsed="false">
      <c r="A83" s="230" t="n">
        <v>260</v>
      </c>
      <c r="B83" s="135" t="s">
        <v>513</v>
      </c>
      <c r="C83" s="171" t="n">
        <v>0</v>
      </c>
      <c r="D83" s="211" t="n">
        <v>0</v>
      </c>
      <c r="E83" s="196" t="s">
        <v>42</v>
      </c>
      <c r="F83" s="211" t="n">
        <v>1.9</v>
      </c>
      <c r="G83" s="211" t="n">
        <v>3</v>
      </c>
      <c r="H83" s="196" t="n">
        <v>-86.3636363636364</v>
      </c>
    </row>
    <row r="84" s="124" customFormat="true" ht="11.85" hidden="false" customHeight="true" outlineLevel="0" collapsed="false">
      <c r="A84" s="230" t="n">
        <v>264</v>
      </c>
      <c r="B84" s="135" t="s">
        <v>514</v>
      </c>
      <c r="C84" s="171" t="n">
        <v>2.4</v>
      </c>
      <c r="D84" s="211" t="n">
        <v>35</v>
      </c>
      <c r="E84" s="196" t="s">
        <v>42</v>
      </c>
      <c r="F84" s="211" t="n">
        <v>47.7</v>
      </c>
      <c r="G84" s="211" t="n">
        <v>649</v>
      </c>
      <c r="H84" s="196" t="s">
        <v>42</v>
      </c>
    </row>
    <row r="85" s="124" customFormat="true" ht="11.85" hidden="false" customHeight="true" outlineLevel="0" collapsed="false">
      <c r="A85" s="230" t="n">
        <v>268</v>
      </c>
      <c r="B85" s="135" t="s">
        <v>515</v>
      </c>
      <c r="C85" s="171" t="n">
        <v>0</v>
      </c>
      <c r="D85" s="211" t="n">
        <v>6</v>
      </c>
      <c r="E85" s="196" t="s">
        <v>42</v>
      </c>
      <c r="F85" s="211" t="n">
        <v>0.2</v>
      </c>
      <c r="G85" s="211" t="n">
        <v>72</v>
      </c>
      <c r="H85" s="196" t="n">
        <v>414.285714285714</v>
      </c>
    </row>
    <row r="86" s="124" customFormat="true" ht="11.85" hidden="false" customHeight="true" outlineLevel="0" collapsed="false">
      <c r="A86" s="230" t="n">
        <v>272</v>
      </c>
      <c r="B86" s="135" t="s">
        <v>516</v>
      </c>
      <c r="C86" s="171" t="n">
        <v>129.4</v>
      </c>
      <c r="D86" s="211" t="n">
        <v>234</v>
      </c>
      <c r="E86" s="196" t="n">
        <v>-86.6132723112128</v>
      </c>
      <c r="F86" s="211" t="n">
        <v>2233.7</v>
      </c>
      <c r="G86" s="211" t="n">
        <v>4321</v>
      </c>
      <c r="H86" s="196" t="n">
        <v>12.8787878787879</v>
      </c>
    </row>
    <row r="87" s="124" customFormat="true" ht="11.85" hidden="false" customHeight="true" outlineLevel="0" collapsed="false">
      <c r="A87" s="230" t="n">
        <v>276</v>
      </c>
      <c r="B87" s="135" t="s">
        <v>517</v>
      </c>
      <c r="C87" s="171" t="n">
        <v>2</v>
      </c>
      <c r="D87" s="211" t="n">
        <v>17</v>
      </c>
      <c r="E87" s="196" t="n">
        <v>-92.1658986175115</v>
      </c>
      <c r="F87" s="211" t="n">
        <v>414.3</v>
      </c>
      <c r="G87" s="211" t="n">
        <v>938</v>
      </c>
      <c r="H87" s="196" t="n">
        <v>-75.2962865420069</v>
      </c>
    </row>
    <row r="88" s="124" customFormat="true" ht="11.85" hidden="false" customHeight="true" outlineLevel="0" collapsed="false">
      <c r="A88" s="230" t="n">
        <v>280</v>
      </c>
      <c r="B88" s="135" t="s">
        <v>518</v>
      </c>
      <c r="C88" s="171" t="n">
        <v>0</v>
      </c>
      <c r="D88" s="211" t="n">
        <v>0</v>
      </c>
      <c r="E88" s="196" t="s">
        <v>42</v>
      </c>
      <c r="F88" s="211" t="n">
        <v>2223.7</v>
      </c>
      <c r="G88" s="211" t="n">
        <v>4606</v>
      </c>
      <c r="H88" s="196" t="n">
        <v>207.066666666667</v>
      </c>
    </row>
    <row r="89" s="124" customFormat="true" ht="11.85" hidden="false" customHeight="true" outlineLevel="0" collapsed="false">
      <c r="A89" s="230" t="n">
        <v>284</v>
      </c>
      <c r="B89" s="135" t="s">
        <v>519</v>
      </c>
      <c r="C89" s="171" t="s">
        <v>25</v>
      </c>
      <c r="D89" s="211" t="s">
        <v>25</v>
      </c>
      <c r="E89" s="196" t="s">
        <v>25</v>
      </c>
      <c r="F89" s="211" t="n">
        <v>0</v>
      </c>
      <c r="G89" s="211" t="n">
        <v>3</v>
      </c>
      <c r="H89" s="196" t="n">
        <v>-57.1428571428571</v>
      </c>
    </row>
    <row r="90" s="124" customFormat="true" ht="11.85" hidden="false" customHeight="true" outlineLevel="0" collapsed="false">
      <c r="A90" s="230" t="n">
        <v>288</v>
      </c>
      <c r="B90" s="135" t="s">
        <v>520</v>
      </c>
      <c r="C90" s="171" t="n">
        <v>0.2</v>
      </c>
      <c r="D90" s="211" t="n">
        <v>1</v>
      </c>
      <c r="E90" s="196" t="n">
        <v>-99.7536945812808</v>
      </c>
      <c r="F90" s="211" t="n">
        <v>5.2</v>
      </c>
      <c r="G90" s="211" t="n">
        <v>20</v>
      </c>
      <c r="H90" s="196" t="n">
        <v>-97.7703455964326</v>
      </c>
    </row>
    <row r="91" s="124" customFormat="true" ht="11.85" hidden="false" customHeight="true" outlineLevel="0" collapsed="false">
      <c r="A91" s="230" t="n">
        <v>302</v>
      </c>
      <c r="B91" s="135" t="s">
        <v>521</v>
      </c>
      <c r="C91" s="171" t="n">
        <v>1.2</v>
      </c>
      <c r="D91" s="211" t="n">
        <v>1</v>
      </c>
      <c r="E91" s="196" t="s">
        <v>25</v>
      </c>
      <c r="F91" s="211" t="n">
        <v>842.1</v>
      </c>
      <c r="G91" s="211" t="n">
        <v>1529</v>
      </c>
      <c r="H91" s="196" t="n">
        <v>-12.5286041189931</v>
      </c>
    </row>
    <row r="92" s="124" customFormat="true" ht="11.85" hidden="false" customHeight="true" outlineLevel="0" collapsed="false">
      <c r="A92" s="230" t="n">
        <v>306</v>
      </c>
      <c r="B92" s="135" t="s">
        <v>522</v>
      </c>
      <c r="C92" s="171" t="s">
        <v>25</v>
      </c>
      <c r="D92" s="211" t="s">
        <v>25</v>
      </c>
      <c r="E92" s="196" t="s">
        <v>25</v>
      </c>
      <c r="F92" s="211" t="n">
        <v>0</v>
      </c>
      <c r="G92" s="211" t="n">
        <v>0</v>
      </c>
      <c r="H92" s="196" t="s">
        <v>42</v>
      </c>
    </row>
    <row r="93" s="124" customFormat="true" ht="11.85" hidden="false" customHeight="true" outlineLevel="0" collapsed="false">
      <c r="A93" s="230" t="n">
        <v>310</v>
      </c>
      <c r="B93" s="135" t="s">
        <v>523</v>
      </c>
      <c r="C93" s="171" t="s">
        <v>25</v>
      </c>
      <c r="D93" s="211" t="s">
        <v>25</v>
      </c>
      <c r="E93" s="196" t="s">
        <v>25</v>
      </c>
      <c r="F93" s="211" t="s">
        <v>25</v>
      </c>
      <c r="G93" s="211" t="s">
        <v>25</v>
      </c>
      <c r="H93" s="196" t="s">
        <v>25</v>
      </c>
    </row>
    <row r="94" s="124" customFormat="true" ht="11.85" hidden="false" customHeight="true" outlineLevel="0" collapsed="false">
      <c r="A94" s="230" t="n">
        <v>311</v>
      </c>
      <c r="B94" s="135" t="s">
        <v>524</v>
      </c>
      <c r="C94" s="171" t="s">
        <v>25</v>
      </c>
      <c r="D94" s="211" t="s">
        <v>25</v>
      </c>
      <c r="E94" s="196" t="s">
        <v>25</v>
      </c>
      <c r="F94" s="211" t="n">
        <v>25.2</v>
      </c>
      <c r="G94" s="211" t="n">
        <v>59</v>
      </c>
      <c r="H94" s="196" t="n">
        <v>-54.6153846153846</v>
      </c>
    </row>
    <row r="95" s="124" customFormat="true" ht="11.85" hidden="false" customHeight="true" outlineLevel="0" collapsed="false">
      <c r="A95" s="230" t="n">
        <v>314</v>
      </c>
      <c r="B95" s="135" t="s">
        <v>525</v>
      </c>
      <c r="C95" s="171" t="s">
        <v>25</v>
      </c>
      <c r="D95" s="211" t="s">
        <v>25</v>
      </c>
      <c r="E95" s="196" t="s">
        <v>25</v>
      </c>
      <c r="F95" s="211" t="n">
        <v>0</v>
      </c>
      <c r="G95" s="211" t="n">
        <v>1</v>
      </c>
      <c r="H95" s="196" t="s">
        <v>42</v>
      </c>
    </row>
    <row r="96" s="124" customFormat="true" ht="11.85" hidden="false" customHeight="true" outlineLevel="0" collapsed="false">
      <c r="A96" s="230" t="n">
        <v>318</v>
      </c>
      <c r="B96" s="135" t="s">
        <v>526</v>
      </c>
      <c r="C96" s="171" t="s">
        <v>25</v>
      </c>
      <c r="D96" s="211" t="s">
        <v>25</v>
      </c>
      <c r="E96" s="196" t="s">
        <v>25</v>
      </c>
      <c r="F96" s="211" t="n">
        <v>0.2</v>
      </c>
      <c r="G96" s="211" t="n">
        <v>32</v>
      </c>
      <c r="H96" s="196" t="s">
        <v>42</v>
      </c>
    </row>
    <row r="97" s="124" customFormat="true" ht="11.85" hidden="false" customHeight="true" outlineLevel="0" collapsed="false">
      <c r="A97" s="230" t="n">
        <v>322</v>
      </c>
      <c r="B97" s="135" t="s">
        <v>527</v>
      </c>
      <c r="C97" s="171" t="n">
        <v>0.1</v>
      </c>
      <c r="D97" s="211" t="n">
        <v>1</v>
      </c>
      <c r="E97" s="196" t="s">
        <v>42</v>
      </c>
      <c r="F97" s="211" t="n">
        <v>0.5</v>
      </c>
      <c r="G97" s="211" t="n">
        <v>4</v>
      </c>
      <c r="H97" s="196" t="n">
        <v>-42.8571428571429</v>
      </c>
    </row>
    <row r="98" s="124" customFormat="true" ht="11.85" hidden="false" customHeight="true" outlineLevel="0" collapsed="false">
      <c r="A98" s="230" t="n">
        <v>324</v>
      </c>
      <c r="B98" s="135" t="s">
        <v>528</v>
      </c>
      <c r="C98" s="171" t="n">
        <v>294.8</v>
      </c>
      <c r="D98" s="211" t="n">
        <v>606</v>
      </c>
      <c r="E98" s="196" t="n">
        <v>-41.1650485436893</v>
      </c>
      <c r="F98" s="211" t="n">
        <v>1301.7</v>
      </c>
      <c r="G98" s="211" t="n">
        <v>2520</v>
      </c>
      <c r="H98" s="196" t="n">
        <v>-46.0500963391137</v>
      </c>
    </row>
    <row r="99" s="124" customFormat="true" ht="11.85" hidden="false" customHeight="true" outlineLevel="0" collapsed="false">
      <c r="A99" s="230" t="n">
        <v>328</v>
      </c>
      <c r="B99" s="135" t="s">
        <v>529</v>
      </c>
      <c r="C99" s="171" t="n">
        <v>191.5</v>
      </c>
      <c r="D99" s="211" t="n">
        <v>395</v>
      </c>
      <c r="E99" s="196" t="n">
        <v>448.611111111111</v>
      </c>
      <c r="F99" s="211" t="n">
        <v>1771.3</v>
      </c>
      <c r="G99" s="211" t="n">
        <v>3655</v>
      </c>
      <c r="H99" s="196" t="n">
        <v>79.0788829005389</v>
      </c>
    </row>
    <row r="100" s="124" customFormat="true" ht="11.85" hidden="false" customHeight="true" outlineLevel="0" collapsed="false">
      <c r="A100" s="230" t="n">
        <v>329</v>
      </c>
      <c r="B100" s="135" t="s">
        <v>530</v>
      </c>
      <c r="C100" s="171" t="s">
        <v>25</v>
      </c>
      <c r="D100" s="211" t="s">
        <v>25</v>
      </c>
      <c r="E100" s="196" t="s">
        <v>25</v>
      </c>
      <c r="F100" s="211" t="s">
        <v>25</v>
      </c>
      <c r="G100" s="211" t="s">
        <v>25</v>
      </c>
      <c r="H100" s="196" t="s">
        <v>25</v>
      </c>
    </row>
    <row r="101" s="124" customFormat="true" ht="11.85" hidden="false" customHeight="true" outlineLevel="0" collapsed="false">
      <c r="A101" s="230" t="n">
        <v>330</v>
      </c>
      <c r="B101" s="135" t="s">
        <v>531</v>
      </c>
      <c r="C101" s="171" t="s">
        <v>25</v>
      </c>
      <c r="D101" s="211" t="s">
        <v>25</v>
      </c>
      <c r="E101" s="196" t="s">
        <v>42</v>
      </c>
      <c r="F101" s="211" t="n">
        <v>0</v>
      </c>
      <c r="G101" s="211" t="n">
        <v>0</v>
      </c>
      <c r="H101" s="196" t="n">
        <v>-100</v>
      </c>
    </row>
    <row r="102" s="124" customFormat="true" ht="11.85" hidden="false" customHeight="true" outlineLevel="0" collapsed="false">
      <c r="A102" s="230" t="n">
        <v>334</v>
      </c>
      <c r="B102" s="135" t="s">
        <v>532</v>
      </c>
      <c r="C102" s="171" t="n">
        <v>1810.8</v>
      </c>
      <c r="D102" s="211" t="n">
        <v>3430</v>
      </c>
      <c r="E102" s="196" t="n">
        <v>167.75956284153</v>
      </c>
      <c r="F102" s="211" t="n">
        <v>16024.9</v>
      </c>
      <c r="G102" s="211" t="n">
        <v>30211</v>
      </c>
      <c r="H102" s="196" t="n">
        <v>15.3003587512404</v>
      </c>
    </row>
    <row r="103" s="124" customFormat="true" ht="11.85" hidden="false" customHeight="true" outlineLevel="0" collapsed="false">
      <c r="A103" s="230" t="n">
        <v>336</v>
      </c>
      <c r="B103" s="135" t="s">
        <v>533</v>
      </c>
      <c r="C103" s="171" t="n">
        <v>0.2</v>
      </c>
      <c r="D103" s="211" t="n">
        <v>85</v>
      </c>
      <c r="E103" s="196" t="s">
        <v>42</v>
      </c>
      <c r="F103" s="211" t="n">
        <v>9.3</v>
      </c>
      <c r="G103" s="211" t="n">
        <v>117</v>
      </c>
      <c r="H103" s="196" t="s">
        <v>42</v>
      </c>
    </row>
    <row r="104" s="124" customFormat="true" ht="11.85" hidden="false" customHeight="true" outlineLevel="0" collapsed="false">
      <c r="A104" s="230" t="n">
        <v>338</v>
      </c>
      <c r="B104" s="135" t="s">
        <v>534</v>
      </c>
      <c r="C104" s="171" t="s">
        <v>25</v>
      </c>
      <c r="D104" s="211" t="s">
        <v>25</v>
      </c>
      <c r="E104" s="196" t="s">
        <v>25</v>
      </c>
      <c r="F104" s="211" t="s">
        <v>25</v>
      </c>
      <c r="G104" s="211" t="s">
        <v>25</v>
      </c>
      <c r="H104" s="196" t="s">
        <v>25</v>
      </c>
    </row>
    <row r="105" s="124" customFormat="true" ht="11.85" hidden="false" customHeight="true" outlineLevel="0" collapsed="false">
      <c r="A105" s="230" t="n">
        <v>342</v>
      </c>
      <c r="B105" s="135" t="s">
        <v>535</v>
      </c>
      <c r="C105" s="171" t="s">
        <v>25</v>
      </c>
      <c r="D105" s="211" t="s">
        <v>25</v>
      </c>
      <c r="E105" s="196" t="s">
        <v>25</v>
      </c>
      <c r="F105" s="211" t="s">
        <v>25</v>
      </c>
      <c r="G105" s="211" t="s">
        <v>25</v>
      </c>
      <c r="H105" s="196" t="s">
        <v>25</v>
      </c>
    </row>
    <row r="106" s="124" customFormat="true" ht="11.85" hidden="false" customHeight="true" outlineLevel="0" collapsed="false">
      <c r="A106" s="230" t="n">
        <v>346</v>
      </c>
      <c r="B106" s="135" t="s">
        <v>536</v>
      </c>
      <c r="C106" s="171" t="n">
        <v>0.4</v>
      </c>
      <c r="D106" s="211" t="n">
        <v>5</v>
      </c>
      <c r="E106" s="196" t="n">
        <v>-99.3160054719562</v>
      </c>
      <c r="F106" s="211" t="n">
        <v>411.2</v>
      </c>
      <c r="G106" s="211" t="n">
        <v>939</v>
      </c>
      <c r="H106" s="196" t="n">
        <v>-55.5187115111322</v>
      </c>
    </row>
    <row r="107" s="124" customFormat="true" ht="11.85" hidden="false" customHeight="true" outlineLevel="0" collapsed="false">
      <c r="A107" s="230" t="n">
        <v>350</v>
      </c>
      <c r="B107" s="135" t="s">
        <v>537</v>
      </c>
      <c r="C107" s="171" t="n">
        <v>43.2</v>
      </c>
      <c r="D107" s="211" t="n">
        <v>44</v>
      </c>
      <c r="E107" s="196" t="n">
        <v>-38.8888888888889</v>
      </c>
      <c r="F107" s="211" t="n">
        <v>3527.5</v>
      </c>
      <c r="G107" s="211" t="n">
        <v>6253</v>
      </c>
      <c r="H107" s="196" t="n">
        <v>54.5095132196689</v>
      </c>
    </row>
    <row r="108" s="124" customFormat="true" ht="11.85" hidden="false" customHeight="true" outlineLevel="0" collapsed="false">
      <c r="A108" s="230" t="n">
        <v>352</v>
      </c>
      <c r="B108" s="135" t="s">
        <v>538</v>
      </c>
      <c r="C108" s="171" t="n">
        <v>0</v>
      </c>
      <c r="D108" s="211" t="n">
        <v>3</v>
      </c>
      <c r="E108" s="196" t="n">
        <v>200</v>
      </c>
      <c r="F108" s="211" t="n">
        <v>1170.5</v>
      </c>
      <c r="G108" s="211" t="n">
        <v>2280</v>
      </c>
      <c r="H108" s="196" t="n">
        <v>-45.0204967446347</v>
      </c>
    </row>
    <row r="109" s="124" customFormat="true" ht="11.85" hidden="false" customHeight="true" outlineLevel="0" collapsed="false">
      <c r="A109" s="230" t="n">
        <v>355</v>
      </c>
      <c r="B109" s="135" t="s">
        <v>539</v>
      </c>
      <c r="C109" s="171" t="s">
        <v>25</v>
      </c>
      <c r="D109" s="211" t="s">
        <v>25</v>
      </c>
      <c r="E109" s="196" t="s">
        <v>25</v>
      </c>
      <c r="F109" s="211" t="n">
        <v>19.7</v>
      </c>
      <c r="G109" s="211" t="n">
        <v>10</v>
      </c>
      <c r="H109" s="196" t="n">
        <v>233.333333333333</v>
      </c>
    </row>
    <row r="110" s="124" customFormat="true" ht="11.85" hidden="false" customHeight="true" outlineLevel="0" collapsed="false">
      <c r="A110" s="230" t="n">
        <v>357</v>
      </c>
      <c r="B110" s="135" t="s">
        <v>540</v>
      </c>
      <c r="C110" s="171" t="s">
        <v>25</v>
      </c>
      <c r="D110" s="211" t="s">
        <v>25</v>
      </c>
      <c r="E110" s="196" t="s">
        <v>25</v>
      </c>
      <c r="F110" s="211" t="s">
        <v>25</v>
      </c>
      <c r="G110" s="211" t="s">
        <v>25</v>
      </c>
      <c r="H110" s="196" t="s">
        <v>25</v>
      </c>
    </row>
    <row r="111" s="124" customFormat="true" ht="11.85" hidden="false" customHeight="true" outlineLevel="0" collapsed="false">
      <c r="A111" s="230" t="n">
        <v>366</v>
      </c>
      <c r="B111" s="135" t="s">
        <v>541</v>
      </c>
      <c r="C111" s="171" t="n">
        <v>0.1</v>
      </c>
      <c r="D111" s="211" t="n">
        <v>0</v>
      </c>
      <c r="E111" s="196" t="s">
        <v>42</v>
      </c>
      <c r="F111" s="211" t="n">
        <v>0.1</v>
      </c>
      <c r="G111" s="211" t="n">
        <v>0</v>
      </c>
      <c r="H111" s="196" t="n">
        <v>-100</v>
      </c>
    </row>
    <row r="112" s="124" customFormat="true" ht="11.85" hidden="false" customHeight="true" outlineLevel="0" collapsed="false">
      <c r="A112" s="230" t="n">
        <v>370</v>
      </c>
      <c r="B112" s="135" t="s">
        <v>542</v>
      </c>
      <c r="C112" s="171" t="n">
        <v>2.6</v>
      </c>
      <c r="D112" s="211" t="n">
        <v>7</v>
      </c>
      <c r="E112" s="196" t="n">
        <v>75</v>
      </c>
      <c r="F112" s="211" t="n">
        <v>12.2</v>
      </c>
      <c r="G112" s="211" t="n">
        <v>78</v>
      </c>
      <c r="H112" s="196" t="n">
        <v>-4.87804878048781</v>
      </c>
    </row>
    <row r="113" s="124" customFormat="true" ht="11.85" hidden="false" customHeight="true" outlineLevel="0" collapsed="false">
      <c r="A113" s="230" t="n">
        <v>373</v>
      </c>
      <c r="B113" s="135" t="s">
        <v>543</v>
      </c>
      <c r="C113" s="171" t="n">
        <v>1.3</v>
      </c>
      <c r="D113" s="211" t="n">
        <v>14</v>
      </c>
      <c r="E113" s="196" t="n">
        <v>-39.1304347826087</v>
      </c>
      <c r="F113" s="211" t="n">
        <v>24.6</v>
      </c>
      <c r="G113" s="211" t="n">
        <v>506</v>
      </c>
      <c r="H113" s="196" t="n">
        <v>160.824742268041</v>
      </c>
    </row>
    <row r="114" s="124" customFormat="true" ht="11.85" hidden="false" customHeight="true" outlineLevel="0" collapsed="false">
      <c r="A114" s="230" t="n">
        <v>375</v>
      </c>
      <c r="B114" s="135" t="s">
        <v>544</v>
      </c>
      <c r="C114" s="171" t="s">
        <v>25</v>
      </c>
      <c r="D114" s="211" t="s">
        <v>25</v>
      </c>
      <c r="E114" s="196" t="s">
        <v>25</v>
      </c>
      <c r="F114" s="211" t="s">
        <v>25</v>
      </c>
      <c r="G114" s="211" t="s">
        <v>25</v>
      </c>
      <c r="H114" s="196" t="s">
        <v>25</v>
      </c>
    </row>
    <row r="115" s="124" customFormat="true" ht="11.85" hidden="false" customHeight="true" outlineLevel="0" collapsed="false">
      <c r="A115" s="230" t="n">
        <v>377</v>
      </c>
      <c r="B115" s="135" t="s">
        <v>545</v>
      </c>
      <c r="C115" s="171" t="s">
        <v>25</v>
      </c>
      <c r="D115" s="211" t="s">
        <v>25</v>
      </c>
      <c r="E115" s="196" t="s">
        <v>25</v>
      </c>
      <c r="F115" s="211" t="s">
        <v>25</v>
      </c>
      <c r="G115" s="211" t="s">
        <v>25</v>
      </c>
      <c r="H115" s="196" t="s">
        <v>25</v>
      </c>
    </row>
    <row r="116" s="124" customFormat="true" ht="11.85" hidden="false" customHeight="true" outlineLevel="0" collapsed="false">
      <c r="A116" s="230" t="n">
        <v>378</v>
      </c>
      <c r="B116" s="135" t="s">
        <v>546</v>
      </c>
      <c r="C116" s="171" t="n">
        <v>2</v>
      </c>
      <c r="D116" s="211" t="n">
        <v>11</v>
      </c>
      <c r="E116" s="196" t="n">
        <v>-92.1428571428571</v>
      </c>
      <c r="F116" s="211" t="n">
        <v>62.7</v>
      </c>
      <c r="G116" s="211" t="n">
        <v>141</v>
      </c>
      <c r="H116" s="196" t="n">
        <v>-74.1284403669725</v>
      </c>
    </row>
    <row r="117" s="124" customFormat="true" ht="11.85" hidden="false" customHeight="true" outlineLevel="0" collapsed="false">
      <c r="A117" s="230" t="n">
        <v>382</v>
      </c>
      <c r="B117" s="135" t="s">
        <v>547</v>
      </c>
      <c r="C117" s="171" t="n">
        <v>1.1</v>
      </c>
      <c r="D117" s="211" t="n">
        <v>3</v>
      </c>
      <c r="E117" s="196" t="s">
        <v>42</v>
      </c>
      <c r="F117" s="211" t="n">
        <v>25.3</v>
      </c>
      <c r="G117" s="211" t="n">
        <v>43</v>
      </c>
      <c r="H117" s="196" t="n">
        <v>-76.1111111111111</v>
      </c>
    </row>
    <row r="118" s="124" customFormat="true" ht="18" hidden="false" customHeight="true" outlineLevel="0" collapsed="false">
      <c r="A118" s="230"/>
      <c r="B118" s="135" t="s">
        <v>548</v>
      </c>
      <c r="C118" s="171"/>
      <c r="D118" s="211"/>
      <c r="E118" s="196"/>
      <c r="F118" s="211"/>
      <c r="G118" s="211"/>
      <c r="H118" s="196"/>
    </row>
    <row r="119" s="124" customFormat="true" ht="11.85" hidden="false" customHeight="true" outlineLevel="0" collapsed="false">
      <c r="A119" s="230" t="n">
        <v>386</v>
      </c>
      <c r="B119" s="135" t="s">
        <v>549</v>
      </c>
      <c r="C119" s="171" t="n">
        <v>39.6</v>
      </c>
      <c r="D119" s="211" t="n">
        <v>115</v>
      </c>
      <c r="E119" s="196" t="s">
        <v>42</v>
      </c>
      <c r="F119" s="211" t="n">
        <v>97.6</v>
      </c>
      <c r="G119" s="211" t="n">
        <v>307</v>
      </c>
      <c r="H119" s="196" t="s">
        <v>42</v>
      </c>
    </row>
    <row r="120" s="124" customFormat="true" ht="11.85" hidden="false" customHeight="true" outlineLevel="0" collapsed="false">
      <c r="A120" s="230" t="n">
        <v>388</v>
      </c>
      <c r="B120" s="135" t="s">
        <v>550</v>
      </c>
      <c r="C120" s="171" t="n">
        <v>69.2</v>
      </c>
      <c r="D120" s="211" t="n">
        <v>609</v>
      </c>
      <c r="E120" s="196" t="n">
        <v>198.529411764706</v>
      </c>
      <c r="F120" s="211" t="n">
        <v>1355.7</v>
      </c>
      <c r="G120" s="211" t="n">
        <v>5929</v>
      </c>
      <c r="H120" s="196" t="n">
        <v>31.2596856320567</v>
      </c>
    </row>
    <row r="121" s="124" customFormat="true" ht="11.85" hidden="false" customHeight="true" outlineLevel="0" collapsed="false">
      <c r="A121" s="230" t="n">
        <v>389</v>
      </c>
      <c r="B121" s="135" t="s">
        <v>551</v>
      </c>
      <c r="C121" s="171" t="n">
        <v>1.7</v>
      </c>
      <c r="D121" s="211" t="n">
        <v>10</v>
      </c>
      <c r="E121" s="196" t="n">
        <v>66.6666666666667</v>
      </c>
      <c r="F121" s="211" t="n">
        <v>19.1</v>
      </c>
      <c r="G121" s="211" t="n">
        <v>65</v>
      </c>
      <c r="H121" s="196" t="n">
        <v>364.285714285714</v>
      </c>
    </row>
    <row r="122" s="124" customFormat="true" ht="11.85" hidden="false" customHeight="true" outlineLevel="0" collapsed="false">
      <c r="A122" s="230" t="n">
        <v>391</v>
      </c>
      <c r="B122" s="135" t="s">
        <v>552</v>
      </c>
      <c r="C122" s="171" t="n">
        <v>0</v>
      </c>
      <c r="D122" s="211" t="n">
        <v>1</v>
      </c>
      <c r="E122" s="196" t="s">
        <v>25</v>
      </c>
      <c r="F122" s="211" t="n">
        <v>0.5</v>
      </c>
      <c r="G122" s="211" t="n">
        <v>8</v>
      </c>
      <c r="H122" s="196" t="n">
        <v>700</v>
      </c>
    </row>
    <row r="123" s="124" customFormat="true" ht="11.85" hidden="false" customHeight="true" outlineLevel="0" collapsed="false">
      <c r="A123" s="230" t="n">
        <v>393</v>
      </c>
      <c r="B123" s="135" t="s">
        <v>553</v>
      </c>
      <c r="C123" s="171" t="s">
        <v>25</v>
      </c>
      <c r="D123" s="211" t="s">
        <v>25</v>
      </c>
      <c r="E123" s="196" t="s">
        <v>25</v>
      </c>
      <c r="F123" s="211" t="n">
        <v>0</v>
      </c>
      <c r="G123" s="211" t="n">
        <v>0</v>
      </c>
      <c r="H123" s="196" t="s">
        <v>42</v>
      </c>
    </row>
    <row r="124" s="124" customFormat="true" ht="11.85" hidden="false" customHeight="true" outlineLevel="0" collapsed="false">
      <c r="A124" s="230" t="n">
        <v>395</v>
      </c>
      <c r="B124" s="135" t="s">
        <v>554</v>
      </c>
      <c r="C124" s="171" t="s">
        <v>25</v>
      </c>
      <c r="D124" s="211" t="s">
        <v>25</v>
      </c>
      <c r="E124" s="196" t="s">
        <v>25</v>
      </c>
      <c r="F124" s="211" t="n">
        <v>0.1</v>
      </c>
      <c r="G124" s="211" t="n">
        <v>1</v>
      </c>
      <c r="H124" s="196" t="s">
        <v>42</v>
      </c>
    </row>
    <row r="125" s="124" customFormat="true" ht="18" hidden="false" customHeight="true" outlineLevel="0" collapsed="false">
      <c r="A125" s="230" t="s">
        <v>117</v>
      </c>
      <c r="B125" s="209" t="s">
        <v>555</v>
      </c>
      <c r="C125" s="171" t="n">
        <v>10122.7</v>
      </c>
      <c r="D125" s="211" t="n">
        <v>146197</v>
      </c>
      <c r="E125" s="196" t="n">
        <v>-8.07879481407895</v>
      </c>
      <c r="F125" s="211" t="n">
        <v>251803.2</v>
      </c>
      <c r="G125" s="211" t="n">
        <v>1500602</v>
      </c>
      <c r="H125" s="196" t="n">
        <v>9.07384753377571</v>
      </c>
    </row>
    <row r="126" s="124" customFormat="true" ht="11.85" hidden="false" customHeight="true" outlineLevel="0" collapsed="false">
      <c r="A126" s="230" t="n">
        <v>400</v>
      </c>
      <c r="B126" s="151" t="s">
        <v>168</v>
      </c>
      <c r="C126" s="171" t="n">
        <v>3679</v>
      </c>
      <c r="D126" s="211" t="n">
        <v>131197</v>
      </c>
      <c r="E126" s="196" t="n">
        <v>-4.60758794189073</v>
      </c>
      <c r="F126" s="211" t="n">
        <v>109079.3</v>
      </c>
      <c r="G126" s="211" t="n">
        <v>1201675</v>
      </c>
      <c r="H126" s="196" t="n">
        <v>2.79697068980709</v>
      </c>
    </row>
    <row r="127" s="124" customFormat="true" ht="11.85" hidden="false" customHeight="true" outlineLevel="0" collapsed="false">
      <c r="A127" s="230" t="n">
        <v>404</v>
      </c>
      <c r="B127" s="135" t="s">
        <v>190</v>
      </c>
      <c r="C127" s="171" t="n">
        <v>55.9</v>
      </c>
      <c r="D127" s="211" t="n">
        <v>1508</v>
      </c>
      <c r="E127" s="196" t="n">
        <v>-39.752297243308</v>
      </c>
      <c r="F127" s="211" t="n">
        <v>1716.1</v>
      </c>
      <c r="G127" s="211" t="n">
        <v>164767</v>
      </c>
      <c r="H127" s="196" t="n">
        <v>392.768489996112</v>
      </c>
    </row>
    <row r="128" s="124" customFormat="true" ht="11.85" hidden="false" customHeight="true" outlineLevel="0" collapsed="false">
      <c r="A128" s="230" t="n">
        <v>406</v>
      </c>
      <c r="B128" s="135" t="s">
        <v>556</v>
      </c>
      <c r="C128" s="171" t="s">
        <v>25</v>
      </c>
      <c r="D128" s="211" t="s">
        <v>25</v>
      </c>
      <c r="E128" s="196" t="s">
        <v>25</v>
      </c>
      <c r="F128" s="211" t="s">
        <v>25</v>
      </c>
      <c r="G128" s="211" t="s">
        <v>25</v>
      </c>
      <c r="H128" s="196" t="s">
        <v>42</v>
      </c>
    </row>
    <row r="129" s="124" customFormat="true" ht="11.85" hidden="false" customHeight="true" outlineLevel="0" collapsed="false">
      <c r="A129" s="230" t="n">
        <v>408</v>
      </c>
      <c r="B129" s="135" t="s">
        <v>557</v>
      </c>
      <c r="C129" s="171" t="s">
        <v>25</v>
      </c>
      <c r="D129" s="211" t="s">
        <v>25</v>
      </c>
      <c r="E129" s="196" t="s">
        <v>25</v>
      </c>
      <c r="F129" s="211" t="s">
        <v>25</v>
      </c>
      <c r="G129" s="211" t="s">
        <v>25</v>
      </c>
      <c r="H129" s="196" t="s">
        <v>25</v>
      </c>
    </row>
    <row r="130" s="124" customFormat="true" ht="11.85" hidden="false" customHeight="true" outlineLevel="0" collapsed="false">
      <c r="A130" s="230" t="n">
        <v>412</v>
      </c>
      <c r="B130" s="135" t="s">
        <v>558</v>
      </c>
      <c r="C130" s="171" t="n">
        <v>632.6</v>
      </c>
      <c r="D130" s="211" t="n">
        <v>3046</v>
      </c>
      <c r="E130" s="196" t="n">
        <v>-40.3330068560235</v>
      </c>
      <c r="F130" s="211" t="n">
        <v>2749.3</v>
      </c>
      <c r="G130" s="211" t="n">
        <v>30755</v>
      </c>
      <c r="H130" s="196" t="n">
        <v>-40.1863160760823</v>
      </c>
    </row>
    <row r="131" s="124" customFormat="true" ht="11.85" hidden="false" customHeight="true" outlineLevel="0" collapsed="false">
      <c r="A131" s="230" t="n">
        <v>413</v>
      </c>
      <c r="B131" s="135" t="s">
        <v>559</v>
      </c>
      <c r="C131" s="171" t="s">
        <v>25</v>
      </c>
      <c r="D131" s="211" t="s">
        <v>25</v>
      </c>
      <c r="E131" s="196" t="s">
        <v>25</v>
      </c>
      <c r="F131" s="211" t="n">
        <v>0</v>
      </c>
      <c r="G131" s="211" t="n">
        <v>0</v>
      </c>
      <c r="H131" s="196" t="s">
        <v>42</v>
      </c>
    </row>
    <row r="132" s="124" customFormat="true" ht="11.85" hidden="false" customHeight="true" outlineLevel="0" collapsed="false">
      <c r="A132" s="230" t="n">
        <v>416</v>
      </c>
      <c r="B132" s="135" t="s">
        <v>560</v>
      </c>
      <c r="C132" s="171" t="n">
        <v>0</v>
      </c>
      <c r="D132" s="211" t="n">
        <v>1</v>
      </c>
      <c r="E132" s="196" t="n">
        <v>-95.2380952380952</v>
      </c>
      <c r="F132" s="211" t="n">
        <v>1128.4</v>
      </c>
      <c r="G132" s="211" t="n">
        <v>2391</v>
      </c>
      <c r="H132" s="196" t="n">
        <v>-57.3644793152639</v>
      </c>
    </row>
    <row r="133" s="124" customFormat="true" ht="11.85" hidden="false" customHeight="true" outlineLevel="0" collapsed="false">
      <c r="A133" s="230" t="n">
        <v>421</v>
      </c>
      <c r="B133" s="135" t="s">
        <v>561</v>
      </c>
      <c r="C133" s="171" t="s">
        <v>25</v>
      </c>
      <c r="D133" s="211" t="s">
        <v>25</v>
      </c>
      <c r="E133" s="196" t="s">
        <v>25</v>
      </c>
      <c r="F133" s="211" t="s">
        <v>25</v>
      </c>
      <c r="G133" s="211" t="s">
        <v>25</v>
      </c>
      <c r="H133" s="196" t="s">
        <v>42</v>
      </c>
    </row>
    <row r="134" s="124" customFormat="true" ht="11.85" hidden="false" customHeight="true" outlineLevel="0" collapsed="false">
      <c r="A134" s="230" t="n">
        <v>424</v>
      </c>
      <c r="B134" s="135" t="s">
        <v>562</v>
      </c>
      <c r="C134" s="171" t="n">
        <v>209.3</v>
      </c>
      <c r="D134" s="211" t="n">
        <v>382</v>
      </c>
      <c r="E134" s="196" t="s">
        <v>42</v>
      </c>
      <c r="F134" s="211" t="n">
        <v>2608</v>
      </c>
      <c r="G134" s="211" t="n">
        <v>5218</v>
      </c>
      <c r="H134" s="196" t="n">
        <v>49.7274031563845</v>
      </c>
    </row>
    <row r="135" s="124" customFormat="true" ht="11.85" hidden="false" customHeight="true" outlineLevel="0" collapsed="false">
      <c r="A135" s="230" t="n">
        <v>428</v>
      </c>
      <c r="B135" s="135" t="s">
        <v>563</v>
      </c>
      <c r="C135" s="171" t="n">
        <v>41.5</v>
      </c>
      <c r="D135" s="211" t="n">
        <v>69</v>
      </c>
      <c r="E135" s="196" t="n">
        <v>-37.8378378378378</v>
      </c>
      <c r="F135" s="211" t="n">
        <v>2647.5</v>
      </c>
      <c r="G135" s="211" t="n">
        <v>5138</v>
      </c>
      <c r="H135" s="196" t="n">
        <v>25.9931338891614</v>
      </c>
    </row>
    <row r="136" s="124" customFormat="true" ht="11.85" hidden="false" customHeight="true" outlineLevel="0" collapsed="false">
      <c r="A136" s="230" t="n">
        <v>432</v>
      </c>
      <c r="B136" s="135" t="s">
        <v>564</v>
      </c>
      <c r="C136" s="171" t="n">
        <v>0</v>
      </c>
      <c r="D136" s="211" t="n">
        <v>0</v>
      </c>
      <c r="E136" s="196" t="n">
        <v>-100</v>
      </c>
      <c r="F136" s="211" t="n">
        <v>511.3</v>
      </c>
      <c r="G136" s="211" t="n">
        <v>1283</v>
      </c>
      <c r="H136" s="196" t="n">
        <v>-5.52282768777614</v>
      </c>
    </row>
    <row r="137" s="124" customFormat="true" ht="11.85" hidden="false" customHeight="true" outlineLevel="0" collapsed="false">
      <c r="A137" s="230" t="n">
        <v>436</v>
      </c>
      <c r="B137" s="135" t="s">
        <v>565</v>
      </c>
      <c r="C137" s="171" t="n">
        <v>49.4</v>
      </c>
      <c r="D137" s="211" t="n">
        <v>113</v>
      </c>
      <c r="E137" s="196" t="n">
        <v>-76.7010309278351</v>
      </c>
      <c r="F137" s="211" t="n">
        <v>2775.3</v>
      </c>
      <c r="G137" s="211" t="n">
        <v>3932</v>
      </c>
      <c r="H137" s="196" t="n">
        <v>-30.9691011235955</v>
      </c>
    </row>
    <row r="138" s="124" customFormat="true" ht="11.85" hidden="false" customHeight="true" outlineLevel="0" collapsed="false">
      <c r="A138" s="230" t="n">
        <v>442</v>
      </c>
      <c r="B138" s="135" t="s">
        <v>566</v>
      </c>
      <c r="C138" s="171" t="n">
        <v>0.5</v>
      </c>
      <c r="D138" s="211" t="n">
        <v>0</v>
      </c>
      <c r="E138" s="196" t="s">
        <v>42</v>
      </c>
      <c r="F138" s="211" t="n">
        <v>70.9</v>
      </c>
      <c r="G138" s="211" t="n">
        <v>418</v>
      </c>
      <c r="H138" s="196" t="n">
        <v>35.7142857142857</v>
      </c>
    </row>
    <row r="139" s="124" customFormat="true" ht="11.85" hidden="false" customHeight="true" outlineLevel="0" collapsed="false">
      <c r="A139" s="230" t="n">
        <v>446</v>
      </c>
      <c r="B139" s="135" t="s">
        <v>567</v>
      </c>
      <c r="C139" s="171" t="s">
        <v>25</v>
      </c>
      <c r="D139" s="211" t="s">
        <v>25</v>
      </c>
      <c r="E139" s="196" t="s">
        <v>25</v>
      </c>
      <c r="F139" s="211" t="n">
        <v>0.6</v>
      </c>
      <c r="G139" s="211" t="n">
        <v>17</v>
      </c>
      <c r="H139" s="196" t="s">
        <v>42</v>
      </c>
    </row>
    <row r="140" s="124" customFormat="true" ht="11.85" hidden="false" customHeight="true" outlineLevel="0" collapsed="false">
      <c r="A140" s="230" t="n">
        <v>448</v>
      </c>
      <c r="B140" s="151" t="s">
        <v>568</v>
      </c>
      <c r="C140" s="171" t="n">
        <v>1.3</v>
      </c>
      <c r="D140" s="171" t="n">
        <v>373</v>
      </c>
      <c r="E140" s="196" t="n">
        <v>123.353293413174</v>
      </c>
      <c r="F140" s="211" t="n">
        <v>3.3</v>
      </c>
      <c r="G140" s="211" t="n">
        <v>480</v>
      </c>
      <c r="H140" s="196" t="n">
        <v>180.701754385965</v>
      </c>
    </row>
    <row r="141" s="124" customFormat="true" ht="11.85" hidden="false" customHeight="true" outlineLevel="0" collapsed="false">
      <c r="A141" s="230" t="n">
        <v>449</v>
      </c>
      <c r="B141" s="135" t="s">
        <v>569</v>
      </c>
      <c r="C141" s="171" t="s">
        <v>25</v>
      </c>
      <c r="D141" s="171" t="s">
        <v>25</v>
      </c>
      <c r="E141" s="196" t="s">
        <v>25</v>
      </c>
      <c r="F141" s="211" t="n">
        <v>0</v>
      </c>
      <c r="G141" s="211" t="n">
        <v>18</v>
      </c>
      <c r="H141" s="196" t="s">
        <v>42</v>
      </c>
    </row>
    <row r="142" s="124" customFormat="true" ht="11.85" hidden="false" customHeight="true" outlineLevel="0" collapsed="false">
      <c r="A142" s="230" t="n">
        <v>452</v>
      </c>
      <c r="B142" s="135" t="s">
        <v>570</v>
      </c>
      <c r="C142" s="171" t="n">
        <v>0</v>
      </c>
      <c r="D142" s="171" t="n">
        <v>0</v>
      </c>
      <c r="E142" s="196" t="n">
        <v>-100</v>
      </c>
      <c r="F142" s="211" t="n">
        <v>99.1</v>
      </c>
      <c r="G142" s="211" t="n">
        <v>218</v>
      </c>
      <c r="H142" s="196" t="n">
        <v>560.606060606061</v>
      </c>
    </row>
    <row r="143" s="124" customFormat="true" ht="11.85" hidden="false" customHeight="true" outlineLevel="0" collapsed="false">
      <c r="A143" s="230" t="n">
        <v>453</v>
      </c>
      <c r="B143" s="151" t="s">
        <v>571</v>
      </c>
      <c r="C143" s="171" t="s">
        <v>25</v>
      </c>
      <c r="D143" s="171" t="s">
        <v>25</v>
      </c>
      <c r="E143" s="196" t="s">
        <v>25</v>
      </c>
      <c r="F143" s="211" t="n">
        <v>0.1</v>
      </c>
      <c r="G143" s="211" t="n">
        <v>7</v>
      </c>
      <c r="H143" s="196" t="n">
        <v>600</v>
      </c>
    </row>
    <row r="144" s="124" customFormat="true" ht="11.85" hidden="false" customHeight="true" outlineLevel="0" collapsed="false">
      <c r="A144" s="230" t="n">
        <v>454</v>
      </c>
      <c r="B144" s="135" t="s">
        <v>572</v>
      </c>
      <c r="C144" s="171" t="s">
        <v>25</v>
      </c>
      <c r="D144" s="171" t="s">
        <v>25</v>
      </c>
      <c r="E144" s="196" t="s">
        <v>25</v>
      </c>
      <c r="F144" s="211" t="s">
        <v>25</v>
      </c>
      <c r="G144" s="211" t="s">
        <v>25</v>
      </c>
      <c r="H144" s="196" t="s">
        <v>25</v>
      </c>
    </row>
    <row r="145" s="124" customFormat="true" ht="11.85" hidden="false" customHeight="true" outlineLevel="0" collapsed="false">
      <c r="A145" s="230" t="n">
        <v>456</v>
      </c>
      <c r="B145" s="135" t="s">
        <v>573</v>
      </c>
      <c r="C145" s="171" t="n">
        <v>6.5</v>
      </c>
      <c r="D145" s="171" t="n">
        <v>28</v>
      </c>
      <c r="E145" s="196" t="n">
        <v>-83.8150289017341</v>
      </c>
      <c r="F145" s="211" t="n">
        <v>178.2</v>
      </c>
      <c r="G145" s="211" t="n">
        <v>432</v>
      </c>
      <c r="H145" s="196" t="n">
        <v>-22.1621621621622</v>
      </c>
    </row>
    <row r="146" s="124" customFormat="true" ht="11.85" hidden="false" customHeight="true" outlineLevel="0" collapsed="false">
      <c r="A146" s="230" t="n">
        <v>457</v>
      </c>
      <c r="B146" s="135" t="s">
        <v>574</v>
      </c>
      <c r="C146" s="171" t="s">
        <v>25</v>
      </c>
      <c r="D146" s="171" t="s">
        <v>25</v>
      </c>
      <c r="E146" s="196" t="s">
        <v>25</v>
      </c>
      <c r="F146" s="211" t="n">
        <v>0</v>
      </c>
      <c r="G146" s="211" t="n">
        <v>0</v>
      </c>
      <c r="H146" s="196" t="n">
        <v>-100</v>
      </c>
    </row>
    <row r="147" s="124" customFormat="true" ht="11.85" hidden="false" customHeight="true" outlineLevel="0" collapsed="false">
      <c r="A147" s="230" t="n">
        <v>459</v>
      </c>
      <c r="B147" s="135" t="s">
        <v>575</v>
      </c>
      <c r="C147" s="171" t="s">
        <v>25</v>
      </c>
      <c r="D147" s="171" t="s">
        <v>25</v>
      </c>
      <c r="E147" s="196" t="s">
        <v>25</v>
      </c>
      <c r="F147" s="211" t="n">
        <v>3</v>
      </c>
      <c r="G147" s="211" t="n">
        <v>0</v>
      </c>
      <c r="H147" s="196" t="s">
        <v>42</v>
      </c>
    </row>
    <row r="148" s="124" customFormat="true" ht="11.85" hidden="false" customHeight="true" outlineLevel="0" collapsed="false">
      <c r="A148" s="230" t="n">
        <v>460</v>
      </c>
      <c r="B148" s="135" t="s">
        <v>576</v>
      </c>
      <c r="C148" s="171" t="s">
        <v>25</v>
      </c>
      <c r="D148" s="171" t="s">
        <v>25</v>
      </c>
      <c r="E148" s="196" t="s">
        <v>25</v>
      </c>
      <c r="F148" s="211" t="s">
        <v>25</v>
      </c>
      <c r="G148" s="211" t="s">
        <v>25</v>
      </c>
      <c r="H148" s="196" t="s">
        <v>25</v>
      </c>
    </row>
    <row r="149" s="124" customFormat="true" ht="11.85" hidden="false" customHeight="true" outlineLevel="0" collapsed="false">
      <c r="A149" s="230" t="n">
        <v>463</v>
      </c>
      <c r="B149" s="135" t="s">
        <v>577</v>
      </c>
      <c r="C149" s="171" t="s">
        <v>25</v>
      </c>
      <c r="D149" s="171" t="s">
        <v>25</v>
      </c>
      <c r="E149" s="196" t="s">
        <v>25</v>
      </c>
      <c r="F149" s="211" t="n">
        <v>0</v>
      </c>
      <c r="G149" s="211" t="n">
        <v>196</v>
      </c>
      <c r="H149" s="196" t="s">
        <v>42</v>
      </c>
    </row>
    <row r="150" s="124" customFormat="true" ht="11.85" hidden="false" customHeight="true" outlineLevel="0" collapsed="false">
      <c r="A150" s="230" t="n">
        <v>464</v>
      </c>
      <c r="B150" s="135" t="s">
        <v>578</v>
      </c>
      <c r="C150" s="171" t="n">
        <v>0.1</v>
      </c>
      <c r="D150" s="171" t="n">
        <v>2</v>
      </c>
      <c r="E150" s="196" t="n">
        <v>-33.3333333333333</v>
      </c>
      <c r="F150" s="211" t="n">
        <v>1.7</v>
      </c>
      <c r="G150" s="211" t="n">
        <v>34</v>
      </c>
      <c r="H150" s="196" t="n">
        <v>-55.2631578947369</v>
      </c>
    </row>
    <row r="151" s="124" customFormat="true" ht="11.85" hidden="false" customHeight="true" outlineLevel="0" collapsed="false">
      <c r="A151" s="230" t="n">
        <v>465</v>
      </c>
      <c r="B151" s="135" t="s">
        <v>579</v>
      </c>
      <c r="C151" s="171" t="s">
        <v>25</v>
      </c>
      <c r="D151" s="171" t="s">
        <v>25</v>
      </c>
      <c r="E151" s="196" t="s">
        <v>25</v>
      </c>
      <c r="F151" s="211" t="n">
        <v>0.1</v>
      </c>
      <c r="G151" s="211" t="n">
        <v>8</v>
      </c>
      <c r="H151" s="196" t="s">
        <v>42</v>
      </c>
    </row>
    <row r="152" s="124" customFormat="true" ht="11.85" hidden="false" customHeight="true" outlineLevel="0" collapsed="false">
      <c r="A152" s="230" t="n">
        <v>467</v>
      </c>
      <c r="B152" s="135" t="s">
        <v>580</v>
      </c>
      <c r="C152" s="171" t="s">
        <v>25</v>
      </c>
      <c r="D152" s="171" t="s">
        <v>25</v>
      </c>
      <c r="E152" s="196" t="s">
        <v>25</v>
      </c>
      <c r="F152" s="211" t="s">
        <v>25</v>
      </c>
      <c r="G152" s="211" t="s">
        <v>25</v>
      </c>
      <c r="H152" s="196" t="s">
        <v>25</v>
      </c>
    </row>
    <row r="153" s="124" customFormat="true" ht="11.85" hidden="false" customHeight="true" outlineLevel="0" collapsed="false">
      <c r="A153" s="230" t="n">
        <v>468</v>
      </c>
      <c r="B153" s="135" t="s">
        <v>581</v>
      </c>
      <c r="C153" s="171" t="s">
        <v>25</v>
      </c>
      <c r="D153" s="171" t="s">
        <v>25</v>
      </c>
      <c r="E153" s="196" t="s">
        <v>42</v>
      </c>
      <c r="F153" s="211" t="n">
        <v>1.2</v>
      </c>
      <c r="G153" s="211" t="n">
        <v>61</v>
      </c>
      <c r="H153" s="196" t="n">
        <v>-49.5867768595041</v>
      </c>
    </row>
    <row r="154" s="124" customFormat="true" ht="11.85" hidden="false" customHeight="true" outlineLevel="0" collapsed="false">
      <c r="A154" s="230" t="n">
        <v>469</v>
      </c>
      <c r="B154" s="135" t="s">
        <v>582</v>
      </c>
      <c r="C154" s="171" t="n">
        <v>0</v>
      </c>
      <c r="D154" s="171" t="n">
        <v>5</v>
      </c>
      <c r="E154" s="196" t="s">
        <v>42</v>
      </c>
      <c r="F154" s="211" t="n">
        <v>0</v>
      </c>
      <c r="G154" s="211" t="n">
        <v>15</v>
      </c>
      <c r="H154" s="196" t="s">
        <v>42</v>
      </c>
    </row>
    <row r="155" s="124" customFormat="true" ht="11.85" hidden="false" customHeight="true" outlineLevel="0" collapsed="false">
      <c r="A155" s="230" t="n">
        <v>470</v>
      </c>
      <c r="B155" s="135" t="s">
        <v>583</v>
      </c>
      <c r="C155" s="171" t="s">
        <v>25</v>
      </c>
      <c r="D155" s="171" t="s">
        <v>25</v>
      </c>
      <c r="E155" s="196" t="s">
        <v>25</v>
      </c>
      <c r="F155" s="211" t="n">
        <v>0.3</v>
      </c>
      <c r="G155" s="211" t="n">
        <v>29</v>
      </c>
      <c r="H155" s="196" t="n">
        <v>93.3333333333333</v>
      </c>
    </row>
    <row r="156" s="124" customFormat="true" ht="11.85" hidden="false" customHeight="true" outlineLevel="0" collapsed="false">
      <c r="A156" s="230" t="n">
        <v>472</v>
      </c>
      <c r="B156" s="135" t="s">
        <v>584</v>
      </c>
      <c r="C156" s="171" t="s">
        <v>25</v>
      </c>
      <c r="D156" s="171" t="s">
        <v>25</v>
      </c>
      <c r="E156" s="196" t="s">
        <v>25</v>
      </c>
      <c r="F156" s="211" t="n">
        <v>1</v>
      </c>
      <c r="G156" s="211" t="n">
        <v>6</v>
      </c>
      <c r="H156" s="196" t="n">
        <v>-45.4545454545455</v>
      </c>
    </row>
    <row r="157" s="124" customFormat="true" ht="11.85" hidden="false" customHeight="true" outlineLevel="0" collapsed="false">
      <c r="A157" s="230" t="n">
        <v>473</v>
      </c>
      <c r="B157" s="135" t="s">
        <v>585</v>
      </c>
      <c r="C157" s="171" t="s">
        <v>25</v>
      </c>
      <c r="D157" s="171" t="s">
        <v>25</v>
      </c>
      <c r="E157" s="196" t="s">
        <v>25</v>
      </c>
      <c r="F157" s="211" t="n">
        <v>0.5</v>
      </c>
      <c r="G157" s="211" t="n">
        <v>19</v>
      </c>
      <c r="H157" s="196" t="n">
        <v>375</v>
      </c>
    </row>
    <row r="158" s="124" customFormat="true" ht="11.85" hidden="false" customHeight="true" outlineLevel="0" collapsed="false">
      <c r="A158" s="230" t="n">
        <v>474</v>
      </c>
      <c r="B158" s="135" t="s">
        <v>586</v>
      </c>
      <c r="C158" s="171" t="s">
        <v>25</v>
      </c>
      <c r="D158" s="171" t="s">
        <v>25</v>
      </c>
      <c r="E158" s="196" t="s">
        <v>25</v>
      </c>
      <c r="F158" s="211" t="n">
        <v>0</v>
      </c>
      <c r="G158" s="211" t="n">
        <v>0</v>
      </c>
      <c r="H158" s="196" t="s">
        <v>42</v>
      </c>
    </row>
    <row r="159" s="124" customFormat="true" ht="11.85" hidden="false" customHeight="true" outlineLevel="0" collapsed="false">
      <c r="A159" s="230" t="n">
        <v>478</v>
      </c>
      <c r="B159" s="135" t="s">
        <v>587</v>
      </c>
      <c r="C159" s="171" t="s">
        <v>25</v>
      </c>
      <c r="D159" s="171" t="s">
        <v>25</v>
      </c>
      <c r="E159" s="196" t="s">
        <v>25</v>
      </c>
      <c r="F159" s="211" t="n">
        <v>0.1</v>
      </c>
      <c r="G159" s="211" t="n">
        <v>2</v>
      </c>
      <c r="H159" s="196" t="s">
        <v>42</v>
      </c>
    </row>
    <row r="160" s="124" customFormat="true" ht="11.85" hidden="false" customHeight="true" outlineLevel="0" collapsed="false">
      <c r="A160" s="230" t="n">
        <v>480</v>
      </c>
      <c r="B160" s="135" t="s">
        <v>588</v>
      </c>
      <c r="C160" s="171" t="n">
        <v>116.2</v>
      </c>
      <c r="D160" s="171" t="n">
        <v>266</v>
      </c>
      <c r="E160" s="196" t="n">
        <v>-92.1994134897361</v>
      </c>
      <c r="F160" s="211" t="n">
        <v>87979.2</v>
      </c>
      <c r="G160" s="211" t="n">
        <v>11400</v>
      </c>
      <c r="H160" s="196" t="n">
        <v>-43.1818181818182</v>
      </c>
    </row>
    <row r="161" s="124" customFormat="true" ht="11.85" hidden="false" customHeight="true" outlineLevel="0" collapsed="false">
      <c r="A161" s="230" t="n">
        <v>484</v>
      </c>
      <c r="B161" s="135" t="s">
        <v>589</v>
      </c>
      <c r="C161" s="171" t="n">
        <v>0</v>
      </c>
      <c r="D161" s="171" t="n">
        <v>0</v>
      </c>
      <c r="E161" s="196" t="n">
        <v>-100</v>
      </c>
      <c r="F161" s="211" t="n">
        <v>39.9</v>
      </c>
      <c r="G161" s="211" t="n">
        <v>144</v>
      </c>
      <c r="H161" s="196" t="n">
        <v>121.538461538462</v>
      </c>
    </row>
    <row r="162" s="124" customFormat="true" ht="11.85" hidden="false" customHeight="true" outlineLevel="0" collapsed="false">
      <c r="A162" s="230" t="n">
        <v>488</v>
      </c>
      <c r="B162" s="135" t="s">
        <v>590</v>
      </c>
      <c r="C162" s="171" t="s">
        <v>25</v>
      </c>
      <c r="D162" s="171" t="s">
        <v>25</v>
      </c>
      <c r="E162" s="196" t="s">
        <v>25</v>
      </c>
      <c r="F162" s="211" t="n">
        <v>0.3</v>
      </c>
      <c r="G162" s="211" t="n">
        <v>4</v>
      </c>
      <c r="H162" s="196" t="s">
        <v>42</v>
      </c>
    </row>
    <row r="163" s="124" customFormat="true" ht="11.85" hidden="false" customHeight="true" outlineLevel="0" collapsed="false">
      <c r="A163" s="230" t="n">
        <v>492</v>
      </c>
      <c r="B163" s="135" t="s">
        <v>591</v>
      </c>
      <c r="C163" s="171" t="s">
        <v>25</v>
      </c>
      <c r="D163" s="171" t="s">
        <v>25</v>
      </c>
      <c r="E163" s="196" t="s">
        <v>25</v>
      </c>
      <c r="F163" s="211" t="s">
        <v>25</v>
      </c>
      <c r="G163" s="211" t="s">
        <v>25</v>
      </c>
      <c r="H163" s="196" t="s">
        <v>25</v>
      </c>
    </row>
    <row r="164" s="124" customFormat="true" ht="11.85" hidden="false" customHeight="true" outlineLevel="0" collapsed="false">
      <c r="A164" s="230" t="n">
        <v>500</v>
      </c>
      <c r="B164" s="135" t="s">
        <v>592</v>
      </c>
      <c r="C164" s="171" t="n">
        <v>126.2</v>
      </c>
      <c r="D164" s="171" t="n">
        <v>49</v>
      </c>
      <c r="E164" s="196" t="n">
        <v>-92.7835051546392</v>
      </c>
      <c r="F164" s="211" t="n">
        <v>1329.8</v>
      </c>
      <c r="G164" s="211" t="n">
        <v>1893</v>
      </c>
      <c r="H164" s="196" t="n">
        <v>-38.6783284742468</v>
      </c>
    </row>
    <row r="165" s="124" customFormat="true" ht="11.85" hidden="false" customHeight="true" outlineLevel="0" collapsed="false">
      <c r="A165" s="230" t="n">
        <v>504</v>
      </c>
      <c r="B165" s="135" t="s">
        <v>593</v>
      </c>
      <c r="C165" s="171" t="n">
        <v>765.6</v>
      </c>
      <c r="D165" s="171" t="n">
        <v>1605</v>
      </c>
      <c r="E165" s="196" t="n">
        <v>-6.68604651162791</v>
      </c>
      <c r="F165" s="211" t="n">
        <v>2366.4</v>
      </c>
      <c r="G165" s="211" t="n">
        <v>5258</v>
      </c>
      <c r="H165" s="196" t="n">
        <v>-39.7087489966747</v>
      </c>
    </row>
    <row r="166" s="124" customFormat="true" ht="11.85" hidden="false" customHeight="true" outlineLevel="0" collapsed="false">
      <c r="A166" s="230" t="n">
        <v>508</v>
      </c>
      <c r="B166" s="135" t="s">
        <v>594</v>
      </c>
      <c r="C166" s="171" t="n">
        <v>4062.2</v>
      </c>
      <c r="D166" s="171" t="n">
        <v>6842</v>
      </c>
      <c r="E166" s="196" t="n">
        <v>4.71380471380471</v>
      </c>
      <c r="F166" s="211" t="n">
        <v>33742.8</v>
      </c>
      <c r="G166" s="211" t="n">
        <v>58181</v>
      </c>
      <c r="H166" s="196" t="n">
        <v>-7.38901357782978</v>
      </c>
    </row>
    <row r="167" s="124" customFormat="true" ht="11.85" hidden="false" customHeight="true" outlineLevel="0" collapsed="false">
      <c r="A167" s="230" t="n">
        <v>512</v>
      </c>
      <c r="B167" s="135" t="s">
        <v>595</v>
      </c>
      <c r="C167" s="171" t="n">
        <v>309.1</v>
      </c>
      <c r="D167" s="171" t="n">
        <v>476</v>
      </c>
      <c r="E167" s="196" t="n">
        <v>257.894736842105</v>
      </c>
      <c r="F167" s="211" t="n">
        <v>1292.9</v>
      </c>
      <c r="G167" s="211" t="n">
        <v>2412</v>
      </c>
      <c r="H167" s="196" t="n">
        <v>7.15237672145713</v>
      </c>
    </row>
    <row r="168" s="124" customFormat="true" ht="11.85" hidden="false" customHeight="true" outlineLevel="0" collapsed="false">
      <c r="A168" s="230" t="n">
        <v>516</v>
      </c>
      <c r="B168" s="135" t="s">
        <v>596</v>
      </c>
      <c r="C168" s="171" t="n">
        <v>0</v>
      </c>
      <c r="D168" s="171" t="n">
        <v>0</v>
      </c>
      <c r="E168" s="196" t="n">
        <v>-100</v>
      </c>
      <c r="F168" s="211" t="n">
        <v>8.3</v>
      </c>
      <c r="G168" s="211" t="n">
        <v>38</v>
      </c>
      <c r="H168" s="196" t="n">
        <v>-7.31707317073171</v>
      </c>
    </row>
    <row r="169" s="124" customFormat="true" ht="11.85" hidden="false" customHeight="true" outlineLevel="0" collapsed="false">
      <c r="A169" s="230" t="n">
        <v>520</v>
      </c>
      <c r="B169" s="135" t="s">
        <v>597</v>
      </c>
      <c r="C169" s="171" t="n">
        <v>4.7</v>
      </c>
      <c r="D169" s="171" t="n">
        <v>4</v>
      </c>
      <c r="E169" s="196" t="s">
        <v>42</v>
      </c>
      <c r="F169" s="211" t="n">
        <v>53.3</v>
      </c>
      <c r="G169" s="211" t="n">
        <v>73</v>
      </c>
      <c r="H169" s="196" t="n">
        <v>8.95522388059701</v>
      </c>
    </row>
    <row r="170" s="124" customFormat="true" ht="11.85" hidden="false" customHeight="true" outlineLevel="0" collapsed="false">
      <c r="A170" s="230" t="n">
        <v>524</v>
      </c>
      <c r="B170" s="135" t="s">
        <v>598</v>
      </c>
      <c r="C170" s="171" t="n">
        <v>1.6</v>
      </c>
      <c r="D170" s="171" t="n">
        <v>9</v>
      </c>
      <c r="E170" s="196" t="n">
        <v>200</v>
      </c>
      <c r="F170" s="211" t="n">
        <v>199.2</v>
      </c>
      <c r="G170" s="211" t="n">
        <v>617</v>
      </c>
      <c r="H170" s="196" t="n">
        <v>114.236111111111</v>
      </c>
    </row>
    <row r="171" s="124" customFormat="true" ht="11.85" hidden="false" customHeight="true" outlineLevel="0" collapsed="false">
      <c r="A171" s="230" t="n">
        <v>528</v>
      </c>
      <c r="B171" s="135" t="s">
        <v>599</v>
      </c>
      <c r="C171" s="171" t="n">
        <v>61</v>
      </c>
      <c r="D171" s="171" t="n">
        <v>222</v>
      </c>
      <c r="E171" s="196" t="n">
        <v>-34.8973607038123</v>
      </c>
      <c r="F171" s="211" t="n">
        <v>1215.8</v>
      </c>
      <c r="G171" s="211" t="n">
        <v>3463</v>
      </c>
      <c r="H171" s="196" t="n">
        <v>17.5093315235833</v>
      </c>
    </row>
    <row r="172" s="124" customFormat="true" ht="11.85" hidden="false" customHeight="true" outlineLevel="0" collapsed="false">
      <c r="A172" s="230" t="n">
        <v>529</v>
      </c>
      <c r="B172" s="135" t="s">
        <v>600</v>
      </c>
      <c r="C172" s="171" t="s">
        <v>25</v>
      </c>
      <c r="D172" s="171" t="s">
        <v>25</v>
      </c>
      <c r="E172" s="196" t="s">
        <v>25</v>
      </c>
      <c r="F172" s="211" t="s">
        <v>25</v>
      </c>
      <c r="G172" s="211" t="s">
        <v>25</v>
      </c>
      <c r="H172" s="196" t="s">
        <v>25</v>
      </c>
    </row>
    <row r="173" s="124" customFormat="true" ht="18" hidden="false" customHeight="true" outlineLevel="0" collapsed="false">
      <c r="A173" s="230" t="s">
        <v>117</v>
      </c>
      <c r="B173" s="209" t="s">
        <v>601</v>
      </c>
      <c r="C173" s="171" t="n">
        <v>15846.3</v>
      </c>
      <c r="D173" s="171" t="n">
        <v>121291</v>
      </c>
      <c r="E173" s="196" t="n">
        <v>54.5639901622214</v>
      </c>
      <c r="F173" s="211" t="n">
        <v>165038</v>
      </c>
      <c r="G173" s="211" t="n">
        <v>1193866</v>
      </c>
      <c r="H173" s="196" t="n">
        <v>31.7296700871676</v>
      </c>
    </row>
    <row r="174" s="124" customFormat="true" ht="11.85" hidden="false" customHeight="true" outlineLevel="0" collapsed="false">
      <c r="A174" s="230" t="n">
        <v>604</v>
      </c>
      <c r="B174" s="231" t="s">
        <v>602</v>
      </c>
      <c r="C174" s="171" t="n">
        <v>104.8</v>
      </c>
      <c r="D174" s="171" t="n">
        <v>92</v>
      </c>
      <c r="E174" s="196" t="n">
        <v>29.5774647887324</v>
      </c>
      <c r="F174" s="211" t="n">
        <v>1035.2</v>
      </c>
      <c r="G174" s="211" t="n">
        <v>825</v>
      </c>
      <c r="H174" s="196" t="n">
        <v>-53.125</v>
      </c>
    </row>
    <row r="175" s="124" customFormat="true" ht="11.85" hidden="false" customHeight="true" outlineLevel="0" collapsed="false">
      <c r="A175" s="230" t="n">
        <v>608</v>
      </c>
      <c r="B175" s="135" t="s">
        <v>603</v>
      </c>
      <c r="C175" s="171" t="n">
        <v>12.8</v>
      </c>
      <c r="D175" s="171" t="n">
        <v>22</v>
      </c>
      <c r="E175" s="196" t="n">
        <v>120</v>
      </c>
      <c r="F175" s="211" t="n">
        <v>278.6</v>
      </c>
      <c r="G175" s="211" t="n">
        <v>438</v>
      </c>
      <c r="H175" s="196" t="n">
        <v>44.0789473684211</v>
      </c>
    </row>
    <row r="176" s="124" customFormat="true" ht="11.85" hidden="false" customHeight="true" outlineLevel="0" collapsed="false">
      <c r="A176" s="230" t="n">
        <v>612</v>
      </c>
      <c r="B176" s="135" t="s">
        <v>604</v>
      </c>
      <c r="C176" s="171" t="s">
        <v>25</v>
      </c>
      <c r="D176" s="171" t="s">
        <v>25</v>
      </c>
      <c r="E176" s="196" t="s">
        <v>25</v>
      </c>
      <c r="F176" s="211" t="n">
        <v>0.1</v>
      </c>
      <c r="G176" s="211" t="n">
        <v>5</v>
      </c>
      <c r="H176" s="196" t="n">
        <v>25</v>
      </c>
    </row>
    <row r="177" s="124" customFormat="true" ht="11.85" hidden="false" customHeight="true" outlineLevel="0" collapsed="false">
      <c r="A177" s="230" t="n">
        <v>616</v>
      </c>
      <c r="B177" s="135" t="s">
        <v>605</v>
      </c>
      <c r="C177" s="171" t="n">
        <v>21.7</v>
      </c>
      <c r="D177" s="171" t="n">
        <v>41</v>
      </c>
      <c r="E177" s="196" t="n">
        <v>-93.1438127090301</v>
      </c>
      <c r="F177" s="211" t="n">
        <v>299.1</v>
      </c>
      <c r="G177" s="211" t="n">
        <v>1302</v>
      </c>
      <c r="H177" s="196" t="n">
        <v>-82.9558842780469</v>
      </c>
    </row>
    <row r="178" s="124" customFormat="true" ht="11.85" hidden="false" customHeight="true" outlineLevel="0" collapsed="false">
      <c r="A178" s="230" t="n">
        <v>624</v>
      </c>
      <c r="B178" s="135" t="s">
        <v>181</v>
      </c>
      <c r="C178" s="171" t="n">
        <v>160.7</v>
      </c>
      <c r="D178" s="171" t="n">
        <v>1669</v>
      </c>
      <c r="E178" s="196" t="n">
        <v>-43.6339074636947</v>
      </c>
      <c r="F178" s="211" t="n">
        <v>1356.2</v>
      </c>
      <c r="G178" s="211" t="n">
        <v>26112</v>
      </c>
      <c r="H178" s="196" t="n">
        <v>-4.87085139713651</v>
      </c>
    </row>
    <row r="179" s="124" customFormat="true" ht="11.85" hidden="false" customHeight="true" outlineLevel="0" collapsed="false">
      <c r="A179" s="230" t="n">
        <v>625</v>
      </c>
      <c r="B179" s="135" t="s">
        <v>606</v>
      </c>
      <c r="C179" s="171" t="s">
        <v>25</v>
      </c>
      <c r="D179" s="171" t="s">
        <v>25</v>
      </c>
      <c r="E179" s="196" t="s">
        <v>25</v>
      </c>
      <c r="F179" s="211" t="n">
        <v>2.1</v>
      </c>
      <c r="G179" s="211" t="n">
        <v>7</v>
      </c>
      <c r="H179" s="196" t="s">
        <v>42</v>
      </c>
    </row>
    <row r="180" s="124" customFormat="true" ht="11.85" hidden="false" customHeight="true" outlineLevel="0" collapsed="false">
      <c r="A180" s="230" t="n">
        <v>626</v>
      </c>
      <c r="B180" s="135" t="s">
        <v>607</v>
      </c>
      <c r="C180" s="171" t="n">
        <v>19.2</v>
      </c>
      <c r="D180" s="171" t="n">
        <v>38</v>
      </c>
      <c r="E180" s="196" t="s">
        <v>42</v>
      </c>
      <c r="F180" s="211" t="n">
        <v>806.4</v>
      </c>
      <c r="G180" s="211" t="n">
        <v>1445</v>
      </c>
      <c r="H180" s="196" t="s">
        <v>42</v>
      </c>
    </row>
    <row r="181" s="124" customFormat="true" ht="11.85" hidden="false" customHeight="true" outlineLevel="0" collapsed="false">
      <c r="A181" s="230" t="n">
        <v>628</v>
      </c>
      <c r="B181" s="135" t="s">
        <v>608</v>
      </c>
      <c r="C181" s="171" t="n">
        <v>46.9</v>
      </c>
      <c r="D181" s="171" t="n">
        <v>28</v>
      </c>
      <c r="E181" s="196" t="n">
        <v>16.6666666666667</v>
      </c>
      <c r="F181" s="211" t="n">
        <v>665.1</v>
      </c>
      <c r="G181" s="211" t="n">
        <v>451</v>
      </c>
      <c r="H181" s="196" t="n">
        <v>33.8278931750742</v>
      </c>
    </row>
    <row r="182" s="124" customFormat="true" ht="11.85" hidden="false" customHeight="true" outlineLevel="0" collapsed="false">
      <c r="A182" s="230" t="n">
        <v>632</v>
      </c>
      <c r="B182" s="135" t="s">
        <v>173</v>
      </c>
      <c r="C182" s="171" t="n">
        <v>77.8</v>
      </c>
      <c r="D182" s="171" t="n">
        <v>80</v>
      </c>
      <c r="E182" s="196" t="n">
        <v>90.4761904761905</v>
      </c>
      <c r="F182" s="211" t="n">
        <v>958.3</v>
      </c>
      <c r="G182" s="211" t="n">
        <v>3102</v>
      </c>
      <c r="H182" s="196" t="n">
        <v>640.334128878282</v>
      </c>
    </row>
    <row r="183" s="124" customFormat="true" ht="11.85" hidden="false" customHeight="true" outlineLevel="0" collapsed="false">
      <c r="A183" s="230" t="n">
        <v>636</v>
      </c>
      <c r="B183" s="135" t="s">
        <v>609</v>
      </c>
      <c r="C183" s="171" t="n">
        <v>0</v>
      </c>
      <c r="D183" s="171" t="n">
        <v>0</v>
      </c>
      <c r="E183" s="196" t="n">
        <v>-100</v>
      </c>
      <c r="F183" s="211" t="n">
        <v>17.7</v>
      </c>
      <c r="G183" s="211" t="n">
        <v>85</v>
      </c>
      <c r="H183" s="196" t="n">
        <v>-67.0542635658915</v>
      </c>
    </row>
    <row r="184" s="124" customFormat="true" ht="11.85" hidden="false" customHeight="true" outlineLevel="0" collapsed="false">
      <c r="A184" s="230" t="n">
        <v>640</v>
      </c>
      <c r="B184" s="135" t="s">
        <v>610</v>
      </c>
      <c r="C184" s="171" t="s">
        <v>25</v>
      </c>
      <c r="D184" s="171" t="s">
        <v>25</v>
      </c>
      <c r="E184" s="196" t="s">
        <v>42</v>
      </c>
      <c r="F184" s="211" t="n">
        <v>19.8</v>
      </c>
      <c r="G184" s="211" t="n">
        <v>184</v>
      </c>
      <c r="H184" s="196" t="n">
        <v>-38.255033557047</v>
      </c>
    </row>
    <row r="185" s="124" customFormat="true" ht="11.85" hidden="false" customHeight="true" outlineLevel="0" collapsed="false">
      <c r="A185" s="230" t="n">
        <v>644</v>
      </c>
      <c r="B185" s="135" t="s">
        <v>611</v>
      </c>
      <c r="C185" s="171" t="n">
        <v>0</v>
      </c>
      <c r="D185" s="171" t="n">
        <v>0</v>
      </c>
      <c r="E185" s="196" t="n">
        <v>-100</v>
      </c>
      <c r="F185" s="211" t="n">
        <v>7.3</v>
      </c>
      <c r="G185" s="211" t="n">
        <v>295</v>
      </c>
      <c r="H185" s="196" t="n">
        <v>150</v>
      </c>
    </row>
    <row r="186" s="124" customFormat="true" ht="11.85" hidden="false" customHeight="true" outlineLevel="0" collapsed="false">
      <c r="A186" s="230" t="n">
        <v>647</v>
      </c>
      <c r="B186" s="135" t="s">
        <v>175</v>
      </c>
      <c r="C186" s="171" t="n">
        <v>24.9</v>
      </c>
      <c r="D186" s="171" t="n">
        <v>789</v>
      </c>
      <c r="E186" s="196" t="n">
        <v>-38.0690737833595</v>
      </c>
      <c r="F186" s="211" t="n">
        <v>200.1</v>
      </c>
      <c r="G186" s="211" t="n">
        <v>13823</v>
      </c>
      <c r="H186" s="196" t="n">
        <v>50.7579888755589</v>
      </c>
    </row>
    <row r="187" s="124" customFormat="true" ht="11.85" hidden="false" customHeight="true" outlineLevel="0" collapsed="false">
      <c r="A187" s="230" t="n">
        <v>649</v>
      </c>
      <c r="B187" s="135" t="s">
        <v>612</v>
      </c>
      <c r="C187" s="171" t="s">
        <v>25</v>
      </c>
      <c r="D187" s="171" t="s">
        <v>25</v>
      </c>
      <c r="E187" s="196" t="s">
        <v>25</v>
      </c>
      <c r="F187" s="211" t="n">
        <v>5.7</v>
      </c>
      <c r="G187" s="211" t="n">
        <v>71</v>
      </c>
      <c r="H187" s="196" t="n">
        <v>914.285714285714</v>
      </c>
    </row>
    <row r="188" s="124" customFormat="true" ht="11.85" hidden="false" customHeight="true" outlineLevel="0" collapsed="false">
      <c r="A188" s="230" t="n">
        <v>653</v>
      </c>
      <c r="B188" s="135" t="s">
        <v>613</v>
      </c>
      <c r="C188" s="171" t="n">
        <v>0.1</v>
      </c>
      <c r="D188" s="171" t="n">
        <v>0</v>
      </c>
      <c r="E188" s="196" t="s">
        <v>42</v>
      </c>
      <c r="F188" s="211" t="n">
        <v>0.4</v>
      </c>
      <c r="G188" s="211" t="n">
        <v>6</v>
      </c>
      <c r="H188" s="196" t="n">
        <v>50</v>
      </c>
    </row>
    <row r="189" s="124" customFormat="true" ht="11.85" hidden="false" customHeight="true" outlineLevel="0" collapsed="false">
      <c r="A189" s="230" t="n">
        <v>660</v>
      </c>
      <c r="B189" s="135" t="s">
        <v>614</v>
      </c>
      <c r="C189" s="171" t="n">
        <v>0</v>
      </c>
      <c r="D189" s="171" t="n">
        <v>1</v>
      </c>
      <c r="E189" s="196" t="s">
        <v>42</v>
      </c>
      <c r="F189" s="211" t="n">
        <v>0.1</v>
      </c>
      <c r="G189" s="211" t="n">
        <v>7</v>
      </c>
      <c r="H189" s="196" t="n">
        <v>-87.719298245614</v>
      </c>
    </row>
    <row r="190" s="124" customFormat="true" ht="11.85" hidden="false" customHeight="true" outlineLevel="0" collapsed="false">
      <c r="A190" s="230" t="n">
        <v>662</v>
      </c>
      <c r="B190" s="135" t="s">
        <v>615</v>
      </c>
      <c r="C190" s="171" t="n">
        <v>172.8</v>
      </c>
      <c r="D190" s="171" t="n">
        <v>280</v>
      </c>
      <c r="E190" s="196" t="n">
        <v>6.87022900763359</v>
      </c>
      <c r="F190" s="211" t="n">
        <v>1489.8</v>
      </c>
      <c r="G190" s="211" t="n">
        <v>3504</v>
      </c>
      <c r="H190" s="196" t="n">
        <v>-2.42272347535505</v>
      </c>
    </row>
    <row r="191" s="124" customFormat="true" ht="11.85" hidden="false" customHeight="true" outlineLevel="0" collapsed="false">
      <c r="A191" s="230" t="n">
        <v>664</v>
      </c>
      <c r="B191" s="135" t="s">
        <v>616</v>
      </c>
      <c r="C191" s="171" t="n">
        <v>697</v>
      </c>
      <c r="D191" s="171" t="n">
        <v>4309</v>
      </c>
      <c r="E191" s="196" t="n">
        <v>52.9641462548811</v>
      </c>
      <c r="F191" s="211" t="n">
        <v>8411.9</v>
      </c>
      <c r="G191" s="211" t="n">
        <v>42243</v>
      </c>
      <c r="H191" s="196" t="n">
        <v>-14.7965872647694</v>
      </c>
    </row>
    <row r="192" s="124" customFormat="true" ht="11.85" hidden="false" customHeight="true" outlineLevel="0" collapsed="false">
      <c r="A192" s="230" t="n">
        <v>666</v>
      </c>
      <c r="B192" s="135" t="s">
        <v>617</v>
      </c>
      <c r="C192" s="171" t="n">
        <v>57.6</v>
      </c>
      <c r="D192" s="171" t="n">
        <v>425</v>
      </c>
      <c r="E192" s="196" t="n">
        <v>142.857142857143</v>
      </c>
      <c r="F192" s="211" t="n">
        <v>1815.4</v>
      </c>
      <c r="G192" s="211" t="n">
        <v>4907</v>
      </c>
      <c r="H192" s="196" t="n">
        <v>21.6712124969006</v>
      </c>
    </row>
    <row r="193" s="124" customFormat="true" ht="11.85" hidden="false" customHeight="true" outlineLevel="0" collapsed="false">
      <c r="A193" s="230" t="n">
        <v>667</v>
      </c>
      <c r="B193" s="135" t="s">
        <v>618</v>
      </c>
      <c r="C193" s="171" t="n">
        <v>6.7</v>
      </c>
      <c r="D193" s="171" t="n">
        <v>67</v>
      </c>
      <c r="E193" s="196" t="n">
        <v>76.3157894736842</v>
      </c>
      <c r="F193" s="211" t="n">
        <v>52.9</v>
      </c>
      <c r="G193" s="211" t="n">
        <v>564</v>
      </c>
      <c r="H193" s="196" t="n">
        <v>-18.4971098265896</v>
      </c>
    </row>
    <row r="194" s="124" customFormat="true" ht="11.85" hidden="false" customHeight="true" outlineLevel="0" collapsed="false">
      <c r="A194" s="230" t="n">
        <v>669</v>
      </c>
      <c r="B194" s="135" t="s">
        <v>619</v>
      </c>
      <c r="C194" s="171" t="n">
        <v>52.5</v>
      </c>
      <c r="D194" s="171" t="n">
        <v>316</v>
      </c>
      <c r="E194" s="196" t="n">
        <v>41.7040358744395</v>
      </c>
      <c r="F194" s="211" t="n">
        <v>440.6</v>
      </c>
      <c r="G194" s="211" t="n">
        <v>2195</v>
      </c>
      <c r="H194" s="196" t="n">
        <v>-2.87610619469027</v>
      </c>
    </row>
    <row r="195" s="124" customFormat="true" ht="11.85" hidden="false" customHeight="true" outlineLevel="0" collapsed="false">
      <c r="A195" s="230" t="n">
        <v>672</v>
      </c>
      <c r="B195" s="135" t="s">
        <v>620</v>
      </c>
      <c r="C195" s="171" t="n">
        <v>1.9</v>
      </c>
      <c r="D195" s="171" t="n">
        <v>30</v>
      </c>
      <c r="E195" s="196" t="n">
        <v>-79.020979020979</v>
      </c>
      <c r="F195" s="211" t="n">
        <v>98.8</v>
      </c>
      <c r="G195" s="211" t="n">
        <v>1260</v>
      </c>
      <c r="H195" s="196" t="n">
        <v>-22.365988909427</v>
      </c>
    </row>
    <row r="196" s="124" customFormat="true" ht="11.85" hidden="false" customHeight="true" outlineLevel="0" collapsed="false">
      <c r="A196" s="230" t="n">
        <v>675</v>
      </c>
      <c r="B196" s="135" t="s">
        <v>621</v>
      </c>
      <c r="C196" s="171" t="s">
        <v>25</v>
      </c>
      <c r="D196" s="171" t="s">
        <v>25</v>
      </c>
      <c r="E196" s="196" t="s">
        <v>25</v>
      </c>
      <c r="F196" s="211" t="n">
        <v>0.3</v>
      </c>
      <c r="G196" s="211" t="n">
        <v>3</v>
      </c>
      <c r="H196" s="196" t="s">
        <v>42</v>
      </c>
    </row>
    <row r="197" s="124" customFormat="true" ht="11.85" hidden="false" customHeight="true" outlineLevel="0" collapsed="false">
      <c r="A197" s="230" t="n">
        <v>676</v>
      </c>
      <c r="B197" s="135" t="s">
        <v>622</v>
      </c>
      <c r="C197" s="171" t="n">
        <v>5.1</v>
      </c>
      <c r="D197" s="171" t="n">
        <v>135</v>
      </c>
      <c r="E197" s="196" t="s">
        <v>42</v>
      </c>
      <c r="F197" s="211" t="n">
        <v>40.6</v>
      </c>
      <c r="G197" s="211" t="n">
        <v>721</v>
      </c>
      <c r="H197" s="196" t="s">
        <v>42</v>
      </c>
    </row>
    <row r="198" s="124" customFormat="true" ht="11.85" hidden="false" customHeight="true" outlineLevel="0" collapsed="false">
      <c r="A198" s="230" t="n">
        <v>680</v>
      </c>
      <c r="B198" s="135" t="s">
        <v>623</v>
      </c>
      <c r="C198" s="171" t="n">
        <v>1296.2</v>
      </c>
      <c r="D198" s="171" t="n">
        <v>5178</v>
      </c>
      <c r="E198" s="196" t="n">
        <v>46.229878565377</v>
      </c>
      <c r="F198" s="211" t="n">
        <v>7912</v>
      </c>
      <c r="G198" s="211" t="n">
        <v>50094</v>
      </c>
      <c r="H198" s="196" t="n">
        <v>7.61331901181525</v>
      </c>
    </row>
    <row r="199" s="124" customFormat="true" ht="11.85" hidden="false" customHeight="true" outlineLevel="0" collapsed="false">
      <c r="A199" s="230" t="n">
        <v>684</v>
      </c>
      <c r="B199" s="135" t="s">
        <v>624</v>
      </c>
      <c r="C199" s="171" t="n">
        <v>175.9</v>
      </c>
      <c r="D199" s="171" t="n">
        <v>290</v>
      </c>
      <c r="E199" s="196" t="s">
        <v>42</v>
      </c>
      <c r="F199" s="211" t="n">
        <v>531.7</v>
      </c>
      <c r="G199" s="211" t="n">
        <v>874</v>
      </c>
      <c r="H199" s="196" t="n">
        <v>582.8125</v>
      </c>
    </row>
    <row r="200" s="124" customFormat="true" ht="11.85" hidden="false" customHeight="true" outlineLevel="0" collapsed="false">
      <c r="A200" s="230" t="n">
        <v>690</v>
      </c>
      <c r="B200" s="135" t="s">
        <v>625</v>
      </c>
      <c r="C200" s="171" t="n">
        <v>642.3</v>
      </c>
      <c r="D200" s="171" t="n">
        <v>817</v>
      </c>
      <c r="E200" s="196" t="n">
        <v>-45.2412868632708</v>
      </c>
      <c r="F200" s="211" t="n">
        <v>12295.6</v>
      </c>
      <c r="G200" s="211" t="n">
        <v>20152</v>
      </c>
      <c r="H200" s="196" t="n">
        <v>-9.86268282864427</v>
      </c>
    </row>
    <row r="201" s="124" customFormat="true" ht="11.85" hidden="false" customHeight="true" outlineLevel="0" collapsed="false">
      <c r="A201" s="230" t="n">
        <v>696</v>
      </c>
      <c r="B201" s="135" t="s">
        <v>626</v>
      </c>
      <c r="C201" s="171" t="n">
        <v>0</v>
      </c>
      <c r="D201" s="171" t="n">
        <v>4</v>
      </c>
      <c r="E201" s="196" t="s">
        <v>25</v>
      </c>
      <c r="F201" s="211" t="n">
        <v>37.1</v>
      </c>
      <c r="G201" s="211" t="n">
        <v>156</v>
      </c>
      <c r="H201" s="196" t="n">
        <v>766.666666666667</v>
      </c>
    </row>
    <row r="202" s="124" customFormat="true" ht="11.85" hidden="false" customHeight="true" outlineLevel="0" collapsed="false">
      <c r="A202" s="230" t="n">
        <v>700</v>
      </c>
      <c r="B202" s="135" t="s">
        <v>627</v>
      </c>
      <c r="C202" s="171" t="n">
        <v>1703.7</v>
      </c>
      <c r="D202" s="171" t="n">
        <v>3598</v>
      </c>
      <c r="E202" s="196" t="n">
        <v>65.7300783049286</v>
      </c>
      <c r="F202" s="211" t="n">
        <v>12433.1</v>
      </c>
      <c r="G202" s="211" t="n">
        <v>30758</v>
      </c>
      <c r="H202" s="196" t="n">
        <v>17.657409532553</v>
      </c>
    </row>
    <row r="203" s="124" customFormat="true" ht="11.85" hidden="false" customHeight="true" outlineLevel="0" collapsed="false">
      <c r="A203" s="230" t="n">
        <v>701</v>
      </c>
      <c r="B203" s="135" t="s">
        <v>628</v>
      </c>
      <c r="C203" s="171" t="n">
        <v>362.3</v>
      </c>
      <c r="D203" s="171" t="n">
        <v>2994</v>
      </c>
      <c r="E203" s="196" t="n">
        <v>64.2347778387274</v>
      </c>
      <c r="F203" s="211" t="n">
        <v>2271.6</v>
      </c>
      <c r="G203" s="211" t="n">
        <v>23612</v>
      </c>
      <c r="H203" s="196" t="n">
        <v>-22.4029708501758</v>
      </c>
    </row>
    <row r="204" s="124" customFormat="true" ht="11.85" hidden="false" customHeight="true" outlineLevel="0" collapsed="false">
      <c r="A204" s="230" t="n">
        <v>703</v>
      </c>
      <c r="B204" s="135" t="s">
        <v>629</v>
      </c>
      <c r="C204" s="171" t="s">
        <v>25</v>
      </c>
      <c r="D204" s="171" t="s">
        <v>25</v>
      </c>
      <c r="E204" s="196" t="s">
        <v>25</v>
      </c>
      <c r="F204" s="211" t="n">
        <v>0</v>
      </c>
      <c r="G204" s="211" t="n">
        <v>0</v>
      </c>
      <c r="H204" s="196" t="s">
        <v>42</v>
      </c>
    </row>
    <row r="205" s="124" customFormat="true" ht="11.85" hidden="false" customHeight="true" outlineLevel="0" collapsed="false">
      <c r="A205" s="230" t="n">
        <v>706</v>
      </c>
      <c r="B205" s="135" t="s">
        <v>630</v>
      </c>
      <c r="C205" s="171" t="n">
        <v>15.9</v>
      </c>
      <c r="D205" s="171" t="n">
        <v>389</v>
      </c>
      <c r="E205" s="196" t="n">
        <v>-42.7098674521355</v>
      </c>
      <c r="F205" s="211" t="n">
        <v>243.4</v>
      </c>
      <c r="G205" s="211" t="n">
        <v>7613</v>
      </c>
      <c r="H205" s="196" t="n">
        <v>-14.8529247287775</v>
      </c>
    </row>
    <row r="206" s="124" customFormat="true" ht="11.85" hidden="false" customHeight="true" outlineLevel="0" collapsed="false">
      <c r="A206" s="230" t="n">
        <v>708</v>
      </c>
      <c r="B206" s="135" t="s">
        <v>631</v>
      </c>
      <c r="C206" s="171" t="n">
        <v>21.6</v>
      </c>
      <c r="D206" s="171" t="n">
        <v>387</v>
      </c>
      <c r="E206" s="196" t="n">
        <v>-87.6947535771065</v>
      </c>
      <c r="F206" s="211" t="n">
        <v>188</v>
      </c>
      <c r="G206" s="211" t="n">
        <v>11079</v>
      </c>
      <c r="H206" s="196" t="n">
        <v>-37.1011695242421</v>
      </c>
    </row>
    <row r="207" s="124" customFormat="true" ht="11.85" hidden="false" customHeight="true" outlineLevel="0" collapsed="false">
      <c r="A207" s="230" t="n">
        <v>716</v>
      </c>
      <c r="B207" s="135" t="s">
        <v>632</v>
      </c>
      <c r="C207" s="171" t="n">
        <v>0</v>
      </c>
      <c r="D207" s="171" t="n">
        <v>11</v>
      </c>
      <c r="E207" s="196" t="n">
        <v>-63.3333333333333</v>
      </c>
      <c r="F207" s="211" t="n">
        <v>16.6</v>
      </c>
      <c r="G207" s="211" t="n">
        <v>1797</v>
      </c>
      <c r="H207" s="196" t="n">
        <v>-15.6338028169014</v>
      </c>
    </row>
    <row r="208" s="124" customFormat="true" ht="11.85" hidden="false" customHeight="true" outlineLevel="0" collapsed="false">
      <c r="A208" s="230" t="n">
        <v>720</v>
      </c>
      <c r="B208" s="151" t="s">
        <v>172</v>
      </c>
      <c r="C208" s="171" t="n">
        <v>6849.2</v>
      </c>
      <c r="D208" s="171" t="n">
        <v>51997</v>
      </c>
      <c r="E208" s="196" t="n">
        <v>41.4730369483594</v>
      </c>
      <c r="F208" s="211" t="n">
        <v>89856.2</v>
      </c>
      <c r="G208" s="211" t="n">
        <v>649434</v>
      </c>
      <c r="H208" s="196" t="n">
        <v>66.0570046357497</v>
      </c>
    </row>
    <row r="209" s="124" customFormat="true" ht="11.85" hidden="false" customHeight="true" outlineLevel="0" collapsed="false">
      <c r="A209" s="230" t="n">
        <v>724</v>
      </c>
      <c r="B209" s="135" t="s">
        <v>633</v>
      </c>
      <c r="C209" s="171" t="n">
        <v>0</v>
      </c>
      <c r="D209" s="171" t="n">
        <v>1</v>
      </c>
      <c r="E209" s="196" t="s">
        <v>42</v>
      </c>
      <c r="F209" s="211" t="n">
        <v>0.6</v>
      </c>
      <c r="G209" s="211" t="n">
        <v>14</v>
      </c>
      <c r="H209" s="196" t="n">
        <v>-61.1111111111111</v>
      </c>
    </row>
    <row r="210" s="124" customFormat="true" ht="11.85" hidden="false" customHeight="true" outlineLevel="0" collapsed="false">
      <c r="A210" s="230" t="n">
        <v>728</v>
      </c>
      <c r="B210" s="135" t="s">
        <v>183</v>
      </c>
      <c r="C210" s="171" t="n">
        <v>1565.5</v>
      </c>
      <c r="D210" s="171" t="n">
        <v>27081</v>
      </c>
      <c r="E210" s="196" t="n">
        <v>800.29920212766</v>
      </c>
      <c r="F210" s="211" t="n">
        <v>5489.6</v>
      </c>
      <c r="G210" s="211" t="n">
        <v>93016</v>
      </c>
      <c r="H210" s="196" t="n">
        <v>71.3443613454666</v>
      </c>
    </row>
    <row r="211" s="124" customFormat="true" ht="11.85" hidden="false" customHeight="true" outlineLevel="0" collapsed="false">
      <c r="A211" s="230" t="n">
        <v>732</v>
      </c>
      <c r="B211" s="135" t="s">
        <v>180</v>
      </c>
      <c r="C211" s="171" t="n">
        <v>641</v>
      </c>
      <c r="D211" s="171" t="n">
        <v>10524</v>
      </c>
      <c r="E211" s="196" t="n">
        <v>25.435041716329</v>
      </c>
      <c r="F211" s="211" t="n">
        <v>5527.2</v>
      </c>
      <c r="G211" s="211" t="n">
        <v>115914</v>
      </c>
      <c r="H211" s="196" t="n">
        <v>-4.02483957772718</v>
      </c>
    </row>
    <row r="212" s="124" customFormat="true" ht="11.85" hidden="false" customHeight="true" outlineLevel="0" collapsed="false">
      <c r="A212" s="230" t="n">
        <v>736</v>
      </c>
      <c r="B212" s="135" t="s">
        <v>634</v>
      </c>
      <c r="C212" s="171" t="n">
        <v>970.7</v>
      </c>
      <c r="D212" s="171" t="n">
        <v>7692</v>
      </c>
      <c r="E212" s="196" t="n">
        <v>41.3970588235294</v>
      </c>
      <c r="F212" s="211" t="n">
        <v>9135.9</v>
      </c>
      <c r="G212" s="211" t="n">
        <v>57048</v>
      </c>
      <c r="H212" s="196" t="n">
        <v>19.0136437601702</v>
      </c>
    </row>
    <row r="213" s="124" customFormat="true" ht="11.85" hidden="false" customHeight="true" outlineLevel="0" collapsed="false">
      <c r="A213" s="230" t="n">
        <v>740</v>
      </c>
      <c r="B213" s="135" t="s">
        <v>635</v>
      </c>
      <c r="C213" s="171" t="n">
        <v>139.5</v>
      </c>
      <c r="D213" s="171" t="n">
        <v>2006</v>
      </c>
      <c r="E213" s="196" t="n">
        <v>-38.3906633906634</v>
      </c>
      <c r="F213" s="211" t="n">
        <v>1095</v>
      </c>
      <c r="G213" s="211" t="n">
        <v>28396</v>
      </c>
      <c r="H213" s="196" t="n">
        <v>3.30701786298978</v>
      </c>
    </row>
    <row r="214" s="124" customFormat="true" ht="11.85" hidden="false" customHeight="true" outlineLevel="0" collapsed="false">
      <c r="A214" s="230" t="n">
        <v>743</v>
      </c>
      <c r="B214" s="135" t="s">
        <v>636</v>
      </c>
      <c r="C214" s="171" t="n">
        <v>0</v>
      </c>
      <c r="D214" s="171" t="n">
        <v>0</v>
      </c>
      <c r="E214" s="196" t="n">
        <v>-100</v>
      </c>
      <c r="F214" s="211" t="n">
        <v>1.9</v>
      </c>
      <c r="G214" s="211" t="n">
        <v>354</v>
      </c>
      <c r="H214" s="196" t="n">
        <v>-52.2267206477733</v>
      </c>
    </row>
    <row r="215" s="124" customFormat="true" ht="33.9" hidden="false" customHeight="true" outlineLevel="0" collapsed="false">
      <c r="A215" s="230" t="s">
        <v>117</v>
      </c>
      <c r="B215" s="209" t="s">
        <v>637</v>
      </c>
      <c r="C215" s="171" t="n">
        <v>3748.5</v>
      </c>
      <c r="D215" s="171" t="n">
        <v>8516</v>
      </c>
      <c r="E215" s="196" t="n">
        <v>39.8817345597898</v>
      </c>
      <c r="F215" s="211" t="n">
        <v>15676.1</v>
      </c>
      <c r="G215" s="211" t="n">
        <v>41749</v>
      </c>
      <c r="H215" s="196" t="n">
        <v>3.69330882718196</v>
      </c>
    </row>
    <row r="216" s="124" customFormat="true" ht="11.85" hidden="false" customHeight="true" outlineLevel="0" collapsed="false">
      <c r="A216" s="230" t="n">
        <v>800</v>
      </c>
      <c r="B216" s="151" t="s">
        <v>638</v>
      </c>
      <c r="C216" s="171" t="n">
        <v>56.4</v>
      </c>
      <c r="D216" s="171" t="n">
        <v>969</v>
      </c>
      <c r="E216" s="196" t="n">
        <v>10.9965635738832</v>
      </c>
      <c r="F216" s="211" t="n">
        <v>241.4</v>
      </c>
      <c r="G216" s="211" t="n">
        <v>9081</v>
      </c>
      <c r="H216" s="196" t="n">
        <v>12.9618111705436</v>
      </c>
    </row>
    <row r="217" s="124" customFormat="true" ht="11.85" hidden="false" customHeight="true" outlineLevel="0" collapsed="false">
      <c r="A217" s="230" t="n">
        <v>801</v>
      </c>
      <c r="B217" s="135" t="s">
        <v>639</v>
      </c>
      <c r="C217" s="171" t="n">
        <v>3663</v>
      </c>
      <c r="D217" s="171" t="n">
        <v>7491</v>
      </c>
      <c r="E217" s="196" t="n">
        <v>45.3434225844005</v>
      </c>
      <c r="F217" s="211" t="n">
        <v>13911.1</v>
      </c>
      <c r="G217" s="211" t="n">
        <v>27627</v>
      </c>
      <c r="H217" s="196" t="n">
        <v>-6.87946609141162</v>
      </c>
    </row>
    <row r="218" s="124" customFormat="true" ht="11.85" hidden="false" customHeight="true" outlineLevel="0" collapsed="false">
      <c r="A218" s="230" t="n">
        <v>803</v>
      </c>
      <c r="B218" s="135" t="s">
        <v>640</v>
      </c>
      <c r="C218" s="171" t="s">
        <v>25</v>
      </c>
      <c r="D218" s="171" t="s">
        <v>25</v>
      </c>
      <c r="E218" s="196" t="s">
        <v>25</v>
      </c>
      <c r="F218" s="211" t="s">
        <v>25</v>
      </c>
      <c r="G218" s="211" t="s">
        <v>25</v>
      </c>
      <c r="H218" s="196" t="s">
        <v>25</v>
      </c>
    </row>
    <row r="219" s="124" customFormat="true" ht="11.85" hidden="false" customHeight="true" outlineLevel="0" collapsed="false">
      <c r="A219" s="230" t="n">
        <v>804</v>
      </c>
      <c r="B219" s="135" t="s">
        <v>641</v>
      </c>
      <c r="C219" s="171" t="n">
        <v>29.1</v>
      </c>
      <c r="D219" s="171" t="n">
        <v>56</v>
      </c>
      <c r="E219" s="196" t="n">
        <v>64.7058823529412</v>
      </c>
      <c r="F219" s="211" t="n">
        <v>1519.9</v>
      </c>
      <c r="G219" s="211" t="n">
        <v>4912</v>
      </c>
      <c r="H219" s="196" t="n">
        <v>103.817427385892</v>
      </c>
    </row>
    <row r="220" s="124" customFormat="true" ht="11.85" hidden="false" customHeight="true" outlineLevel="0" collapsed="false">
      <c r="A220" s="230" t="n">
        <v>806</v>
      </c>
      <c r="B220" s="135" t="s">
        <v>642</v>
      </c>
      <c r="C220" s="171" t="s">
        <v>25</v>
      </c>
      <c r="D220" s="171" t="s">
        <v>25</v>
      </c>
      <c r="E220" s="196" t="s">
        <v>25</v>
      </c>
      <c r="F220" s="211" t="n">
        <v>0</v>
      </c>
      <c r="G220" s="211" t="n">
        <v>2</v>
      </c>
      <c r="H220" s="196" t="s">
        <v>42</v>
      </c>
    </row>
    <row r="221" s="124" customFormat="true" ht="11.85" hidden="false" customHeight="true" outlineLevel="0" collapsed="false">
      <c r="A221" s="230" t="n">
        <v>807</v>
      </c>
      <c r="B221" s="135" t="s">
        <v>643</v>
      </c>
      <c r="C221" s="171" t="s">
        <v>25</v>
      </c>
      <c r="D221" s="171" t="s">
        <v>25</v>
      </c>
      <c r="E221" s="196" t="s">
        <v>25</v>
      </c>
      <c r="F221" s="211" t="s">
        <v>25</v>
      </c>
      <c r="G221" s="211" t="s">
        <v>25</v>
      </c>
      <c r="H221" s="196" t="s">
        <v>25</v>
      </c>
    </row>
    <row r="222" s="124" customFormat="true" ht="11.85" hidden="false" customHeight="true" outlineLevel="0" collapsed="false">
      <c r="A222" s="230" t="n">
        <v>809</v>
      </c>
      <c r="B222" s="135" t="s">
        <v>644</v>
      </c>
      <c r="C222" s="171" t="s">
        <v>25</v>
      </c>
      <c r="D222" s="171" t="s">
        <v>25</v>
      </c>
      <c r="E222" s="196" t="s">
        <v>25</v>
      </c>
      <c r="F222" s="211" t="n">
        <v>0</v>
      </c>
      <c r="G222" s="211" t="n">
        <v>2</v>
      </c>
      <c r="H222" s="196" t="s">
        <v>42</v>
      </c>
    </row>
    <row r="223" s="124" customFormat="true" ht="11.85" hidden="false" customHeight="true" outlineLevel="0" collapsed="false">
      <c r="A223" s="230" t="n">
        <v>811</v>
      </c>
      <c r="B223" s="135" t="s">
        <v>645</v>
      </c>
      <c r="C223" s="171" t="s">
        <v>25</v>
      </c>
      <c r="D223" s="171" t="s">
        <v>25</v>
      </c>
      <c r="E223" s="196" t="s">
        <v>25</v>
      </c>
      <c r="F223" s="211" t="s">
        <v>25</v>
      </c>
      <c r="G223" s="211" t="s">
        <v>25</v>
      </c>
      <c r="H223" s="196" t="s">
        <v>25</v>
      </c>
    </row>
    <row r="224" s="124" customFormat="true" ht="11.85" hidden="false" customHeight="true" outlineLevel="0" collapsed="false">
      <c r="A224" s="230" t="n">
        <v>812</v>
      </c>
      <c r="B224" s="135" t="s">
        <v>646</v>
      </c>
      <c r="C224" s="171" t="s">
        <v>25</v>
      </c>
      <c r="D224" s="171" t="s">
        <v>25</v>
      </c>
      <c r="E224" s="196" t="s">
        <v>25</v>
      </c>
      <c r="F224" s="211" t="s">
        <v>25</v>
      </c>
      <c r="G224" s="211" t="s">
        <v>25</v>
      </c>
      <c r="H224" s="196" t="s">
        <v>25</v>
      </c>
    </row>
    <row r="225" s="124" customFormat="true" ht="11.85" hidden="false" customHeight="true" outlineLevel="0" collapsed="false">
      <c r="A225" s="230" t="n">
        <v>813</v>
      </c>
      <c r="B225" s="135" t="s">
        <v>647</v>
      </c>
      <c r="C225" s="171" t="s">
        <v>25</v>
      </c>
      <c r="D225" s="171" t="s">
        <v>25</v>
      </c>
      <c r="E225" s="196" t="s">
        <v>25</v>
      </c>
      <c r="F225" s="211" t="s">
        <v>25</v>
      </c>
      <c r="G225" s="211" t="s">
        <v>25</v>
      </c>
      <c r="H225" s="196" t="s">
        <v>25</v>
      </c>
    </row>
    <row r="226" s="124" customFormat="true" ht="11.85" hidden="false" customHeight="true" outlineLevel="0" collapsed="false">
      <c r="A226" s="230" t="n">
        <v>815</v>
      </c>
      <c r="B226" s="135" t="s">
        <v>648</v>
      </c>
      <c r="C226" s="171" t="s">
        <v>25</v>
      </c>
      <c r="D226" s="171" t="s">
        <v>25</v>
      </c>
      <c r="E226" s="196" t="s">
        <v>25</v>
      </c>
      <c r="F226" s="211" t="n">
        <v>0.4</v>
      </c>
      <c r="G226" s="211" t="n">
        <v>3</v>
      </c>
      <c r="H226" s="196" t="s">
        <v>42</v>
      </c>
    </row>
    <row r="227" s="124" customFormat="true" ht="33.9" hidden="false" customHeight="true" outlineLevel="0" collapsed="false">
      <c r="A227" s="230"/>
      <c r="B227" s="151" t="s">
        <v>649</v>
      </c>
      <c r="C227" s="171"/>
      <c r="D227" s="171"/>
      <c r="E227" s="196"/>
      <c r="F227" s="211"/>
      <c r="G227" s="211"/>
      <c r="H227" s="196"/>
    </row>
    <row r="228" s="124" customFormat="true" ht="12" hidden="false" customHeight="true" outlineLevel="0" collapsed="false">
      <c r="A228" s="230" t="n">
        <v>816</v>
      </c>
      <c r="B228" s="135" t="s">
        <v>650</v>
      </c>
      <c r="C228" s="171" t="s">
        <v>25</v>
      </c>
      <c r="D228" s="171" t="s">
        <v>25</v>
      </c>
      <c r="E228" s="196" t="s">
        <v>25</v>
      </c>
      <c r="F228" s="211" t="s">
        <v>25</v>
      </c>
      <c r="G228" s="211" t="s">
        <v>25</v>
      </c>
      <c r="H228" s="196" t="s">
        <v>42</v>
      </c>
    </row>
    <row r="229" s="124" customFormat="true" ht="12" hidden="false" customHeight="true" outlineLevel="0" collapsed="false">
      <c r="A229" s="230" t="n">
        <v>817</v>
      </c>
      <c r="B229" s="135" t="s">
        <v>651</v>
      </c>
      <c r="C229" s="171" t="s">
        <v>25</v>
      </c>
      <c r="D229" s="171" t="s">
        <v>25</v>
      </c>
      <c r="E229" s="196" t="s">
        <v>25</v>
      </c>
      <c r="F229" s="211" t="n">
        <v>0</v>
      </c>
      <c r="G229" s="211" t="n">
        <v>0</v>
      </c>
      <c r="H229" s="196" t="s">
        <v>42</v>
      </c>
    </row>
    <row r="230" s="124" customFormat="true" ht="12" hidden="false" customHeight="true" outlineLevel="0" collapsed="false">
      <c r="A230" s="230" t="n">
        <v>819</v>
      </c>
      <c r="B230" s="135" t="s">
        <v>652</v>
      </c>
      <c r="C230" s="171" t="s">
        <v>25</v>
      </c>
      <c r="D230" s="171" t="s">
        <v>25</v>
      </c>
      <c r="E230" s="196" t="s">
        <v>25</v>
      </c>
      <c r="F230" s="211" t="s">
        <v>25</v>
      </c>
      <c r="G230" s="211" t="s">
        <v>25</v>
      </c>
      <c r="H230" s="196" t="s">
        <v>25</v>
      </c>
    </row>
    <row r="231" s="124" customFormat="true" ht="12" hidden="false" customHeight="true" outlineLevel="0" collapsed="false">
      <c r="A231" s="230" t="n">
        <v>820</v>
      </c>
      <c r="B231" s="135" t="s">
        <v>653</v>
      </c>
      <c r="C231" s="171" t="s">
        <v>25</v>
      </c>
      <c r="D231" s="171" t="s">
        <v>25</v>
      </c>
      <c r="E231" s="196" t="s">
        <v>25</v>
      </c>
      <c r="F231" s="211" t="n">
        <v>0</v>
      </c>
      <c r="G231" s="211" t="n">
        <v>12</v>
      </c>
      <c r="H231" s="196" t="s">
        <v>42</v>
      </c>
    </row>
    <row r="232" s="124" customFormat="true" ht="12" hidden="false" customHeight="true" outlineLevel="0" collapsed="false">
      <c r="A232" s="230" t="n">
        <v>822</v>
      </c>
      <c r="B232" s="135" t="s">
        <v>654</v>
      </c>
      <c r="C232" s="171" t="s">
        <v>25</v>
      </c>
      <c r="D232" s="171" t="s">
        <v>25</v>
      </c>
      <c r="E232" s="196" t="s">
        <v>42</v>
      </c>
      <c r="F232" s="211" t="n">
        <v>3.3</v>
      </c>
      <c r="G232" s="211" t="n">
        <v>74</v>
      </c>
      <c r="H232" s="196" t="n">
        <v>-48.6111111111111</v>
      </c>
    </row>
    <row r="233" s="124" customFormat="true" ht="12" hidden="false" customHeight="true" outlineLevel="0" collapsed="false">
      <c r="A233" s="230" t="n">
        <v>823</v>
      </c>
      <c r="B233" s="135" t="s">
        <v>655</v>
      </c>
      <c r="C233" s="171" t="s">
        <v>25</v>
      </c>
      <c r="D233" s="171" t="s">
        <v>25</v>
      </c>
      <c r="E233" s="196" t="s">
        <v>25</v>
      </c>
      <c r="F233" s="211" t="s">
        <v>25</v>
      </c>
      <c r="G233" s="211" t="s">
        <v>25</v>
      </c>
      <c r="H233" s="196" t="s">
        <v>25</v>
      </c>
    </row>
    <row r="234" s="124" customFormat="true" ht="12" hidden="false" customHeight="true" outlineLevel="0" collapsed="false">
      <c r="A234" s="230" t="n">
        <v>824</v>
      </c>
      <c r="B234" s="135" t="s">
        <v>656</v>
      </c>
      <c r="C234" s="171" t="s">
        <v>25</v>
      </c>
      <c r="D234" s="171" t="s">
        <v>25</v>
      </c>
      <c r="E234" s="196" t="s">
        <v>25</v>
      </c>
      <c r="F234" s="211" t="s">
        <v>25</v>
      </c>
      <c r="G234" s="211" t="s">
        <v>25</v>
      </c>
      <c r="H234" s="196" t="s">
        <v>25</v>
      </c>
    </row>
    <row r="235" s="124" customFormat="true" ht="12" hidden="false" customHeight="true" outlineLevel="0" collapsed="false">
      <c r="A235" s="230" t="n">
        <v>825</v>
      </c>
      <c r="B235" s="135" t="s">
        <v>657</v>
      </c>
      <c r="C235" s="171" t="s">
        <v>25</v>
      </c>
      <c r="D235" s="171" t="s">
        <v>25</v>
      </c>
      <c r="E235" s="196" t="s">
        <v>25</v>
      </c>
      <c r="F235" s="211" t="s">
        <v>25</v>
      </c>
      <c r="G235" s="211" t="s">
        <v>25</v>
      </c>
      <c r="H235" s="196" t="s">
        <v>25</v>
      </c>
    </row>
    <row r="236" s="124" customFormat="true" ht="12" hidden="false" customHeight="true" outlineLevel="0" collapsed="false">
      <c r="A236" s="230" t="n">
        <v>830</v>
      </c>
      <c r="B236" s="135" t="s">
        <v>658</v>
      </c>
      <c r="C236" s="171" t="s">
        <v>25</v>
      </c>
      <c r="D236" s="171" t="s">
        <v>25</v>
      </c>
      <c r="E236" s="196" t="s">
        <v>25</v>
      </c>
      <c r="F236" s="211" t="s">
        <v>25</v>
      </c>
      <c r="G236" s="211" t="s">
        <v>25</v>
      </c>
      <c r="H236" s="196" t="s">
        <v>25</v>
      </c>
    </row>
    <row r="237" s="124" customFormat="true" ht="12" hidden="false" customHeight="true" outlineLevel="0" collapsed="false">
      <c r="A237" s="230" t="n">
        <v>831</v>
      </c>
      <c r="B237" s="135" t="s">
        <v>659</v>
      </c>
      <c r="C237" s="171" t="s">
        <v>25</v>
      </c>
      <c r="D237" s="171" t="s">
        <v>25</v>
      </c>
      <c r="E237" s="196" t="s">
        <v>25</v>
      </c>
      <c r="F237" s="211" t="s">
        <v>25</v>
      </c>
      <c r="G237" s="211" t="s">
        <v>25</v>
      </c>
      <c r="H237" s="196" t="s">
        <v>25</v>
      </c>
    </row>
    <row r="238" s="124" customFormat="true" ht="12" hidden="false" customHeight="true" outlineLevel="0" collapsed="false">
      <c r="A238" s="230" t="n">
        <v>832</v>
      </c>
      <c r="B238" s="135" t="s">
        <v>660</v>
      </c>
      <c r="C238" s="171" t="s">
        <v>25</v>
      </c>
      <c r="D238" s="171" t="s">
        <v>25</v>
      </c>
      <c r="E238" s="196" t="s">
        <v>25</v>
      </c>
      <c r="F238" s="211" t="s">
        <v>25</v>
      </c>
      <c r="G238" s="211" t="s">
        <v>25</v>
      </c>
      <c r="H238" s="196" t="s">
        <v>25</v>
      </c>
    </row>
    <row r="239" s="124" customFormat="true" ht="12" hidden="false" customHeight="true" outlineLevel="0" collapsed="false">
      <c r="A239" s="230" t="n">
        <v>833</v>
      </c>
      <c r="B239" s="135" t="s">
        <v>661</v>
      </c>
      <c r="C239" s="171" t="s">
        <v>25</v>
      </c>
      <c r="D239" s="171" t="s">
        <v>25</v>
      </c>
      <c r="E239" s="196" t="s">
        <v>25</v>
      </c>
      <c r="F239" s="211" t="s">
        <v>25</v>
      </c>
      <c r="G239" s="211" t="s">
        <v>25</v>
      </c>
      <c r="H239" s="196" t="s">
        <v>25</v>
      </c>
    </row>
    <row r="240" s="124" customFormat="true" ht="12" hidden="false" customHeight="true" outlineLevel="0" collapsed="false">
      <c r="A240" s="230" t="n">
        <v>834</v>
      </c>
      <c r="B240" s="135" t="s">
        <v>662</v>
      </c>
      <c r="C240" s="171" t="s">
        <v>25</v>
      </c>
      <c r="D240" s="171" t="s">
        <v>25</v>
      </c>
      <c r="E240" s="196" t="s">
        <v>25</v>
      </c>
      <c r="F240" s="211" t="s">
        <v>25</v>
      </c>
      <c r="G240" s="211" t="s">
        <v>25</v>
      </c>
      <c r="H240" s="196" t="s">
        <v>25</v>
      </c>
    </row>
    <row r="241" s="124" customFormat="true" ht="12" hidden="false" customHeight="true" outlineLevel="0" collapsed="false">
      <c r="A241" s="230" t="n">
        <v>835</v>
      </c>
      <c r="B241" s="135" t="s">
        <v>663</v>
      </c>
      <c r="C241" s="171" t="s">
        <v>25</v>
      </c>
      <c r="D241" s="171" t="s">
        <v>25</v>
      </c>
      <c r="E241" s="196" t="s">
        <v>25</v>
      </c>
      <c r="F241" s="211" t="s">
        <v>25</v>
      </c>
      <c r="G241" s="211" t="s">
        <v>25</v>
      </c>
      <c r="H241" s="196" t="s">
        <v>25</v>
      </c>
    </row>
    <row r="242" s="124" customFormat="true" ht="12" hidden="false" customHeight="true" outlineLevel="0" collapsed="false">
      <c r="A242" s="230" t="n">
        <v>836</v>
      </c>
      <c r="B242" s="135" t="s">
        <v>664</v>
      </c>
      <c r="C242" s="171" t="s">
        <v>25</v>
      </c>
      <c r="D242" s="171" t="s">
        <v>25</v>
      </c>
      <c r="E242" s="196" t="s">
        <v>25</v>
      </c>
      <c r="F242" s="211" t="s">
        <v>25</v>
      </c>
      <c r="G242" s="211" t="s">
        <v>25</v>
      </c>
      <c r="H242" s="196" t="s">
        <v>25</v>
      </c>
    </row>
    <row r="243" s="124" customFormat="true" ht="12" hidden="false" customHeight="true" outlineLevel="0" collapsed="false">
      <c r="A243" s="230" t="n">
        <v>837</v>
      </c>
      <c r="B243" s="135" t="s">
        <v>665</v>
      </c>
      <c r="C243" s="171" t="s">
        <v>25</v>
      </c>
      <c r="D243" s="171" t="s">
        <v>25</v>
      </c>
      <c r="E243" s="196" t="s">
        <v>25</v>
      </c>
      <c r="F243" s="211" t="n">
        <v>0</v>
      </c>
      <c r="G243" s="211" t="n">
        <v>1</v>
      </c>
      <c r="H243" s="196" t="s">
        <v>42</v>
      </c>
    </row>
    <row r="244" s="124" customFormat="true" ht="12" hidden="false" customHeight="true" outlineLevel="0" collapsed="false">
      <c r="A244" s="230" t="n">
        <v>838</v>
      </c>
      <c r="B244" s="135" t="s">
        <v>666</v>
      </c>
      <c r="C244" s="171" t="s">
        <v>25</v>
      </c>
      <c r="D244" s="171" t="s">
        <v>25</v>
      </c>
      <c r="E244" s="196" t="s">
        <v>25</v>
      </c>
      <c r="F244" s="211" t="s">
        <v>25</v>
      </c>
      <c r="G244" s="211" t="s">
        <v>25</v>
      </c>
      <c r="H244" s="196" t="s">
        <v>25</v>
      </c>
    </row>
    <row r="245" s="124" customFormat="true" ht="12" hidden="false" customHeight="true" outlineLevel="0" collapsed="false">
      <c r="A245" s="230" t="n">
        <v>839</v>
      </c>
      <c r="B245" s="135" t="s">
        <v>667</v>
      </c>
      <c r="C245" s="171" t="s">
        <v>25</v>
      </c>
      <c r="D245" s="171" t="s">
        <v>25</v>
      </c>
      <c r="E245" s="196" t="s">
        <v>25</v>
      </c>
      <c r="F245" s="211" t="n">
        <v>0</v>
      </c>
      <c r="G245" s="211" t="n">
        <v>28</v>
      </c>
      <c r="H245" s="196" t="s">
        <v>42</v>
      </c>
    </row>
    <row r="246" s="124" customFormat="true" ht="12" hidden="false" customHeight="true" outlineLevel="0" collapsed="false">
      <c r="A246" s="230" t="n">
        <v>891</v>
      </c>
      <c r="B246" s="135" t="s">
        <v>668</v>
      </c>
      <c r="C246" s="171" t="s">
        <v>25</v>
      </c>
      <c r="D246" s="171" t="s">
        <v>25</v>
      </c>
      <c r="E246" s="196" t="s">
        <v>25</v>
      </c>
      <c r="F246" s="211" t="s">
        <v>25</v>
      </c>
      <c r="G246" s="211" t="s">
        <v>25</v>
      </c>
      <c r="H246" s="196" t="s">
        <v>25</v>
      </c>
    </row>
    <row r="247" s="124" customFormat="true" ht="12" hidden="false" customHeight="true" outlineLevel="0" collapsed="false">
      <c r="A247" s="230" t="n">
        <v>892</v>
      </c>
      <c r="B247" s="135" t="s">
        <v>669</v>
      </c>
      <c r="C247" s="171" t="s">
        <v>25</v>
      </c>
      <c r="D247" s="171" t="s">
        <v>25</v>
      </c>
      <c r="E247" s="196" t="s">
        <v>25</v>
      </c>
      <c r="F247" s="211" t="s">
        <v>25</v>
      </c>
      <c r="G247" s="211" t="s">
        <v>25</v>
      </c>
      <c r="H247" s="196" t="s">
        <v>25</v>
      </c>
    </row>
    <row r="248" s="124" customFormat="true" ht="12" hidden="false" customHeight="true" outlineLevel="0" collapsed="false">
      <c r="A248" s="230" t="n">
        <v>893</v>
      </c>
      <c r="B248" s="135" t="s">
        <v>670</v>
      </c>
      <c r="C248" s="171" t="s">
        <v>25</v>
      </c>
      <c r="D248" s="171" t="s">
        <v>25</v>
      </c>
      <c r="E248" s="196" t="s">
        <v>25</v>
      </c>
      <c r="F248" s="211" t="n">
        <v>0</v>
      </c>
      <c r="G248" s="211" t="n">
        <v>1</v>
      </c>
      <c r="H248" s="196" t="s">
        <v>42</v>
      </c>
    </row>
    <row r="249" s="124" customFormat="true" ht="12" hidden="false" customHeight="true" outlineLevel="0" collapsed="false">
      <c r="A249" s="230" t="n">
        <v>894</v>
      </c>
      <c r="B249" s="135" t="s">
        <v>671</v>
      </c>
      <c r="C249" s="171" t="s">
        <v>25</v>
      </c>
      <c r="D249" s="171" t="s">
        <v>25</v>
      </c>
      <c r="E249" s="196" t="s">
        <v>25</v>
      </c>
      <c r="F249" s="211" t="n">
        <v>0</v>
      </c>
      <c r="G249" s="211" t="n">
        <v>6</v>
      </c>
      <c r="H249" s="196" t="s">
        <v>42</v>
      </c>
    </row>
    <row r="250" s="124" customFormat="true" ht="18" hidden="false" customHeight="true" outlineLevel="0" collapsed="false">
      <c r="A250" s="230" t="s">
        <v>117</v>
      </c>
      <c r="B250" s="209" t="s">
        <v>672</v>
      </c>
      <c r="C250" s="171" t="n">
        <v>0</v>
      </c>
      <c r="D250" s="171" t="n">
        <v>3</v>
      </c>
      <c r="E250" s="196" t="s">
        <v>42</v>
      </c>
      <c r="F250" s="211" t="n">
        <v>0.6</v>
      </c>
      <c r="G250" s="211" t="n">
        <v>25</v>
      </c>
      <c r="H250" s="196" t="s">
        <v>42</v>
      </c>
    </row>
    <row r="251" s="124" customFormat="true" ht="12" hidden="false" customHeight="true" outlineLevel="0" collapsed="false">
      <c r="A251" s="230" t="n">
        <v>950</v>
      </c>
      <c r="B251" s="151" t="s">
        <v>673</v>
      </c>
      <c r="C251" s="171" t="s">
        <v>25</v>
      </c>
      <c r="D251" s="171" t="s">
        <v>25</v>
      </c>
      <c r="E251" s="196" t="s">
        <v>25</v>
      </c>
      <c r="F251" s="211" t="s">
        <v>25</v>
      </c>
      <c r="G251" s="211" t="s">
        <v>25</v>
      </c>
      <c r="H251" s="196" t="s">
        <v>25</v>
      </c>
    </row>
    <row r="252" s="124" customFormat="true" ht="18" hidden="false" customHeight="true" outlineLevel="0" collapsed="false">
      <c r="A252" s="232"/>
      <c r="B252" s="209" t="s">
        <v>684</v>
      </c>
      <c r="C252" s="223" t="n">
        <v>295760.2</v>
      </c>
      <c r="D252" s="223" t="n">
        <v>718851</v>
      </c>
      <c r="E252" s="225" t="n">
        <v>-9.70138754550411</v>
      </c>
      <c r="F252" s="224" t="n">
        <v>3526214.8</v>
      </c>
      <c r="G252" s="224" t="n">
        <v>8528727</v>
      </c>
      <c r="H252" s="225" t="n">
        <v>-3.48144484833121</v>
      </c>
    </row>
    <row r="253" s="124" customFormat="true" ht="18" hidden="false" customHeight="true" outlineLevel="0" collapsed="false">
      <c r="A253" s="230" t="s">
        <v>117</v>
      </c>
      <c r="B253" s="151" t="s">
        <v>674</v>
      </c>
      <c r="C253" s="171" t="n">
        <v>205359.8</v>
      </c>
      <c r="D253" s="171" t="n">
        <v>396505</v>
      </c>
      <c r="E253" s="196" t="n">
        <v>-22.1418669221978</v>
      </c>
      <c r="F253" s="211" t="n">
        <v>2789060.3</v>
      </c>
      <c r="G253" s="211" t="n">
        <v>5211274</v>
      </c>
      <c r="H253" s="196" t="n">
        <v>-11.7512651114414</v>
      </c>
    </row>
    <row r="254" s="124" customFormat="true" ht="23.1" hidden="false" customHeight="true" outlineLevel="0" collapsed="false">
      <c r="A254" s="230" t="s">
        <v>117</v>
      </c>
      <c r="B254" s="233" t="s">
        <v>675</v>
      </c>
      <c r="C254" s="171" t="n">
        <v>137172.1</v>
      </c>
      <c r="D254" s="171" t="n">
        <v>242295</v>
      </c>
      <c r="E254" s="196" t="n">
        <v>-25.8726132967023</v>
      </c>
      <c r="F254" s="211" t="n">
        <v>1819356.4</v>
      </c>
      <c r="G254" s="211" t="n">
        <v>3181361</v>
      </c>
      <c r="H254" s="196" t="n">
        <v>-11.167921325098</v>
      </c>
    </row>
    <row r="255" s="124" customFormat="true" ht="12" hidden="false" customHeight="true" outlineLevel="0" collapsed="false">
      <c r="A255" s="230" t="s">
        <v>117</v>
      </c>
      <c r="B255" s="135" t="s">
        <v>676</v>
      </c>
      <c r="C255" s="171" t="n">
        <v>2402.4</v>
      </c>
      <c r="D255" s="171" t="n">
        <v>24955</v>
      </c>
      <c r="E255" s="196" t="n">
        <v>14.1582799634035</v>
      </c>
      <c r="F255" s="211" t="n">
        <v>33974.1</v>
      </c>
      <c r="G255" s="211" t="n">
        <v>342937</v>
      </c>
      <c r="H255" s="196" t="n">
        <v>-1.05969244972736</v>
      </c>
    </row>
    <row r="256" s="124" customFormat="true" ht="12" hidden="false" customHeight="true" outlineLevel="0" collapsed="false">
      <c r="A256" s="230" t="s">
        <v>117</v>
      </c>
      <c r="B256" s="135" t="s">
        <v>677</v>
      </c>
      <c r="C256" s="171" t="n">
        <v>4368.7</v>
      </c>
      <c r="D256" s="171" t="n">
        <v>135757</v>
      </c>
      <c r="E256" s="196" t="n">
        <v>-6.46543705775763</v>
      </c>
      <c r="F256" s="211" t="n">
        <v>113545.3</v>
      </c>
      <c r="G256" s="211" t="n">
        <v>1397198</v>
      </c>
      <c r="H256" s="196" t="n">
        <v>11.4333384908146</v>
      </c>
    </row>
    <row r="257" s="124" customFormat="true" ht="12" hidden="false" customHeight="true" outlineLevel="0" collapsed="false">
      <c r="A257" s="230" t="s">
        <v>117</v>
      </c>
      <c r="B257" s="135" t="s">
        <v>678</v>
      </c>
      <c r="C257" s="171" t="n">
        <v>4223.4</v>
      </c>
      <c r="D257" s="171" t="n">
        <v>13799</v>
      </c>
      <c r="E257" s="196" t="n">
        <v>7.45211026319888</v>
      </c>
      <c r="F257" s="211" t="n">
        <v>35953.9</v>
      </c>
      <c r="G257" s="211" t="n">
        <v>145065</v>
      </c>
      <c r="H257" s="196" t="n">
        <v>-4.69292021444339</v>
      </c>
    </row>
    <row r="258" s="124" customFormat="true" ht="12" hidden="false" customHeight="true" outlineLevel="0" collapsed="false">
      <c r="A258" s="230" t="s">
        <v>117</v>
      </c>
      <c r="B258" s="151" t="s">
        <v>679</v>
      </c>
      <c r="C258" s="234" t="n">
        <v>79405.9</v>
      </c>
      <c r="D258" s="234" t="n">
        <v>147835</v>
      </c>
      <c r="E258" s="235" t="n">
        <v>38.1984239013583</v>
      </c>
      <c r="F258" s="188" t="n">
        <v>553681.2</v>
      </c>
      <c r="G258" s="188" t="n">
        <v>1432253</v>
      </c>
      <c r="H258" s="235" t="n">
        <v>21.5329969138448</v>
      </c>
    </row>
    <row r="259" s="124" customFormat="true" ht="23.1" hidden="false" customHeight="true" outlineLevel="0" collapsed="false">
      <c r="A259" s="230" t="s">
        <v>117</v>
      </c>
      <c r="B259" s="233" t="s">
        <v>680</v>
      </c>
      <c r="C259" s="171" t="n">
        <v>55460.4</v>
      </c>
      <c r="D259" s="171" t="n">
        <v>15242</v>
      </c>
      <c r="E259" s="196" t="n">
        <v>1.68112074716478</v>
      </c>
      <c r="F259" s="211" t="n">
        <v>236015.3</v>
      </c>
      <c r="G259" s="211" t="n">
        <v>165414</v>
      </c>
      <c r="H259" s="196" t="n">
        <v>-14.4386741703219</v>
      </c>
    </row>
    <row r="260" s="124" customFormat="true" ht="12" hidden="false" customHeight="true" outlineLevel="0" collapsed="false">
      <c r="A260" s="230" t="s">
        <v>117</v>
      </c>
      <c r="B260" s="236" t="s">
        <v>497</v>
      </c>
      <c r="C260" s="171" t="n">
        <v>2817.8</v>
      </c>
      <c r="D260" s="171" t="n">
        <v>6094</v>
      </c>
      <c r="E260" s="196" t="n">
        <v>-4.66207759699625</v>
      </c>
      <c r="F260" s="211" t="n">
        <v>34642.8</v>
      </c>
      <c r="G260" s="211" t="n">
        <v>72812</v>
      </c>
      <c r="H260" s="196" t="n">
        <v>5.63946318462097</v>
      </c>
    </row>
    <row r="261" s="124" customFormat="true" ht="12" hidden="false" customHeight="true" outlineLevel="0" collapsed="false">
      <c r="A261" s="230" t="s">
        <v>117</v>
      </c>
      <c r="B261" s="236" t="s">
        <v>555</v>
      </c>
      <c r="C261" s="171" t="n">
        <v>5755.5</v>
      </c>
      <c r="D261" s="171" t="n">
        <v>10455</v>
      </c>
      <c r="E261" s="196" t="n">
        <v>-24.7949935261114</v>
      </c>
      <c r="F261" s="211" t="n">
        <v>138260</v>
      </c>
      <c r="G261" s="211" t="n">
        <v>103430</v>
      </c>
      <c r="H261" s="196" t="n">
        <v>-15.1615072920255</v>
      </c>
    </row>
    <row r="262" s="124" customFormat="true" ht="12" hidden="false" customHeight="true" outlineLevel="0" collapsed="false">
      <c r="A262" s="230" t="s">
        <v>117</v>
      </c>
      <c r="B262" s="236" t="s">
        <v>601</v>
      </c>
      <c r="C262" s="171" t="n">
        <v>11623.5</v>
      </c>
      <c r="D262" s="171" t="n">
        <v>107522</v>
      </c>
      <c r="E262" s="196" t="n">
        <v>63.8904978203213</v>
      </c>
      <c r="F262" s="211" t="n">
        <v>129086.2</v>
      </c>
      <c r="G262" s="211" t="n">
        <v>1048820</v>
      </c>
      <c r="H262" s="196" t="n">
        <v>39.0889897939697</v>
      </c>
    </row>
    <row r="263" s="124" customFormat="true" ht="12" hidden="false" customHeight="true" outlineLevel="0" collapsed="false">
      <c r="A263" s="230" t="s">
        <v>117</v>
      </c>
      <c r="B263" s="236" t="s">
        <v>681</v>
      </c>
      <c r="C263" s="171" t="n">
        <v>3748.7</v>
      </c>
      <c r="D263" s="171" t="n">
        <v>8519</v>
      </c>
      <c r="E263" s="196" t="n">
        <v>40.0460299194476</v>
      </c>
      <c r="F263" s="211" t="n">
        <v>15676.2</v>
      </c>
      <c r="G263" s="211" t="n">
        <v>41753</v>
      </c>
      <c r="H263" s="196" t="n">
        <v>3.71354761786477</v>
      </c>
    </row>
    <row r="264" s="124" customFormat="true" ht="12" hidden="false" customHeight="true" outlineLevel="0" collapsed="false">
      <c r="A264" s="198" t="s">
        <v>221</v>
      </c>
      <c r="C264" s="199"/>
      <c r="D264" s="171"/>
      <c r="E264" s="196"/>
      <c r="F264" s="199"/>
      <c r="G264" s="199"/>
      <c r="H264" s="196"/>
    </row>
    <row r="265" s="124" customFormat="true" ht="12" hidden="false" customHeight="true" outlineLevel="0" collapsed="false">
      <c r="A265" s="198" t="s">
        <v>682</v>
      </c>
      <c r="C265" s="199"/>
      <c r="D265" s="199"/>
      <c r="E265" s="200"/>
      <c r="F265" s="199"/>
      <c r="G265" s="199"/>
      <c r="H265" s="200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32"/>
    <col collapsed="false" customWidth="true" hidden="false" outlineLevel="0" max="3" min="3" style="0" width="28.55"/>
    <col collapsed="false" customWidth="true" hidden="false" outlineLevel="0" max="4" min="4" style="0" width="1.32"/>
    <col collapsed="false" customWidth="true" hidden="false" outlineLevel="0" max="5" min="5" style="0" width="28.55"/>
    <col collapsed="false" customWidth="true" hidden="false" outlineLevel="0" max="6" min="6" style="0" width="1.32"/>
    <col collapsed="false" customWidth="true" hidden="false" outlineLevel="0" max="7" min="7" style="0" width="33.1"/>
    <col collapsed="false" customWidth="true" hidden="false" outlineLevel="0" max="8" min="8" style="0" width="1.55"/>
    <col collapsed="false" customWidth="true" hidden="true" outlineLevel="0" max="9" min="9" style="0" width="1.1"/>
  </cols>
  <sheetData>
    <row r="1" customFormat="false" ht="111.6" hidden="false" customHeight="true" outlineLevel="0" collapsed="false">
      <c r="C1" s="237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3" activeCellId="0" sqref="B53:B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8" t="s">
        <v>5</v>
      </c>
    </row>
    <row r="33" customFormat="false" ht="10.2" hidden="false" customHeight="true" outlineLevel="0" collapsed="false">
      <c r="B33" s="19" t="s">
        <v>6</v>
      </c>
    </row>
    <row r="34" customFormat="false" ht="10.2" hidden="false" customHeight="true" outlineLevel="0" collapsed="false">
      <c r="B34" s="20" t="s">
        <v>7</v>
      </c>
    </row>
    <row r="35" customFormat="false" ht="10.2" hidden="false" customHeight="true" outlineLevel="0" collapsed="false">
      <c r="B35" s="20"/>
    </row>
    <row r="36" customFormat="false" ht="10.2" hidden="false" customHeight="true" outlineLevel="0" collapsed="false">
      <c r="B36" s="21" t="s">
        <v>8</v>
      </c>
    </row>
    <row r="37" customFormat="false" ht="10.2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2"/>
    </row>
    <row r="42" customFormat="false" ht="7.95" hidden="false" customHeight="true" outlineLevel="0" collapsed="false">
      <c r="C42" s="22"/>
    </row>
    <row r="43" customFormat="false" ht="10.2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2" hidden="false" customHeight="true" outlineLevel="0" collapsed="false">
      <c r="A44" s="20"/>
      <c r="B44" s="20"/>
      <c r="C44" s="20"/>
      <c r="D44" s="23"/>
      <c r="E44" s="23"/>
    </row>
    <row r="45" customFormat="false" ht="10.2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2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2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2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2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2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2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2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2" hidden="false" customHeight="true" outlineLevel="0" collapsed="false">
      <c r="A53" s="23"/>
      <c r="B53" s="24"/>
      <c r="C53" s="20"/>
      <c r="D53" s="26" t="n">
        <v>0</v>
      </c>
      <c r="E53" s="26" t="s">
        <v>22</v>
      </c>
    </row>
    <row r="54" customFormat="false" ht="10.2" hidden="false" customHeight="true" outlineLevel="0" collapsed="false">
      <c r="A54" s="23"/>
      <c r="B54" s="20"/>
      <c r="C54" s="20"/>
      <c r="D54" s="27"/>
      <c r="E54" s="26" t="s">
        <v>23</v>
      </c>
    </row>
    <row r="55" customFormat="false" ht="10.2" hidden="false" customHeight="true" outlineLevel="0" collapsed="false">
      <c r="A55" s="23"/>
      <c r="B55" s="20"/>
      <c r="C55" s="20"/>
      <c r="D55" s="27"/>
      <c r="E55" s="26" t="s">
        <v>24</v>
      </c>
    </row>
    <row r="56" customFormat="false" ht="9.6" hidden="false" customHeight="true" outlineLevel="0" collapsed="false">
      <c r="A56" s="23"/>
      <c r="B56" s="23"/>
      <c r="C56" s="23"/>
      <c r="D56" s="26" t="s">
        <v>25</v>
      </c>
      <c r="E56" s="26" t="s">
        <v>26</v>
      </c>
    </row>
    <row r="57" customFormat="false" ht="9.75" hidden="false" customHeight="true" outlineLevel="0" collapsed="false">
      <c r="A57" s="20" t="s">
        <v>27</v>
      </c>
      <c r="B57" s="24" t="s">
        <v>13</v>
      </c>
      <c r="C57" s="23"/>
      <c r="D57" s="26" t="s">
        <v>28</v>
      </c>
      <c r="E57" s="26" t="s">
        <v>29</v>
      </c>
    </row>
    <row r="58" customFormat="false" ht="9.75" hidden="false" customHeight="true" outlineLevel="0" collapsed="false">
      <c r="A58" s="23"/>
      <c r="B58" s="28" t="s">
        <v>30</v>
      </c>
      <c r="C58" s="23"/>
      <c r="D58" s="26" t="s">
        <v>31</v>
      </c>
      <c r="E58" s="26" t="s">
        <v>32</v>
      </c>
    </row>
    <row r="59" customFormat="false" ht="9.75" hidden="false" customHeight="true" outlineLevel="0" collapsed="false">
      <c r="A59" s="23"/>
      <c r="B59" s="28" t="s">
        <v>33</v>
      </c>
      <c r="C59" s="23"/>
      <c r="D59" s="26" t="s">
        <v>34</v>
      </c>
      <c r="E59" s="26" t="s">
        <v>35</v>
      </c>
    </row>
    <row r="60" customFormat="false" ht="9.75" hidden="false" customHeight="true" outlineLevel="0" collapsed="false">
      <c r="A60" s="20"/>
      <c r="B60" s="28" t="s">
        <v>36</v>
      </c>
      <c r="C60" s="23"/>
      <c r="D60" s="26" t="s">
        <v>37</v>
      </c>
      <c r="E60" s="26" t="s">
        <v>38</v>
      </c>
    </row>
    <row r="61" customFormat="false" ht="9.75" hidden="false" customHeight="true" outlineLevel="0" collapsed="false">
      <c r="A61" s="20"/>
      <c r="B61" s="28" t="s">
        <v>39</v>
      </c>
      <c r="C61" s="23"/>
      <c r="D61" s="27"/>
      <c r="E61" s="26" t="s">
        <v>40</v>
      </c>
    </row>
    <row r="62" customFormat="false" ht="9.75" hidden="false" customHeight="true" outlineLevel="0" collapsed="false">
      <c r="A62" s="20"/>
      <c r="B62" s="28" t="s">
        <v>41</v>
      </c>
      <c r="C62" s="23"/>
      <c r="D62" s="26" t="s">
        <v>42</v>
      </c>
      <c r="E62" s="26" t="s">
        <v>43</v>
      </c>
    </row>
    <row r="63" customFormat="false" ht="9.75" hidden="false" customHeight="true" outlineLevel="0" collapsed="false">
      <c r="A63" s="20"/>
      <c r="B63" s="28" t="s">
        <v>44</v>
      </c>
      <c r="C63" s="23"/>
      <c r="D63" s="26" t="s">
        <v>45</v>
      </c>
      <c r="E63" s="26" t="s">
        <v>46</v>
      </c>
    </row>
    <row r="64" customFormat="false" ht="9.75" hidden="false" customHeight="true" outlineLevel="0" collapsed="false">
      <c r="A64" s="23"/>
      <c r="B64" s="28" t="s">
        <v>47</v>
      </c>
      <c r="C64" s="23"/>
      <c r="D64" s="26" t="s">
        <v>48</v>
      </c>
      <c r="E64" s="26" t="s">
        <v>49</v>
      </c>
    </row>
    <row r="65" customFormat="false" ht="9.75" hidden="false" customHeight="true" outlineLevel="0" collapsed="false">
      <c r="A65" s="23"/>
      <c r="B65" s="28" t="s">
        <v>50</v>
      </c>
      <c r="C65" s="23"/>
      <c r="D65" s="26" t="s">
        <v>51</v>
      </c>
      <c r="E65" s="26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4.66"/>
    <col collapsed="false" customWidth="true" hidden="false" outlineLevel="0" max="2" min="2" style="30" width="69.1"/>
    <col collapsed="false" customWidth="true" hidden="false" outlineLevel="0" max="3" min="3" style="31" width="4.55"/>
    <col collapsed="false" customWidth="true" hidden="false" outlineLevel="0" max="4" min="4" style="29" width="2.55"/>
    <col collapsed="false" customWidth="true" hidden="false" outlineLevel="0" max="5" min="5" style="29" width="4.87"/>
    <col collapsed="false" customWidth="true" hidden="false" outlineLevel="0" max="6" min="6" style="29" width="1.87"/>
    <col collapsed="false" customWidth="true" hidden="false" outlineLevel="0" max="7" min="7" style="29" width="6.43"/>
    <col collapsed="false" customWidth="true" hidden="false" outlineLevel="0" max="8" min="8" style="29" width="3.87"/>
    <col collapsed="false" customWidth="true" hidden="false" outlineLevel="0" max="9" min="9" style="29" width="3.32"/>
    <col collapsed="false" customWidth="true" hidden="true" outlineLevel="0" max="10" min="10" style="29" width="1.43"/>
    <col collapsed="false" customWidth="true" hidden="true" outlineLevel="0" max="11" min="11" style="29" width="4.66"/>
    <col collapsed="false" customWidth="false" hidden="false" outlineLevel="0" max="257" min="12" style="29" width="11.43"/>
  </cols>
  <sheetData>
    <row r="1" customFormat="false" ht="93" hidden="false" customHeight="true" outlineLevel="0" collapsed="false">
      <c r="E1" s="32" t="s">
        <v>53</v>
      </c>
    </row>
    <row r="2" customFormat="false" ht="12" hidden="false" customHeight="false" outlineLevel="0" collapsed="false">
      <c r="B2" s="33" t="s">
        <v>54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5</v>
      </c>
      <c r="D3" s="35"/>
      <c r="E3" s="32"/>
    </row>
    <row r="4" s="37" customFormat="true" ht="12" hidden="false" customHeight="true" outlineLevel="0" collapsed="false">
      <c r="B4" s="38" t="s">
        <v>56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7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58</v>
      </c>
      <c r="B8" s="44" t="s">
        <v>59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0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1</v>
      </c>
      <c r="B10" s="49" t="s">
        <v>62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3</v>
      </c>
      <c r="B11" s="49" t="s">
        <v>64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5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58</v>
      </c>
      <c r="B15" s="56" t="s">
        <v>66</v>
      </c>
      <c r="C15" s="57"/>
      <c r="D15" s="53"/>
      <c r="E15" s="32"/>
    </row>
    <row r="16" s="54" customFormat="true" ht="12" hidden="false" customHeight="true" outlineLevel="0" collapsed="false">
      <c r="A16" s="48" t="s">
        <v>61</v>
      </c>
      <c r="B16" s="49" t="s">
        <v>67</v>
      </c>
      <c r="C16" s="39" t="n">
        <v>7</v>
      </c>
      <c r="D16" s="58"/>
      <c r="E16" s="32"/>
    </row>
    <row r="17" s="54" customFormat="true" ht="12" hidden="false" customHeight="true" outlineLevel="0" collapsed="false">
      <c r="A17" s="48" t="s">
        <v>63</v>
      </c>
      <c r="B17" s="59" t="s">
        <v>68</v>
      </c>
      <c r="C17" s="60"/>
      <c r="D17" s="53"/>
      <c r="E17" s="32"/>
    </row>
    <row r="18" s="54" customFormat="true" ht="12" hidden="false" customHeight="true" outlineLevel="0" collapsed="false">
      <c r="A18" s="48"/>
      <c r="B18" s="49" t="s">
        <v>69</v>
      </c>
      <c r="C18" s="39" t="n">
        <v>8</v>
      </c>
      <c r="D18" s="53"/>
      <c r="E18" s="32"/>
    </row>
    <row r="19" s="54" customFormat="true" ht="12" hidden="true" customHeight="true" outlineLevel="0" collapsed="false">
      <c r="A19" s="48"/>
      <c r="B19" s="59"/>
      <c r="C19" s="39"/>
      <c r="D19" s="53"/>
      <c r="E19" s="32"/>
    </row>
    <row r="20" s="54" customFormat="true" ht="12" hidden="false" customHeight="true" outlineLevel="0" collapsed="false">
      <c r="A20" s="48" t="s">
        <v>70</v>
      </c>
      <c r="B20" s="59" t="s">
        <v>68</v>
      </c>
      <c r="C20" s="60"/>
      <c r="D20" s="53"/>
      <c r="E20" s="32"/>
    </row>
    <row r="21" s="54" customFormat="true" ht="12" hidden="false" customHeight="true" outlineLevel="0" collapsed="false">
      <c r="A21" s="48"/>
      <c r="B21" s="49" t="s">
        <v>71</v>
      </c>
      <c r="C21" s="39" t="n">
        <v>9</v>
      </c>
      <c r="D21" s="53"/>
      <c r="E21" s="32"/>
    </row>
    <row r="22" s="54" customFormat="true" ht="12" hidden="false" customHeight="true" outlineLevel="0" collapsed="false">
      <c r="A22" s="48" t="s">
        <v>72</v>
      </c>
      <c r="B22" s="61" t="s">
        <v>73</v>
      </c>
      <c r="C22" s="60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4</v>
      </c>
      <c r="C23" s="60"/>
      <c r="D23" s="53"/>
      <c r="E23" s="32"/>
    </row>
    <row r="24" s="54" customFormat="true" ht="12" hidden="false" customHeight="true" outlineLevel="0" collapsed="false">
      <c r="A24" s="48" t="s">
        <v>75</v>
      </c>
      <c r="B24" s="61" t="s">
        <v>76</v>
      </c>
      <c r="C24" s="60" t="n">
        <v>11</v>
      </c>
      <c r="D24" s="53"/>
      <c r="E24" s="32"/>
    </row>
    <row r="25" s="54" customFormat="true" ht="12" hidden="false" customHeight="true" outlineLevel="0" collapsed="false">
      <c r="A25" s="48"/>
      <c r="B25" s="49" t="s">
        <v>77</v>
      </c>
      <c r="C25" s="60"/>
      <c r="D25" s="53"/>
      <c r="E25" s="32"/>
    </row>
    <row r="26" s="54" customFormat="true" ht="12" hidden="false" customHeight="true" outlineLevel="0" collapsed="false">
      <c r="A26" s="62" t="s">
        <v>78</v>
      </c>
      <c r="B26" s="63" t="s">
        <v>79</v>
      </c>
      <c r="C26" s="64" t="n">
        <v>12</v>
      </c>
      <c r="D26" s="53"/>
      <c r="E26" s="32"/>
    </row>
    <row r="27" s="54" customFormat="true" ht="12" hidden="false" customHeight="true" outlineLevel="0" collapsed="false">
      <c r="A27" s="62"/>
      <c r="B27" s="65" t="s">
        <v>80</v>
      </c>
      <c r="C27" s="64"/>
      <c r="D27" s="53"/>
      <c r="E27" s="32"/>
    </row>
    <row r="28" s="54" customFormat="true" ht="12" hidden="false" customHeight="true" outlineLevel="0" collapsed="false">
      <c r="A28" s="48" t="s">
        <v>81</v>
      </c>
      <c r="B28" s="59" t="s">
        <v>79</v>
      </c>
      <c r="C28" s="57" t="n">
        <v>13</v>
      </c>
      <c r="D28" s="53"/>
      <c r="E28" s="32"/>
    </row>
    <row r="29" s="54" customFormat="true" ht="12" hidden="false" customHeight="true" outlineLevel="0" collapsed="false">
      <c r="A29" s="48"/>
      <c r="B29" s="49" t="s">
        <v>82</v>
      </c>
      <c r="C29" s="57"/>
      <c r="D29" s="53"/>
      <c r="E29" s="32"/>
    </row>
    <row r="30" s="54" customFormat="true" ht="12" hidden="false" customHeight="true" outlineLevel="0" collapsed="false">
      <c r="A30" s="66"/>
      <c r="B30" s="67"/>
      <c r="C30" s="68"/>
      <c r="D30" s="69"/>
      <c r="E30" s="32"/>
      <c r="F30" s="70"/>
    </row>
    <row r="31" s="54" customFormat="true" ht="12" hidden="false" customHeight="true" outlineLevel="0" collapsed="false">
      <c r="A31" s="71" t="s">
        <v>83</v>
      </c>
      <c r="B31" s="56" t="s">
        <v>84</v>
      </c>
      <c r="C31" s="72"/>
      <c r="D31" s="73"/>
      <c r="E31" s="32"/>
      <c r="F31" s="70"/>
    </row>
    <row r="32" s="79" customFormat="true" ht="12" hidden="false" customHeight="true" outlineLevel="0" collapsed="false">
      <c r="A32" s="74" t="s">
        <v>85</v>
      </c>
      <c r="B32" s="75" t="s">
        <v>86</v>
      </c>
      <c r="C32" s="76" t="n">
        <v>14</v>
      </c>
      <c r="D32" s="77"/>
      <c r="E32" s="32"/>
      <c r="F32" s="78"/>
    </row>
    <row r="33" s="54" customFormat="true" ht="12" hidden="false" customHeight="true" outlineLevel="0" collapsed="false">
      <c r="A33" s="80" t="s">
        <v>87</v>
      </c>
      <c r="B33" s="81" t="s">
        <v>88</v>
      </c>
      <c r="C33" s="82" t="n">
        <v>20</v>
      </c>
      <c r="D33" s="83"/>
      <c r="E33" s="32"/>
      <c r="F33" s="70"/>
      <c r="J33" s="84"/>
    </row>
    <row r="34" s="54" customFormat="true" ht="12" hidden="true" customHeight="true" outlineLevel="0" collapsed="false">
      <c r="A34" s="85"/>
      <c r="B34" s="86"/>
      <c r="C34" s="82"/>
      <c r="D34" s="83"/>
      <c r="E34" s="32"/>
      <c r="F34" s="70"/>
      <c r="J34" s="84"/>
    </row>
    <row r="35" s="54" customFormat="true" ht="12" hidden="false" customHeight="true" outlineLevel="0" collapsed="false">
      <c r="A35" s="87"/>
      <c r="B35" s="88"/>
      <c r="C35" s="89"/>
      <c r="D35" s="83"/>
      <c r="E35" s="32"/>
      <c r="F35" s="90"/>
    </row>
    <row r="36" s="54" customFormat="true" ht="12" hidden="false" customHeight="true" outlineLevel="0" collapsed="false">
      <c r="A36" s="71" t="s">
        <v>89</v>
      </c>
      <c r="B36" s="56" t="s">
        <v>90</v>
      </c>
      <c r="C36" s="72"/>
      <c r="D36" s="83"/>
      <c r="E36" s="32"/>
      <c r="F36" s="70"/>
    </row>
    <row r="37" s="54" customFormat="true" ht="12" hidden="false" customHeight="true" outlineLevel="0" collapsed="false">
      <c r="A37" s="74" t="s">
        <v>91</v>
      </c>
      <c r="B37" s="75" t="s">
        <v>92</v>
      </c>
      <c r="C37" s="91" t="n">
        <v>25</v>
      </c>
      <c r="D37" s="83"/>
      <c r="E37" s="32"/>
      <c r="F37" s="90"/>
    </row>
    <row r="38" s="54" customFormat="true" ht="12" hidden="false" customHeight="true" outlineLevel="0" collapsed="false">
      <c r="A38" s="92" t="s">
        <v>93</v>
      </c>
      <c r="B38" s="75" t="s">
        <v>94</v>
      </c>
      <c r="C38" s="93" t="n">
        <v>31</v>
      </c>
      <c r="D38" s="83"/>
      <c r="E38" s="32"/>
      <c r="F38" s="70"/>
    </row>
    <row r="39" s="54" customFormat="true" ht="12" hidden="true" customHeight="true" outlineLevel="0" collapsed="false">
      <c r="A39" s="94"/>
      <c r="B39" s="75"/>
      <c r="C39" s="93"/>
      <c r="D39" s="83"/>
      <c r="E39" s="32"/>
      <c r="F39" s="70"/>
    </row>
    <row r="40" customFormat="false" ht="15" hidden="false" customHeight="true" outlineLevel="0" collapsed="false">
      <c r="A40" s="87"/>
      <c r="B40" s="95"/>
      <c r="C40" s="96"/>
      <c r="D40" s="97"/>
      <c r="E40" s="32"/>
      <c r="F40" s="98"/>
    </row>
    <row r="41" customFormat="false" ht="15" hidden="false" customHeight="true" outlineLevel="0" collapsed="false">
      <c r="A41" s="87"/>
      <c r="B41" s="99"/>
      <c r="C41" s="100"/>
      <c r="D41" s="101"/>
      <c r="E41" s="101"/>
    </row>
    <row r="42" customFormat="false" ht="15" hidden="false" customHeight="true" outlineLevel="0" collapsed="false">
      <c r="A42" s="87"/>
      <c r="B42" s="99"/>
      <c r="C42" s="100"/>
      <c r="D42" s="101"/>
      <c r="E42" s="101"/>
    </row>
    <row r="43" customFormat="false" ht="15" hidden="false" customHeight="true" outlineLevel="0" collapsed="false">
      <c r="A43" s="87"/>
      <c r="B43" s="99"/>
      <c r="C43" s="100"/>
      <c r="D43" s="101"/>
      <c r="E43" s="101"/>
    </row>
    <row r="44" customFormat="false" ht="15" hidden="false" customHeight="true" outlineLevel="0" collapsed="false">
      <c r="A44" s="87"/>
      <c r="B44" s="99"/>
      <c r="C44" s="100"/>
      <c r="D44" s="101"/>
      <c r="E44" s="101"/>
    </row>
    <row r="45" customFormat="false" ht="18" hidden="false" customHeight="true" outlineLevel="0" collapsed="false">
      <c r="A45" s="87"/>
      <c r="B45" s="99"/>
      <c r="C45" s="100"/>
      <c r="D45" s="101"/>
      <c r="E45" s="101"/>
    </row>
    <row r="46" customFormat="false" ht="18" hidden="false" customHeight="true" outlineLevel="0" collapsed="false">
      <c r="A46" s="87"/>
      <c r="B46" s="99"/>
      <c r="C46" s="100"/>
      <c r="D46" s="101"/>
      <c r="E46" s="101"/>
    </row>
    <row r="47" customFormat="false" ht="18" hidden="false" customHeight="true" outlineLevel="0" collapsed="false">
      <c r="A47" s="87"/>
      <c r="B47" s="99"/>
      <c r="C47" s="100"/>
      <c r="D47" s="101"/>
      <c r="E47" s="101"/>
    </row>
    <row r="48" customFormat="false" ht="18" hidden="false" customHeight="true" outlineLevel="0" collapsed="false">
      <c r="A48" s="87"/>
      <c r="B48" s="102"/>
      <c r="C48" s="100"/>
      <c r="D48" s="101"/>
      <c r="E48" s="101"/>
    </row>
    <row r="49" customFormat="false" ht="18" hidden="false" customHeight="true" outlineLevel="0" collapsed="false">
      <c r="A49" s="87"/>
      <c r="B49" s="102"/>
      <c r="C49" s="100"/>
      <c r="D49" s="101"/>
      <c r="E49" s="101"/>
    </row>
    <row r="50" customFormat="false" ht="18" hidden="false" customHeight="true" outlineLevel="0" collapsed="false">
      <c r="A50" s="87"/>
      <c r="B50" s="102"/>
      <c r="C50" s="100"/>
      <c r="D50" s="101"/>
      <c r="E50" s="101"/>
    </row>
    <row r="51" customFormat="false" ht="18" hidden="false" customHeight="true" outlineLevel="0" collapsed="false">
      <c r="A51" s="87"/>
      <c r="B51" s="102"/>
      <c r="C51" s="100"/>
      <c r="D51" s="101"/>
      <c r="E51" s="101"/>
    </row>
    <row r="52" customFormat="false" ht="18" hidden="false" customHeight="true" outlineLevel="0" collapsed="false">
      <c r="A52" s="87"/>
      <c r="B52" s="102"/>
      <c r="C52" s="100"/>
      <c r="D52" s="101"/>
      <c r="E52" s="101"/>
    </row>
    <row r="53" customFormat="false" ht="18" hidden="false" customHeight="true" outlineLevel="0" collapsed="false">
      <c r="A53" s="87"/>
      <c r="B53" s="102"/>
      <c r="C53" s="100"/>
      <c r="D53" s="101"/>
      <c r="E53" s="101"/>
    </row>
    <row r="54" customFormat="false" ht="18" hidden="false" customHeight="true" outlineLevel="0" collapsed="false">
      <c r="A54" s="87"/>
      <c r="B54" s="102"/>
      <c r="C54" s="100"/>
      <c r="D54" s="101"/>
      <c r="E54" s="101"/>
    </row>
    <row r="55" customFormat="false" ht="18" hidden="false" customHeight="true" outlineLevel="0" collapsed="false">
      <c r="A55" s="87"/>
      <c r="B55" s="102"/>
      <c r="C55" s="100"/>
      <c r="D55" s="101"/>
      <c r="E55" s="101"/>
    </row>
    <row r="56" customFormat="false" ht="18" hidden="false" customHeight="true" outlineLevel="0" collapsed="false">
      <c r="A56" s="87"/>
      <c r="B56" s="102"/>
      <c r="C56" s="100"/>
      <c r="D56" s="101"/>
      <c r="E56" s="101"/>
    </row>
    <row r="57" customFormat="false" ht="18" hidden="false" customHeight="true" outlineLevel="0" collapsed="false">
      <c r="A57" s="87"/>
      <c r="B57" s="102"/>
      <c r="C57" s="100"/>
      <c r="D57" s="101"/>
      <c r="E57" s="101"/>
    </row>
    <row r="58" customFormat="false" ht="18" hidden="false" customHeight="true" outlineLevel="0" collapsed="false">
      <c r="A58" s="87"/>
      <c r="B58" s="102"/>
      <c r="C58" s="100"/>
      <c r="D58" s="101"/>
      <c r="E58" s="101"/>
    </row>
    <row r="59" customFormat="false" ht="18" hidden="false" customHeight="true" outlineLevel="0" collapsed="false">
      <c r="A59" s="87"/>
      <c r="B59" s="102"/>
      <c r="C59" s="100"/>
      <c r="D59" s="101"/>
      <c r="E59" s="101"/>
    </row>
    <row r="60" customFormat="false" ht="18" hidden="false" customHeight="true" outlineLevel="0" collapsed="false">
      <c r="A60" s="87"/>
      <c r="B60" s="102"/>
      <c r="C60" s="100"/>
      <c r="D60" s="101"/>
      <c r="E60" s="101"/>
    </row>
    <row r="61" customFormat="false" ht="18" hidden="false" customHeight="true" outlineLevel="0" collapsed="false">
      <c r="A61" s="87"/>
      <c r="B61" s="102"/>
      <c r="C61" s="100"/>
      <c r="D61" s="101"/>
      <c r="E61" s="101"/>
    </row>
    <row r="62" customFormat="false" ht="18" hidden="false" customHeight="true" outlineLevel="0" collapsed="false">
      <c r="A62" s="87"/>
      <c r="B62" s="102"/>
      <c r="C62" s="100"/>
      <c r="D62" s="101"/>
      <c r="E62" s="101"/>
    </row>
    <row r="63" customFormat="false" ht="18" hidden="false" customHeight="true" outlineLevel="0" collapsed="false">
      <c r="A63" s="87"/>
      <c r="B63" s="102"/>
      <c r="C63" s="100"/>
      <c r="D63" s="101"/>
      <c r="E63" s="101"/>
    </row>
    <row r="64" customFormat="false" ht="18" hidden="false" customHeight="true" outlineLevel="0" collapsed="false">
      <c r="A64" s="87"/>
      <c r="B64" s="102"/>
      <c r="C64" s="100"/>
      <c r="D64" s="101"/>
      <c r="E64" s="101"/>
    </row>
    <row r="65" customFormat="false" ht="18" hidden="false" customHeight="true" outlineLevel="0" collapsed="false">
      <c r="A65" s="87"/>
      <c r="B65" s="102"/>
      <c r="C65" s="100"/>
      <c r="D65" s="101"/>
      <c r="E65" s="101"/>
    </row>
    <row r="66" customFormat="false" ht="18" hidden="false" customHeight="true" outlineLevel="0" collapsed="false">
      <c r="A66" s="87"/>
      <c r="B66" s="102"/>
      <c r="C66" s="100"/>
      <c r="D66" s="101"/>
      <c r="E66" s="101"/>
    </row>
    <row r="67" customFormat="false" ht="18" hidden="false" customHeight="true" outlineLevel="0" collapsed="false">
      <c r="A67" s="87"/>
      <c r="B67" s="102"/>
      <c r="C67" s="100"/>
      <c r="D67" s="101"/>
      <c r="E67" s="101"/>
    </row>
    <row r="68" customFormat="false" ht="18" hidden="false" customHeight="true" outlineLevel="0" collapsed="false">
      <c r="A68" s="87"/>
      <c r="B68" s="102"/>
      <c r="C68" s="100"/>
      <c r="D68" s="101"/>
      <c r="E68" s="101"/>
    </row>
    <row r="69" customFormat="false" ht="18" hidden="false" customHeight="true" outlineLevel="0" collapsed="false">
      <c r="A69" s="87"/>
      <c r="B69" s="102"/>
      <c r="C69" s="100"/>
      <c r="D69" s="101"/>
      <c r="E69" s="101"/>
    </row>
    <row r="70" customFormat="false" ht="18" hidden="false" customHeight="true" outlineLevel="0" collapsed="false">
      <c r="A70" s="87"/>
      <c r="B70" s="102"/>
      <c r="C70" s="100"/>
      <c r="D70" s="101"/>
      <c r="E70" s="101"/>
    </row>
    <row r="71" customFormat="false" ht="18" hidden="false" customHeight="true" outlineLevel="0" collapsed="false">
      <c r="A71" s="87"/>
      <c r="B71" s="102"/>
      <c r="C71" s="100"/>
      <c r="D71" s="101"/>
      <c r="E71" s="101"/>
    </row>
    <row r="72" customFormat="false" ht="18" hidden="false" customHeight="true" outlineLevel="0" collapsed="false">
      <c r="A72" s="87"/>
      <c r="B72" s="102"/>
      <c r="C72" s="100"/>
      <c r="D72" s="101"/>
      <c r="E72" s="101"/>
    </row>
    <row r="73" customFormat="false" ht="18" hidden="false" customHeight="true" outlineLevel="0" collapsed="false">
      <c r="A73" s="87"/>
      <c r="B73" s="102"/>
      <c r="C73" s="100"/>
      <c r="D73" s="101"/>
      <c r="E73" s="101"/>
    </row>
    <row r="74" customFormat="false" ht="18" hidden="false" customHeight="true" outlineLevel="0" collapsed="false">
      <c r="A74" s="87"/>
      <c r="B74" s="102"/>
      <c r="C74" s="100"/>
      <c r="D74" s="101"/>
      <c r="E74" s="101"/>
    </row>
    <row r="75" customFormat="false" ht="18" hidden="false" customHeight="true" outlineLevel="0" collapsed="false">
      <c r="A75" s="87"/>
      <c r="B75" s="102"/>
      <c r="C75" s="100"/>
      <c r="D75" s="101"/>
      <c r="E75" s="101"/>
    </row>
    <row r="76" customFormat="false" ht="18" hidden="false" customHeight="true" outlineLevel="0" collapsed="false">
      <c r="A76" s="87"/>
      <c r="B76" s="102"/>
      <c r="C76" s="100"/>
      <c r="D76" s="101"/>
      <c r="E76" s="101"/>
    </row>
    <row r="77" customFormat="false" ht="18" hidden="false" customHeight="true" outlineLevel="0" collapsed="false">
      <c r="A77" s="87"/>
      <c r="B77" s="102"/>
      <c r="C77" s="100"/>
      <c r="D77" s="101"/>
      <c r="E77" s="101"/>
    </row>
    <row r="78" customFormat="false" ht="18" hidden="false" customHeight="true" outlineLevel="0" collapsed="false">
      <c r="A78" s="87"/>
      <c r="B78" s="102"/>
      <c r="C78" s="100"/>
      <c r="D78" s="101"/>
      <c r="E78" s="101"/>
    </row>
    <row r="79" customFormat="false" ht="18" hidden="false" customHeight="true" outlineLevel="0" collapsed="false">
      <c r="A79" s="87"/>
      <c r="B79" s="102"/>
      <c r="C79" s="100"/>
      <c r="D79" s="101"/>
      <c r="E79" s="101"/>
    </row>
    <row r="80" customFormat="false" ht="18" hidden="false" customHeight="true" outlineLevel="0" collapsed="false">
      <c r="A80" s="87"/>
      <c r="B80" s="102"/>
      <c r="C80" s="100"/>
      <c r="D80" s="101"/>
      <c r="E80" s="101"/>
    </row>
    <row r="81" customFormat="false" ht="18" hidden="false" customHeight="true" outlineLevel="0" collapsed="false">
      <c r="A81" s="87"/>
      <c r="B81" s="102"/>
      <c r="C81" s="100"/>
      <c r="D81" s="101"/>
      <c r="E81" s="101"/>
    </row>
    <row r="82" customFormat="false" ht="18" hidden="false" customHeight="true" outlineLevel="0" collapsed="false">
      <c r="A82" s="87"/>
      <c r="B82" s="102"/>
      <c r="C82" s="100"/>
      <c r="D82" s="101"/>
      <c r="E82" s="101"/>
    </row>
    <row r="83" customFormat="false" ht="18" hidden="false" customHeight="true" outlineLevel="0" collapsed="false">
      <c r="A83" s="87"/>
      <c r="B83" s="102"/>
      <c r="C83" s="100"/>
      <c r="D83" s="101"/>
      <c r="E83" s="101"/>
    </row>
    <row r="84" customFormat="false" ht="18" hidden="false" customHeight="true" outlineLevel="0" collapsed="false">
      <c r="A84" s="87"/>
      <c r="B84" s="102"/>
      <c r="C84" s="100"/>
      <c r="D84" s="101"/>
      <c r="E84" s="101"/>
    </row>
    <row r="85" customFormat="false" ht="18" hidden="false" customHeight="true" outlineLevel="0" collapsed="false">
      <c r="A85" s="87"/>
      <c r="B85" s="102"/>
      <c r="C85" s="100"/>
      <c r="D85" s="101"/>
      <c r="E85" s="101"/>
    </row>
    <row r="86" customFormat="false" ht="18" hidden="false" customHeight="true" outlineLevel="0" collapsed="false">
      <c r="A86" s="87"/>
      <c r="B86" s="102"/>
      <c r="C86" s="100"/>
      <c r="D86" s="101"/>
      <c r="E86" s="101"/>
    </row>
    <row r="87" customFormat="false" ht="18" hidden="false" customHeight="true" outlineLevel="0" collapsed="false">
      <c r="A87" s="87"/>
      <c r="B87" s="102"/>
      <c r="C87" s="100"/>
      <c r="D87" s="101"/>
      <c r="E87" s="101"/>
    </row>
    <row r="88" customFormat="false" ht="18" hidden="false" customHeight="true" outlineLevel="0" collapsed="false">
      <c r="A88" s="87"/>
      <c r="B88" s="102"/>
      <c r="C88" s="100"/>
      <c r="D88" s="101"/>
      <c r="E88" s="101"/>
    </row>
    <row r="89" customFormat="false" ht="18" hidden="false" customHeight="true" outlineLevel="0" collapsed="false">
      <c r="A89" s="87"/>
      <c r="B89" s="102"/>
      <c r="C89" s="100"/>
      <c r="D89" s="101"/>
      <c r="E89" s="101"/>
    </row>
    <row r="90" customFormat="false" ht="18" hidden="false" customHeight="true" outlineLevel="0" collapsed="false">
      <c r="A90" s="87"/>
      <c r="B90" s="102"/>
      <c r="C90" s="100"/>
      <c r="D90" s="101"/>
      <c r="E90" s="101"/>
    </row>
    <row r="91" customFormat="false" ht="18" hidden="false" customHeight="true" outlineLevel="0" collapsed="false">
      <c r="A91" s="87"/>
      <c r="B91" s="102"/>
      <c r="C91" s="100"/>
      <c r="D91" s="101"/>
      <c r="E91" s="101"/>
    </row>
    <row r="92" customFormat="false" ht="18" hidden="false" customHeight="true" outlineLevel="0" collapsed="false">
      <c r="A92" s="87"/>
      <c r="B92" s="102"/>
      <c r="C92" s="100"/>
      <c r="D92" s="101"/>
      <c r="E92" s="101"/>
    </row>
    <row r="93" customFormat="false" ht="18" hidden="false" customHeight="true" outlineLevel="0" collapsed="false">
      <c r="A93" s="87"/>
      <c r="B93" s="102"/>
      <c r="C93" s="100"/>
      <c r="D93" s="101"/>
      <c r="E93" s="101"/>
    </row>
    <row r="94" customFormat="false" ht="18" hidden="false" customHeight="true" outlineLevel="0" collapsed="false">
      <c r="A94" s="87"/>
      <c r="B94" s="102"/>
      <c r="C94" s="100"/>
      <c r="D94" s="101"/>
      <c r="E94" s="101"/>
    </row>
    <row r="95" customFormat="false" ht="18" hidden="false" customHeight="true" outlineLevel="0" collapsed="false">
      <c r="A95" s="87"/>
      <c r="B95" s="102"/>
      <c r="C95" s="100"/>
      <c r="D95" s="101"/>
      <c r="E95" s="101"/>
    </row>
    <row r="96" customFormat="false" ht="18" hidden="false" customHeight="true" outlineLevel="0" collapsed="false">
      <c r="A96" s="87"/>
      <c r="B96" s="102"/>
      <c r="C96" s="100"/>
      <c r="D96" s="101"/>
      <c r="E96" s="101"/>
    </row>
    <row r="97" customFormat="false" ht="18" hidden="false" customHeight="true" outlineLevel="0" collapsed="false">
      <c r="A97" s="87"/>
      <c r="B97" s="102"/>
      <c r="C97" s="100"/>
      <c r="D97" s="101"/>
      <c r="E97" s="101"/>
    </row>
    <row r="98" customFormat="false" ht="18" hidden="false" customHeight="true" outlineLevel="0" collapsed="false">
      <c r="A98" s="87"/>
      <c r="B98" s="102"/>
      <c r="C98" s="100"/>
      <c r="D98" s="101"/>
      <c r="E98" s="101"/>
    </row>
    <row r="99" customFormat="false" ht="18" hidden="false" customHeight="true" outlineLevel="0" collapsed="false">
      <c r="A99" s="87"/>
      <c r="B99" s="102"/>
      <c r="C99" s="100"/>
      <c r="D99" s="101"/>
      <c r="E99" s="101"/>
    </row>
    <row r="100" customFormat="false" ht="18" hidden="false" customHeight="true" outlineLevel="0" collapsed="false">
      <c r="A100" s="87"/>
      <c r="B100" s="102"/>
      <c r="C100" s="100"/>
      <c r="D100" s="101"/>
      <c r="E100" s="101"/>
    </row>
    <row r="101" customFormat="false" ht="18" hidden="false" customHeight="true" outlineLevel="0" collapsed="false">
      <c r="A101" s="87"/>
      <c r="B101" s="102"/>
      <c r="C101" s="100"/>
      <c r="D101" s="101"/>
      <c r="E101" s="101"/>
    </row>
    <row r="102" customFormat="false" ht="18" hidden="false" customHeight="true" outlineLevel="0" collapsed="false">
      <c r="A102" s="87"/>
      <c r="B102" s="102"/>
      <c r="C102" s="100"/>
      <c r="D102" s="101"/>
      <c r="E102" s="101"/>
    </row>
    <row r="103" customFormat="false" ht="18" hidden="false" customHeight="true" outlineLevel="0" collapsed="false">
      <c r="A103" s="87"/>
      <c r="B103" s="102"/>
      <c r="C103" s="100"/>
      <c r="D103" s="101"/>
      <c r="E103" s="101"/>
    </row>
    <row r="104" customFormat="false" ht="18" hidden="false" customHeight="true" outlineLevel="0" collapsed="false">
      <c r="A104" s="87"/>
      <c r="B104" s="102"/>
      <c r="C104" s="100"/>
      <c r="D104" s="101"/>
      <c r="E104" s="101"/>
    </row>
    <row r="105" customFormat="false" ht="18" hidden="false" customHeight="true" outlineLevel="0" collapsed="false">
      <c r="A105" s="87"/>
      <c r="B105" s="102"/>
      <c r="C105" s="100"/>
      <c r="D105" s="101"/>
      <c r="E105" s="101"/>
    </row>
    <row r="106" customFormat="false" ht="18" hidden="false" customHeight="true" outlineLevel="0" collapsed="false">
      <c r="A106" s="87"/>
      <c r="B106" s="102"/>
      <c r="C106" s="100"/>
      <c r="D106" s="101"/>
      <c r="E106" s="101"/>
    </row>
    <row r="107" customFormat="false" ht="18" hidden="false" customHeight="true" outlineLevel="0" collapsed="false">
      <c r="A107" s="87"/>
      <c r="B107" s="102"/>
      <c r="C107" s="100"/>
      <c r="D107" s="101"/>
      <c r="E107" s="103"/>
    </row>
    <row r="108" customFormat="false" ht="18" hidden="false" customHeight="true" outlineLevel="0" collapsed="false">
      <c r="A108" s="87"/>
      <c r="B108" s="102"/>
      <c r="C108" s="100"/>
      <c r="D108" s="101"/>
      <c r="E108" s="103"/>
    </row>
    <row r="109" customFormat="false" ht="18" hidden="false" customHeight="true" outlineLevel="0" collapsed="false">
      <c r="A109" s="87"/>
      <c r="B109" s="102"/>
      <c r="C109" s="100"/>
      <c r="D109" s="101"/>
      <c r="E109" s="103"/>
    </row>
    <row r="110" customFormat="false" ht="18" hidden="false" customHeight="true" outlineLevel="0" collapsed="false">
      <c r="A110" s="87"/>
      <c r="B110" s="102"/>
      <c r="C110" s="100"/>
      <c r="D110" s="101"/>
      <c r="E110" s="103"/>
    </row>
    <row r="111" customFormat="false" ht="18" hidden="false" customHeight="true" outlineLevel="0" collapsed="false">
      <c r="A111" s="87"/>
      <c r="B111" s="102"/>
      <c r="C111" s="100"/>
      <c r="D111" s="101"/>
      <c r="E111" s="103"/>
    </row>
    <row r="112" customFormat="false" ht="18" hidden="false" customHeight="true" outlineLevel="0" collapsed="false">
      <c r="A112" s="87"/>
      <c r="B112" s="102"/>
      <c r="C112" s="100"/>
      <c r="D112" s="101"/>
      <c r="E112" s="103"/>
    </row>
    <row r="113" customFormat="false" ht="18" hidden="false" customHeight="true" outlineLevel="0" collapsed="false">
      <c r="A113" s="87"/>
      <c r="B113" s="102"/>
      <c r="C113" s="100"/>
      <c r="D113" s="101"/>
      <c r="E113" s="103"/>
    </row>
    <row r="114" customFormat="false" ht="18" hidden="false" customHeight="true" outlineLevel="0" collapsed="false">
      <c r="A114" s="87"/>
      <c r="B114" s="102"/>
      <c r="C114" s="100"/>
      <c r="D114" s="101"/>
      <c r="E114" s="103"/>
    </row>
    <row r="115" customFormat="false" ht="18" hidden="false" customHeight="true" outlineLevel="0" collapsed="false">
      <c r="A115" s="87"/>
      <c r="B115" s="102"/>
      <c r="C115" s="100"/>
      <c r="D115" s="101"/>
      <c r="E115" s="103"/>
    </row>
    <row r="116" customFormat="false" ht="18" hidden="false" customHeight="true" outlineLevel="0" collapsed="false">
      <c r="A116" s="87"/>
      <c r="B116" s="102"/>
      <c r="C116" s="100"/>
      <c r="D116" s="101"/>
      <c r="E116" s="103"/>
    </row>
    <row r="117" customFormat="false" ht="18" hidden="false" customHeight="true" outlineLevel="0" collapsed="false">
      <c r="A117" s="87"/>
      <c r="B117" s="102"/>
      <c r="C117" s="100"/>
      <c r="D117" s="101"/>
      <c r="E117" s="103"/>
    </row>
    <row r="118" customFormat="false" ht="18" hidden="false" customHeight="true" outlineLevel="0" collapsed="false">
      <c r="A118" s="87"/>
      <c r="B118" s="102"/>
      <c r="C118" s="100"/>
      <c r="D118" s="101"/>
      <c r="E118" s="103"/>
    </row>
    <row r="119" customFormat="false" ht="18" hidden="false" customHeight="true" outlineLevel="0" collapsed="false">
      <c r="A119" s="104"/>
      <c r="D119" s="105"/>
      <c r="E119" s="106"/>
    </row>
    <row r="120" customFormat="false" ht="18" hidden="false" customHeight="true" outlineLevel="0" collapsed="false">
      <c r="A120" s="104"/>
      <c r="D120" s="105"/>
      <c r="E120" s="106"/>
    </row>
    <row r="121" customFormat="false" ht="18" hidden="false" customHeight="true" outlineLevel="0" collapsed="false">
      <c r="A121" s="104"/>
      <c r="D121" s="105"/>
      <c r="E121" s="106"/>
    </row>
    <row r="122" customFormat="false" ht="18" hidden="false" customHeight="true" outlineLevel="0" collapsed="false">
      <c r="A122" s="104"/>
      <c r="D122" s="105"/>
      <c r="E122" s="106"/>
    </row>
    <row r="123" customFormat="false" ht="18" hidden="false" customHeight="true" outlineLevel="0" collapsed="false">
      <c r="A123" s="104"/>
      <c r="D123" s="105"/>
      <c r="E123" s="106"/>
    </row>
    <row r="124" customFormat="false" ht="18" hidden="false" customHeight="true" outlineLevel="0" collapsed="false">
      <c r="A124" s="104"/>
      <c r="D124" s="105"/>
      <c r="E124" s="106"/>
    </row>
    <row r="125" customFormat="false" ht="18" hidden="false" customHeight="true" outlineLevel="0" collapsed="false">
      <c r="A125" s="104"/>
      <c r="D125" s="105"/>
      <c r="E125" s="106"/>
    </row>
    <row r="126" customFormat="false" ht="18" hidden="false" customHeight="true" outlineLevel="0" collapsed="false">
      <c r="A126" s="104"/>
      <c r="D126" s="105"/>
      <c r="E126" s="106"/>
    </row>
    <row r="127" customFormat="false" ht="18" hidden="false" customHeight="true" outlineLevel="0" collapsed="false">
      <c r="A127" s="104"/>
      <c r="D127" s="105"/>
      <c r="E127" s="106"/>
    </row>
    <row r="128" customFormat="false" ht="18" hidden="false" customHeight="true" outlineLevel="0" collapsed="false">
      <c r="A128" s="104"/>
      <c r="D128" s="105"/>
      <c r="E128" s="106"/>
    </row>
    <row r="129" customFormat="false" ht="18" hidden="false" customHeight="true" outlineLevel="0" collapsed="false">
      <c r="A129" s="104"/>
      <c r="D129" s="105"/>
      <c r="E129" s="106"/>
    </row>
    <row r="130" customFormat="false" ht="18" hidden="false" customHeight="true" outlineLevel="0" collapsed="false">
      <c r="A130" s="104"/>
      <c r="D130" s="105"/>
      <c r="E130" s="106"/>
    </row>
    <row r="131" customFormat="false" ht="18" hidden="false" customHeight="true" outlineLevel="0" collapsed="false">
      <c r="A131" s="104"/>
      <c r="D131" s="105"/>
      <c r="E131" s="106"/>
    </row>
    <row r="132" customFormat="false" ht="18" hidden="false" customHeight="true" outlineLevel="0" collapsed="false">
      <c r="A132" s="104"/>
      <c r="D132" s="105"/>
      <c r="E132" s="106"/>
    </row>
    <row r="133" customFormat="false" ht="18" hidden="false" customHeight="true" outlineLevel="0" collapsed="false">
      <c r="A133" s="104"/>
      <c r="D133" s="105"/>
      <c r="E133" s="106"/>
    </row>
    <row r="134" customFormat="false" ht="18" hidden="false" customHeight="true" outlineLevel="0" collapsed="false">
      <c r="A134" s="104"/>
      <c r="D134" s="105"/>
      <c r="E134" s="106"/>
    </row>
    <row r="135" customFormat="false" ht="18" hidden="false" customHeight="true" outlineLevel="0" collapsed="false">
      <c r="A135" s="104"/>
      <c r="D135" s="105"/>
      <c r="E135" s="106"/>
    </row>
    <row r="136" customFormat="false" ht="18" hidden="false" customHeight="true" outlineLevel="0" collapsed="false">
      <c r="A136" s="104"/>
      <c r="D136" s="105"/>
      <c r="E136" s="106"/>
    </row>
    <row r="137" customFormat="false" ht="18" hidden="false" customHeight="true" outlineLevel="0" collapsed="false">
      <c r="A137" s="104"/>
      <c r="D137" s="105"/>
      <c r="E137" s="106"/>
    </row>
    <row r="138" customFormat="false" ht="18" hidden="false" customHeight="true" outlineLevel="0" collapsed="false">
      <c r="A138" s="104"/>
      <c r="D138" s="105"/>
      <c r="E138" s="106"/>
    </row>
    <row r="139" customFormat="false" ht="18" hidden="false" customHeight="true" outlineLevel="0" collapsed="false">
      <c r="A139" s="104"/>
      <c r="D139" s="105"/>
      <c r="E139" s="106"/>
    </row>
    <row r="140" customFormat="false" ht="18" hidden="false" customHeight="true" outlineLevel="0" collapsed="false">
      <c r="A140" s="104"/>
      <c r="D140" s="105"/>
      <c r="E140" s="106"/>
    </row>
    <row r="141" customFormat="false" ht="18" hidden="false" customHeight="true" outlineLevel="0" collapsed="false">
      <c r="A141" s="104"/>
      <c r="D141" s="105"/>
      <c r="E141" s="106"/>
    </row>
    <row r="142" customFormat="false" ht="18" hidden="false" customHeight="true" outlineLevel="0" collapsed="false">
      <c r="A142" s="104"/>
      <c r="D142" s="105"/>
      <c r="E142" s="106"/>
    </row>
    <row r="143" customFormat="false" ht="18" hidden="false" customHeight="true" outlineLevel="0" collapsed="false">
      <c r="A143" s="104"/>
      <c r="D143" s="105"/>
      <c r="E143" s="106"/>
    </row>
    <row r="144" customFormat="false" ht="18" hidden="false" customHeight="true" outlineLevel="0" collapsed="false">
      <c r="A144" s="104"/>
      <c r="D144" s="105"/>
      <c r="E144" s="106"/>
    </row>
    <row r="145" customFormat="false" ht="18" hidden="false" customHeight="true" outlineLevel="0" collapsed="false">
      <c r="A145" s="104"/>
      <c r="D145" s="105"/>
      <c r="E145" s="106"/>
    </row>
    <row r="146" customFormat="false" ht="18" hidden="false" customHeight="true" outlineLevel="0" collapsed="false">
      <c r="A146" s="104"/>
      <c r="D146" s="105"/>
      <c r="E146" s="106"/>
    </row>
    <row r="147" customFormat="false" ht="18" hidden="false" customHeight="true" outlineLevel="0" collapsed="false">
      <c r="A147" s="104"/>
      <c r="D147" s="105"/>
      <c r="E147" s="106"/>
    </row>
    <row r="148" customFormat="false" ht="18" hidden="false" customHeight="true" outlineLevel="0" collapsed="false">
      <c r="A148" s="104"/>
      <c r="D148" s="105"/>
      <c r="E148" s="106"/>
    </row>
    <row r="149" customFormat="false" ht="18" hidden="false" customHeight="true" outlineLevel="0" collapsed="false">
      <c r="A149" s="104"/>
      <c r="D149" s="105"/>
      <c r="E149" s="106"/>
    </row>
    <row r="150" customFormat="false" ht="18" hidden="false" customHeight="true" outlineLevel="0" collapsed="false">
      <c r="A150" s="104"/>
      <c r="D150" s="105"/>
      <c r="E150" s="106"/>
    </row>
    <row r="151" customFormat="false" ht="18" hidden="false" customHeight="true" outlineLevel="0" collapsed="false">
      <c r="A151" s="104"/>
      <c r="D151" s="105"/>
      <c r="E151" s="106"/>
    </row>
    <row r="152" customFormat="false" ht="18" hidden="false" customHeight="true" outlineLevel="0" collapsed="false">
      <c r="A152" s="104"/>
      <c r="D152" s="105"/>
      <c r="E152" s="106"/>
    </row>
    <row r="153" customFormat="false" ht="18" hidden="false" customHeight="true" outlineLevel="0" collapsed="false">
      <c r="A153" s="104"/>
      <c r="D153" s="105"/>
      <c r="E153" s="106"/>
    </row>
    <row r="154" customFormat="false" ht="18" hidden="false" customHeight="true" outlineLevel="0" collapsed="false">
      <c r="A154" s="104"/>
      <c r="D154" s="105"/>
      <c r="E154" s="106"/>
    </row>
    <row r="155" customFormat="false" ht="18" hidden="false" customHeight="true" outlineLevel="0" collapsed="false">
      <c r="A155" s="104"/>
      <c r="D155" s="105"/>
      <c r="E155" s="106"/>
    </row>
    <row r="156" customFormat="false" ht="18" hidden="false" customHeight="true" outlineLevel="0" collapsed="false">
      <c r="A156" s="104"/>
      <c r="D156" s="105"/>
      <c r="E156" s="106"/>
    </row>
    <row r="157" customFormat="false" ht="18" hidden="false" customHeight="true" outlineLevel="0" collapsed="false">
      <c r="A157" s="104"/>
      <c r="D157" s="105"/>
      <c r="E157" s="106"/>
    </row>
    <row r="158" customFormat="false" ht="18" hidden="false" customHeight="true" outlineLevel="0" collapsed="false">
      <c r="A158" s="104"/>
      <c r="D158" s="105"/>
      <c r="E158" s="106"/>
    </row>
    <row r="159" customFormat="false" ht="18" hidden="false" customHeight="true" outlineLevel="0" collapsed="false">
      <c r="A159" s="104"/>
      <c r="D159" s="105"/>
      <c r="E159" s="106"/>
    </row>
    <row r="160" customFormat="false" ht="18" hidden="false" customHeight="true" outlineLevel="0" collapsed="false">
      <c r="A160" s="104"/>
      <c r="D160" s="105"/>
      <c r="E160" s="106"/>
    </row>
    <row r="161" customFormat="false" ht="18" hidden="false" customHeight="true" outlineLevel="0" collapsed="false">
      <c r="A161" s="104"/>
      <c r="D161" s="105"/>
      <c r="E161" s="106"/>
    </row>
    <row r="162" customFormat="false" ht="18" hidden="false" customHeight="true" outlineLevel="0" collapsed="false">
      <c r="A162" s="104"/>
      <c r="D162" s="105"/>
      <c r="E162" s="106"/>
    </row>
    <row r="163" customFormat="false" ht="18" hidden="false" customHeight="true" outlineLevel="0" collapsed="false">
      <c r="A163" s="104"/>
      <c r="D163" s="105"/>
      <c r="E163" s="106"/>
    </row>
    <row r="164" customFormat="false" ht="18" hidden="false" customHeight="true" outlineLevel="0" collapsed="false">
      <c r="A164" s="104"/>
      <c r="D164" s="105"/>
      <c r="E164" s="106"/>
    </row>
    <row r="165" customFormat="false" ht="18" hidden="false" customHeight="true" outlineLevel="0" collapsed="false">
      <c r="A165" s="104"/>
      <c r="D165" s="105"/>
      <c r="E165" s="106"/>
    </row>
    <row r="166" customFormat="false" ht="18" hidden="false" customHeight="true" outlineLevel="0" collapsed="false">
      <c r="A166" s="104"/>
      <c r="D166" s="105"/>
      <c r="E166" s="106"/>
    </row>
    <row r="167" customFormat="false" ht="18" hidden="false" customHeight="true" outlineLevel="0" collapsed="false">
      <c r="A167" s="104"/>
      <c r="D167" s="105"/>
      <c r="E167" s="106"/>
    </row>
    <row r="168" customFormat="false" ht="18" hidden="false" customHeight="true" outlineLevel="0" collapsed="false">
      <c r="A168" s="104"/>
      <c r="D168" s="105"/>
      <c r="E168" s="106"/>
    </row>
    <row r="169" customFormat="false" ht="18" hidden="false" customHeight="true" outlineLevel="0" collapsed="false">
      <c r="A169" s="104"/>
      <c r="D169" s="105"/>
      <c r="E169" s="106"/>
    </row>
    <row r="170" customFormat="false" ht="18" hidden="false" customHeight="true" outlineLevel="0" collapsed="false">
      <c r="A170" s="104"/>
      <c r="D170" s="105"/>
      <c r="E170" s="106"/>
    </row>
    <row r="171" customFormat="false" ht="18" hidden="false" customHeight="true" outlineLevel="0" collapsed="false">
      <c r="A171" s="104"/>
      <c r="D171" s="105"/>
      <c r="E171" s="106"/>
    </row>
    <row r="172" customFormat="false" ht="18" hidden="false" customHeight="true" outlineLevel="0" collapsed="false">
      <c r="A172" s="104"/>
      <c r="D172" s="105"/>
      <c r="E172" s="106"/>
    </row>
    <row r="173" customFormat="false" ht="18" hidden="false" customHeight="true" outlineLevel="0" collapsed="false">
      <c r="A173" s="104"/>
      <c r="D173" s="105"/>
      <c r="E173" s="106"/>
    </row>
    <row r="174" customFormat="false" ht="18" hidden="false" customHeight="true" outlineLevel="0" collapsed="false">
      <c r="A174" s="104"/>
      <c r="D174" s="105"/>
      <c r="E174" s="106"/>
    </row>
    <row r="175" customFormat="false" ht="18" hidden="false" customHeight="true" outlineLevel="0" collapsed="false">
      <c r="A175" s="104"/>
      <c r="D175" s="105"/>
      <c r="E175" s="106"/>
    </row>
    <row r="176" customFormat="false" ht="18" hidden="false" customHeight="true" outlineLevel="0" collapsed="false">
      <c r="A176" s="104"/>
      <c r="D176" s="105"/>
      <c r="E176" s="106"/>
    </row>
    <row r="177" customFormat="false" ht="18" hidden="false" customHeight="true" outlineLevel="0" collapsed="false">
      <c r="A177" s="104"/>
      <c r="D177" s="105"/>
      <c r="E177" s="106"/>
    </row>
    <row r="178" customFormat="false" ht="18" hidden="false" customHeight="true" outlineLevel="0" collapsed="false">
      <c r="A178" s="104"/>
      <c r="D178" s="105"/>
      <c r="E178" s="106"/>
    </row>
    <row r="179" customFormat="false" ht="18" hidden="false" customHeight="true" outlineLevel="0" collapsed="false">
      <c r="A179" s="104"/>
    </row>
    <row r="180" customFormat="false" ht="18" hidden="false" customHeight="true" outlineLevel="0" collapsed="false">
      <c r="A180" s="104"/>
    </row>
    <row r="181" customFormat="false" ht="18" hidden="false" customHeight="true" outlineLevel="0" collapsed="false">
      <c r="A181" s="104"/>
    </row>
    <row r="182" customFormat="false" ht="18" hidden="false" customHeight="true" outlineLevel="0" collapsed="false">
      <c r="A182" s="104"/>
    </row>
    <row r="183" customFormat="false" ht="18" hidden="false" customHeight="true" outlineLevel="0" collapsed="false">
      <c r="A183" s="104"/>
    </row>
    <row r="184" customFormat="false" ht="18" hidden="false" customHeight="true" outlineLevel="0" collapsed="false">
      <c r="A184" s="104"/>
    </row>
    <row r="185" customFormat="false" ht="18" hidden="false" customHeight="true" outlineLevel="0" collapsed="false">
      <c r="A185" s="104"/>
    </row>
    <row r="186" customFormat="false" ht="18" hidden="false" customHeight="true" outlineLevel="0" collapsed="false">
      <c r="A186" s="104"/>
    </row>
    <row r="187" customFormat="false" ht="18" hidden="false" customHeight="true" outlineLevel="0" collapsed="false">
      <c r="A187" s="104"/>
    </row>
    <row r="188" customFormat="false" ht="18" hidden="false" customHeight="true" outlineLevel="0" collapsed="false">
      <c r="A188" s="104"/>
    </row>
    <row r="189" customFormat="false" ht="18" hidden="false" customHeight="true" outlineLevel="0" collapsed="false">
      <c r="A189" s="104"/>
    </row>
    <row r="190" customFormat="false" ht="18" hidden="false" customHeight="true" outlineLevel="0" collapsed="false">
      <c r="A190" s="104"/>
    </row>
    <row r="191" customFormat="false" ht="18" hidden="false" customHeight="true" outlineLevel="0" collapsed="false">
      <c r="A191" s="104"/>
    </row>
    <row r="192" customFormat="false" ht="18" hidden="false" customHeight="true" outlineLevel="0" collapsed="false">
      <c r="A192" s="104"/>
    </row>
    <row r="193" customFormat="false" ht="18" hidden="false" customHeight="true" outlineLevel="0" collapsed="false">
      <c r="A193" s="104"/>
    </row>
    <row r="194" customFormat="false" ht="18" hidden="false" customHeight="true" outlineLevel="0" collapsed="false">
      <c r="A194" s="104"/>
    </row>
    <row r="195" customFormat="false" ht="18" hidden="false" customHeight="true" outlineLevel="0" collapsed="false">
      <c r="A195" s="104"/>
    </row>
    <row r="196" customFormat="false" ht="18" hidden="false" customHeight="true" outlineLevel="0" collapsed="false">
      <c r="A196" s="104"/>
    </row>
    <row r="197" customFormat="false" ht="18" hidden="false" customHeight="true" outlineLevel="0" collapsed="false">
      <c r="A197" s="104"/>
    </row>
    <row r="198" customFormat="false" ht="18" hidden="false" customHeight="true" outlineLevel="0" collapsed="false">
      <c r="A198" s="104"/>
    </row>
    <row r="199" customFormat="false" ht="18" hidden="false" customHeight="true" outlineLevel="0" collapsed="false">
      <c r="A199" s="104"/>
    </row>
    <row r="200" customFormat="false" ht="18" hidden="false" customHeight="true" outlineLevel="0" collapsed="false">
      <c r="A200" s="104"/>
    </row>
    <row r="201" customFormat="false" ht="18" hidden="false" customHeight="true" outlineLevel="0" collapsed="false">
      <c r="A201" s="104"/>
    </row>
    <row r="202" customFormat="false" ht="18" hidden="false" customHeight="true" outlineLevel="0" collapsed="false">
      <c r="A202" s="104"/>
    </row>
    <row r="203" customFormat="false" ht="18" hidden="false" customHeight="true" outlineLevel="0" collapsed="false">
      <c r="A203" s="104"/>
    </row>
    <row r="204" customFormat="false" ht="18" hidden="false" customHeight="true" outlineLevel="0" collapsed="false">
      <c r="A204" s="104"/>
    </row>
    <row r="205" customFormat="false" ht="18" hidden="false" customHeight="true" outlineLevel="0" collapsed="false">
      <c r="A205" s="104"/>
    </row>
    <row r="206" customFormat="false" ht="18" hidden="false" customHeight="true" outlineLevel="0" collapsed="false">
      <c r="A206" s="104"/>
    </row>
    <row r="207" customFormat="false" ht="18" hidden="false" customHeight="true" outlineLevel="0" collapsed="false">
      <c r="A207" s="104"/>
    </row>
    <row r="208" customFormat="false" ht="18" hidden="false" customHeight="true" outlineLevel="0" collapsed="false">
      <c r="A208" s="104"/>
    </row>
    <row r="209" customFormat="false" ht="18" hidden="false" customHeight="true" outlineLevel="0" collapsed="false">
      <c r="A209" s="104"/>
    </row>
    <row r="210" customFormat="false" ht="18" hidden="false" customHeight="true" outlineLevel="0" collapsed="false">
      <c r="A210" s="104"/>
    </row>
    <row r="211" customFormat="false" ht="18" hidden="false" customHeight="true" outlineLevel="0" collapsed="false">
      <c r="A211" s="104"/>
    </row>
    <row r="212" customFormat="false" ht="18" hidden="false" customHeight="true" outlineLevel="0" collapsed="false">
      <c r="A212" s="104"/>
    </row>
    <row r="213" customFormat="false" ht="18" hidden="false" customHeight="true" outlineLevel="0" collapsed="false">
      <c r="A213" s="104"/>
    </row>
    <row r="214" customFormat="false" ht="18" hidden="false" customHeight="true" outlineLevel="0" collapsed="false">
      <c r="A214" s="104"/>
    </row>
    <row r="215" customFormat="false" ht="18" hidden="false" customHeight="true" outlineLevel="0" collapsed="false">
      <c r="A215" s="104"/>
    </row>
    <row r="216" customFormat="false" ht="18" hidden="false" customHeight="true" outlineLevel="0" collapsed="false">
      <c r="A216" s="104"/>
    </row>
    <row r="217" customFormat="false" ht="18" hidden="false" customHeight="true" outlineLevel="0" collapsed="false">
      <c r="A217" s="104"/>
    </row>
    <row r="218" customFormat="false" ht="18" hidden="false" customHeight="true" outlineLevel="0" collapsed="false">
      <c r="A218" s="104"/>
    </row>
    <row r="219" customFormat="false" ht="18" hidden="false" customHeight="true" outlineLevel="0" collapsed="false">
      <c r="A219" s="104"/>
    </row>
    <row r="220" customFormat="false" ht="18" hidden="false" customHeight="true" outlineLevel="0" collapsed="false">
      <c r="A220" s="104"/>
    </row>
    <row r="221" customFormat="false" ht="18" hidden="false" customHeight="true" outlineLevel="0" collapsed="false">
      <c r="A221" s="104"/>
    </row>
    <row r="222" customFormat="false" ht="18" hidden="false" customHeight="true" outlineLevel="0" collapsed="false">
      <c r="A222" s="104"/>
    </row>
    <row r="223" customFormat="false" ht="18" hidden="false" customHeight="true" outlineLevel="0" collapsed="false">
      <c r="A223" s="104"/>
    </row>
    <row r="224" customFormat="false" ht="18" hidden="false" customHeight="true" outlineLevel="0" collapsed="false">
      <c r="A224" s="104"/>
    </row>
    <row r="225" customFormat="false" ht="11.4" hidden="false" customHeight="false" outlineLevel="0" collapsed="false">
      <c r="A225" s="104"/>
    </row>
    <row r="226" customFormat="false" ht="11.4" hidden="false" customHeight="false" outlineLevel="0" collapsed="false">
      <c r="A226" s="104"/>
    </row>
    <row r="227" customFormat="false" ht="11.4" hidden="false" customHeight="false" outlineLevel="0" collapsed="false">
      <c r="A227" s="104"/>
    </row>
    <row r="228" customFormat="false" ht="11.4" hidden="false" customHeight="false" outlineLevel="0" collapsed="false">
      <c r="A228" s="104"/>
    </row>
    <row r="229" customFormat="false" ht="11.4" hidden="false" customHeight="false" outlineLevel="0" collapsed="false">
      <c r="A229" s="104"/>
    </row>
    <row r="230" customFormat="false" ht="11.4" hidden="false" customHeight="false" outlineLevel="0" collapsed="false">
      <c r="A230" s="104"/>
    </row>
    <row r="231" customFormat="false" ht="11.4" hidden="false" customHeight="false" outlineLevel="0" collapsed="false">
      <c r="A231" s="104"/>
    </row>
    <row r="232" customFormat="false" ht="11.4" hidden="false" customHeight="false" outlineLevel="0" collapsed="false">
      <c r="A232" s="104"/>
    </row>
    <row r="233" customFormat="false" ht="11.4" hidden="false" customHeight="false" outlineLevel="0" collapsed="false">
      <c r="A233" s="104"/>
    </row>
    <row r="234" customFormat="false" ht="11.4" hidden="false" customHeight="false" outlineLevel="0" collapsed="false">
      <c r="A234" s="104"/>
    </row>
    <row r="235" customFormat="false" ht="11.4" hidden="false" customHeight="false" outlineLevel="0" collapsed="false">
      <c r="A235" s="104"/>
    </row>
    <row r="236" customFormat="false" ht="11.4" hidden="false" customHeight="false" outlineLevel="0" collapsed="false">
      <c r="A236" s="104"/>
    </row>
    <row r="237" customFormat="false" ht="11.4" hidden="false" customHeight="false" outlineLevel="0" collapsed="false">
      <c r="A237" s="104"/>
    </row>
    <row r="238" customFormat="false" ht="11.4" hidden="false" customHeight="false" outlineLevel="0" collapsed="false">
      <c r="A238" s="104"/>
    </row>
    <row r="239" customFormat="false" ht="11.4" hidden="false" customHeight="false" outlineLevel="0" collapsed="false">
      <c r="A239" s="104"/>
    </row>
    <row r="240" customFormat="false" ht="11.4" hidden="false" customHeight="false" outlineLevel="0" collapsed="false">
      <c r="A240" s="104"/>
    </row>
    <row r="241" customFormat="false" ht="11.4" hidden="false" customHeight="false" outlineLevel="0" collapsed="false">
      <c r="A241" s="104"/>
    </row>
    <row r="242" customFormat="false" ht="11.4" hidden="false" customHeight="false" outlineLevel="0" collapsed="false">
      <c r="A242" s="104"/>
    </row>
    <row r="243" customFormat="false" ht="11.4" hidden="false" customHeight="false" outlineLevel="0" collapsed="false">
      <c r="A243" s="104"/>
    </row>
    <row r="244" customFormat="false" ht="11.4" hidden="false" customHeight="false" outlineLevel="0" collapsed="false">
      <c r="A244" s="104"/>
    </row>
    <row r="245" customFormat="false" ht="11.4" hidden="false" customHeight="false" outlineLevel="0" collapsed="false">
      <c r="A245" s="104"/>
    </row>
    <row r="246" customFormat="false" ht="11.4" hidden="false" customHeight="false" outlineLevel="0" collapsed="false">
      <c r="A246" s="104"/>
    </row>
    <row r="247" customFormat="false" ht="11.4" hidden="false" customHeight="false" outlineLevel="0" collapsed="false">
      <c r="A247" s="104"/>
    </row>
    <row r="248" customFormat="false" ht="11.4" hidden="false" customHeight="false" outlineLevel="0" collapsed="false">
      <c r="A248" s="104"/>
    </row>
    <row r="249" customFormat="false" ht="11.4" hidden="false" customHeight="false" outlineLevel="0" collapsed="false">
      <c r="A249" s="104"/>
    </row>
    <row r="250" customFormat="false" ht="11.4" hidden="false" customHeight="false" outlineLevel="0" collapsed="false">
      <c r="A250" s="104"/>
    </row>
    <row r="251" customFormat="false" ht="11.4" hidden="false" customHeight="false" outlineLevel="0" collapsed="false">
      <c r="A251" s="104"/>
    </row>
    <row r="252" customFormat="false" ht="11.4" hidden="false" customHeight="false" outlineLevel="0" collapsed="false">
      <c r="A252" s="104"/>
    </row>
    <row r="253" customFormat="false" ht="11.4" hidden="false" customHeight="false" outlineLevel="0" collapsed="false">
      <c r="A253" s="104"/>
    </row>
    <row r="254" customFormat="false" ht="11.4" hidden="false" customHeight="false" outlineLevel="0" collapsed="false">
      <c r="A254" s="104"/>
    </row>
    <row r="255" customFormat="false" ht="11.4" hidden="false" customHeight="false" outlineLevel="0" collapsed="false">
      <c r="A255" s="104"/>
    </row>
    <row r="256" customFormat="false" ht="11.4" hidden="false" customHeight="false" outlineLevel="0" collapsed="false">
      <c r="A256" s="104"/>
    </row>
    <row r="257" customFormat="false" ht="11.4" hidden="false" customHeight="false" outlineLevel="0" collapsed="false">
      <c r="A257" s="104"/>
    </row>
    <row r="258" customFormat="false" ht="11.4" hidden="false" customHeight="false" outlineLevel="0" collapsed="false">
      <c r="A258" s="104"/>
    </row>
    <row r="259" customFormat="false" ht="11.4" hidden="false" customHeight="false" outlineLevel="0" collapsed="false">
      <c r="A259" s="104"/>
    </row>
    <row r="260" customFormat="false" ht="11.4" hidden="false" customHeight="false" outlineLevel="0" collapsed="false">
      <c r="A260" s="104"/>
    </row>
    <row r="261" customFormat="false" ht="11.4" hidden="false" customHeight="false" outlineLevel="0" collapsed="false">
      <c r="A261" s="104"/>
    </row>
    <row r="262" customFormat="false" ht="11.4" hidden="false" customHeight="false" outlineLevel="0" collapsed="false">
      <c r="A262" s="104"/>
    </row>
    <row r="263" customFormat="false" ht="11.4" hidden="false" customHeight="false" outlineLevel="0" collapsed="false">
      <c r="A263" s="104"/>
    </row>
    <row r="264" customFormat="false" ht="11.4" hidden="false" customHeight="false" outlineLevel="0" collapsed="false">
      <c r="A264" s="104"/>
    </row>
    <row r="265" customFormat="false" ht="11.4" hidden="false" customHeight="false" outlineLevel="0" collapsed="false">
      <c r="A265" s="104"/>
    </row>
    <row r="266" customFormat="false" ht="11.4" hidden="false" customHeight="false" outlineLevel="0" collapsed="false">
      <c r="A266" s="104"/>
    </row>
    <row r="267" customFormat="false" ht="11.4" hidden="false" customHeight="false" outlineLevel="0" collapsed="false">
      <c r="A267" s="104"/>
    </row>
    <row r="268" customFormat="false" ht="11.4" hidden="false" customHeight="false" outlineLevel="0" collapsed="false">
      <c r="A268" s="104"/>
    </row>
    <row r="269" customFormat="false" ht="11.4" hidden="false" customHeight="false" outlineLevel="0" collapsed="false">
      <c r="A269" s="104"/>
    </row>
    <row r="270" customFormat="false" ht="11.4" hidden="false" customHeight="false" outlineLevel="0" collapsed="false">
      <c r="A270" s="104"/>
    </row>
    <row r="271" customFormat="false" ht="11.4" hidden="false" customHeight="false" outlineLevel="0" collapsed="false">
      <c r="A271" s="104"/>
    </row>
    <row r="272" customFormat="false" ht="11.4" hidden="false" customHeight="false" outlineLevel="0" collapsed="false">
      <c r="A272" s="104"/>
    </row>
    <row r="273" customFormat="false" ht="11.4" hidden="false" customHeight="false" outlineLevel="0" collapsed="false">
      <c r="A273" s="104"/>
    </row>
    <row r="274" customFormat="false" ht="11.4" hidden="false" customHeight="false" outlineLevel="0" collapsed="false">
      <c r="A274" s="104"/>
    </row>
    <row r="275" customFormat="false" ht="11.4" hidden="false" customHeight="false" outlineLevel="0" collapsed="false">
      <c r="A275" s="104"/>
    </row>
    <row r="276" customFormat="false" ht="11.4" hidden="false" customHeight="false" outlineLevel="0" collapsed="false">
      <c r="A276" s="104"/>
    </row>
    <row r="277" customFormat="false" ht="11.4" hidden="false" customHeight="false" outlineLevel="0" collapsed="false">
      <c r="A277" s="104"/>
    </row>
    <row r="278" customFormat="false" ht="11.4" hidden="false" customHeight="false" outlineLevel="0" collapsed="false">
      <c r="A278" s="104"/>
    </row>
    <row r="279" customFormat="false" ht="11.4" hidden="false" customHeight="false" outlineLevel="0" collapsed="false">
      <c r="A279" s="104"/>
    </row>
    <row r="280" customFormat="false" ht="11.4" hidden="false" customHeight="false" outlineLevel="0" collapsed="false">
      <c r="A280" s="104"/>
    </row>
    <row r="281" customFormat="false" ht="11.4" hidden="false" customHeight="false" outlineLevel="0" collapsed="false">
      <c r="A281" s="104"/>
    </row>
    <row r="282" customFormat="false" ht="11.4" hidden="false" customHeight="false" outlineLevel="0" collapsed="false">
      <c r="A282" s="104"/>
    </row>
    <row r="283" customFormat="false" ht="11.4" hidden="false" customHeight="false" outlineLevel="0" collapsed="false">
      <c r="A283" s="104"/>
    </row>
    <row r="284" customFormat="false" ht="11.4" hidden="false" customHeight="false" outlineLevel="0" collapsed="false">
      <c r="A284" s="104"/>
    </row>
    <row r="285" customFormat="false" ht="11.4" hidden="false" customHeight="false" outlineLevel="0" collapsed="false">
      <c r="A285" s="104"/>
    </row>
    <row r="286" customFormat="false" ht="11.4" hidden="false" customHeight="false" outlineLevel="0" collapsed="false">
      <c r="A286" s="104"/>
    </row>
    <row r="287" customFormat="false" ht="11.4" hidden="false" customHeight="false" outlineLevel="0" collapsed="false">
      <c r="A287" s="104"/>
    </row>
    <row r="288" customFormat="false" ht="11.4" hidden="false" customHeight="false" outlineLevel="0" collapsed="false">
      <c r="A288" s="104"/>
    </row>
    <row r="289" customFormat="false" ht="11.4" hidden="false" customHeight="false" outlineLevel="0" collapsed="false">
      <c r="A289" s="104"/>
    </row>
    <row r="290" customFormat="false" ht="11.4" hidden="false" customHeight="false" outlineLevel="0" collapsed="false">
      <c r="A290" s="104"/>
    </row>
    <row r="291" customFormat="false" ht="11.4" hidden="false" customHeight="false" outlineLevel="0" collapsed="false">
      <c r="A291" s="104"/>
    </row>
    <row r="292" customFormat="false" ht="11.4" hidden="false" customHeight="false" outlineLevel="0" collapsed="false">
      <c r="A292" s="104"/>
    </row>
    <row r="293" customFormat="false" ht="11.4" hidden="false" customHeight="false" outlineLevel="0" collapsed="false">
      <c r="A293" s="104"/>
    </row>
    <row r="294" customFormat="false" ht="11.4" hidden="false" customHeight="false" outlineLevel="0" collapsed="false">
      <c r="A294" s="104"/>
    </row>
    <row r="295" customFormat="false" ht="11.4" hidden="false" customHeight="false" outlineLevel="0" collapsed="false">
      <c r="A295" s="104"/>
    </row>
    <row r="296" customFormat="false" ht="11.4" hidden="false" customHeight="false" outlineLevel="0" collapsed="false">
      <c r="A296" s="104"/>
    </row>
    <row r="297" customFormat="false" ht="11.4" hidden="false" customHeight="false" outlineLevel="0" collapsed="false">
      <c r="A297" s="104"/>
    </row>
    <row r="298" customFormat="false" ht="11.4" hidden="false" customHeight="false" outlineLevel="0" collapsed="false">
      <c r="A298" s="104"/>
    </row>
    <row r="299" customFormat="false" ht="11.4" hidden="false" customHeight="false" outlineLevel="0" collapsed="false">
      <c r="A299" s="104"/>
    </row>
    <row r="300" customFormat="false" ht="11.4" hidden="false" customHeight="false" outlineLevel="0" collapsed="false">
      <c r="A300" s="104"/>
    </row>
    <row r="301" customFormat="false" ht="11.4" hidden="false" customHeight="false" outlineLevel="0" collapsed="false">
      <c r="A301" s="104"/>
    </row>
    <row r="302" customFormat="false" ht="11.4" hidden="false" customHeight="false" outlineLevel="0" collapsed="false">
      <c r="A302" s="104"/>
    </row>
    <row r="303" customFormat="false" ht="11.4" hidden="false" customHeight="false" outlineLevel="0" collapsed="false">
      <c r="A303" s="104"/>
    </row>
    <row r="304" customFormat="false" ht="11.4" hidden="false" customHeight="false" outlineLevel="0" collapsed="false">
      <c r="A304" s="104"/>
    </row>
    <row r="305" customFormat="false" ht="11.4" hidden="false" customHeight="false" outlineLevel="0" collapsed="false">
      <c r="A305" s="104"/>
    </row>
    <row r="306" customFormat="false" ht="11.4" hidden="false" customHeight="false" outlineLevel="0" collapsed="false">
      <c r="A306" s="104"/>
    </row>
    <row r="307" customFormat="false" ht="11.4" hidden="false" customHeight="false" outlineLevel="0" collapsed="false">
      <c r="A307" s="104"/>
    </row>
    <row r="308" customFormat="false" ht="11.4" hidden="false" customHeight="false" outlineLevel="0" collapsed="false">
      <c r="A308" s="104"/>
    </row>
    <row r="309" customFormat="false" ht="11.4" hidden="false" customHeight="false" outlineLevel="0" collapsed="false">
      <c r="A309" s="104"/>
    </row>
    <row r="310" customFormat="false" ht="11.4" hidden="false" customHeight="false" outlineLevel="0" collapsed="false">
      <c r="A310" s="104"/>
    </row>
    <row r="311" customFormat="false" ht="11.4" hidden="false" customHeight="false" outlineLevel="0" collapsed="false">
      <c r="A311" s="104"/>
    </row>
    <row r="312" customFormat="false" ht="11.4" hidden="false" customHeight="false" outlineLevel="0" collapsed="false">
      <c r="A312" s="104"/>
    </row>
    <row r="313" customFormat="false" ht="11.4" hidden="false" customHeight="false" outlineLevel="0" collapsed="false">
      <c r="A313" s="104"/>
    </row>
    <row r="314" customFormat="false" ht="11.4" hidden="false" customHeight="false" outlineLevel="0" collapsed="false">
      <c r="A314" s="104"/>
    </row>
    <row r="315" customFormat="false" ht="11.4" hidden="false" customHeight="false" outlineLevel="0" collapsed="false">
      <c r="A315" s="104"/>
    </row>
    <row r="316" customFormat="false" ht="11.4" hidden="false" customHeight="false" outlineLevel="0" collapsed="false">
      <c r="A316" s="104"/>
    </row>
    <row r="317" customFormat="false" ht="11.4" hidden="false" customHeight="false" outlineLevel="0" collapsed="false">
      <c r="A317" s="104"/>
    </row>
    <row r="318" customFormat="false" ht="11.4" hidden="false" customHeight="false" outlineLevel="0" collapsed="false">
      <c r="A318" s="104"/>
    </row>
    <row r="319" customFormat="false" ht="11.4" hidden="false" customHeight="false" outlineLevel="0" collapsed="false">
      <c r="A319" s="104"/>
    </row>
    <row r="320" customFormat="false" ht="11.4" hidden="false" customHeight="false" outlineLevel="0" collapsed="false">
      <c r="A320" s="104"/>
    </row>
    <row r="321" customFormat="false" ht="11.4" hidden="false" customHeight="false" outlineLevel="0" collapsed="false">
      <c r="A321" s="104"/>
    </row>
    <row r="322" customFormat="false" ht="11.4" hidden="false" customHeight="false" outlineLevel="0" collapsed="false">
      <c r="A322" s="104"/>
    </row>
    <row r="323" customFormat="false" ht="11.4" hidden="false" customHeight="false" outlineLevel="0" collapsed="false">
      <c r="A323" s="104"/>
    </row>
    <row r="324" customFormat="false" ht="11.4" hidden="false" customHeight="false" outlineLevel="0" collapsed="false">
      <c r="A324" s="104"/>
    </row>
    <row r="325" customFormat="false" ht="11.4" hidden="false" customHeight="false" outlineLevel="0" collapsed="false">
      <c r="A325" s="104"/>
    </row>
    <row r="326" customFormat="false" ht="11.4" hidden="false" customHeight="false" outlineLevel="0" collapsed="false">
      <c r="A326" s="104"/>
    </row>
    <row r="327" customFormat="false" ht="11.4" hidden="false" customHeight="false" outlineLevel="0" collapsed="false">
      <c r="A327" s="104"/>
    </row>
    <row r="328" customFormat="false" ht="11.4" hidden="false" customHeight="false" outlineLevel="0" collapsed="false">
      <c r="A328" s="104"/>
    </row>
    <row r="329" customFormat="false" ht="11.4" hidden="false" customHeight="false" outlineLevel="0" collapsed="false">
      <c r="A329" s="104"/>
    </row>
    <row r="330" customFormat="false" ht="11.4" hidden="false" customHeight="false" outlineLevel="0" collapsed="false">
      <c r="A330" s="104"/>
    </row>
    <row r="331" customFormat="false" ht="11.4" hidden="false" customHeight="false" outlineLevel="0" collapsed="false">
      <c r="A331" s="104"/>
    </row>
    <row r="332" customFormat="false" ht="11.4" hidden="false" customHeight="false" outlineLevel="0" collapsed="false">
      <c r="A332" s="104"/>
    </row>
    <row r="333" customFormat="false" ht="11.4" hidden="false" customHeight="false" outlineLevel="0" collapsed="false">
      <c r="A333" s="104"/>
    </row>
    <row r="334" customFormat="false" ht="11.4" hidden="false" customHeight="false" outlineLevel="0" collapsed="false">
      <c r="A334" s="104"/>
    </row>
    <row r="335" customFormat="false" ht="11.4" hidden="false" customHeight="false" outlineLevel="0" collapsed="false">
      <c r="A335" s="104"/>
    </row>
    <row r="336" customFormat="false" ht="11.4" hidden="false" customHeight="false" outlineLevel="0" collapsed="false">
      <c r="A336" s="104"/>
    </row>
    <row r="337" customFormat="false" ht="11.4" hidden="false" customHeight="false" outlineLevel="0" collapsed="false">
      <c r="A337" s="104"/>
    </row>
    <row r="338" customFormat="false" ht="11.4" hidden="false" customHeight="false" outlineLevel="0" collapsed="false">
      <c r="A338" s="104"/>
    </row>
    <row r="339" customFormat="false" ht="11.4" hidden="false" customHeight="false" outlineLevel="0" collapsed="false">
      <c r="A339" s="104"/>
    </row>
    <row r="340" customFormat="false" ht="11.4" hidden="false" customHeight="false" outlineLevel="0" collapsed="false">
      <c r="A340" s="104"/>
    </row>
    <row r="341" customFormat="false" ht="11.4" hidden="false" customHeight="false" outlineLevel="0" collapsed="false">
      <c r="A341" s="104"/>
    </row>
    <row r="342" customFormat="false" ht="11.4" hidden="false" customHeight="false" outlineLevel="0" collapsed="false">
      <c r="A342" s="104"/>
    </row>
    <row r="343" customFormat="false" ht="11.4" hidden="false" customHeight="false" outlineLevel="0" collapsed="false">
      <c r="A343" s="104"/>
    </row>
    <row r="344" customFormat="false" ht="11.4" hidden="false" customHeight="false" outlineLevel="0" collapsed="false">
      <c r="A344" s="104"/>
    </row>
    <row r="345" customFormat="false" ht="11.4" hidden="false" customHeight="false" outlineLevel="0" collapsed="false">
      <c r="A345" s="104"/>
    </row>
    <row r="346" customFormat="false" ht="11.4" hidden="false" customHeight="false" outlineLevel="0" collapsed="false">
      <c r="A346" s="104"/>
    </row>
    <row r="347" customFormat="false" ht="11.4" hidden="false" customHeight="false" outlineLevel="0" collapsed="false">
      <c r="A347" s="104"/>
    </row>
    <row r="348" customFormat="false" ht="11.4" hidden="false" customHeight="false" outlineLevel="0" collapsed="false">
      <c r="A348" s="104"/>
    </row>
    <row r="349" customFormat="false" ht="11.4" hidden="false" customHeight="false" outlineLevel="0" collapsed="false">
      <c r="A349" s="104"/>
    </row>
    <row r="350" customFormat="false" ht="11.4" hidden="false" customHeight="false" outlineLevel="0" collapsed="false">
      <c r="A350" s="104"/>
    </row>
    <row r="351" customFormat="false" ht="11.4" hidden="false" customHeight="false" outlineLevel="0" collapsed="false">
      <c r="A351" s="104"/>
    </row>
    <row r="352" customFormat="false" ht="11.4" hidden="false" customHeight="false" outlineLevel="0" collapsed="false">
      <c r="A352" s="104"/>
    </row>
    <row r="353" customFormat="false" ht="11.4" hidden="false" customHeight="false" outlineLevel="0" collapsed="false">
      <c r="A353" s="104"/>
    </row>
    <row r="354" customFormat="false" ht="11.4" hidden="false" customHeight="false" outlineLevel="0" collapsed="false">
      <c r="A354" s="104"/>
    </row>
    <row r="355" customFormat="false" ht="11.4" hidden="false" customHeight="false" outlineLevel="0" collapsed="false">
      <c r="A355" s="104"/>
    </row>
    <row r="356" customFormat="false" ht="11.4" hidden="false" customHeight="false" outlineLevel="0" collapsed="false">
      <c r="A356" s="104"/>
    </row>
    <row r="357" customFormat="false" ht="11.4" hidden="false" customHeight="false" outlineLevel="0" collapsed="false">
      <c r="A357" s="104"/>
    </row>
    <row r="358" customFormat="false" ht="11.4" hidden="false" customHeight="false" outlineLevel="0" collapsed="false">
      <c r="A358" s="104"/>
    </row>
    <row r="359" customFormat="false" ht="11.4" hidden="false" customHeight="false" outlineLevel="0" collapsed="false">
      <c r="A359" s="104"/>
    </row>
    <row r="360" customFormat="false" ht="11.4" hidden="false" customHeight="false" outlineLevel="0" collapsed="false">
      <c r="A360" s="104"/>
    </row>
    <row r="361" customFormat="false" ht="11.4" hidden="false" customHeight="false" outlineLevel="0" collapsed="false">
      <c r="A361" s="104"/>
    </row>
    <row r="362" customFormat="false" ht="11.4" hidden="false" customHeight="false" outlineLevel="0" collapsed="false">
      <c r="A362" s="104"/>
    </row>
    <row r="363" customFormat="false" ht="11.4" hidden="false" customHeight="false" outlineLevel="0" collapsed="false">
      <c r="A363" s="104"/>
    </row>
    <row r="364" customFormat="false" ht="11.4" hidden="false" customHeight="false" outlineLevel="0" collapsed="false">
      <c r="A364" s="104"/>
    </row>
    <row r="365" customFormat="false" ht="11.4" hidden="false" customHeight="false" outlineLevel="0" collapsed="false">
      <c r="A365" s="104"/>
    </row>
    <row r="366" customFormat="false" ht="11.4" hidden="false" customHeight="false" outlineLevel="0" collapsed="false">
      <c r="A366" s="104"/>
    </row>
    <row r="367" customFormat="false" ht="11.4" hidden="false" customHeight="false" outlineLevel="0" collapsed="false">
      <c r="A367" s="104"/>
    </row>
    <row r="368" customFormat="false" ht="11.4" hidden="false" customHeight="false" outlineLevel="0" collapsed="false">
      <c r="A368" s="104"/>
    </row>
    <row r="369" customFormat="false" ht="11.4" hidden="false" customHeight="false" outlineLevel="0" collapsed="false">
      <c r="A369" s="104"/>
    </row>
    <row r="370" customFormat="false" ht="11.4" hidden="false" customHeight="false" outlineLevel="0" collapsed="false">
      <c r="A370" s="104"/>
    </row>
    <row r="371" customFormat="false" ht="11.4" hidden="false" customHeight="false" outlineLevel="0" collapsed="false">
      <c r="A371" s="104"/>
    </row>
    <row r="372" customFormat="false" ht="11.4" hidden="false" customHeight="false" outlineLevel="0" collapsed="false">
      <c r="A372" s="104"/>
    </row>
    <row r="373" customFormat="false" ht="11.4" hidden="false" customHeight="false" outlineLevel="0" collapsed="false">
      <c r="A373" s="104"/>
    </row>
    <row r="374" customFormat="false" ht="11.4" hidden="false" customHeight="false" outlineLevel="0" collapsed="false">
      <c r="A374" s="104"/>
    </row>
    <row r="375" customFormat="false" ht="11.4" hidden="false" customHeight="false" outlineLevel="0" collapsed="false">
      <c r="A375" s="104"/>
    </row>
    <row r="376" customFormat="false" ht="11.4" hidden="false" customHeight="false" outlineLevel="0" collapsed="false">
      <c r="A376" s="104"/>
    </row>
    <row r="377" customFormat="false" ht="11.4" hidden="false" customHeight="false" outlineLevel="0" collapsed="false">
      <c r="A377" s="104"/>
    </row>
    <row r="378" customFormat="false" ht="11.4" hidden="false" customHeight="false" outlineLevel="0" collapsed="false">
      <c r="A378" s="104"/>
    </row>
    <row r="379" customFormat="false" ht="11.4" hidden="false" customHeight="false" outlineLevel="0" collapsed="false">
      <c r="A379" s="104"/>
    </row>
    <row r="380" customFormat="false" ht="11.4" hidden="false" customHeight="false" outlineLevel="0" collapsed="false">
      <c r="A380" s="104"/>
    </row>
    <row r="381" customFormat="false" ht="11.4" hidden="false" customHeight="false" outlineLevel="0" collapsed="false">
      <c r="A381" s="104"/>
    </row>
    <row r="382" customFormat="false" ht="11.4" hidden="false" customHeight="false" outlineLevel="0" collapsed="false">
      <c r="A382" s="104"/>
    </row>
    <row r="383" customFormat="false" ht="11.4" hidden="false" customHeight="false" outlineLevel="0" collapsed="false">
      <c r="A383" s="104"/>
    </row>
    <row r="384" customFormat="false" ht="11.4" hidden="false" customHeight="false" outlineLevel="0" collapsed="false">
      <c r="A384" s="104"/>
    </row>
    <row r="385" customFormat="false" ht="11.4" hidden="false" customHeight="false" outlineLevel="0" collapsed="false">
      <c r="A385" s="104"/>
    </row>
    <row r="386" customFormat="false" ht="11.4" hidden="false" customHeight="false" outlineLevel="0" collapsed="false">
      <c r="A386" s="104"/>
    </row>
    <row r="387" customFormat="false" ht="11.4" hidden="false" customHeight="false" outlineLevel="0" collapsed="false">
      <c r="A387" s="104"/>
    </row>
    <row r="388" customFormat="false" ht="11.4" hidden="false" customHeight="false" outlineLevel="0" collapsed="false">
      <c r="A388" s="104"/>
    </row>
    <row r="389" customFormat="false" ht="11.4" hidden="false" customHeight="false" outlineLevel="0" collapsed="false">
      <c r="A389" s="104"/>
    </row>
    <row r="390" customFormat="false" ht="11.4" hidden="false" customHeight="false" outlineLevel="0" collapsed="false">
      <c r="A390" s="104"/>
    </row>
    <row r="391" customFormat="false" ht="11.4" hidden="false" customHeight="false" outlineLevel="0" collapsed="false">
      <c r="A391" s="104"/>
    </row>
    <row r="392" customFormat="false" ht="11.4" hidden="false" customHeight="false" outlineLevel="0" collapsed="false">
      <c r="A392" s="104"/>
    </row>
    <row r="393" customFormat="false" ht="11.4" hidden="false" customHeight="false" outlineLevel="0" collapsed="false">
      <c r="A393" s="104"/>
    </row>
    <row r="394" customFormat="false" ht="11.4" hidden="false" customHeight="false" outlineLevel="0" collapsed="false">
      <c r="A394" s="104"/>
    </row>
    <row r="395" customFormat="false" ht="11.4" hidden="false" customHeight="false" outlineLevel="0" collapsed="false">
      <c r="A395" s="104"/>
    </row>
    <row r="396" customFormat="false" ht="11.4" hidden="false" customHeight="false" outlineLevel="0" collapsed="false">
      <c r="A396" s="104"/>
    </row>
    <row r="397" customFormat="false" ht="11.4" hidden="false" customHeight="false" outlineLevel="0" collapsed="false">
      <c r="A397" s="104"/>
    </row>
    <row r="398" customFormat="false" ht="11.4" hidden="false" customHeight="false" outlineLevel="0" collapsed="false">
      <c r="A398" s="104"/>
    </row>
    <row r="399" customFormat="false" ht="11.4" hidden="false" customHeight="false" outlineLevel="0" collapsed="false">
      <c r="A399" s="104"/>
    </row>
    <row r="400" customFormat="false" ht="11.4" hidden="false" customHeight="false" outlineLevel="0" collapsed="false">
      <c r="A400" s="104"/>
    </row>
    <row r="401" customFormat="false" ht="11.4" hidden="false" customHeight="false" outlineLevel="0" collapsed="false">
      <c r="A401" s="104"/>
    </row>
    <row r="402" customFormat="false" ht="11.4" hidden="false" customHeight="false" outlineLevel="0" collapsed="false">
      <c r="A402" s="104"/>
    </row>
    <row r="403" customFormat="false" ht="11.4" hidden="false" customHeight="false" outlineLevel="0" collapsed="false">
      <c r="A403" s="104"/>
    </row>
    <row r="404" customFormat="false" ht="11.4" hidden="false" customHeight="false" outlineLevel="0" collapsed="false">
      <c r="A404" s="104"/>
    </row>
    <row r="405" customFormat="false" ht="11.4" hidden="false" customHeight="false" outlineLevel="0" collapsed="false">
      <c r="A405" s="104"/>
    </row>
    <row r="406" customFormat="false" ht="11.4" hidden="false" customHeight="false" outlineLevel="0" collapsed="false">
      <c r="A406" s="104"/>
    </row>
    <row r="407" customFormat="false" ht="11.4" hidden="false" customHeight="false" outlineLevel="0" collapsed="false">
      <c r="A407" s="104"/>
    </row>
    <row r="408" customFormat="false" ht="11.4" hidden="false" customHeight="false" outlineLevel="0" collapsed="false">
      <c r="A408" s="104"/>
    </row>
    <row r="409" customFormat="false" ht="11.4" hidden="false" customHeight="false" outlineLevel="0" collapsed="false">
      <c r="A409" s="104"/>
    </row>
    <row r="410" customFormat="false" ht="11.4" hidden="false" customHeight="false" outlineLevel="0" collapsed="false">
      <c r="A410" s="104"/>
    </row>
    <row r="411" customFormat="false" ht="11.4" hidden="false" customHeight="false" outlineLevel="0" collapsed="false">
      <c r="A411" s="104"/>
    </row>
    <row r="412" customFormat="false" ht="11.4" hidden="false" customHeight="false" outlineLevel="0" collapsed="false">
      <c r="A412" s="104"/>
    </row>
    <row r="413" customFormat="false" ht="11.4" hidden="false" customHeight="false" outlineLevel="0" collapsed="false">
      <c r="A413" s="104"/>
    </row>
    <row r="414" customFormat="false" ht="11.4" hidden="false" customHeight="false" outlineLevel="0" collapsed="false">
      <c r="A414" s="104"/>
    </row>
    <row r="415" customFormat="false" ht="11.4" hidden="false" customHeight="false" outlineLevel="0" collapsed="false">
      <c r="A415" s="104"/>
    </row>
    <row r="416" customFormat="false" ht="11.4" hidden="false" customHeight="false" outlineLevel="0" collapsed="false">
      <c r="A416" s="104"/>
    </row>
    <row r="417" customFormat="false" ht="11.4" hidden="false" customHeight="false" outlineLevel="0" collapsed="false">
      <c r="A417" s="104"/>
    </row>
    <row r="418" customFormat="false" ht="11.4" hidden="false" customHeight="false" outlineLevel="0" collapsed="false">
      <c r="A418" s="104"/>
    </row>
    <row r="419" customFormat="false" ht="11.4" hidden="false" customHeight="false" outlineLevel="0" collapsed="false">
      <c r="A419" s="104"/>
    </row>
    <row r="420" customFormat="false" ht="11.4" hidden="false" customHeight="false" outlineLevel="0" collapsed="false">
      <c r="A420" s="104"/>
    </row>
    <row r="421" customFormat="false" ht="11.4" hidden="false" customHeight="false" outlineLevel="0" collapsed="false">
      <c r="A421" s="104"/>
    </row>
    <row r="422" customFormat="false" ht="11.4" hidden="false" customHeight="false" outlineLevel="0" collapsed="false">
      <c r="A422" s="104"/>
    </row>
    <row r="423" customFormat="false" ht="11.4" hidden="false" customHeight="false" outlineLevel="0" collapsed="false">
      <c r="A423" s="104"/>
    </row>
    <row r="424" customFormat="false" ht="11.4" hidden="false" customHeight="false" outlineLevel="0" collapsed="false">
      <c r="A424" s="104"/>
    </row>
    <row r="425" customFormat="false" ht="11.4" hidden="false" customHeight="false" outlineLevel="0" collapsed="false">
      <c r="A425" s="104"/>
    </row>
    <row r="426" customFormat="false" ht="11.4" hidden="false" customHeight="false" outlineLevel="0" collapsed="false">
      <c r="A426" s="104"/>
    </row>
    <row r="427" customFormat="false" ht="11.4" hidden="false" customHeight="false" outlineLevel="0" collapsed="false">
      <c r="A427" s="104"/>
    </row>
    <row r="428" customFormat="false" ht="11.4" hidden="false" customHeight="false" outlineLevel="0" collapsed="false">
      <c r="A428" s="104"/>
    </row>
    <row r="429" customFormat="false" ht="11.4" hidden="false" customHeight="false" outlineLevel="0" collapsed="false">
      <c r="A429" s="104"/>
    </row>
    <row r="430" customFormat="false" ht="11.4" hidden="false" customHeight="false" outlineLevel="0" collapsed="false">
      <c r="A430" s="104"/>
    </row>
    <row r="431" customFormat="false" ht="11.4" hidden="false" customHeight="false" outlineLevel="0" collapsed="false">
      <c r="A431" s="104"/>
    </row>
    <row r="432" customFormat="false" ht="11.4" hidden="false" customHeight="false" outlineLevel="0" collapsed="false">
      <c r="A432" s="104"/>
    </row>
    <row r="433" customFormat="false" ht="11.4" hidden="false" customHeight="false" outlineLevel="0" collapsed="false">
      <c r="A433" s="104"/>
    </row>
    <row r="434" customFormat="false" ht="11.4" hidden="false" customHeight="false" outlineLevel="0" collapsed="false">
      <c r="A434" s="104"/>
    </row>
    <row r="435" customFormat="false" ht="11.4" hidden="false" customHeight="false" outlineLevel="0" collapsed="false">
      <c r="A435" s="104"/>
    </row>
    <row r="436" customFormat="false" ht="11.4" hidden="false" customHeight="false" outlineLevel="0" collapsed="false">
      <c r="A436" s="104"/>
    </row>
    <row r="437" customFormat="false" ht="11.4" hidden="false" customHeight="false" outlineLevel="0" collapsed="false">
      <c r="A437" s="104"/>
    </row>
    <row r="438" customFormat="false" ht="11.4" hidden="false" customHeight="false" outlineLevel="0" collapsed="false">
      <c r="A438" s="104"/>
    </row>
    <row r="439" customFormat="false" ht="11.4" hidden="false" customHeight="false" outlineLevel="0" collapsed="false">
      <c r="A439" s="104"/>
    </row>
    <row r="440" customFormat="false" ht="11.4" hidden="false" customHeight="false" outlineLevel="0" collapsed="false">
      <c r="A440" s="104"/>
    </row>
    <row r="441" customFormat="false" ht="11.4" hidden="false" customHeight="false" outlineLevel="0" collapsed="false">
      <c r="A441" s="104"/>
    </row>
    <row r="442" customFormat="false" ht="11.4" hidden="false" customHeight="false" outlineLevel="0" collapsed="false">
      <c r="A442" s="104"/>
    </row>
    <row r="443" customFormat="false" ht="11.4" hidden="false" customHeight="false" outlineLevel="0" collapsed="false">
      <c r="A443" s="104"/>
    </row>
    <row r="444" customFormat="false" ht="11.4" hidden="false" customHeight="false" outlineLevel="0" collapsed="false">
      <c r="A444" s="104"/>
    </row>
    <row r="445" customFormat="false" ht="11.4" hidden="false" customHeight="false" outlineLevel="0" collapsed="false">
      <c r="A445" s="104"/>
    </row>
    <row r="446" customFormat="false" ht="11.4" hidden="false" customHeight="false" outlineLevel="0" collapsed="false">
      <c r="A446" s="104"/>
    </row>
    <row r="447" customFormat="false" ht="11.4" hidden="false" customHeight="false" outlineLevel="0" collapsed="false">
      <c r="A447" s="104"/>
    </row>
    <row r="448" customFormat="false" ht="11.4" hidden="false" customHeight="false" outlineLevel="0" collapsed="false">
      <c r="A448" s="104"/>
    </row>
    <row r="449" customFormat="false" ht="11.4" hidden="false" customHeight="false" outlineLevel="0" collapsed="false">
      <c r="A449" s="104"/>
    </row>
    <row r="450" customFormat="false" ht="11.4" hidden="false" customHeight="false" outlineLevel="0" collapsed="false">
      <c r="A450" s="104"/>
    </row>
    <row r="451" customFormat="false" ht="11.4" hidden="false" customHeight="false" outlineLevel="0" collapsed="false">
      <c r="A451" s="104"/>
    </row>
    <row r="452" customFormat="false" ht="11.4" hidden="false" customHeight="false" outlineLevel="0" collapsed="false">
      <c r="A452" s="104"/>
    </row>
    <row r="453" customFormat="false" ht="11.4" hidden="false" customHeight="false" outlineLevel="0" collapsed="false">
      <c r="A453" s="104"/>
    </row>
    <row r="454" customFormat="false" ht="11.4" hidden="false" customHeight="false" outlineLevel="0" collapsed="false">
      <c r="A454" s="104"/>
    </row>
    <row r="455" customFormat="false" ht="11.4" hidden="false" customHeight="false" outlineLevel="0" collapsed="false">
      <c r="A455" s="104"/>
    </row>
    <row r="456" customFormat="false" ht="11.4" hidden="false" customHeight="false" outlineLevel="0" collapsed="false">
      <c r="A456" s="104"/>
    </row>
    <row r="457" customFormat="false" ht="11.4" hidden="false" customHeight="false" outlineLevel="0" collapsed="false">
      <c r="A457" s="104"/>
    </row>
    <row r="458" customFormat="false" ht="11.4" hidden="false" customHeight="false" outlineLevel="0" collapsed="false">
      <c r="A458" s="104"/>
    </row>
    <row r="459" customFormat="false" ht="11.4" hidden="false" customHeight="false" outlineLevel="0" collapsed="false">
      <c r="A459" s="104"/>
    </row>
    <row r="460" customFormat="false" ht="11.4" hidden="false" customHeight="false" outlineLevel="0" collapsed="false">
      <c r="A460" s="104"/>
    </row>
    <row r="461" customFormat="false" ht="11.4" hidden="false" customHeight="false" outlineLevel="0" collapsed="false">
      <c r="A461" s="104"/>
    </row>
    <row r="462" customFormat="false" ht="11.4" hidden="false" customHeight="false" outlineLevel="0" collapsed="false">
      <c r="A462" s="104"/>
    </row>
    <row r="463" customFormat="false" ht="11.4" hidden="false" customHeight="false" outlineLevel="0" collapsed="false">
      <c r="A463" s="104"/>
    </row>
    <row r="464" customFormat="false" ht="11.4" hidden="false" customHeight="false" outlineLevel="0" collapsed="false">
      <c r="A464" s="104"/>
    </row>
    <row r="465" customFormat="false" ht="11.4" hidden="false" customHeight="false" outlineLevel="0" collapsed="false">
      <c r="A465" s="104"/>
    </row>
    <row r="466" customFormat="false" ht="11.4" hidden="false" customHeight="false" outlineLevel="0" collapsed="false">
      <c r="A466" s="104"/>
    </row>
    <row r="467" customFormat="false" ht="11.4" hidden="false" customHeight="false" outlineLevel="0" collapsed="false">
      <c r="A467" s="104"/>
    </row>
    <row r="468" customFormat="false" ht="11.4" hidden="false" customHeight="false" outlineLevel="0" collapsed="false">
      <c r="A468" s="104"/>
    </row>
    <row r="469" customFormat="false" ht="11.4" hidden="false" customHeight="false" outlineLevel="0" collapsed="false">
      <c r="A469" s="104"/>
    </row>
    <row r="470" customFormat="false" ht="11.4" hidden="false" customHeight="false" outlineLevel="0" collapsed="false">
      <c r="A470" s="104"/>
    </row>
    <row r="471" customFormat="false" ht="11.4" hidden="false" customHeight="false" outlineLevel="0" collapsed="false">
      <c r="A471" s="104"/>
    </row>
    <row r="472" customFormat="false" ht="11.4" hidden="false" customHeight="false" outlineLevel="0" collapsed="false">
      <c r="A472" s="107"/>
    </row>
    <row r="473" customFormat="false" ht="11.4" hidden="false" customHeight="false" outlineLevel="0" collapsed="false">
      <c r="A473" s="107"/>
    </row>
    <row r="474" customFormat="false" ht="11.4" hidden="false" customHeight="false" outlineLevel="0" collapsed="false">
      <c r="A474" s="107"/>
    </row>
    <row r="475" customFormat="false" ht="11.4" hidden="false" customHeight="false" outlineLevel="0" collapsed="false">
      <c r="A475" s="107"/>
    </row>
    <row r="476" customFormat="false" ht="11.4" hidden="false" customHeight="false" outlineLevel="0" collapsed="false">
      <c r="A476" s="107"/>
    </row>
    <row r="477" customFormat="false" ht="11.4" hidden="false" customHeight="false" outlineLevel="0" collapsed="false">
      <c r="A477" s="107"/>
    </row>
    <row r="478" customFormat="false" ht="11.4" hidden="false" customHeight="false" outlineLevel="0" collapsed="false">
      <c r="A478" s="107"/>
    </row>
    <row r="479" customFormat="false" ht="11.4" hidden="false" customHeight="false" outlineLevel="0" collapsed="false">
      <c r="A479" s="107"/>
    </row>
    <row r="480" customFormat="false" ht="11.4" hidden="false" customHeight="false" outlineLevel="0" collapsed="false">
      <c r="A480" s="107"/>
    </row>
    <row r="481" customFormat="false" ht="11.4" hidden="false" customHeight="false" outlineLevel="0" collapsed="false">
      <c r="A481" s="107"/>
    </row>
    <row r="482" customFormat="false" ht="11.4" hidden="false" customHeight="false" outlineLevel="0" collapsed="false">
      <c r="A482" s="107"/>
    </row>
    <row r="483" customFormat="false" ht="11.4" hidden="false" customHeight="false" outlineLevel="0" collapsed="false">
      <c r="A483" s="107"/>
    </row>
    <row r="484" customFormat="false" ht="11.4" hidden="false" customHeight="false" outlineLevel="0" collapsed="false">
      <c r="A484" s="107"/>
    </row>
    <row r="485" customFormat="false" ht="11.4" hidden="false" customHeight="false" outlineLevel="0" collapsed="false">
      <c r="A485" s="107"/>
    </row>
    <row r="486" customFormat="false" ht="11.4" hidden="false" customHeight="false" outlineLevel="0" collapsed="false">
      <c r="A486" s="107"/>
    </row>
    <row r="487" customFormat="false" ht="11.4" hidden="false" customHeight="false" outlineLevel="0" collapsed="false">
      <c r="A487" s="107"/>
    </row>
    <row r="488" customFormat="false" ht="11.4" hidden="false" customHeight="false" outlineLevel="0" collapsed="false">
      <c r="A488" s="107"/>
    </row>
    <row r="489" customFormat="false" ht="11.4" hidden="false" customHeight="false" outlineLevel="0" collapsed="false">
      <c r="A489" s="107"/>
    </row>
    <row r="490" customFormat="false" ht="11.4" hidden="false" customHeight="false" outlineLevel="0" collapsed="false">
      <c r="A490" s="107"/>
    </row>
    <row r="491" customFormat="false" ht="11.4" hidden="false" customHeight="false" outlineLevel="0" collapsed="false">
      <c r="A491" s="107"/>
    </row>
    <row r="492" customFormat="false" ht="11.4" hidden="false" customHeight="false" outlineLevel="0" collapsed="false">
      <c r="A492" s="107"/>
    </row>
    <row r="493" customFormat="false" ht="11.4" hidden="false" customHeight="false" outlineLevel="0" collapsed="false">
      <c r="A493" s="107"/>
    </row>
    <row r="494" customFormat="false" ht="11.4" hidden="false" customHeight="false" outlineLevel="0" collapsed="false">
      <c r="A494" s="107"/>
    </row>
    <row r="495" customFormat="false" ht="11.4" hidden="false" customHeight="false" outlineLevel="0" collapsed="false">
      <c r="A495" s="107"/>
    </row>
    <row r="496" customFormat="false" ht="11.4" hidden="false" customHeight="false" outlineLevel="0" collapsed="false">
      <c r="A496" s="107"/>
    </row>
    <row r="497" customFormat="false" ht="11.4" hidden="false" customHeight="false" outlineLevel="0" collapsed="false">
      <c r="A497" s="107"/>
    </row>
    <row r="498" customFormat="false" ht="11.4" hidden="false" customHeight="false" outlineLevel="0" collapsed="false">
      <c r="A498" s="107"/>
    </row>
    <row r="499" customFormat="false" ht="11.4" hidden="false" customHeight="false" outlineLevel="0" collapsed="false">
      <c r="A499" s="107"/>
    </row>
    <row r="500" customFormat="false" ht="11.4" hidden="false" customHeight="false" outlineLevel="0" collapsed="false">
      <c r="A500" s="107"/>
    </row>
    <row r="501" customFormat="false" ht="11.4" hidden="false" customHeight="false" outlineLevel="0" collapsed="false">
      <c r="A501" s="107"/>
    </row>
    <row r="502" customFormat="false" ht="11.4" hidden="false" customHeight="false" outlineLevel="0" collapsed="false">
      <c r="A502" s="107"/>
    </row>
    <row r="503" customFormat="false" ht="11.4" hidden="false" customHeight="false" outlineLevel="0" collapsed="false">
      <c r="A503" s="107"/>
    </row>
    <row r="504" customFormat="false" ht="11.4" hidden="false" customHeight="false" outlineLevel="0" collapsed="false">
      <c r="A504" s="107"/>
    </row>
    <row r="505" customFormat="false" ht="11.4" hidden="false" customHeight="false" outlineLevel="0" collapsed="false">
      <c r="A505" s="107"/>
    </row>
    <row r="506" customFormat="false" ht="11.4" hidden="false" customHeight="false" outlineLevel="0" collapsed="false">
      <c r="A506" s="107"/>
    </row>
    <row r="507" customFormat="false" ht="11.4" hidden="false" customHeight="false" outlineLevel="0" collapsed="false">
      <c r="A507" s="107"/>
    </row>
    <row r="508" customFormat="false" ht="11.4" hidden="false" customHeight="false" outlineLevel="0" collapsed="false">
      <c r="A508" s="107"/>
    </row>
    <row r="509" customFormat="false" ht="11.4" hidden="false" customHeight="false" outlineLevel="0" collapsed="false">
      <c r="A509" s="107"/>
    </row>
    <row r="510" customFormat="false" ht="11.4" hidden="false" customHeight="false" outlineLevel="0" collapsed="false">
      <c r="A510" s="107"/>
    </row>
    <row r="511" customFormat="false" ht="11.4" hidden="false" customHeight="false" outlineLevel="0" collapsed="false">
      <c r="A511" s="107"/>
    </row>
    <row r="512" customFormat="false" ht="11.4" hidden="false" customHeight="false" outlineLevel="0" collapsed="false">
      <c r="A512" s="107"/>
    </row>
    <row r="513" customFormat="false" ht="11.4" hidden="false" customHeight="false" outlineLevel="0" collapsed="false">
      <c r="A513" s="107"/>
    </row>
    <row r="514" customFormat="false" ht="11.4" hidden="false" customHeight="false" outlineLevel="0" collapsed="false">
      <c r="A514" s="107"/>
    </row>
    <row r="515" customFormat="false" ht="11.4" hidden="false" customHeight="false" outlineLevel="0" collapsed="false">
      <c r="A515" s="107"/>
    </row>
    <row r="516" customFormat="false" ht="11.4" hidden="false" customHeight="false" outlineLevel="0" collapsed="false">
      <c r="A516" s="107"/>
    </row>
    <row r="517" customFormat="false" ht="11.4" hidden="false" customHeight="false" outlineLevel="0" collapsed="false">
      <c r="A517" s="107"/>
    </row>
    <row r="518" customFormat="false" ht="11.4" hidden="false" customHeight="false" outlineLevel="0" collapsed="false">
      <c r="A518" s="107"/>
    </row>
    <row r="519" customFormat="false" ht="11.4" hidden="false" customHeight="false" outlineLevel="0" collapsed="false">
      <c r="A519" s="107"/>
    </row>
    <row r="520" customFormat="false" ht="11.4" hidden="false" customHeight="false" outlineLevel="0" collapsed="false">
      <c r="A520" s="107"/>
    </row>
    <row r="521" customFormat="false" ht="11.4" hidden="false" customHeight="false" outlineLevel="0" collapsed="false">
      <c r="A521" s="107"/>
    </row>
    <row r="522" customFormat="false" ht="11.4" hidden="false" customHeight="false" outlineLevel="0" collapsed="false">
      <c r="A522" s="107"/>
    </row>
    <row r="523" customFormat="false" ht="11.4" hidden="false" customHeight="false" outlineLevel="0" collapsed="false">
      <c r="A523" s="107"/>
    </row>
    <row r="524" customFormat="false" ht="11.4" hidden="false" customHeight="false" outlineLevel="0" collapsed="false">
      <c r="A524" s="107"/>
    </row>
    <row r="525" customFormat="false" ht="11.4" hidden="false" customHeight="false" outlineLevel="0" collapsed="false">
      <c r="A525" s="107"/>
    </row>
    <row r="526" customFormat="false" ht="11.4" hidden="false" customHeight="false" outlineLevel="0" collapsed="false">
      <c r="A526" s="107"/>
    </row>
    <row r="527" customFormat="false" ht="11.4" hidden="false" customHeight="false" outlineLevel="0" collapsed="false">
      <c r="A527" s="107"/>
    </row>
    <row r="528" customFormat="false" ht="11.4" hidden="false" customHeight="false" outlineLevel="0" collapsed="false">
      <c r="A528" s="107"/>
    </row>
    <row r="529" customFormat="false" ht="11.4" hidden="false" customHeight="false" outlineLevel="0" collapsed="false">
      <c r="A529" s="107"/>
    </row>
    <row r="530" customFormat="false" ht="11.4" hidden="false" customHeight="false" outlineLevel="0" collapsed="false">
      <c r="A530" s="107"/>
    </row>
    <row r="531" customFormat="false" ht="11.4" hidden="false" customHeight="false" outlineLevel="0" collapsed="false">
      <c r="A531" s="107"/>
    </row>
    <row r="532" customFormat="false" ht="11.4" hidden="false" customHeight="false" outlineLevel="0" collapsed="false">
      <c r="A532" s="107"/>
    </row>
    <row r="533" customFormat="false" ht="11.4" hidden="false" customHeight="false" outlineLevel="0" collapsed="false">
      <c r="A533" s="107"/>
    </row>
    <row r="534" customFormat="false" ht="11.4" hidden="false" customHeight="false" outlineLevel="0" collapsed="false">
      <c r="A534" s="107"/>
    </row>
    <row r="535" customFormat="false" ht="11.4" hidden="false" customHeight="false" outlineLevel="0" collapsed="false">
      <c r="A535" s="107"/>
    </row>
    <row r="536" customFormat="false" ht="11.4" hidden="false" customHeight="false" outlineLevel="0" collapsed="false">
      <c r="A536" s="107"/>
    </row>
    <row r="537" customFormat="false" ht="11.4" hidden="false" customHeight="false" outlineLevel="0" collapsed="false">
      <c r="A537" s="107"/>
    </row>
    <row r="538" customFormat="false" ht="11.4" hidden="false" customHeight="false" outlineLevel="0" collapsed="false">
      <c r="A538" s="107"/>
    </row>
    <row r="539" customFormat="false" ht="11.4" hidden="false" customHeight="false" outlineLevel="0" collapsed="false">
      <c r="A539" s="107"/>
    </row>
    <row r="540" customFormat="false" ht="11.4" hidden="false" customHeight="false" outlineLevel="0" collapsed="false">
      <c r="A540" s="107"/>
    </row>
    <row r="541" customFormat="false" ht="11.4" hidden="false" customHeight="false" outlineLevel="0" collapsed="false">
      <c r="A541" s="107"/>
    </row>
    <row r="542" customFormat="false" ht="11.4" hidden="false" customHeight="false" outlineLevel="0" collapsed="false">
      <c r="A542" s="107"/>
    </row>
    <row r="543" customFormat="false" ht="11.4" hidden="false" customHeight="false" outlineLevel="0" collapsed="false">
      <c r="A543" s="107"/>
    </row>
    <row r="544" customFormat="false" ht="11.4" hidden="false" customHeight="false" outlineLevel="0" collapsed="false">
      <c r="A544" s="107"/>
    </row>
    <row r="545" customFormat="false" ht="11.4" hidden="false" customHeight="false" outlineLevel="0" collapsed="false">
      <c r="A545" s="107"/>
    </row>
    <row r="546" customFormat="false" ht="11.4" hidden="false" customHeight="false" outlineLevel="0" collapsed="false">
      <c r="A546" s="107"/>
    </row>
    <row r="547" customFormat="false" ht="11.4" hidden="false" customHeight="false" outlineLevel="0" collapsed="false">
      <c r="A547" s="107"/>
    </row>
    <row r="548" customFormat="false" ht="11.4" hidden="false" customHeight="false" outlineLevel="0" collapsed="false">
      <c r="A548" s="107"/>
    </row>
    <row r="549" customFormat="false" ht="11.4" hidden="false" customHeight="false" outlineLevel="0" collapsed="false">
      <c r="A549" s="107"/>
    </row>
    <row r="550" customFormat="false" ht="11.4" hidden="false" customHeight="false" outlineLevel="0" collapsed="false">
      <c r="A550" s="107"/>
    </row>
    <row r="551" customFormat="false" ht="11.4" hidden="false" customHeight="false" outlineLevel="0" collapsed="false">
      <c r="A551" s="107"/>
    </row>
    <row r="552" customFormat="false" ht="11.4" hidden="false" customHeight="false" outlineLevel="0" collapsed="false">
      <c r="A552" s="107"/>
    </row>
    <row r="553" customFormat="false" ht="11.4" hidden="false" customHeight="false" outlineLevel="0" collapsed="false">
      <c r="A553" s="107"/>
    </row>
    <row r="554" customFormat="false" ht="11.4" hidden="false" customHeight="false" outlineLevel="0" collapsed="false">
      <c r="A554" s="107"/>
    </row>
    <row r="555" customFormat="false" ht="11.4" hidden="false" customHeight="false" outlineLevel="0" collapsed="false">
      <c r="A555" s="107"/>
    </row>
    <row r="556" customFormat="false" ht="11.4" hidden="false" customHeight="false" outlineLevel="0" collapsed="false">
      <c r="A556" s="107"/>
    </row>
    <row r="557" customFormat="false" ht="11.4" hidden="false" customHeight="false" outlineLevel="0" collapsed="false">
      <c r="A557" s="107"/>
    </row>
    <row r="558" customFormat="false" ht="11.4" hidden="false" customHeight="false" outlineLevel="0" collapsed="false">
      <c r="A558" s="107"/>
    </row>
    <row r="559" customFormat="false" ht="11.4" hidden="false" customHeight="false" outlineLevel="0" collapsed="false">
      <c r="A559" s="107"/>
    </row>
    <row r="560" customFormat="false" ht="11.4" hidden="false" customHeight="false" outlineLevel="0" collapsed="false">
      <c r="A560" s="107"/>
    </row>
    <row r="561" customFormat="false" ht="11.4" hidden="false" customHeight="false" outlineLevel="0" collapsed="false">
      <c r="A561" s="107"/>
    </row>
    <row r="562" customFormat="false" ht="11.4" hidden="false" customHeight="false" outlineLevel="0" collapsed="false">
      <c r="A562" s="107"/>
    </row>
    <row r="563" customFormat="false" ht="11.4" hidden="false" customHeight="false" outlineLevel="0" collapsed="false">
      <c r="A563" s="107"/>
    </row>
    <row r="564" customFormat="false" ht="11.4" hidden="false" customHeight="false" outlineLevel="0" collapsed="false">
      <c r="A564" s="107"/>
    </row>
    <row r="565" customFormat="false" ht="11.4" hidden="false" customHeight="false" outlineLevel="0" collapsed="false">
      <c r="A565" s="107"/>
    </row>
    <row r="566" customFormat="false" ht="11.4" hidden="false" customHeight="false" outlineLevel="0" collapsed="false">
      <c r="A566" s="107"/>
    </row>
    <row r="567" customFormat="false" ht="11.4" hidden="false" customHeight="false" outlineLevel="0" collapsed="false">
      <c r="A567" s="107"/>
    </row>
    <row r="568" customFormat="false" ht="11.4" hidden="false" customHeight="false" outlineLevel="0" collapsed="false">
      <c r="A568" s="107"/>
    </row>
    <row r="569" customFormat="false" ht="11.4" hidden="false" customHeight="false" outlineLevel="0" collapsed="false">
      <c r="A569" s="107"/>
    </row>
    <row r="570" customFormat="false" ht="11.4" hidden="false" customHeight="false" outlineLevel="0" collapsed="false">
      <c r="A570" s="107"/>
    </row>
    <row r="571" customFormat="false" ht="11.4" hidden="false" customHeight="false" outlineLevel="0" collapsed="false">
      <c r="A571" s="107"/>
    </row>
    <row r="572" customFormat="false" ht="11.4" hidden="false" customHeight="false" outlineLevel="0" collapsed="false">
      <c r="A572" s="107"/>
    </row>
    <row r="573" customFormat="false" ht="11.4" hidden="false" customHeight="false" outlineLevel="0" collapsed="false">
      <c r="A573" s="107"/>
    </row>
    <row r="574" customFormat="false" ht="11.4" hidden="false" customHeight="false" outlineLevel="0" collapsed="false">
      <c r="A574" s="107"/>
    </row>
    <row r="575" customFormat="false" ht="11.4" hidden="false" customHeight="false" outlineLevel="0" collapsed="false">
      <c r="A575" s="107"/>
    </row>
    <row r="576" customFormat="false" ht="11.4" hidden="false" customHeight="false" outlineLevel="0" collapsed="false">
      <c r="A576" s="107"/>
    </row>
    <row r="577" customFormat="false" ht="11.4" hidden="false" customHeight="false" outlineLevel="0" collapsed="false">
      <c r="A577" s="107"/>
    </row>
    <row r="578" customFormat="false" ht="11.4" hidden="false" customHeight="false" outlineLevel="0" collapsed="false">
      <c r="A578" s="107"/>
    </row>
    <row r="579" customFormat="false" ht="11.4" hidden="false" customHeight="false" outlineLevel="0" collapsed="false">
      <c r="A579" s="107"/>
    </row>
    <row r="580" customFormat="false" ht="11.4" hidden="false" customHeight="false" outlineLevel="0" collapsed="false">
      <c r="A580" s="107"/>
    </row>
    <row r="581" customFormat="false" ht="11.4" hidden="false" customHeight="false" outlineLevel="0" collapsed="false">
      <c r="A581" s="107"/>
    </row>
    <row r="582" customFormat="false" ht="11.4" hidden="false" customHeight="false" outlineLevel="0" collapsed="false">
      <c r="A582" s="107"/>
    </row>
    <row r="583" customFormat="false" ht="11.4" hidden="false" customHeight="false" outlineLevel="0" collapsed="false">
      <c r="A583" s="107"/>
    </row>
    <row r="584" customFormat="false" ht="11.4" hidden="false" customHeight="false" outlineLevel="0" collapsed="false">
      <c r="A584" s="107"/>
    </row>
    <row r="585" customFormat="false" ht="11.4" hidden="false" customHeight="false" outlineLevel="0" collapsed="false">
      <c r="A585" s="107"/>
    </row>
    <row r="586" customFormat="false" ht="11.4" hidden="false" customHeight="false" outlineLevel="0" collapsed="false">
      <c r="A586" s="107"/>
    </row>
    <row r="587" customFormat="false" ht="11.4" hidden="false" customHeight="false" outlineLevel="0" collapsed="false">
      <c r="A587" s="107"/>
    </row>
    <row r="588" customFormat="false" ht="11.4" hidden="false" customHeight="false" outlineLevel="0" collapsed="false">
      <c r="A588" s="107"/>
    </row>
    <row r="589" customFormat="false" ht="11.4" hidden="false" customHeight="false" outlineLevel="0" collapsed="false">
      <c r="A589" s="107"/>
    </row>
    <row r="590" customFormat="false" ht="11.4" hidden="false" customHeight="false" outlineLevel="0" collapsed="false">
      <c r="A590" s="107"/>
    </row>
    <row r="591" customFormat="false" ht="11.4" hidden="false" customHeight="false" outlineLevel="0" collapsed="false">
      <c r="A591" s="107"/>
    </row>
    <row r="592" customFormat="false" ht="11.4" hidden="false" customHeight="false" outlineLevel="0" collapsed="false">
      <c r="A592" s="107"/>
    </row>
    <row r="593" customFormat="false" ht="11.4" hidden="false" customHeight="false" outlineLevel="0" collapsed="false">
      <c r="A593" s="107"/>
    </row>
    <row r="594" customFormat="false" ht="11.4" hidden="false" customHeight="false" outlineLevel="0" collapsed="false">
      <c r="A594" s="107"/>
    </row>
    <row r="595" customFormat="false" ht="11.4" hidden="false" customHeight="false" outlineLevel="0" collapsed="false">
      <c r="A595" s="107"/>
    </row>
    <row r="596" customFormat="false" ht="11.4" hidden="false" customHeight="false" outlineLevel="0" collapsed="false">
      <c r="A596" s="107"/>
    </row>
    <row r="597" customFormat="false" ht="11.4" hidden="false" customHeight="false" outlineLevel="0" collapsed="false">
      <c r="A597" s="107"/>
    </row>
    <row r="598" customFormat="false" ht="11.4" hidden="false" customHeight="false" outlineLevel="0" collapsed="false">
      <c r="A598" s="107"/>
    </row>
    <row r="599" customFormat="false" ht="11.4" hidden="false" customHeight="false" outlineLevel="0" collapsed="false">
      <c r="A599" s="107"/>
    </row>
    <row r="600" customFormat="false" ht="11.4" hidden="false" customHeight="false" outlineLevel="0" collapsed="false">
      <c r="A600" s="107"/>
    </row>
    <row r="601" customFormat="false" ht="11.4" hidden="false" customHeight="false" outlineLevel="0" collapsed="false">
      <c r="A601" s="107"/>
    </row>
    <row r="602" customFormat="false" ht="11.4" hidden="false" customHeight="false" outlineLevel="0" collapsed="false">
      <c r="A602" s="107"/>
    </row>
    <row r="603" customFormat="false" ht="11.4" hidden="false" customHeight="false" outlineLevel="0" collapsed="false">
      <c r="A603" s="107"/>
    </row>
    <row r="604" customFormat="false" ht="11.4" hidden="false" customHeight="false" outlineLevel="0" collapsed="false">
      <c r="A604" s="107"/>
    </row>
    <row r="605" customFormat="false" ht="11.4" hidden="false" customHeight="false" outlineLevel="0" collapsed="false">
      <c r="A605" s="107"/>
    </row>
    <row r="606" customFormat="false" ht="11.4" hidden="false" customHeight="false" outlineLevel="0" collapsed="false">
      <c r="A606" s="107"/>
    </row>
    <row r="607" customFormat="false" ht="11.4" hidden="false" customHeight="false" outlineLevel="0" collapsed="false">
      <c r="A607" s="107"/>
    </row>
    <row r="608" customFormat="false" ht="11.4" hidden="false" customHeight="false" outlineLevel="0" collapsed="false">
      <c r="A608" s="107"/>
    </row>
    <row r="609" customFormat="false" ht="11.4" hidden="false" customHeight="false" outlineLevel="0" collapsed="false">
      <c r="A609" s="107"/>
    </row>
    <row r="610" customFormat="false" ht="11.4" hidden="false" customHeight="false" outlineLevel="0" collapsed="false">
      <c r="A610" s="107"/>
    </row>
    <row r="611" customFormat="false" ht="11.4" hidden="false" customHeight="false" outlineLevel="0" collapsed="false">
      <c r="A611" s="107"/>
    </row>
    <row r="612" customFormat="false" ht="11.4" hidden="false" customHeight="false" outlineLevel="0" collapsed="false">
      <c r="A612" s="107"/>
    </row>
    <row r="613" customFormat="false" ht="11.4" hidden="false" customHeight="false" outlineLevel="0" collapsed="false">
      <c r="A613" s="107"/>
    </row>
    <row r="614" customFormat="false" ht="11.4" hidden="false" customHeight="false" outlineLevel="0" collapsed="false">
      <c r="A614" s="107"/>
    </row>
    <row r="615" customFormat="false" ht="11.4" hidden="false" customHeight="false" outlineLevel="0" collapsed="false">
      <c r="A615" s="107"/>
    </row>
    <row r="616" customFormat="false" ht="11.4" hidden="false" customHeight="false" outlineLevel="0" collapsed="false">
      <c r="A616" s="107"/>
    </row>
    <row r="617" customFormat="false" ht="11.4" hidden="false" customHeight="false" outlineLevel="0" collapsed="false">
      <c r="A617" s="107"/>
    </row>
    <row r="618" customFormat="false" ht="11.4" hidden="false" customHeight="false" outlineLevel="0" collapsed="false">
      <c r="A618" s="107"/>
    </row>
    <row r="619" customFormat="false" ht="11.4" hidden="false" customHeight="false" outlineLevel="0" collapsed="false">
      <c r="A619" s="107"/>
    </row>
    <row r="620" customFormat="false" ht="11.4" hidden="false" customHeight="false" outlineLevel="0" collapsed="false">
      <c r="A620" s="107"/>
    </row>
    <row r="621" customFormat="false" ht="11.4" hidden="false" customHeight="false" outlineLevel="0" collapsed="false">
      <c r="A621" s="107"/>
    </row>
    <row r="622" customFormat="false" ht="11.4" hidden="false" customHeight="false" outlineLevel="0" collapsed="false">
      <c r="A622" s="107"/>
    </row>
    <row r="623" customFormat="false" ht="11.4" hidden="false" customHeight="false" outlineLevel="0" collapsed="false">
      <c r="A623" s="107"/>
    </row>
    <row r="624" customFormat="false" ht="11.4" hidden="false" customHeight="false" outlineLevel="0" collapsed="false">
      <c r="A624" s="107"/>
    </row>
    <row r="625" customFormat="false" ht="11.4" hidden="false" customHeight="false" outlineLevel="0" collapsed="false">
      <c r="A625" s="107"/>
    </row>
    <row r="626" customFormat="false" ht="11.4" hidden="false" customHeight="false" outlineLevel="0" collapsed="false">
      <c r="A626" s="107"/>
    </row>
    <row r="627" customFormat="false" ht="11.4" hidden="false" customHeight="false" outlineLevel="0" collapsed="false">
      <c r="A627" s="107"/>
    </row>
    <row r="628" customFormat="false" ht="11.4" hidden="false" customHeight="false" outlineLevel="0" collapsed="false">
      <c r="A628" s="107"/>
    </row>
    <row r="629" customFormat="false" ht="11.4" hidden="false" customHeight="false" outlineLevel="0" collapsed="false">
      <c r="A629" s="107"/>
    </row>
    <row r="630" customFormat="false" ht="11.4" hidden="false" customHeight="false" outlineLevel="0" collapsed="false">
      <c r="A630" s="107"/>
    </row>
    <row r="631" customFormat="false" ht="11.4" hidden="false" customHeight="false" outlineLevel="0" collapsed="false">
      <c r="A631" s="107"/>
    </row>
    <row r="632" customFormat="false" ht="11.4" hidden="false" customHeight="false" outlineLevel="0" collapsed="false">
      <c r="A632" s="107"/>
    </row>
    <row r="633" customFormat="false" ht="11.4" hidden="false" customHeight="false" outlineLevel="0" collapsed="false">
      <c r="A633" s="107"/>
    </row>
    <row r="634" customFormat="false" ht="11.4" hidden="false" customHeight="false" outlineLevel="0" collapsed="false">
      <c r="A634" s="107"/>
    </row>
    <row r="635" customFormat="false" ht="11.4" hidden="false" customHeight="false" outlineLevel="0" collapsed="false">
      <c r="A635" s="107"/>
    </row>
    <row r="636" customFormat="false" ht="11.4" hidden="false" customHeight="false" outlineLevel="0" collapsed="false">
      <c r="A636" s="107"/>
    </row>
    <row r="637" customFormat="false" ht="11.4" hidden="false" customHeight="false" outlineLevel="0" collapsed="false">
      <c r="A637" s="107"/>
    </row>
    <row r="638" customFormat="false" ht="11.4" hidden="false" customHeight="false" outlineLevel="0" collapsed="false">
      <c r="A638" s="107"/>
    </row>
    <row r="639" customFormat="false" ht="11.4" hidden="false" customHeight="false" outlineLevel="0" collapsed="false">
      <c r="A639" s="107"/>
    </row>
    <row r="640" customFormat="false" ht="11.4" hidden="false" customHeight="false" outlineLevel="0" collapsed="false">
      <c r="A640" s="107"/>
    </row>
    <row r="641" customFormat="false" ht="11.4" hidden="false" customHeight="false" outlineLevel="0" collapsed="false">
      <c r="A641" s="107"/>
    </row>
    <row r="642" customFormat="false" ht="11.4" hidden="false" customHeight="false" outlineLevel="0" collapsed="false">
      <c r="A642" s="107"/>
    </row>
    <row r="643" customFormat="false" ht="11.4" hidden="false" customHeight="false" outlineLevel="0" collapsed="false">
      <c r="A643" s="107"/>
    </row>
    <row r="644" customFormat="false" ht="11.4" hidden="false" customHeight="false" outlineLevel="0" collapsed="false">
      <c r="A644" s="107"/>
    </row>
    <row r="645" customFormat="false" ht="11.4" hidden="false" customHeight="false" outlineLevel="0" collapsed="false">
      <c r="A645" s="107"/>
    </row>
    <row r="646" customFormat="false" ht="11.4" hidden="false" customHeight="false" outlineLevel="0" collapsed="false">
      <c r="A646" s="107"/>
    </row>
    <row r="647" customFormat="false" ht="11.4" hidden="false" customHeight="false" outlineLevel="0" collapsed="false">
      <c r="A647" s="107"/>
    </row>
    <row r="648" customFormat="false" ht="11.4" hidden="false" customHeight="false" outlineLevel="0" collapsed="false">
      <c r="A648" s="107"/>
    </row>
    <row r="649" customFormat="false" ht="11.4" hidden="false" customHeight="false" outlineLevel="0" collapsed="false">
      <c r="A649" s="107"/>
    </row>
    <row r="650" customFormat="false" ht="11.4" hidden="false" customHeight="false" outlineLevel="0" collapsed="false">
      <c r="A650" s="107"/>
    </row>
    <row r="651" customFormat="false" ht="11.4" hidden="false" customHeight="false" outlineLevel="0" collapsed="false">
      <c r="A651" s="107"/>
    </row>
    <row r="652" customFormat="false" ht="11.4" hidden="false" customHeight="false" outlineLevel="0" collapsed="false">
      <c r="A652" s="107"/>
    </row>
    <row r="653" customFormat="false" ht="11.4" hidden="false" customHeight="false" outlineLevel="0" collapsed="false">
      <c r="A653" s="107"/>
    </row>
    <row r="654" customFormat="false" ht="11.4" hidden="false" customHeight="false" outlineLevel="0" collapsed="false">
      <c r="A654" s="107"/>
    </row>
    <row r="655" customFormat="false" ht="11.4" hidden="false" customHeight="false" outlineLevel="0" collapsed="false">
      <c r="A655" s="107"/>
    </row>
    <row r="656" customFormat="false" ht="11.4" hidden="false" customHeight="false" outlineLevel="0" collapsed="false">
      <c r="A656" s="107"/>
    </row>
    <row r="657" customFormat="false" ht="11.4" hidden="false" customHeight="false" outlineLevel="0" collapsed="false">
      <c r="A657" s="107"/>
    </row>
    <row r="658" customFormat="false" ht="11.4" hidden="false" customHeight="false" outlineLevel="0" collapsed="false">
      <c r="A658" s="107"/>
    </row>
    <row r="659" customFormat="false" ht="11.4" hidden="false" customHeight="false" outlineLevel="0" collapsed="false">
      <c r="A659" s="107"/>
    </row>
    <row r="660" customFormat="false" ht="11.4" hidden="false" customHeight="false" outlineLevel="0" collapsed="false">
      <c r="A660" s="107"/>
    </row>
    <row r="661" customFormat="false" ht="11.4" hidden="false" customHeight="false" outlineLevel="0" collapsed="false">
      <c r="A661" s="107"/>
    </row>
    <row r="662" customFormat="false" ht="11.4" hidden="false" customHeight="false" outlineLevel="0" collapsed="false">
      <c r="A662" s="107"/>
    </row>
    <row r="663" customFormat="false" ht="11.4" hidden="false" customHeight="false" outlineLevel="0" collapsed="false">
      <c r="A663" s="107"/>
    </row>
    <row r="664" customFormat="false" ht="11.4" hidden="false" customHeight="false" outlineLevel="0" collapsed="false">
      <c r="A664" s="107"/>
    </row>
    <row r="665" customFormat="false" ht="11.4" hidden="false" customHeight="false" outlineLevel="0" collapsed="false">
      <c r="A665" s="107"/>
    </row>
    <row r="666" customFormat="false" ht="11.4" hidden="false" customHeight="false" outlineLevel="0" collapsed="false">
      <c r="A666" s="107"/>
    </row>
    <row r="667" customFormat="false" ht="11.4" hidden="false" customHeight="false" outlineLevel="0" collapsed="false">
      <c r="A667" s="107"/>
    </row>
    <row r="668" customFormat="false" ht="11.4" hidden="false" customHeight="false" outlineLevel="0" collapsed="false">
      <c r="A668" s="107"/>
    </row>
    <row r="669" customFormat="false" ht="11.4" hidden="false" customHeight="false" outlineLevel="0" collapsed="false">
      <c r="A669" s="107"/>
    </row>
    <row r="670" customFormat="false" ht="11.4" hidden="false" customHeight="false" outlineLevel="0" collapsed="false">
      <c r="A670" s="107"/>
    </row>
    <row r="671" customFormat="false" ht="11.4" hidden="false" customHeight="false" outlineLevel="0" collapsed="false">
      <c r="A671" s="107"/>
    </row>
    <row r="672" customFormat="false" ht="11.4" hidden="false" customHeight="false" outlineLevel="0" collapsed="false">
      <c r="A672" s="107"/>
    </row>
    <row r="673" customFormat="false" ht="11.4" hidden="false" customHeight="false" outlineLevel="0" collapsed="false">
      <c r="A673" s="107"/>
    </row>
    <row r="674" customFormat="false" ht="11.4" hidden="false" customHeight="false" outlineLevel="0" collapsed="false">
      <c r="A674" s="107"/>
    </row>
    <row r="675" customFormat="false" ht="11.4" hidden="false" customHeight="false" outlineLevel="0" collapsed="false">
      <c r="A675" s="107"/>
    </row>
    <row r="676" customFormat="false" ht="11.4" hidden="false" customHeight="false" outlineLevel="0" collapsed="false">
      <c r="A676" s="107"/>
    </row>
    <row r="677" customFormat="false" ht="11.4" hidden="false" customHeight="false" outlineLevel="0" collapsed="false">
      <c r="A677" s="107"/>
    </row>
    <row r="678" customFormat="false" ht="11.4" hidden="false" customHeight="false" outlineLevel="0" collapsed="false">
      <c r="A678" s="107"/>
    </row>
    <row r="679" customFormat="false" ht="11.4" hidden="false" customHeight="false" outlineLevel="0" collapsed="false">
      <c r="A679" s="107"/>
    </row>
    <row r="680" customFormat="false" ht="11.4" hidden="false" customHeight="false" outlineLevel="0" collapsed="false">
      <c r="A680" s="107"/>
    </row>
    <row r="681" customFormat="false" ht="11.4" hidden="false" customHeight="false" outlineLevel="0" collapsed="false">
      <c r="A681" s="107"/>
    </row>
    <row r="682" customFormat="false" ht="11.4" hidden="false" customHeight="false" outlineLevel="0" collapsed="false">
      <c r="A682" s="107"/>
    </row>
    <row r="683" customFormat="false" ht="11.4" hidden="false" customHeight="false" outlineLevel="0" collapsed="false">
      <c r="A683" s="107"/>
    </row>
    <row r="684" customFormat="false" ht="11.4" hidden="false" customHeight="false" outlineLevel="0" collapsed="false">
      <c r="A684" s="107"/>
    </row>
    <row r="685" customFormat="false" ht="11.4" hidden="false" customHeight="false" outlineLevel="0" collapsed="false">
      <c r="A685" s="107"/>
    </row>
    <row r="686" customFormat="false" ht="11.4" hidden="false" customHeight="false" outlineLevel="0" collapsed="false">
      <c r="A686" s="107"/>
    </row>
    <row r="687" customFormat="false" ht="11.4" hidden="false" customHeight="false" outlineLevel="0" collapsed="false">
      <c r="A687" s="107"/>
    </row>
    <row r="688" customFormat="false" ht="11.4" hidden="false" customHeight="false" outlineLevel="0" collapsed="false">
      <c r="A688" s="107"/>
    </row>
    <row r="689" customFormat="false" ht="11.4" hidden="false" customHeight="false" outlineLevel="0" collapsed="false">
      <c r="A689" s="107"/>
    </row>
    <row r="690" customFormat="false" ht="11.4" hidden="false" customHeight="false" outlineLevel="0" collapsed="false">
      <c r="A690" s="107"/>
    </row>
    <row r="691" customFormat="false" ht="11.4" hidden="false" customHeight="false" outlineLevel="0" collapsed="false">
      <c r="A691" s="107"/>
    </row>
    <row r="692" customFormat="false" ht="11.4" hidden="false" customHeight="false" outlineLevel="0" collapsed="false">
      <c r="A692" s="107"/>
    </row>
    <row r="693" customFormat="false" ht="11.4" hidden="false" customHeight="false" outlineLevel="0" collapsed="false">
      <c r="A693" s="107"/>
    </row>
    <row r="694" customFormat="false" ht="11.4" hidden="false" customHeight="false" outlineLevel="0" collapsed="false">
      <c r="A694" s="107"/>
    </row>
    <row r="695" customFormat="false" ht="11.4" hidden="false" customHeight="false" outlineLevel="0" collapsed="false">
      <c r="A695" s="107"/>
    </row>
    <row r="696" customFormat="false" ht="11.4" hidden="false" customHeight="false" outlineLevel="0" collapsed="false">
      <c r="A696" s="107"/>
    </row>
    <row r="697" customFormat="false" ht="11.4" hidden="false" customHeight="false" outlineLevel="0" collapsed="false">
      <c r="A697" s="107"/>
    </row>
    <row r="698" customFormat="false" ht="11.4" hidden="false" customHeight="false" outlineLevel="0" collapsed="false">
      <c r="A698" s="107"/>
    </row>
    <row r="699" customFormat="false" ht="11.4" hidden="false" customHeight="false" outlineLevel="0" collapsed="false">
      <c r="A699" s="107"/>
    </row>
    <row r="700" customFormat="false" ht="11.4" hidden="false" customHeight="false" outlineLevel="0" collapsed="false">
      <c r="A700" s="107"/>
    </row>
    <row r="701" customFormat="false" ht="11.4" hidden="false" customHeight="false" outlineLevel="0" collapsed="false">
      <c r="A701" s="107"/>
    </row>
    <row r="702" customFormat="false" ht="11.4" hidden="false" customHeight="false" outlineLevel="0" collapsed="false">
      <c r="A702" s="107"/>
    </row>
    <row r="703" customFormat="false" ht="11.4" hidden="false" customHeight="false" outlineLevel="0" collapsed="false">
      <c r="A703" s="107"/>
    </row>
    <row r="704" customFormat="false" ht="11.4" hidden="false" customHeight="false" outlineLevel="0" collapsed="false">
      <c r="A704" s="107"/>
    </row>
    <row r="705" customFormat="false" ht="11.4" hidden="false" customHeight="false" outlineLevel="0" collapsed="false">
      <c r="A705" s="107"/>
    </row>
    <row r="706" customFormat="false" ht="11.4" hidden="false" customHeight="false" outlineLevel="0" collapsed="false">
      <c r="A706" s="107"/>
    </row>
    <row r="707" customFormat="false" ht="11.4" hidden="false" customHeight="false" outlineLevel="0" collapsed="false">
      <c r="A707" s="107"/>
    </row>
    <row r="708" customFormat="false" ht="11.4" hidden="false" customHeight="false" outlineLevel="0" collapsed="false">
      <c r="A708" s="107"/>
    </row>
    <row r="709" customFormat="false" ht="11.4" hidden="false" customHeight="false" outlineLevel="0" collapsed="false">
      <c r="A709" s="107"/>
    </row>
    <row r="710" customFormat="false" ht="11.4" hidden="false" customHeight="false" outlineLevel="0" collapsed="false">
      <c r="A710" s="107"/>
    </row>
    <row r="711" customFormat="false" ht="11.4" hidden="false" customHeight="false" outlineLevel="0" collapsed="false">
      <c r="A711" s="107"/>
    </row>
    <row r="712" customFormat="false" ht="11.4" hidden="false" customHeight="false" outlineLevel="0" collapsed="false">
      <c r="A712" s="107"/>
    </row>
    <row r="713" customFormat="false" ht="11.4" hidden="false" customHeight="false" outlineLevel="0" collapsed="false">
      <c r="A713" s="107"/>
    </row>
    <row r="714" customFormat="false" ht="11.4" hidden="false" customHeight="false" outlineLevel="0" collapsed="false">
      <c r="A714" s="107"/>
    </row>
    <row r="715" customFormat="false" ht="11.4" hidden="false" customHeight="false" outlineLevel="0" collapsed="false">
      <c r="A715" s="107"/>
    </row>
    <row r="716" customFormat="false" ht="11.4" hidden="false" customHeight="false" outlineLevel="0" collapsed="false">
      <c r="A716" s="107"/>
    </row>
    <row r="717" customFormat="false" ht="11.4" hidden="false" customHeight="false" outlineLevel="0" collapsed="false">
      <c r="A717" s="107"/>
    </row>
    <row r="718" customFormat="false" ht="11.4" hidden="false" customHeight="false" outlineLevel="0" collapsed="false">
      <c r="A718" s="107"/>
    </row>
    <row r="719" customFormat="false" ht="11.4" hidden="false" customHeight="false" outlineLevel="0" collapsed="false">
      <c r="A719" s="107"/>
    </row>
    <row r="720" customFormat="false" ht="11.4" hidden="false" customHeight="false" outlineLevel="0" collapsed="false">
      <c r="A720" s="107"/>
    </row>
    <row r="721" customFormat="false" ht="11.4" hidden="false" customHeight="false" outlineLevel="0" collapsed="false">
      <c r="A721" s="107"/>
    </row>
    <row r="722" customFormat="false" ht="11.4" hidden="false" customHeight="false" outlineLevel="0" collapsed="false">
      <c r="A722" s="107"/>
    </row>
    <row r="723" customFormat="false" ht="11.4" hidden="false" customHeight="false" outlineLevel="0" collapsed="false">
      <c r="A723" s="107"/>
    </row>
    <row r="724" customFormat="false" ht="11.4" hidden="false" customHeight="false" outlineLevel="0" collapsed="false">
      <c r="A724" s="107"/>
    </row>
    <row r="725" customFormat="false" ht="11.4" hidden="false" customHeight="false" outlineLevel="0" collapsed="false">
      <c r="A725" s="107"/>
    </row>
    <row r="726" customFormat="false" ht="11.4" hidden="false" customHeight="false" outlineLevel="0" collapsed="false">
      <c r="A726" s="107"/>
    </row>
    <row r="727" customFormat="false" ht="11.4" hidden="false" customHeight="false" outlineLevel="0" collapsed="false">
      <c r="A727" s="107"/>
    </row>
    <row r="728" customFormat="false" ht="11.4" hidden="false" customHeight="false" outlineLevel="0" collapsed="false">
      <c r="A728" s="107"/>
    </row>
    <row r="729" customFormat="false" ht="11.4" hidden="false" customHeight="false" outlineLevel="0" collapsed="false">
      <c r="A729" s="107"/>
    </row>
    <row r="730" customFormat="false" ht="11.4" hidden="false" customHeight="false" outlineLevel="0" collapsed="false">
      <c r="A730" s="107"/>
    </row>
    <row r="731" customFormat="false" ht="11.4" hidden="false" customHeight="false" outlineLevel="0" collapsed="false">
      <c r="A731" s="107"/>
    </row>
    <row r="732" customFormat="false" ht="11.4" hidden="false" customHeight="false" outlineLevel="0" collapsed="false">
      <c r="A732" s="107"/>
    </row>
    <row r="733" customFormat="false" ht="11.4" hidden="false" customHeight="false" outlineLevel="0" collapsed="false">
      <c r="A733" s="107"/>
    </row>
    <row r="734" customFormat="false" ht="11.4" hidden="false" customHeight="false" outlineLevel="0" collapsed="false">
      <c r="A734" s="107"/>
    </row>
    <row r="735" customFormat="false" ht="11.4" hidden="false" customHeight="false" outlineLevel="0" collapsed="false">
      <c r="A735" s="107"/>
    </row>
    <row r="736" customFormat="false" ht="11.4" hidden="false" customHeight="false" outlineLevel="0" collapsed="false">
      <c r="A736" s="107"/>
    </row>
    <row r="737" customFormat="false" ht="11.4" hidden="false" customHeight="false" outlineLevel="0" collapsed="false">
      <c r="A737" s="107"/>
    </row>
    <row r="738" customFormat="false" ht="11.4" hidden="false" customHeight="false" outlineLevel="0" collapsed="false">
      <c r="A738" s="107"/>
    </row>
    <row r="739" customFormat="false" ht="11.4" hidden="false" customHeight="false" outlineLevel="0" collapsed="false">
      <c r="A739" s="107"/>
    </row>
    <row r="740" customFormat="false" ht="11.4" hidden="false" customHeight="false" outlineLevel="0" collapsed="false">
      <c r="A740" s="107"/>
    </row>
    <row r="741" customFormat="false" ht="11.4" hidden="false" customHeight="false" outlineLevel="0" collapsed="false">
      <c r="A741" s="107"/>
    </row>
    <row r="742" customFormat="false" ht="11.4" hidden="false" customHeight="false" outlineLevel="0" collapsed="false">
      <c r="A742" s="107"/>
    </row>
    <row r="743" customFormat="false" ht="11.4" hidden="false" customHeight="false" outlineLevel="0" collapsed="false">
      <c r="A743" s="107"/>
    </row>
    <row r="744" customFormat="false" ht="11.4" hidden="false" customHeight="false" outlineLevel="0" collapsed="false">
      <c r="A744" s="107"/>
    </row>
    <row r="745" customFormat="false" ht="11.4" hidden="false" customHeight="false" outlineLevel="0" collapsed="false">
      <c r="A745" s="107"/>
    </row>
    <row r="746" customFormat="false" ht="11.4" hidden="false" customHeight="false" outlineLevel="0" collapsed="false">
      <c r="A746" s="107"/>
    </row>
    <row r="747" customFormat="false" ht="11.4" hidden="false" customHeight="false" outlineLevel="0" collapsed="false">
      <c r="A747" s="107"/>
    </row>
    <row r="748" customFormat="false" ht="11.4" hidden="false" customHeight="false" outlineLevel="0" collapsed="false">
      <c r="A748" s="107"/>
    </row>
    <row r="749" customFormat="false" ht="11.4" hidden="false" customHeight="false" outlineLevel="0" collapsed="false">
      <c r="A749" s="107"/>
    </row>
    <row r="750" customFormat="false" ht="11.4" hidden="false" customHeight="false" outlineLevel="0" collapsed="false">
      <c r="A750" s="107"/>
    </row>
    <row r="751" customFormat="false" ht="11.4" hidden="false" customHeight="false" outlineLevel="0" collapsed="false">
      <c r="A751" s="107"/>
    </row>
    <row r="752" customFormat="false" ht="11.4" hidden="false" customHeight="false" outlineLevel="0" collapsed="false">
      <c r="A752" s="107"/>
    </row>
    <row r="753" customFormat="false" ht="11.4" hidden="false" customHeight="false" outlineLevel="0" collapsed="false">
      <c r="A753" s="107"/>
    </row>
    <row r="754" customFormat="false" ht="11.4" hidden="false" customHeight="false" outlineLevel="0" collapsed="false">
      <c r="A754" s="107"/>
    </row>
    <row r="755" customFormat="false" ht="11.4" hidden="false" customHeight="false" outlineLevel="0" collapsed="false">
      <c r="A755" s="107"/>
    </row>
    <row r="756" customFormat="false" ht="11.4" hidden="false" customHeight="false" outlineLevel="0" collapsed="false">
      <c r="A756" s="107"/>
    </row>
    <row r="757" customFormat="false" ht="11.4" hidden="false" customHeight="false" outlineLevel="0" collapsed="false">
      <c r="A757" s="107"/>
    </row>
    <row r="758" customFormat="false" ht="11.4" hidden="false" customHeight="false" outlineLevel="0" collapsed="false">
      <c r="A758" s="107"/>
    </row>
    <row r="759" customFormat="false" ht="11.4" hidden="false" customHeight="false" outlineLevel="0" collapsed="false">
      <c r="A759" s="107"/>
    </row>
    <row r="760" customFormat="false" ht="11.4" hidden="false" customHeight="false" outlineLevel="0" collapsed="false">
      <c r="A760" s="107"/>
    </row>
    <row r="761" customFormat="false" ht="11.4" hidden="false" customHeight="false" outlineLevel="0" collapsed="false">
      <c r="A761" s="107"/>
    </row>
    <row r="762" customFormat="false" ht="11.4" hidden="false" customHeight="false" outlineLevel="0" collapsed="false">
      <c r="A762" s="107"/>
    </row>
    <row r="763" customFormat="false" ht="11.4" hidden="false" customHeight="false" outlineLevel="0" collapsed="false">
      <c r="A763" s="107"/>
    </row>
    <row r="764" customFormat="false" ht="11.4" hidden="false" customHeight="false" outlineLevel="0" collapsed="false">
      <c r="A764" s="107"/>
    </row>
    <row r="765" customFormat="false" ht="11.4" hidden="false" customHeight="false" outlineLevel="0" collapsed="false">
      <c r="A765" s="107"/>
    </row>
    <row r="766" customFormat="false" ht="11.4" hidden="false" customHeight="false" outlineLevel="0" collapsed="false">
      <c r="A766" s="107"/>
    </row>
    <row r="767" customFormat="false" ht="11.4" hidden="false" customHeight="false" outlineLevel="0" collapsed="false">
      <c r="A767" s="107"/>
    </row>
    <row r="768" customFormat="false" ht="11.4" hidden="false" customHeight="false" outlineLevel="0" collapsed="false">
      <c r="A768" s="107"/>
    </row>
    <row r="769" customFormat="false" ht="11.4" hidden="false" customHeight="false" outlineLevel="0" collapsed="false">
      <c r="A769" s="107"/>
    </row>
    <row r="770" customFormat="false" ht="11.4" hidden="false" customHeight="false" outlineLevel="0" collapsed="false">
      <c r="A770" s="107"/>
    </row>
    <row r="771" customFormat="false" ht="11.4" hidden="false" customHeight="false" outlineLevel="0" collapsed="false">
      <c r="A771" s="107"/>
    </row>
    <row r="772" customFormat="false" ht="11.4" hidden="false" customHeight="false" outlineLevel="0" collapsed="false">
      <c r="A772" s="107"/>
    </row>
    <row r="773" customFormat="false" ht="11.4" hidden="false" customHeight="false" outlineLevel="0" collapsed="false">
      <c r="A773" s="107"/>
    </row>
    <row r="774" customFormat="false" ht="11.4" hidden="false" customHeight="false" outlineLevel="0" collapsed="false">
      <c r="A774" s="107"/>
    </row>
    <row r="775" customFormat="false" ht="11.4" hidden="false" customHeight="false" outlineLevel="0" collapsed="false">
      <c r="A775" s="107"/>
    </row>
    <row r="776" customFormat="false" ht="11.4" hidden="false" customHeight="false" outlineLevel="0" collapsed="false">
      <c r="A776" s="107"/>
    </row>
    <row r="777" customFormat="false" ht="11.4" hidden="false" customHeight="false" outlineLevel="0" collapsed="false">
      <c r="A777" s="107"/>
    </row>
    <row r="778" customFormat="false" ht="11.4" hidden="false" customHeight="false" outlineLevel="0" collapsed="false">
      <c r="A778" s="107"/>
    </row>
    <row r="779" customFormat="false" ht="11.4" hidden="false" customHeight="false" outlineLevel="0" collapsed="false">
      <c r="A779" s="107"/>
    </row>
    <row r="780" customFormat="false" ht="11.4" hidden="false" customHeight="false" outlineLevel="0" collapsed="false">
      <c r="A780" s="107"/>
    </row>
    <row r="781" customFormat="false" ht="11.4" hidden="false" customHeight="false" outlineLevel="0" collapsed="false">
      <c r="A781" s="107"/>
    </row>
    <row r="782" customFormat="false" ht="11.4" hidden="false" customHeight="false" outlineLevel="0" collapsed="false">
      <c r="A782" s="107"/>
    </row>
    <row r="783" customFormat="false" ht="11.4" hidden="false" customHeight="false" outlineLevel="0" collapsed="false">
      <c r="A783" s="107"/>
    </row>
    <row r="784" customFormat="false" ht="11.4" hidden="false" customHeight="false" outlineLevel="0" collapsed="false">
      <c r="A784" s="107"/>
    </row>
    <row r="785" customFormat="false" ht="11.4" hidden="false" customHeight="false" outlineLevel="0" collapsed="false">
      <c r="A785" s="107"/>
    </row>
    <row r="786" customFormat="false" ht="11.4" hidden="false" customHeight="false" outlineLevel="0" collapsed="false">
      <c r="A786" s="107"/>
    </row>
    <row r="787" customFormat="false" ht="11.4" hidden="false" customHeight="false" outlineLevel="0" collapsed="false">
      <c r="A787" s="107"/>
    </row>
    <row r="788" customFormat="false" ht="11.4" hidden="false" customHeight="false" outlineLevel="0" collapsed="false">
      <c r="A788" s="107"/>
    </row>
    <row r="789" customFormat="false" ht="11.4" hidden="false" customHeight="false" outlineLevel="0" collapsed="false">
      <c r="A789" s="107"/>
    </row>
    <row r="790" customFormat="false" ht="11.4" hidden="false" customHeight="false" outlineLevel="0" collapsed="false">
      <c r="A790" s="107"/>
    </row>
    <row r="791" customFormat="false" ht="11.4" hidden="false" customHeight="false" outlineLevel="0" collapsed="false">
      <c r="A791" s="107"/>
    </row>
    <row r="792" customFormat="false" ht="11.4" hidden="false" customHeight="false" outlineLevel="0" collapsed="false">
      <c r="A792" s="107"/>
    </row>
    <row r="793" customFormat="false" ht="11.4" hidden="false" customHeight="false" outlineLevel="0" collapsed="false">
      <c r="A793" s="107"/>
    </row>
    <row r="794" customFormat="false" ht="11.4" hidden="false" customHeight="false" outlineLevel="0" collapsed="false">
      <c r="A794" s="107"/>
    </row>
    <row r="795" customFormat="false" ht="11.4" hidden="false" customHeight="false" outlineLevel="0" collapsed="false">
      <c r="A795" s="107"/>
    </row>
    <row r="796" customFormat="false" ht="11.4" hidden="false" customHeight="false" outlineLevel="0" collapsed="false">
      <c r="A796" s="107"/>
    </row>
    <row r="797" customFormat="false" ht="11.4" hidden="false" customHeight="false" outlineLevel="0" collapsed="false">
      <c r="A797" s="107"/>
    </row>
    <row r="798" customFormat="false" ht="11.4" hidden="false" customHeight="false" outlineLevel="0" collapsed="false">
      <c r="A798" s="107"/>
    </row>
    <row r="799" customFormat="false" ht="11.4" hidden="false" customHeight="false" outlineLevel="0" collapsed="false">
      <c r="A799" s="107"/>
    </row>
    <row r="800" customFormat="false" ht="11.4" hidden="false" customHeight="false" outlineLevel="0" collapsed="false">
      <c r="A800" s="107"/>
    </row>
    <row r="801" customFormat="false" ht="11.4" hidden="false" customHeight="false" outlineLevel="0" collapsed="false">
      <c r="A801" s="107"/>
    </row>
    <row r="802" customFormat="false" ht="11.4" hidden="false" customHeight="false" outlineLevel="0" collapsed="false">
      <c r="A802" s="107"/>
    </row>
    <row r="803" customFormat="false" ht="11.4" hidden="false" customHeight="false" outlineLevel="0" collapsed="false">
      <c r="A803" s="107"/>
    </row>
    <row r="804" customFormat="false" ht="11.4" hidden="false" customHeight="false" outlineLevel="0" collapsed="false">
      <c r="A804" s="107"/>
    </row>
    <row r="805" customFormat="false" ht="11.4" hidden="false" customHeight="false" outlineLevel="0" collapsed="false">
      <c r="A805" s="107"/>
    </row>
    <row r="806" customFormat="false" ht="11.4" hidden="false" customHeight="false" outlineLevel="0" collapsed="false">
      <c r="A806" s="107"/>
    </row>
    <row r="807" customFormat="false" ht="11.4" hidden="false" customHeight="false" outlineLevel="0" collapsed="false">
      <c r="A807" s="107"/>
    </row>
    <row r="808" customFormat="false" ht="11.4" hidden="false" customHeight="false" outlineLevel="0" collapsed="false">
      <c r="A808" s="107"/>
    </row>
    <row r="809" customFormat="false" ht="11.4" hidden="false" customHeight="false" outlineLevel="0" collapsed="false">
      <c r="A809" s="107"/>
    </row>
    <row r="810" customFormat="false" ht="11.4" hidden="false" customHeight="false" outlineLevel="0" collapsed="false">
      <c r="A810" s="107"/>
    </row>
    <row r="811" customFormat="false" ht="11.4" hidden="false" customHeight="false" outlineLevel="0" collapsed="false">
      <c r="A811" s="107"/>
    </row>
    <row r="812" customFormat="false" ht="11.4" hidden="false" customHeight="false" outlineLevel="0" collapsed="false">
      <c r="A812" s="107"/>
    </row>
    <row r="813" customFormat="false" ht="11.4" hidden="false" customHeight="false" outlineLevel="0" collapsed="false">
      <c r="A813" s="107"/>
    </row>
    <row r="814" customFormat="false" ht="11.4" hidden="false" customHeight="false" outlineLevel="0" collapsed="false">
      <c r="A814" s="107"/>
    </row>
    <row r="815" customFormat="false" ht="11.4" hidden="false" customHeight="false" outlineLevel="0" collapsed="false">
      <c r="A815" s="107"/>
    </row>
    <row r="816" customFormat="false" ht="11.4" hidden="false" customHeight="false" outlineLevel="0" collapsed="false">
      <c r="A816" s="107"/>
    </row>
    <row r="817" customFormat="false" ht="11.4" hidden="false" customHeight="false" outlineLevel="0" collapsed="false">
      <c r="A817" s="107"/>
    </row>
    <row r="818" customFormat="false" ht="11.4" hidden="false" customHeight="false" outlineLevel="0" collapsed="false">
      <c r="A818" s="107"/>
    </row>
    <row r="819" customFormat="false" ht="11.4" hidden="false" customHeight="false" outlineLevel="0" collapsed="false">
      <c r="A819" s="107"/>
    </row>
    <row r="820" customFormat="false" ht="11.4" hidden="false" customHeight="false" outlineLevel="0" collapsed="false">
      <c r="A820" s="107"/>
    </row>
    <row r="821" customFormat="false" ht="11.4" hidden="false" customHeight="false" outlineLevel="0" collapsed="false">
      <c r="A821" s="107"/>
    </row>
    <row r="822" customFormat="false" ht="11.4" hidden="false" customHeight="false" outlineLevel="0" collapsed="false">
      <c r="A822" s="107"/>
    </row>
    <row r="823" customFormat="false" ht="11.4" hidden="false" customHeight="false" outlineLevel="0" collapsed="false">
      <c r="A823" s="107"/>
    </row>
    <row r="824" customFormat="false" ht="11.4" hidden="false" customHeight="false" outlineLevel="0" collapsed="false">
      <c r="A824" s="107"/>
    </row>
    <row r="825" customFormat="false" ht="11.4" hidden="false" customHeight="false" outlineLevel="0" collapsed="false">
      <c r="A825" s="107"/>
    </row>
    <row r="826" customFormat="false" ht="11.4" hidden="false" customHeight="false" outlineLevel="0" collapsed="false">
      <c r="A826" s="107"/>
    </row>
    <row r="827" customFormat="false" ht="11.4" hidden="false" customHeight="false" outlineLevel="0" collapsed="false">
      <c r="A827" s="107"/>
    </row>
    <row r="828" customFormat="false" ht="11.4" hidden="false" customHeight="false" outlineLevel="0" collapsed="false">
      <c r="A828" s="107"/>
    </row>
    <row r="829" customFormat="false" ht="11.4" hidden="false" customHeight="false" outlineLevel="0" collapsed="false">
      <c r="A829" s="107"/>
    </row>
    <row r="830" customFormat="false" ht="11.4" hidden="false" customHeight="false" outlineLevel="0" collapsed="false">
      <c r="A830" s="107"/>
    </row>
    <row r="831" customFormat="false" ht="11.4" hidden="false" customHeight="false" outlineLevel="0" collapsed="false">
      <c r="A831" s="107"/>
    </row>
    <row r="832" customFormat="false" ht="11.4" hidden="false" customHeight="false" outlineLevel="0" collapsed="false">
      <c r="A832" s="107"/>
    </row>
    <row r="833" customFormat="false" ht="11.4" hidden="false" customHeight="false" outlineLevel="0" collapsed="false">
      <c r="A833" s="107"/>
    </row>
    <row r="834" customFormat="false" ht="11.4" hidden="false" customHeight="false" outlineLevel="0" collapsed="false">
      <c r="A834" s="107"/>
    </row>
    <row r="835" customFormat="false" ht="11.4" hidden="false" customHeight="false" outlineLevel="0" collapsed="false">
      <c r="A835" s="107"/>
    </row>
    <row r="836" customFormat="false" ht="11.4" hidden="false" customHeight="false" outlineLevel="0" collapsed="false">
      <c r="A836" s="107"/>
    </row>
    <row r="837" customFormat="false" ht="11.4" hidden="false" customHeight="false" outlineLevel="0" collapsed="false">
      <c r="A837" s="107"/>
    </row>
    <row r="838" customFormat="false" ht="11.4" hidden="false" customHeight="false" outlineLevel="0" collapsed="false">
      <c r="A838" s="107"/>
    </row>
    <row r="839" customFormat="false" ht="11.4" hidden="false" customHeight="false" outlineLevel="0" collapsed="false">
      <c r="A839" s="107"/>
    </row>
    <row r="840" customFormat="false" ht="11.4" hidden="false" customHeight="false" outlineLevel="0" collapsed="false">
      <c r="A840" s="107"/>
    </row>
    <row r="841" customFormat="false" ht="11.4" hidden="false" customHeight="false" outlineLevel="0" collapsed="false">
      <c r="A841" s="107"/>
    </row>
    <row r="842" customFormat="false" ht="11.4" hidden="false" customHeight="false" outlineLevel="0" collapsed="false">
      <c r="A842" s="107"/>
    </row>
    <row r="843" customFormat="false" ht="11.4" hidden="false" customHeight="false" outlineLevel="0" collapsed="false">
      <c r="A843" s="107"/>
    </row>
    <row r="844" customFormat="false" ht="11.4" hidden="false" customHeight="false" outlineLevel="0" collapsed="false">
      <c r="A844" s="107"/>
    </row>
    <row r="845" customFormat="false" ht="11.4" hidden="false" customHeight="false" outlineLevel="0" collapsed="false">
      <c r="A845" s="107"/>
    </row>
    <row r="846" customFormat="false" ht="11.4" hidden="false" customHeight="false" outlineLevel="0" collapsed="false">
      <c r="A846" s="107"/>
    </row>
    <row r="847" customFormat="false" ht="11.4" hidden="false" customHeight="false" outlineLevel="0" collapsed="false">
      <c r="A847" s="107"/>
    </row>
    <row r="848" customFormat="false" ht="11.4" hidden="false" customHeight="false" outlineLevel="0" collapsed="false">
      <c r="A848" s="107"/>
    </row>
    <row r="849" customFormat="false" ht="11.4" hidden="false" customHeight="false" outlineLevel="0" collapsed="false">
      <c r="A849" s="107"/>
    </row>
    <row r="850" customFormat="false" ht="11.4" hidden="false" customHeight="false" outlineLevel="0" collapsed="false">
      <c r="A850" s="107"/>
    </row>
    <row r="851" customFormat="false" ht="11.4" hidden="false" customHeight="false" outlineLevel="0" collapsed="false">
      <c r="A851" s="107"/>
    </row>
    <row r="852" customFormat="false" ht="11.4" hidden="false" customHeight="false" outlineLevel="0" collapsed="false">
      <c r="A852" s="107"/>
    </row>
    <row r="853" customFormat="false" ht="11.4" hidden="false" customHeight="false" outlineLevel="0" collapsed="false">
      <c r="A853" s="107"/>
    </row>
    <row r="854" customFormat="false" ht="11.4" hidden="false" customHeight="false" outlineLevel="0" collapsed="false">
      <c r="A854" s="107"/>
    </row>
    <row r="855" customFormat="false" ht="11.4" hidden="false" customHeight="false" outlineLevel="0" collapsed="false">
      <c r="A855" s="107"/>
    </row>
    <row r="856" customFormat="false" ht="11.4" hidden="false" customHeight="false" outlineLevel="0" collapsed="false">
      <c r="A856" s="107"/>
    </row>
    <row r="857" customFormat="false" ht="11.4" hidden="false" customHeight="false" outlineLevel="0" collapsed="false">
      <c r="A857" s="107"/>
    </row>
    <row r="858" customFormat="false" ht="11.4" hidden="false" customHeight="false" outlineLevel="0" collapsed="false">
      <c r="A858" s="107"/>
    </row>
    <row r="859" customFormat="false" ht="11.4" hidden="false" customHeight="false" outlineLevel="0" collapsed="false">
      <c r="A859" s="107"/>
    </row>
    <row r="860" customFormat="false" ht="11.4" hidden="false" customHeight="false" outlineLevel="0" collapsed="false">
      <c r="A860" s="107"/>
    </row>
    <row r="861" customFormat="false" ht="11.4" hidden="false" customHeight="false" outlineLevel="0" collapsed="false">
      <c r="A861" s="107"/>
    </row>
    <row r="862" customFormat="false" ht="11.4" hidden="false" customHeight="false" outlineLevel="0" collapsed="false">
      <c r="A862" s="107"/>
    </row>
    <row r="863" customFormat="false" ht="11.4" hidden="false" customHeight="false" outlineLevel="0" collapsed="false">
      <c r="A863" s="107"/>
    </row>
    <row r="864" customFormat="false" ht="11.4" hidden="false" customHeight="false" outlineLevel="0" collapsed="false">
      <c r="A864" s="107"/>
    </row>
    <row r="865" customFormat="false" ht="11.4" hidden="false" customHeight="false" outlineLevel="0" collapsed="false">
      <c r="A865" s="107"/>
    </row>
    <row r="866" customFormat="false" ht="11.4" hidden="false" customHeight="false" outlineLevel="0" collapsed="false">
      <c r="A866" s="107"/>
    </row>
    <row r="867" customFormat="false" ht="11.4" hidden="false" customHeight="false" outlineLevel="0" collapsed="false">
      <c r="A867" s="107"/>
    </row>
    <row r="868" customFormat="false" ht="11.4" hidden="false" customHeight="false" outlineLevel="0" collapsed="false">
      <c r="A868" s="107"/>
    </row>
    <row r="869" customFormat="false" ht="11.4" hidden="false" customHeight="false" outlineLevel="0" collapsed="false">
      <c r="A869" s="107"/>
    </row>
    <row r="870" customFormat="false" ht="11.4" hidden="false" customHeight="false" outlineLevel="0" collapsed="false">
      <c r="A870" s="107"/>
    </row>
    <row r="871" customFormat="false" ht="11.4" hidden="false" customHeight="false" outlineLevel="0" collapsed="false">
      <c r="A871" s="107"/>
    </row>
    <row r="872" customFormat="false" ht="11.4" hidden="false" customHeight="false" outlineLevel="0" collapsed="false">
      <c r="A872" s="107"/>
    </row>
    <row r="873" customFormat="false" ht="11.4" hidden="false" customHeight="false" outlineLevel="0" collapsed="false">
      <c r="A873" s="107"/>
    </row>
    <row r="874" customFormat="false" ht="11.4" hidden="false" customHeight="false" outlineLevel="0" collapsed="false">
      <c r="A874" s="107"/>
    </row>
    <row r="875" customFormat="false" ht="11.4" hidden="false" customHeight="false" outlineLevel="0" collapsed="false">
      <c r="A875" s="107"/>
    </row>
    <row r="876" customFormat="false" ht="11.4" hidden="false" customHeight="false" outlineLevel="0" collapsed="false">
      <c r="A876" s="107"/>
    </row>
    <row r="877" customFormat="false" ht="11.4" hidden="false" customHeight="false" outlineLevel="0" collapsed="false">
      <c r="A877" s="107"/>
    </row>
    <row r="878" customFormat="false" ht="11.4" hidden="false" customHeight="false" outlineLevel="0" collapsed="false">
      <c r="A878" s="107"/>
    </row>
    <row r="879" customFormat="false" ht="11.4" hidden="false" customHeight="false" outlineLevel="0" collapsed="false">
      <c r="A879" s="107"/>
    </row>
    <row r="880" customFormat="false" ht="11.4" hidden="false" customHeight="false" outlineLevel="0" collapsed="false">
      <c r="A880" s="107"/>
    </row>
    <row r="881" customFormat="false" ht="11.4" hidden="false" customHeight="false" outlineLevel="0" collapsed="false">
      <c r="A881" s="107"/>
    </row>
    <row r="882" customFormat="false" ht="11.4" hidden="false" customHeight="false" outlineLevel="0" collapsed="false">
      <c r="A882" s="107"/>
    </row>
    <row r="883" customFormat="false" ht="11.4" hidden="false" customHeight="false" outlineLevel="0" collapsed="false">
      <c r="A883" s="107"/>
    </row>
    <row r="884" customFormat="false" ht="11.4" hidden="false" customHeight="false" outlineLevel="0" collapsed="false">
      <c r="A884" s="107"/>
    </row>
    <row r="885" customFormat="false" ht="11.4" hidden="false" customHeight="false" outlineLevel="0" collapsed="false">
      <c r="A885" s="107"/>
    </row>
    <row r="886" customFormat="false" ht="11.4" hidden="false" customHeight="false" outlineLevel="0" collapsed="false">
      <c r="A886" s="107"/>
    </row>
    <row r="887" customFormat="false" ht="11.4" hidden="false" customHeight="false" outlineLevel="0" collapsed="false">
      <c r="A887" s="107"/>
    </row>
    <row r="888" customFormat="false" ht="11.4" hidden="false" customHeight="false" outlineLevel="0" collapsed="false">
      <c r="A888" s="107"/>
    </row>
    <row r="889" customFormat="false" ht="11.4" hidden="false" customHeight="false" outlineLevel="0" collapsed="false">
      <c r="A889" s="107"/>
    </row>
    <row r="890" customFormat="false" ht="11.4" hidden="false" customHeight="false" outlineLevel="0" collapsed="false">
      <c r="A890" s="107"/>
    </row>
    <row r="891" customFormat="false" ht="11.4" hidden="false" customHeight="false" outlineLevel="0" collapsed="false">
      <c r="A891" s="107"/>
    </row>
    <row r="892" customFormat="false" ht="11.4" hidden="false" customHeight="false" outlineLevel="0" collapsed="false">
      <c r="A892" s="107"/>
    </row>
    <row r="893" customFormat="false" ht="11.4" hidden="false" customHeight="false" outlineLevel="0" collapsed="false">
      <c r="A893" s="107"/>
    </row>
    <row r="894" customFormat="false" ht="11.4" hidden="false" customHeight="false" outlineLevel="0" collapsed="false">
      <c r="A894" s="107"/>
    </row>
    <row r="895" customFormat="false" ht="11.4" hidden="false" customHeight="false" outlineLevel="0" collapsed="false">
      <c r="A895" s="107"/>
    </row>
    <row r="896" customFormat="false" ht="11.4" hidden="false" customHeight="false" outlineLevel="0" collapsed="false">
      <c r="A896" s="107"/>
    </row>
    <row r="897" customFormat="false" ht="11.4" hidden="false" customHeight="false" outlineLevel="0" collapsed="false">
      <c r="A897" s="107"/>
    </row>
    <row r="898" customFormat="false" ht="11.4" hidden="false" customHeight="false" outlineLevel="0" collapsed="false">
      <c r="A898" s="107"/>
    </row>
    <row r="899" customFormat="false" ht="11.4" hidden="false" customHeight="false" outlineLevel="0" collapsed="false">
      <c r="A899" s="107"/>
    </row>
    <row r="900" customFormat="false" ht="11.4" hidden="false" customHeight="false" outlineLevel="0" collapsed="false">
      <c r="A900" s="107"/>
    </row>
    <row r="901" customFormat="false" ht="11.4" hidden="false" customHeight="false" outlineLevel="0" collapsed="false">
      <c r="A901" s="107"/>
    </row>
    <row r="902" customFormat="false" ht="11.4" hidden="false" customHeight="false" outlineLevel="0" collapsed="false">
      <c r="A902" s="107"/>
    </row>
    <row r="903" customFormat="false" ht="11.4" hidden="false" customHeight="false" outlineLevel="0" collapsed="false">
      <c r="A903" s="107"/>
    </row>
    <row r="904" customFormat="false" ht="11.4" hidden="false" customHeight="false" outlineLevel="0" collapsed="false">
      <c r="A904" s="107"/>
    </row>
    <row r="905" customFormat="false" ht="11.4" hidden="false" customHeight="false" outlineLevel="0" collapsed="false">
      <c r="A905" s="107"/>
    </row>
    <row r="906" customFormat="false" ht="11.4" hidden="false" customHeight="false" outlineLevel="0" collapsed="false">
      <c r="A906" s="107"/>
    </row>
    <row r="907" customFormat="false" ht="11.4" hidden="false" customHeight="false" outlineLevel="0" collapsed="false">
      <c r="A907" s="107"/>
    </row>
    <row r="908" customFormat="false" ht="11.4" hidden="false" customHeight="false" outlineLevel="0" collapsed="false">
      <c r="A908" s="107"/>
    </row>
    <row r="909" customFormat="false" ht="11.4" hidden="false" customHeight="false" outlineLevel="0" collapsed="false">
      <c r="A909" s="107"/>
    </row>
    <row r="910" customFormat="false" ht="11.4" hidden="false" customHeight="false" outlineLevel="0" collapsed="false">
      <c r="A910" s="107"/>
    </row>
    <row r="911" customFormat="false" ht="11.4" hidden="false" customHeight="false" outlineLevel="0" collapsed="false">
      <c r="A911" s="107"/>
    </row>
    <row r="912" customFormat="false" ht="11.4" hidden="false" customHeight="false" outlineLevel="0" collapsed="false">
      <c r="A912" s="107"/>
    </row>
    <row r="913" customFormat="false" ht="11.4" hidden="false" customHeight="false" outlineLevel="0" collapsed="false">
      <c r="A913" s="107"/>
    </row>
    <row r="914" customFormat="false" ht="11.4" hidden="false" customHeight="false" outlineLevel="0" collapsed="false">
      <c r="A914" s="107"/>
    </row>
    <row r="915" customFormat="false" ht="11.4" hidden="false" customHeight="false" outlineLevel="0" collapsed="false">
      <c r="A915" s="107"/>
    </row>
    <row r="916" customFormat="false" ht="11.4" hidden="false" customHeight="false" outlineLevel="0" collapsed="false">
      <c r="A916" s="107"/>
    </row>
    <row r="917" customFormat="false" ht="11.4" hidden="false" customHeight="false" outlineLevel="0" collapsed="false">
      <c r="A917" s="107"/>
    </row>
    <row r="918" customFormat="false" ht="11.4" hidden="false" customHeight="false" outlineLevel="0" collapsed="false">
      <c r="A918" s="107"/>
    </row>
    <row r="919" customFormat="false" ht="11.4" hidden="false" customHeight="false" outlineLevel="0" collapsed="false">
      <c r="A919" s="107"/>
    </row>
    <row r="920" customFormat="false" ht="11.4" hidden="false" customHeight="false" outlineLevel="0" collapsed="false">
      <c r="A920" s="107"/>
    </row>
    <row r="921" customFormat="false" ht="11.4" hidden="false" customHeight="false" outlineLevel="0" collapsed="false">
      <c r="A921" s="107"/>
    </row>
    <row r="922" customFormat="false" ht="11.4" hidden="false" customHeight="false" outlineLevel="0" collapsed="false">
      <c r="A922" s="107"/>
    </row>
    <row r="923" customFormat="false" ht="11.4" hidden="false" customHeight="false" outlineLevel="0" collapsed="false">
      <c r="A923" s="107"/>
    </row>
    <row r="924" customFormat="false" ht="11.4" hidden="false" customHeight="false" outlineLevel="0" collapsed="false">
      <c r="A924" s="107"/>
    </row>
    <row r="925" customFormat="false" ht="11.4" hidden="false" customHeight="false" outlineLevel="0" collapsed="false">
      <c r="A925" s="107"/>
    </row>
    <row r="926" customFormat="false" ht="11.4" hidden="false" customHeight="false" outlineLevel="0" collapsed="false">
      <c r="A926" s="107"/>
    </row>
    <row r="927" customFormat="false" ht="11.4" hidden="false" customHeight="false" outlineLevel="0" collapsed="false">
      <c r="A927" s="107"/>
    </row>
    <row r="928" customFormat="false" ht="11.4" hidden="false" customHeight="false" outlineLevel="0" collapsed="false">
      <c r="A928" s="107"/>
    </row>
    <row r="929" customFormat="false" ht="11.4" hidden="false" customHeight="false" outlineLevel="0" collapsed="false">
      <c r="A929" s="107"/>
    </row>
    <row r="930" customFormat="false" ht="11.4" hidden="false" customHeight="false" outlineLevel="0" collapsed="false">
      <c r="A930" s="107"/>
    </row>
    <row r="931" customFormat="false" ht="11.4" hidden="false" customHeight="false" outlineLevel="0" collapsed="false">
      <c r="A931" s="107"/>
    </row>
    <row r="932" customFormat="false" ht="11.4" hidden="false" customHeight="false" outlineLevel="0" collapsed="false">
      <c r="A932" s="107"/>
    </row>
    <row r="933" customFormat="false" ht="11.4" hidden="false" customHeight="false" outlineLevel="0" collapsed="false">
      <c r="A933" s="107"/>
    </row>
    <row r="934" customFormat="false" ht="11.4" hidden="false" customHeight="false" outlineLevel="0" collapsed="false">
      <c r="A934" s="107"/>
    </row>
    <row r="935" customFormat="false" ht="11.4" hidden="false" customHeight="false" outlineLevel="0" collapsed="false">
      <c r="A935" s="107"/>
    </row>
    <row r="936" customFormat="false" ht="11.4" hidden="false" customHeight="false" outlineLevel="0" collapsed="false">
      <c r="A936" s="107"/>
    </row>
    <row r="937" customFormat="false" ht="11.4" hidden="false" customHeight="false" outlineLevel="0" collapsed="false">
      <c r="A937" s="107"/>
    </row>
    <row r="938" customFormat="false" ht="11.4" hidden="false" customHeight="false" outlineLevel="0" collapsed="false">
      <c r="A938" s="107"/>
    </row>
    <row r="939" customFormat="false" ht="11.4" hidden="false" customHeight="false" outlineLevel="0" collapsed="false">
      <c r="A939" s="107"/>
    </row>
    <row r="940" customFormat="false" ht="11.4" hidden="false" customHeight="false" outlineLevel="0" collapsed="false">
      <c r="A940" s="107"/>
    </row>
    <row r="941" customFormat="false" ht="11.4" hidden="false" customHeight="false" outlineLevel="0" collapsed="false">
      <c r="A941" s="107"/>
    </row>
    <row r="942" customFormat="false" ht="11.4" hidden="false" customHeight="false" outlineLevel="0" collapsed="false">
      <c r="A942" s="107"/>
    </row>
    <row r="943" customFormat="false" ht="11.4" hidden="false" customHeight="false" outlineLevel="0" collapsed="false">
      <c r="A943" s="107"/>
    </row>
    <row r="944" customFormat="false" ht="11.4" hidden="false" customHeight="false" outlineLevel="0" collapsed="false">
      <c r="A944" s="107"/>
    </row>
    <row r="945" customFormat="false" ht="11.4" hidden="false" customHeight="false" outlineLevel="0" collapsed="false">
      <c r="A945" s="107"/>
    </row>
    <row r="946" customFormat="false" ht="11.4" hidden="false" customHeight="false" outlineLevel="0" collapsed="false">
      <c r="A946" s="107"/>
    </row>
    <row r="947" customFormat="false" ht="11.4" hidden="false" customHeight="false" outlineLevel="0" collapsed="false">
      <c r="A947" s="107"/>
    </row>
    <row r="948" customFormat="false" ht="11.4" hidden="false" customHeight="false" outlineLevel="0" collapsed="false">
      <c r="A948" s="107"/>
    </row>
    <row r="949" customFormat="false" ht="11.4" hidden="false" customHeight="false" outlineLevel="0" collapsed="false">
      <c r="A949" s="107"/>
    </row>
    <row r="950" customFormat="false" ht="11.4" hidden="false" customHeight="false" outlineLevel="0" collapsed="false">
      <c r="A950" s="107"/>
    </row>
    <row r="951" customFormat="false" ht="11.4" hidden="false" customHeight="false" outlineLevel="0" collapsed="false">
      <c r="A951" s="107"/>
    </row>
    <row r="952" customFormat="false" ht="11.4" hidden="false" customHeight="false" outlineLevel="0" collapsed="false">
      <c r="A952" s="107"/>
    </row>
    <row r="953" customFormat="false" ht="11.4" hidden="false" customHeight="false" outlineLevel="0" collapsed="false">
      <c r="A953" s="107"/>
    </row>
    <row r="954" customFormat="false" ht="11.4" hidden="false" customHeight="false" outlineLevel="0" collapsed="false">
      <c r="A954" s="107"/>
    </row>
    <row r="955" customFormat="false" ht="11.4" hidden="false" customHeight="false" outlineLevel="0" collapsed="false">
      <c r="A955" s="107"/>
    </row>
    <row r="956" customFormat="false" ht="11.4" hidden="false" customHeight="false" outlineLevel="0" collapsed="false">
      <c r="A956" s="107"/>
    </row>
    <row r="957" customFormat="false" ht="11.4" hidden="false" customHeight="false" outlineLevel="0" collapsed="false">
      <c r="A957" s="107"/>
    </row>
    <row r="958" customFormat="false" ht="11.4" hidden="false" customHeight="false" outlineLevel="0" collapsed="false">
      <c r="A958" s="107"/>
    </row>
    <row r="959" customFormat="false" ht="11.4" hidden="false" customHeight="false" outlineLevel="0" collapsed="false">
      <c r="A959" s="107"/>
    </row>
    <row r="960" customFormat="false" ht="11.4" hidden="false" customHeight="false" outlineLevel="0" collapsed="false">
      <c r="A960" s="107"/>
    </row>
    <row r="961" customFormat="false" ht="11.4" hidden="false" customHeight="false" outlineLevel="0" collapsed="false">
      <c r="A961" s="107"/>
    </row>
    <row r="962" customFormat="false" ht="11.4" hidden="false" customHeight="false" outlineLevel="0" collapsed="false">
      <c r="A962" s="107"/>
    </row>
    <row r="963" customFormat="false" ht="11.4" hidden="false" customHeight="false" outlineLevel="0" collapsed="false">
      <c r="A963" s="107"/>
    </row>
    <row r="964" customFormat="false" ht="11.4" hidden="false" customHeight="false" outlineLevel="0" collapsed="false">
      <c r="A964" s="107"/>
    </row>
    <row r="965" customFormat="false" ht="11.4" hidden="false" customHeight="false" outlineLevel="0" collapsed="false">
      <c r="A965" s="107"/>
    </row>
    <row r="966" customFormat="false" ht="11.4" hidden="false" customHeight="false" outlineLevel="0" collapsed="false">
      <c r="A966" s="107"/>
    </row>
    <row r="967" customFormat="false" ht="11.4" hidden="false" customHeight="false" outlineLevel="0" collapsed="false">
      <c r="A967" s="107"/>
    </row>
    <row r="968" customFormat="false" ht="11.4" hidden="false" customHeight="false" outlineLevel="0" collapsed="false">
      <c r="A968" s="107"/>
    </row>
    <row r="969" customFormat="false" ht="11.4" hidden="false" customHeight="false" outlineLevel="0" collapsed="false">
      <c r="A969" s="107"/>
    </row>
    <row r="970" customFormat="false" ht="11.4" hidden="false" customHeight="false" outlineLevel="0" collapsed="false">
      <c r="A970" s="107"/>
    </row>
    <row r="971" customFormat="false" ht="11.4" hidden="false" customHeight="false" outlineLevel="0" collapsed="false">
      <c r="A971" s="107"/>
    </row>
    <row r="972" customFormat="false" ht="11.4" hidden="false" customHeight="false" outlineLevel="0" collapsed="false">
      <c r="A972" s="107"/>
    </row>
    <row r="973" customFormat="false" ht="11.4" hidden="false" customHeight="false" outlineLevel="0" collapsed="false">
      <c r="A973" s="107"/>
    </row>
    <row r="974" customFormat="false" ht="11.4" hidden="false" customHeight="false" outlineLevel="0" collapsed="false">
      <c r="A974" s="107"/>
    </row>
    <row r="975" customFormat="false" ht="11.4" hidden="false" customHeight="false" outlineLevel="0" collapsed="false">
      <c r="A975" s="107"/>
    </row>
    <row r="976" customFormat="false" ht="11.4" hidden="false" customHeight="false" outlineLevel="0" collapsed="false">
      <c r="A976" s="107"/>
    </row>
    <row r="977" customFormat="false" ht="11.4" hidden="false" customHeight="false" outlineLevel="0" collapsed="false">
      <c r="A977" s="107"/>
    </row>
    <row r="978" customFormat="false" ht="11.4" hidden="false" customHeight="false" outlineLevel="0" collapsed="false">
      <c r="A978" s="107"/>
    </row>
    <row r="979" customFormat="false" ht="11.4" hidden="false" customHeight="false" outlineLevel="0" collapsed="false">
      <c r="A979" s="107"/>
    </row>
    <row r="980" customFormat="false" ht="11.4" hidden="false" customHeight="false" outlineLevel="0" collapsed="false">
      <c r="A980" s="107"/>
    </row>
    <row r="981" customFormat="false" ht="11.4" hidden="false" customHeight="false" outlineLevel="0" collapsed="false">
      <c r="A981" s="107"/>
    </row>
    <row r="982" customFormat="false" ht="11.4" hidden="false" customHeight="false" outlineLevel="0" collapsed="false">
      <c r="A982" s="107"/>
    </row>
    <row r="983" customFormat="false" ht="11.4" hidden="false" customHeight="false" outlineLevel="0" collapsed="false">
      <c r="A983" s="107"/>
    </row>
    <row r="984" customFormat="false" ht="11.4" hidden="false" customHeight="false" outlineLevel="0" collapsed="false">
      <c r="A984" s="107"/>
    </row>
    <row r="985" customFormat="false" ht="11.4" hidden="false" customHeight="false" outlineLevel="0" collapsed="false">
      <c r="A985" s="107"/>
    </row>
    <row r="986" customFormat="false" ht="11.4" hidden="false" customHeight="false" outlineLevel="0" collapsed="false">
      <c r="A986" s="107"/>
    </row>
    <row r="987" customFormat="false" ht="11.4" hidden="false" customHeight="false" outlineLevel="0" collapsed="false">
      <c r="A987" s="107"/>
    </row>
    <row r="988" customFormat="false" ht="11.4" hidden="false" customHeight="false" outlineLevel="0" collapsed="false">
      <c r="A988" s="107"/>
    </row>
    <row r="989" customFormat="false" ht="11.4" hidden="false" customHeight="false" outlineLevel="0" collapsed="false">
      <c r="A989" s="107"/>
    </row>
    <row r="990" customFormat="false" ht="11.4" hidden="false" customHeight="false" outlineLevel="0" collapsed="false">
      <c r="A990" s="107"/>
    </row>
    <row r="991" customFormat="false" ht="11.4" hidden="false" customHeight="false" outlineLevel="0" collapsed="false">
      <c r="A991" s="107"/>
    </row>
    <row r="992" customFormat="false" ht="11.4" hidden="false" customHeight="false" outlineLevel="0" collapsed="false">
      <c r="A992" s="107"/>
    </row>
    <row r="993" customFormat="false" ht="11.4" hidden="false" customHeight="false" outlineLevel="0" collapsed="false">
      <c r="A993" s="107"/>
    </row>
    <row r="994" customFormat="false" ht="11.4" hidden="false" customHeight="false" outlineLevel="0" collapsed="false">
      <c r="A994" s="107"/>
    </row>
    <row r="995" customFormat="false" ht="11.4" hidden="false" customHeight="false" outlineLevel="0" collapsed="false">
      <c r="A995" s="107"/>
    </row>
    <row r="996" customFormat="false" ht="11.4" hidden="false" customHeight="false" outlineLevel="0" collapsed="false">
      <c r="A996" s="107"/>
    </row>
    <row r="997" customFormat="false" ht="11.4" hidden="false" customHeight="false" outlineLevel="0" collapsed="false">
      <c r="A997" s="107"/>
    </row>
    <row r="998" customFormat="false" ht="11.4" hidden="false" customHeight="false" outlineLevel="0" collapsed="false">
      <c r="A998" s="107"/>
    </row>
    <row r="999" customFormat="false" ht="11.4" hidden="false" customHeight="false" outlineLevel="0" collapsed="false">
      <c r="A999" s="107"/>
    </row>
    <row r="1000" customFormat="false" ht="11.4" hidden="false" customHeight="false" outlineLevel="0" collapsed="false">
      <c r="A1000" s="107"/>
    </row>
    <row r="1001" customFormat="false" ht="11.4" hidden="false" customHeight="false" outlineLevel="0" collapsed="false">
      <c r="A1001" s="107"/>
    </row>
    <row r="1002" customFormat="false" ht="11.4" hidden="false" customHeight="false" outlineLevel="0" collapsed="false">
      <c r="A1002" s="107"/>
    </row>
    <row r="1003" customFormat="false" ht="11.4" hidden="false" customHeight="false" outlineLevel="0" collapsed="false">
      <c r="A1003" s="107"/>
    </row>
    <row r="1004" customFormat="false" ht="11.4" hidden="false" customHeight="false" outlineLevel="0" collapsed="false">
      <c r="A1004" s="107"/>
    </row>
    <row r="1005" customFormat="false" ht="11.4" hidden="false" customHeight="false" outlineLevel="0" collapsed="false">
      <c r="A1005" s="107"/>
    </row>
    <row r="1006" customFormat="false" ht="11.4" hidden="false" customHeight="false" outlineLevel="0" collapsed="false">
      <c r="A1006" s="107"/>
    </row>
    <row r="1007" customFormat="false" ht="11.4" hidden="false" customHeight="false" outlineLevel="0" collapsed="false">
      <c r="A1007" s="107"/>
    </row>
    <row r="1008" customFormat="false" ht="11.4" hidden="false" customHeight="false" outlineLevel="0" collapsed="false">
      <c r="A1008" s="107"/>
    </row>
    <row r="1009" customFormat="false" ht="11.4" hidden="false" customHeight="false" outlineLevel="0" collapsed="false">
      <c r="A1009" s="107"/>
    </row>
    <row r="1010" customFormat="false" ht="11.4" hidden="false" customHeight="false" outlineLevel="0" collapsed="false">
      <c r="A1010" s="107"/>
    </row>
    <row r="1011" customFormat="false" ht="11.4" hidden="false" customHeight="false" outlineLevel="0" collapsed="false">
      <c r="A1011" s="107"/>
    </row>
    <row r="1012" customFormat="false" ht="11.4" hidden="false" customHeight="false" outlineLevel="0" collapsed="false">
      <c r="A1012" s="107"/>
    </row>
    <row r="1013" customFormat="false" ht="11.4" hidden="false" customHeight="false" outlineLevel="0" collapsed="false">
      <c r="A1013" s="107"/>
    </row>
    <row r="1014" customFormat="false" ht="11.4" hidden="false" customHeight="false" outlineLevel="0" collapsed="false">
      <c r="A1014" s="107"/>
    </row>
    <row r="1015" customFormat="false" ht="11.4" hidden="false" customHeight="false" outlineLevel="0" collapsed="false">
      <c r="A1015" s="107"/>
    </row>
    <row r="1016" customFormat="false" ht="11.4" hidden="false" customHeight="false" outlineLevel="0" collapsed="false">
      <c r="A1016" s="107"/>
    </row>
    <row r="1017" customFormat="false" ht="11.4" hidden="false" customHeight="false" outlineLevel="0" collapsed="false">
      <c r="A1017" s="107"/>
    </row>
    <row r="1018" customFormat="false" ht="11.4" hidden="false" customHeight="false" outlineLevel="0" collapsed="false">
      <c r="A1018" s="107"/>
    </row>
    <row r="1019" customFormat="false" ht="11.4" hidden="false" customHeight="false" outlineLevel="0" collapsed="false">
      <c r="A1019" s="107"/>
    </row>
    <row r="1020" customFormat="false" ht="11.4" hidden="false" customHeight="false" outlineLevel="0" collapsed="false">
      <c r="A1020" s="107"/>
    </row>
    <row r="1021" customFormat="false" ht="11.4" hidden="false" customHeight="false" outlineLevel="0" collapsed="false">
      <c r="A1021" s="107"/>
    </row>
    <row r="1022" customFormat="false" ht="11.4" hidden="false" customHeight="false" outlineLevel="0" collapsed="false">
      <c r="A1022" s="107"/>
    </row>
    <row r="1023" customFormat="false" ht="11.4" hidden="false" customHeight="false" outlineLevel="0" collapsed="false">
      <c r="A1023" s="107"/>
    </row>
    <row r="1024" customFormat="false" ht="11.4" hidden="false" customHeight="false" outlineLevel="0" collapsed="false">
      <c r="A1024" s="107"/>
    </row>
    <row r="1025" customFormat="false" ht="11.4" hidden="false" customHeight="false" outlineLevel="0" collapsed="false">
      <c r="A1025" s="107"/>
    </row>
    <row r="1026" customFormat="false" ht="11.4" hidden="false" customHeight="false" outlineLevel="0" collapsed="false">
      <c r="A1026" s="107"/>
    </row>
    <row r="1027" customFormat="false" ht="11.4" hidden="false" customHeight="false" outlineLevel="0" collapsed="false">
      <c r="A1027" s="107"/>
    </row>
    <row r="1028" customFormat="false" ht="11.4" hidden="false" customHeight="false" outlineLevel="0" collapsed="false">
      <c r="A1028" s="107"/>
    </row>
    <row r="1029" customFormat="false" ht="11.4" hidden="false" customHeight="false" outlineLevel="0" collapsed="false">
      <c r="A1029" s="107"/>
    </row>
    <row r="1030" customFormat="false" ht="11.4" hidden="false" customHeight="false" outlineLevel="0" collapsed="false">
      <c r="A1030" s="107"/>
    </row>
    <row r="1031" customFormat="false" ht="11.4" hidden="false" customHeight="false" outlineLevel="0" collapsed="false">
      <c r="A1031" s="107"/>
    </row>
    <row r="1032" customFormat="false" ht="11.4" hidden="false" customHeight="false" outlineLevel="0" collapsed="false">
      <c r="A1032" s="107"/>
    </row>
    <row r="1033" customFormat="false" ht="11.4" hidden="false" customHeight="false" outlineLevel="0" collapsed="false">
      <c r="A1033" s="107"/>
    </row>
    <row r="1034" customFormat="false" ht="11.4" hidden="false" customHeight="false" outlineLevel="0" collapsed="false">
      <c r="A1034" s="107"/>
    </row>
    <row r="1035" customFormat="false" ht="11.4" hidden="false" customHeight="false" outlineLevel="0" collapsed="false">
      <c r="A1035" s="107"/>
    </row>
    <row r="1036" customFormat="false" ht="11.4" hidden="false" customHeight="false" outlineLevel="0" collapsed="false">
      <c r="A1036" s="107"/>
    </row>
    <row r="1037" customFormat="false" ht="11.4" hidden="false" customHeight="false" outlineLevel="0" collapsed="false">
      <c r="A1037" s="107"/>
    </row>
    <row r="1038" customFormat="false" ht="11.4" hidden="false" customHeight="false" outlineLevel="0" collapsed="false">
      <c r="A1038" s="107"/>
    </row>
  </sheetData>
  <mergeCells count="7">
    <mergeCell ref="E1:E40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Dezember 2009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Dezember 2009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Dezember 2009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Dezember 2009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Ursprungs-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ländern und wichtigen Warengruppen im Zeitraum Januar bis Dezember 2009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09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Dezember 2009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2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1" activeCellId="0" sqref="C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5.55"/>
  </cols>
  <sheetData>
    <row r="1" customFormat="false" ht="12" hidden="false" customHeight="true" outlineLevel="0" collapsed="false">
      <c r="A1" s="108" t="s">
        <v>56</v>
      </c>
    </row>
    <row r="2" customFormat="false" ht="12.75" hidden="false" customHeight="true" outlineLevel="0" collapsed="false">
      <c r="A2" s="109"/>
    </row>
    <row r="3" customFormat="false" ht="13.2" hidden="false" customHeight="false" outlineLevel="0" collapsed="false">
      <c r="A3" s="110"/>
      <c r="B3" s="110"/>
      <c r="C3" s="110"/>
    </row>
    <row r="4" customFormat="false" ht="13.2" hidden="false" customHeight="false" outlineLevel="0" collapsed="false">
      <c r="A4" s="110"/>
      <c r="B4" s="110"/>
      <c r="C4" s="110"/>
    </row>
    <row r="5" customFormat="false" ht="13.2" hidden="false" customHeight="false" outlineLevel="0" collapsed="false">
      <c r="A5" s="110"/>
      <c r="B5" s="110"/>
      <c r="C5" s="110"/>
    </row>
    <row r="6" customFormat="false" ht="13.2" hidden="false" customHeight="false" outlineLevel="0" collapsed="false">
      <c r="A6" s="110"/>
      <c r="B6" s="110"/>
      <c r="C6" s="110"/>
    </row>
    <row r="7" customFormat="false" ht="13.2" hidden="false" customHeight="false" outlineLevel="0" collapsed="false">
      <c r="A7" s="110"/>
      <c r="B7" s="110"/>
      <c r="C7" s="110"/>
    </row>
    <row r="8" customFormat="false" ht="13.2" hidden="false" customHeight="false" outlineLevel="0" collapsed="false">
      <c r="A8" s="110"/>
      <c r="B8" s="110"/>
      <c r="C8" s="110"/>
    </row>
    <row r="9" customFormat="false" ht="13.2" hidden="false" customHeight="false" outlineLevel="0" collapsed="false">
      <c r="A9" s="110"/>
      <c r="B9" s="110"/>
      <c r="C9" s="110"/>
    </row>
    <row r="10" customFormat="false" ht="13.2" hidden="false" customHeight="false" outlineLevel="0" collapsed="false">
      <c r="A10" s="110"/>
      <c r="B10" s="110"/>
      <c r="C10" s="110"/>
    </row>
    <row r="11" customFormat="false" ht="13.2" hidden="false" customHeight="false" outlineLevel="0" collapsed="false">
      <c r="A11" s="110"/>
      <c r="B11" s="110"/>
      <c r="C11" s="110"/>
    </row>
    <row r="12" customFormat="false" ht="13.2" hidden="false" customHeight="false" outlineLevel="0" collapsed="false">
      <c r="A12" s="110"/>
      <c r="B12" s="110"/>
      <c r="C12" s="110"/>
    </row>
    <row r="13" customFormat="false" ht="13.2" hidden="false" customHeight="false" outlineLevel="0" collapsed="false">
      <c r="A13" s="110"/>
      <c r="B13" s="110"/>
      <c r="C13" s="110"/>
    </row>
    <row r="14" customFormat="false" ht="13.2" hidden="false" customHeight="false" outlineLevel="0" collapsed="false">
      <c r="A14" s="110"/>
      <c r="B14" s="110"/>
      <c r="C14" s="110"/>
    </row>
    <row r="15" customFormat="false" ht="13.2" hidden="false" customHeight="false" outlineLevel="0" collapsed="false">
      <c r="A15" s="110"/>
      <c r="B15" s="110"/>
      <c r="C15" s="110"/>
    </row>
    <row r="16" customFormat="false" ht="13.2" hidden="false" customHeight="false" outlineLevel="0" collapsed="false">
      <c r="A16" s="110"/>
      <c r="B16" s="110"/>
      <c r="C16" s="110"/>
    </row>
    <row r="17" customFormat="false" ht="13.2" hidden="false" customHeight="false" outlineLevel="0" collapsed="false">
      <c r="A17" s="110"/>
      <c r="B17" s="110"/>
      <c r="C17" s="110"/>
    </row>
    <row r="18" customFormat="false" ht="13.2" hidden="false" customHeight="false" outlineLevel="0" collapsed="false">
      <c r="A18" s="110"/>
      <c r="B18" s="110"/>
      <c r="C18" s="110"/>
    </row>
    <row r="19" customFormat="false" ht="13.2" hidden="false" customHeight="false" outlineLevel="0" collapsed="false">
      <c r="A19" s="110"/>
      <c r="B19" s="110"/>
      <c r="C19" s="110"/>
    </row>
    <row r="20" customFormat="false" ht="13.2" hidden="false" customHeight="false" outlineLevel="0" collapsed="false">
      <c r="A20" s="110"/>
      <c r="B20" s="110"/>
      <c r="C20" s="110"/>
    </row>
    <row r="21" customFormat="false" ht="13.2" hidden="false" customHeight="false" outlineLevel="0" collapsed="false">
      <c r="A21" s="110"/>
      <c r="B21" s="110"/>
      <c r="C21" s="110"/>
    </row>
    <row r="22" customFormat="false" ht="13.2" hidden="false" customHeight="false" outlineLevel="0" collapsed="false">
      <c r="A22" s="110"/>
      <c r="B22" s="110"/>
      <c r="C22" s="110"/>
    </row>
    <row r="23" customFormat="false" ht="13.2" hidden="false" customHeight="false" outlineLevel="0" collapsed="false">
      <c r="A23" s="110"/>
      <c r="B23" s="110"/>
      <c r="C23" s="110"/>
    </row>
    <row r="24" customFormat="false" ht="13.2" hidden="false" customHeight="false" outlineLevel="0" collapsed="false">
      <c r="A24" s="110"/>
      <c r="B24" s="110"/>
      <c r="C24" s="110"/>
    </row>
    <row r="25" customFormat="false" ht="13.2" hidden="false" customHeight="false" outlineLevel="0" collapsed="false">
      <c r="A25" s="110"/>
      <c r="B25" s="110"/>
      <c r="C25" s="110"/>
    </row>
    <row r="26" customFormat="false" ht="13.2" hidden="false" customHeight="false" outlineLevel="0" collapsed="false">
      <c r="A26" s="110"/>
      <c r="B26" s="110"/>
      <c r="C26" s="110"/>
    </row>
    <row r="27" customFormat="false" ht="13.2" hidden="false" customHeight="false" outlineLevel="0" collapsed="false">
      <c r="A27" s="110"/>
      <c r="B27" s="110"/>
      <c r="C27" s="110"/>
    </row>
    <row r="28" customFormat="false" ht="13.2" hidden="false" customHeight="false" outlineLevel="0" collapsed="false">
      <c r="A28" s="110"/>
      <c r="B28" s="110"/>
      <c r="C28" s="110"/>
    </row>
    <row r="29" customFormat="false" ht="13.2" hidden="false" customHeight="false" outlineLevel="0" collapsed="false">
      <c r="A29" s="110"/>
      <c r="B29" s="110"/>
      <c r="C29" s="110"/>
    </row>
    <row r="30" customFormat="false" ht="13.2" hidden="false" customHeight="false" outlineLevel="0" collapsed="false">
      <c r="A30" s="110"/>
      <c r="B30" s="110"/>
      <c r="C30" s="110"/>
    </row>
    <row r="31" customFormat="false" ht="13.2" hidden="false" customHeight="false" outlineLevel="0" collapsed="false">
      <c r="A31" s="110"/>
      <c r="B31" s="110"/>
      <c r="C31" s="110"/>
    </row>
    <row r="32" customFormat="false" ht="13.2" hidden="false" customHeight="false" outlineLevel="0" collapsed="false">
      <c r="A32" s="110"/>
      <c r="B32" s="110"/>
      <c r="C32" s="110"/>
    </row>
    <row r="33" customFormat="false" ht="13.2" hidden="false" customHeight="false" outlineLevel="0" collapsed="false">
      <c r="A33" s="110"/>
      <c r="B33" s="110"/>
      <c r="C33" s="110"/>
    </row>
    <row r="34" customFormat="false" ht="13.2" hidden="false" customHeight="false" outlineLevel="0" collapsed="false">
      <c r="A34" s="110"/>
      <c r="B34" s="110"/>
      <c r="C34" s="110"/>
    </row>
    <row r="35" customFormat="false" ht="13.2" hidden="false" customHeight="false" outlineLevel="0" collapsed="false">
      <c r="A35" s="110"/>
      <c r="B35" s="110"/>
      <c r="C35" s="110"/>
    </row>
    <row r="36" customFormat="false" ht="13.2" hidden="false" customHeight="false" outlineLevel="0" collapsed="false">
      <c r="A36" s="110"/>
      <c r="B36" s="110"/>
      <c r="C36" s="110"/>
    </row>
    <row r="37" customFormat="false" ht="13.2" hidden="false" customHeight="false" outlineLevel="0" collapsed="false">
      <c r="A37" s="110"/>
      <c r="B37" s="110"/>
      <c r="C37" s="110"/>
    </row>
    <row r="38" customFormat="false" ht="13.2" hidden="false" customHeight="false" outlineLevel="0" collapsed="false">
      <c r="A38" s="110"/>
      <c r="B38" s="110"/>
      <c r="C38" s="110"/>
    </row>
    <row r="39" customFormat="false" ht="13.2" hidden="false" customHeight="false" outlineLevel="0" collapsed="false">
      <c r="A39" s="110"/>
      <c r="B39" s="110"/>
      <c r="C39" s="110"/>
    </row>
    <row r="40" customFormat="false" ht="13.2" hidden="false" customHeight="false" outlineLevel="0" collapsed="false">
      <c r="A40" s="110"/>
      <c r="B40" s="110"/>
      <c r="C40" s="110"/>
    </row>
    <row r="41" customFormat="false" ht="13.2" hidden="false" customHeight="false" outlineLevel="0" collapsed="false">
      <c r="A41" s="110"/>
      <c r="B41" s="110"/>
      <c r="C41" s="110"/>
    </row>
    <row r="42" customFormat="false" ht="13.2" hidden="false" customHeight="false" outlineLevel="0" collapsed="false">
      <c r="A42" s="110"/>
      <c r="B42" s="110"/>
      <c r="C42" s="110"/>
    </row>
    <row r="43" customFormat="false" ht="13.2" hidden="false" customHeight="false" outlineLevel="0" collapsed="false">
      <c r="A43" s="110"/>
      <c r="B43" s="110"/>
      <c r="C43" s="110"/>
    </row>
    <row r="44" customFormat="false" ht="13.2" hidden="false" customHeight="false" outlineLevel="0" collapsed="false">
      <c r="A44" s="110"/>
      <c r="B44" s="110"/>
      <c r="C44" s="110"/>
    </row>
    <row r="45" customFormat="false" ht="13.2" hidden="false" customHeight="false" outlineLevel="0" collapsed="false">
      <c r="A45" s="110"/>
      <c r="B45" s="110"/>
      <c r="C45" s="110"/>
    </row>
    <row r="46" customFormat="false" ht="13.2" hidden="false" customHeight="false" outlineLevel="0" collapsed="false">
      <c r="A46" s="110"/>
      <c r="B46" s="110"/>
      <c r="C46" s="110"/>
    </row>
    <row r="47" customFormat="false" ht="13.2" hidden="false" customHeight="false" outlineLevel="0" collapsed="false">
      <c r="A47" s="110"/>
      <c r="B47" s="110"/>
      <c r="C47" s="110"/>
    </row>
    <row r="48" customFormat="false" ht="13.2" hidden="false" customHeight="false" outlineLevel="0" collapsed="false">
      <c r="A48" s="110"/>
      <c r="B48" s="110"/>
      <c r="C48" s="110"/>
    </row>
    <row r="49" customFormat="false" ht="13.2" hidden="false" customHeight="false" outlineLevel="0" collapsed="false">
      <c r="A49" s="110"/>
      <c r="B49" s="110"/>
      <c r="C49" s="110"/>
    </row>
    <row r="50" customFormat="false" ht="13.2" hidden="false" customHeight="false" outlineLevel="0" collapsed="false">
      <c r="A50" s="110"/>
      <c r="B50" s="110"/>
      <c r="C50" s="110"/>
    </row>
    <row r="51" customFormat="false" ht="13.2" hidden="false" customHeight="false" outlineLevel="0" collapsed="false">
      <c r="A51" s="110"/>
      <c r="B51" s="110"/>
      <c r="C51" s="110"/>
    </row>
    <row r="52" customFormat="false" ht="13.2" hidden="false" customHeight="false" outlineLevel="0" collapsed="false">
      <c r="A52" s="110"/>
      <c r="B52" s="110"/>
      <c r="C52" s="110"/>
    </row>
    <row r="53" customFormat="false" ht="13.2" hidden="false" customHeight="false" outlineLevel="0" collapsed="false">
      <c r="A53" s="110"/>
      <c r="B53" s="110"/>
      <c r="C53" s="110"/>
    </row>
    <row r="54" customFormat="false" ht="13.2" hidden="false" customHeight="false" outlineLevel="0" collapsed="false">
      <c r="A54" s="110"/>
      <c r="B54" s="110"/>
      <c r="C54" s="110"/>
    </row>
    <row r="55" customFormat="false" ht="13.2" hidden="false" customHeight="false" outlineLevel="0" collapsed="false">
      <c r="A55" s="110"/>
      <c r="B55" s="110"/>
      <c r="C55" s="110"/>
    </row>
    <row r="56" customFormat="false" ht="13.2" hidden="false" customHeight="false" outlineLevel="0" collapsed="false">
      <c r="A56" s="110"/>
      <c r="B56" s="110"/>
      <c r="C56" s="110"/>
    </row>
    <row r="57" customFormat="false" ht="13.2" hidden="false" customHeight="false" outlineLevel="0" collapsed="false">
      <c r="A57" s="110"/>
      <c r="B57" s="110"/>
      <c r="C57" s="110"/>
    </row>
    <row r="58" customFormat="false" ht="13.2" hidden="false" customHeight="false" outlineLevel="0" collapsed="false">
      <c r="A58" s="110"/>
      <c r="B58" s="110"/>
      <c r="C58" s="110"/>
    </row>
    <row r="59" customFormat="false" ht="13.2" hidden="false" customHeight="false" outlineLevel="0" collapsed="false">
      <c r="A59" s="110"/>
      <c r="B59" s="110"/>
      <c r="C59" s="11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5"/>
    <col collapsed="false" customWidth="true" hidden="false" outlineLevel="0" max="4" min="4" style="0" width="5.1"/>
    <col collapsed="false" customWidth="true" hidden="false" outlineLevel="0" max="5" min="5" style="0" width="6.66"/>
  </cols>
  <sheetData>
    <row r="1" customFormat="false" ht="24.75" hidden="false" customHeight="true" outlineLevel="0" collapsed="false">
      <c r="A1" s="111" t="s">
        <v>95</v>
      </c>
      <c r="B1" s="111"/>
      <c r="C1" s="111"/>
      <c r="D1" s="111"/>
      <c r="E1" s="111"/>
      <c r="F1" s="111"/>
      <c r="G1" s="111"/>
      <c r="H1" s="111"/>
      <c r="I1" s="112"/>
    </row>
    <row r="2" customFormat="false" ht="12.7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</row>
    <row r="3" customFormat="false" ht="13.2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</row>
    <row r="5" customFormat="false" ht="13.2" hidden="false" customHeight="false" outlineLevel="0" collapsed="false">
      <c r="B5" s="113" t="s">
        <v>62</v>
      </c>
    </row>
    <row r="27" customFormat="false" ht="13.2" hidden="false" customHeight="false" outlineLevel="0" collapsed="false">
      <c r="D27" s="22" t="s">
        <v>96</v>
      </c>
      <c r="F27" s="22" t="s">
        <v>97</v>
      </c>
    </row>
    <row r="29" customFormat="false" ht="13.2" hidden="false" customHeight="false" outlineLevel="0" collapsed="false">
      <c r="B29" s="114" t="s">
        <v>64</v>
      </c>
    </row>
    <row r="32" customFormat="false" ht="13.2" hidden="false" customHeight="false" outlineLevel="0" collapsed="false">
      <c r="J32" s="115"/>
    </row>
  </sheetData>
  <mergeCells count="1">
    <mergeCell ref="A1:H1"/>
  </mergeCells>
  <hyperlinks>
    <hyperlink ref="A1" location="Inhaltsverzeichnis!B8" display="Die zehn wichtigsten Handelspartner für das Land Berlin in den Monaten Januar bis Dezember 2009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14.66"/>
    <col collapsed="false" customWidth="true" hidden="false" outlineLevel="0" max="7" min="2" style="117" width="9.99"/>
    <col collapsed="false" customWidth="false" hidden="false" outlineLevel="0" max="257" min="8" style="116" width="11.55"/>
  </cols>
  <sheetData>
    <row r="1" s="119" customFormat="true" ht="24" hidden="false" customHeight="true" outlineLevel="0" collapsed="false">
      <c r="A1" s="118" t="s">
        <v>98</v>
      </c>
      <c r="B1" s="118"/>
      <c r="C1" s="118"/>
      <c r="D1" s="118"/>
      <c r="E1" s="118"/>
      <c r="F1" s="118"/>
      <c r="G1" s="118"/>
    </row>
    <row r="2" s="124" customFormat="true" ht="12" hidden="false" customHeight="true" outlineLevel="0" collapsed="false">
      <c r="A2" s="120" t="s">
        <v>99</v>
      </c>
      <c r="B2" s="121" t="s">
        <v>100</v>
      </c>
      <c r="C2" s="122" t="s">
        <v>101</v>
      </c>
      <c r="D2" s="122" t="s">
        <v>102</v>
      </c>
      <c r="E2" s="123" t="s">
        <v>103</v>
      </c>
      <c r="F2" s="123"/>
      <c r="G2" s="123"/>
    </row>
    <row r="3" s="124" customFormat="true" ht="12" hidden="false" customHeight="true" outlineLevel="0" collapsed="false">
      <c r="A3" s="120"/>
      <c r="B3" s="121"/>
      <c r="C3" s="121"/>
      <c r="D3" s="121"/>
      <c r="E3" s="125" t="s">
        <v>104</v>
      </c>
      <c r="F3" s="125" t="s">
        <v>105</v>
      </c>
      <c r="G3" s="126" t="s">
        <v>106</v>
      </c>
      <c r="H3" s="127"/>
    </row>
    <row r="4" s="124" customFormat="true" ht="12" hidden="false" customHeight="true" outlineLevel="0" collapsed="false">
      <c r="A4" s="120"/>
      <c r="B4" s="128" t="s">
        <v>107</v>
      </c>
      <c r="C4" s="128"/>
      <c r="D4" s="128"/>
      <c r="E4" s="128"/>
      <c r="F4" s="128"/>
      <c r="G4" s="128"/>
    </row>
    <row r="5" s="124" customFormat="true" ht="13.5" hidden="false" customHeight="true" outlineLevel="0" collapsed="false">
      <c r="A5" s="129"/>
      <c r="B5" s="130" t="s">
        <v>62</v>
      </c>
      <c r="C5" s="130"/>
      <c r="D5" s="130"/>
      <c r="E5" s="130"/>
      <c r="F5" s="130"/>
      <c r="G5" s="130"/>
    </row>
    <row r="6" s="124" customFormat="true" ht="12" hidden="false" customHeight="true" outlineLevel="0" collapsed="false">
      <c r="A6" s="131" t="s">
        <v>108</v>
      </c>
      <c r="B6" s="132" t="n">
        <v>8169889</v>
      </c>
      <c r="C6" s="132" t="n">
        <v>721479</v>
      </c>
      <c r="D6" s="132" t="n">
        <v>7448410</v>
      </c>
      <c r="E6" s="132" t="n">
        <v>11434</v>
      </c>
      <c r="F6" s="132" t="n">
        <v>48312</v>
      </c>
      <c r="G6" s="132" t="n">
        <v>7388665</v>
      </c>
    </row>
    <row r="7" s="124" customFormat="true" ht="12" hidden="false" customHeight="true" outlineLevel="0" collapsed="false">
      <c r="A7" s="131" t="s">
        <v>109</v>
      </c>
      <c r="B7" s="132" t="n">
        <v>9150093</v>
      </c>
      <c r="C7" s="132" t="n">
        <v>848040</v>
      </c>
      <c r="D7" s="132" t="n">
        <v>8302053</v>
      </c>
      <c r="E7" s="132" t="n">
        <v>11727</v>
      </c>
      <c r="F7" s="132" t="n">
        <v>46802</v>
      </c>
      <c r="G7" s="132" t="n">
        <v>8243524</v>
      </c>
    </row>
    <row r="8" s="124" customFormat="true" ht="12" hidden="false" customHeight="true" outlineLevel="0" collapsed="false">
      <c r="A8" s="131" t="s">
        <v>110</v>
      </c>
      <c r="B8" s="132" t="n">
        <v>9232384</v>
      </c>
      <c r="C8" s="132" t="n">
        <v>812447</v>
      </c>
      <c r="D8" s="132" t="n">
        <v>8419936</v>
      </c>
      <c r="E8" s="132" t="n">
        <v>6660</v>
      </c>
      <c r="F8" s="132" t="n">
        <v>111181</v>
      </c>
      <c r="G8" s="132" t="n">
        <v>8302095</v>
      </c>
    </row>
    <row r="9" s="124" customFormat="true" ht="12" hidden="false" customHeight="true" outlineLevel="0" collapsed="false">
      <c r="A9" s="131" t="s">
        <v>111</v>
      </c>
      <c r="B9" s="132" t="n">
        <v>9137238</v>
      </c>
      <c r="C9" s="132" t="n">
        <v>687697</v>
      </c>
      <c r="D9" s="132" t="n">
        <v>8289178</v>
      </c>
      <c r="E9" s="132" t="n">
        <v>13531</v>
      </c>
      <c r="F9" s="132" t="n">
        <v>58761</v>
      </c>
      <c r="G9" s="132" t="n">
        <v>8216886</v>
      </c>
    </row>
    <row r="10" s="124" customFormat="true" ht="12" hidden="false" customHeight="true" outlineLevel="0" collapsed="false">
      <c r="A10" s="131" t="s">
        <v>112</v>
      </c>
      <c r="B10" s="132" t="n">
        <v>10040160</v>
      </c>
      <c r="C10" s="132" t="n">
        <v>871611</v>
      </c>
      <c r="D10" s="132" t="n">
        <v>9042110</v>
      </c>
      <c r="E10" s="132" t="n">
        <v>16324</v>
      </c>
      <c r="F10" s="132" t="n">
        <v>71263</v>
      </c>
      <c r="G10" s="132" t="n">
        <v>8954522</v>
      </c>
    </row>
    <row r="11" s="124" customFormat="true" ht="12" hidden="false" customHeight="true" outlineLevel="0" collapsed="false">
      <c r="A11" s="131" t="s">
        <v>113</v>
      </c>
      <c r="B11" s="132" t="n">
        <v>9964469</v>
      </c>
      <c r="C11" s="132" t="n">
        <v>860677</v>
      </c>
      <c r="D11" s="132" t="n">
        <v>8967375</v>
      </c>
      <c r="E11" s="132" t="n">
        <v>10714</v>
      </c>
      <c r="F11" s="132" t="n">
        <v>113488</v>
      </c>
      <c r="G11" s="132" t="n">
        <v>8843173</v>
      </c>
    </row>
    <row r="12" s="124" customFormat="true" ht="12" hidden="false" customHeight="true" outlineLevel="0" collapsed="false">
      <c r="A12" s="131" t="s">
        <v>114</v>
      </c>
      <c r="B12" s="132" t="n">
        <v>11484244</v>
      </c>
      <c r="C12" s="132" t="n">
        <v>910735</v>
      </c>
      <c r="D12" s="132" t="n">
        <v>10396875</v>
      </c>
      <c r="E12" s="132" t="n">
        <v>10009</v>
      </c>
      <c r="F12" s="132" t="n">
        <v>104776</v>
      </c>
      <c r="G12" s="132" t="n">
        <v>10282090</v>
      </c>
    </row>
    <row r="13" s="124" customFormat="true" ht="12" hidden="false" customHeight="true" outlineLevel="0" collapsed="false">
      <c r="A13" s="131" t="s">
        <v>115</v>
      </c>
      <c r="B13" s="132" t="n">
        <v>12330437</v>
      </c>
      <c r="C13" s="132" t="n">
        <v>1105487</v>
      </c>
      <c r="D13" s="132" t="n">
        <v>11050069</v>
      </c>
      <c r="E13" s="132" t="n">
        <v>25986</v>
      </c>
      <c r="F13" s="132" t="n">
        <v>169807</v>
      </c>
      <c r="G13" s="132" t="n">
        <v>10854276</v>
      </c>
    </row>
    <row r="14" s="124" customFormat="true" ht="12" hidden="false" customHeight="true" outlineLevel="0" collapsed="false">
      <c r="A14" s="131" t="s">
        <v>116</v>
      </c>
      <c r="B14" s="132" t="n">
        <v>11575460</v>
      </c>
      <c r="C14" s="132" t="n">
        <v>1401949</v>
      </c>
      <c r="D14" s="132" t="n">
        <v>10036918</v>
      </c>
      <c r="E14" s="132" t="n">
        <v>35906</v>
      </c>
      <c r="F14" s="132" t="n">
        <v>183825</v>
      </c>
      <c r="G14" s="132" t="n">
        <v>9308764</v>
      </c>
    </row>
    <row r="15" s="124" customFormat="true" ht="12" hidden="false" customHeight="true" outlineLevel="0" collapsed="false">
      <c r="A15" s="131" t="n">
        <v>2009</v>
      </c>
      <c r="B15" s="132" t="n">
        <v>10497681</v>
      </c>
      <c r="C15" s="132" t="n">
        <v>1343843</v>
      </c>
      <c r="D15" s="132" t="n">
        <v>8746238</v>
      </c>
      <c r="E15" s="132" t="n">
        <v>23057</v>
      </c>
      <c r="F15" s="132" t="n">
        <v>106330</v>
      </c>
      <c r="G15" s="132" t="n">
        <v>8616851</v>
      </c>
    </row>
    <row r="16" s="124" customFormat="true" ht="6" hidden="false" customHeight="true" outlineLevel="0" collapsed="false">
      <c r="A16" s="131" t="s">
        <v>117</v>
      </c>
      <c r="B16" s="132"/>
      <c r="C16" s="132"/>
      <c r="D16" s="132"/>
      <c r="E16" s="132"/>
      <c r="F16" s="132"/>
      <c r="G16" s="132"/>
    </row>
    <row r="17" s="124" customFormat="true" ht="12" hidden="false" customHeight="true" outlineLevel="0" collapsed="false">
      <c r="A17" s="131" t="s">
        <v>118</v>
      </c>
      <c r="B17" s="132" t="n">
        <v>2526101</v>
      </c>
      <c r="C17" s="132" t="n">
        <v>306247</v>
      </c>
      <c r="D17" s="132" t="n">
        <v>2110979</v>
      </c>
      <c r="E17" s="132" t="n">
        <v>4948</v>
      </c>
      <c r="F17" s="132" t="n">
        <v>18385</v>
      </c>
      <c r="G17" s="132" t="n">
        <v>2087645</v>
      </c>
    </row>
    <row r="18" s="124" customFormat="true" ht="12" hidden="false" customHeight="true" outlineLevel="0" collapsed="false">
      <c r="A18" s="131" t="s">
        <v>119</v>
      </c>
      <c r="B18" s="132" t="n">
        <v>2574925</v>
      </c>
      <c r="C18" s="132" t="n">
        <v>348942</v>
      </c>
      <c r="D18" s="132" t="n">
        <v>2121206</v>
      </c>
      <c r="E18" s="132" t="n">
        <v>5780</v>
      </c>
      <c r="F18" s="132" t="n">
        <v>20473</v>
      </c>
      <c r="G18" s="132" t="n">
        <v>2094951</v>
      </c>
    </row>
    <row r="19" s="124" customFormat="true" ht="12" hidden="false" customHeight="true" outlineLevel="0" collapsed="false">
      <c r="A19" s="131" t="s">
        <v>120</v>
      </c>
      <c r="B19" s="132" t="n">
        <v>2621333</v>
      </c>
      <c r="C19" s="132" t="n">
        <v>341673</v>
      </c>
      <c r="D19" s="132" t="n">
        <v>2178505</v>
      </c>
      <c r="E19" s="132" t="n">
        <v>7132</v>
      </c>
      <c r="F19" s="132" t="n">
        <v>33910</v>
      </c>
      <c r="G19" s="132" t="n">
        <v>2137464</v>
      </c>
    </row>
    <row r="20" s="124" customFormat="true" ht="12" hidden="false" customHeight="true" outlineLevel="0" collapsed="false">
      <c r="A20" s="131" t="s">
        <v>121</v>
      </c>
      <c r="B20" s="132" t="n">
        <v>2775322</v>
      </c>
      <c r="C20" s="132" t="n">
        <v>346981</v>
      </c>
      <c r="D20" s="132" t="n">
        <v>2335548</v>
      </c>
      <c r="E20" s="132" t="n">
        <v>5196</v>
      </c>
      <c r="F20" s="132" t="n">
        <v>33560</v>
      </c>
      <c r="G20" s="132" t="n">
        <v>2296791</v>
      </c>
    </row>
    <row r="21" s="124" customFormat="true" ht="6" hidden="false" customHeight="true" outlineLevel="0" collapsed="false">
      <c r="A21" s="131"/>
      <c r="B21" s="133"/>
      <c r="C21" s="134"/>
      <c r="D21" s="134"/>
      <c r="E21" s="134"/>
      <c r="F21" s="134"/>
      <c r="G21" s="134"/>
    </row>
    <row r="22" s="124" customFormat="true" ht="12" hidden="false" customHeight="true" outlineLevel="0" collapsed="false">
      <c r="A22" s="135" t="s">
        <v>122</v>
      </c>
      <c r="B22" s="132" t="n">
        <v>855487</v>
      </c>
      <c r="C22" s="132" t="n">
        <v>113711</v>
      </c>
      <c r="D22" s="132" t="n">
        <v>705954</v>
      </c>
      <c r="E22" s="132" t="n">
        <v>1729</v>
      </c>
      <c r="F22" s="132" t="n">
        <v>5342</v>
      </c>
      <c r="G22" s="132" t="n">
        <v>698882</v>
      </c>
    </row>
    <row r="23" s="124" customFormat="true" ht="12" hidden="false" customHeight="true" outlineLevel="0" collapsed="false">
      <c r="A23" s="135" t="s">
        <v>123</v>
      </c>
      <c r="B23" s="132" t="n">
        <v>843027</v>
      </c>
      <c r="C23" s="132" t="n">
        <v>107944</v>
      </c>
      <c r="D23" s="132" t="n">
        <v>700215</v>
      </c>
      <c r="E23" s="132" t="n">
        <v>958</v>
      </c>
      <c r="F23" s="132" t="n">
        <v>7141</v>
      </c>
      <c r="G23" s="132" t="n">
        <v>692116</v>
      </c>
    </row>
    <row r="24" s="124" customFormat="true" ht="12" hidden="false" customHeight="true" outlineLevel="0" collapsed="false">
      <c r="A24" s="135" t="s">
        <v>124</v>
      </c>
      <c r="B24" s="132" t="n">
        <v>827587</v>
      </c>
      <c r="C24" s="132" t="n">
        <v>84592</v>
      </c>
      <c r="D24" s="132" t="n">
        <v>704810</v>
      </c>
      <c r="E24" s="132" t="n">
        <v>2261</v>
      </c>
      <c r="F24" s="132" t="n">
        <v>5902</v>
      </c>
      <c r="G24" s="132" t="n">
        <v>696647</v>
      </c>
    </row>
    <row r="25" s="124" customFormat="true" ht="12" hidden="false" customHeight="true" outlineLevel="0" collapsed="false">
      <c r="A25" s="135" t="s">
        <v>125</v>
      </c>
      <c r="B25" s="132" t="n">
        <v>840148</v>
      </c>
      <c r="C25" s="132" t="n">
        <v>92953</v>
      </c>
      <c r="D25" s="132" t="n">
        <v>712668</v>
      </c>
      <c r="E25" s="132" t="n">
        <v>2759</v>
      </c>
      <c r="F25" s="132" t="n">
        <v>6619</v>
      </c>
      <c r="G25" s="132" t="n">
        <v>703289</v>
      </c>
    </row>
    <row r="26" s="124" customFormat="true" ht="12" hidden="false" customHeight="true" outlineLevel="0" collapsed="false">
      <c r="A26" s="135" t="s">
        <v>126</v>
      </c>
      <c r="B26" s="132" t="n">
        <v>878651</v>
      </c>
      <c r="C26" s="132" t="n">
        <v>147635</v>
      </c>
      <c r="D26" s="132" t="n">
        <v>697744</v>
      </c>
      <c r="E26" s="132" t="n">
        <v>980</v>
      </c>
      <c r="F26" s="132" t="n">
        <v>6913</v>
      </c>
      <c r="G26" s="132" t="n">
        <v>689851</v>
      </c>
    </row>
    <row r="27" s="124" customFormat="true" ht="12" hidden="false" customHeight="true" outlineLevel="0" collapsed="false">
      <c r="A27" s="135" t="s">
        <v>127</v>
      </c>
      <c r="B27" s="132" t="n">
        <v>856126</v>
      </c>
      <c r="C27" s="132" t="n">
        <v>108354</v>
      </c>
      <c r="D27" s="132" t="n">
        <v>710794</v>
      </c>
      <c r="E27" s="132" t="n">
        <v>2041</v>
      </c>
      <c r="F27" s="132" t="n">
        <v>6941</v>
      </c>
      <c r="G27" s="132" t="n">
        <v>701811</v>
      </c>
    </row>
    <row r="28" s="124" customFormat="true" ht="12" hidden="false" customHeight="true" outlineLevel="0" collapsed="false">
      <c r="A28" s="135" t="s">
        <v>128</v>
      </c>
      <c r="B28" s="132" t="n">
        <v>962374</v>
      </c>
      <c r="C28" s="132" t="n">
        <v>116412</v>
      </c>
      <c r="D28" s="132" t="n">
        <v>809146</v>
      </c>
      <c r="E28" s="132" t="n">
        <v>2202</v>
      </c>
      <c r="F28" s="132" t="n">
        <v>7840</v>
      </c>
      <c r="G28" s="132" t="n">
        <v>799105</v>
      </c>
    </row>
    <row r="29" s="124" customFormat="true" ht="12" hidden="false" customHeight="true" outlineLevel="0" collapsed="false">
      <c r="A29" s="135" t="s">
        <v>129</v>
      </c>
      <c r="B29" s="132" t="n">
        <v>768802</v>
      </c>
      <c r="C29" s="132" t="n">
        <v>97910</v>
      </c>
      <c r="D29" s="132" t="n">
        <v>638772</v>
      </c>
      <c r="E29" s="132" t="n">
        <v>2666</v>
      </c>
      <c r="F29" s="132" t="n">
        <v>18621</v>
      </c>
      <c r="G29" s="132" t="n">
        <v>617485</v>
      </c>
    </row>
    <row r="30" s="124" customFormat="true" ht="12" hidden="false" customHeight="true" outlineLevel="0" collapsed="false">
      <c r="A30" s="135" t="s">
        <v>130</v>
      </c>
      <c r="B30" s="132" t="n">
        <v>890157</v>
      </c>
      <c r="C30" s="132" t="n">
        <v>127351</v>
      </c>
      <c r="D30" s="132" t="n">
        <v>730587</v>
      </c>
      <c r="E30" s="132" t="n">
        <v>2264</v>
      </c>
      <c r="F30" s="132" t="n">
        <v>7449</v>
      </c>
      <c r="G30" s="132" t="n">
        <v>720874</v>
      </c>
    </row>
    <row r="31" s="124" customFormat="true" ht="12" hidden="false" customHeight="true" outlineLevel="0" collapsed="false">
      <c r="A31" s="135" t="s">
        <v>131</v>
      </c>
      <c r="B31" s="132" t="n">
        <v>880649</v>
      </c>
      <c r="C31" s="132" t="n">
        <v>126161</v>
      </c>
      <c r="D31" s="132" t="n">
        <v>721943</v>
      </c>
      <c r="E31" s="132" t="n">
        <v>2647</v>
      </c>
      <c r="F31" s="132" t="n">
        <v>9102</v>
      </c>
      <c r="G31" s="132" t="n">
        <v>710194</v>
      </c>
    </row>
    <row r="32" s="124" customFormat="true" ht="12" hidden="false" customHeight="true" outlineLevel="0" collapsed="false">
      <c r="A32" s="135" t="s">
        <v>132</v>
      </c>
      <c r="B32" s="132" t="n">
        <v>969063</v>
      </c>
      <c r="C32" s="132" t="n">
        <v>118860</v>
      </c>
      <c r="D32" s="132" t="n">
        <v>819382</v>
      </c>
      <c r="E32" s="132" t="n">
        <v>2113</v>
      </c>
      <c r="F32" s="132" t="n">
        <v>8813</v>
      </c>
      <c r="G32" s="132" t="n">
        <v>808455</v>
      </c>
    </row>
    <row r="33" s="124" customFormat="true" ht="12" hidden="false" customHeight="true" outlineLevel="0" collapsed="false">
      <c r="A33" s="135" t="s">
        <v>133</v>
      </c>
      <c r="B33" s="132" t="n">
        <v>925610</v>
      </c>
      <c r="C33" s="132" t="n">
        <v>101960</v>
      </c>
      <c r="D33" s="132" t="n">
        <v>794223</v>
      </c>
      <c r="E33" s="132" t="n">
        <v>436</v>
      </c>
      <c r="F33" s="132" t="n">
        <v>15645</v>
      </c>
      <c r="G33" s="132" t="n">
        <v>778142</v>
      </c>
    </row>
    <row r="34" s="124" customFormat="true" ht="13.5" hidden="false" customHeight="true" outlineLevel="0" collapsed="false">
      <c r="A34" s="129"/>
      <c r="B34" s="136" t="s">
        <v>64</v>
      </c>
      <c r="C34" s="136"/>
      <c r="D34" s="136"/>
      <c r="E34" s="136"/>
      <c r="F34" s="136"/>
      <c r="G34" s="136"/>
    </row>
    <row r="35" s="124" customFormat="true" ht="12" hidden="false" customHeight="true" outlineLevel="0" collapsed="false">
      <c r="A35" s="131" t="s">
        <v>108</v>
      </c>
      <c r="B35" s="132" t="n">
        <v>5788452</v>
      </c>
      <c r="C35" s="132" t="n">
        <v>768649</v>
      </c>
      <c r="D35" s="132" t="n">
        <v>5019804</v>
      </c>
      <c r="E35" s="132" t="n">
        <v>62572</v>
      </c>
      <c r="F35" s="132" t="n">
        <v>285574</v>
      </c>
      <c r="G35" s="132" t="n">
        <v>4671658</v>
      </c>
    </row>
    <row r="36" s="124" customFormat="true" ht="12" hidden="false" customHeight="true" outlineLevel="0" collapsed="false">
      <c r="A36" s="131" t="s">
        <v>109</v>
      </c>
      <c r="B36" s="132" t="n">
        <v>6619592</v>
      </c>
      <c r="C36" s="132" t="n">
        <v>780530</v>
      </c>
      <c r="D36" s="132" t="n">
        <v>5839062</v>
      </c>
      <c r="E36" s="132" t="n">
        <v>145803</v>
      </c>
      <c r="F36" s="132" t="n">
        <v>175567</v>
      </c>
      <c r="G36" s="132" t="n">
        <v>5517692</v>
      </c>
    </row>
    <row r="37" s="124" customFormat="true" ht="12" hidden="false" customHeight="true" outlineLevel="0" collapsed="false">
      <c r="A37" s="131" t="s">
        <v>110</v>
      </c>
      <c r="B37" s="132" t="n">
        <v>6177614</v>
      </c>
      <c r="C37" s="132" t="n">
        <v>902606</v>
      </c>
      <c r="D37" s="132" t="n">
        <v>5275008</v>
      </c>
      <c r="E37" s="132" t="n">
        <v>233962</v>
      </c>
      <c r="F37" s="132" t="n">
        <v>186709</v>
      </c>
      <c r="G37" s="132" t="n">
        <v>4854336</v>
      </c>
    </row>
    <row r="38" s="124" customFormat="true" ht="12" hidden="false" customHeight="true" outlineLevel="0" collapsed="false">
      <c r="A38" s="131" t="s">
        <v>111</v>
      </c>
      <c r="B38" s="132" t="n">
        <v>6695688</v>
      </c>
      <c r="C38" s="132" t="n">
        <v>840909</v>
      </c>
      <c r="D38" s="132" t="n">
        <v>5762598</v>
      </c>
      <c r="E38" s="132" t="n">
        <v>308480</v>
      </c>
      <c r="F38" s="132" t="n">
        <v>143052</v>
      </c>
      <c r="G38" s="132" t="n">
        <v>5311066</v>
      </c>
    </row>
    <row r="39" s="124" customFormat="true" ht="12" hidden="false" customHeight="true" outlineLevel="0" collapsed="false">
      <c r="A39" s="131" t="s">
        <v>112</v>
      </c>
      <c r="B39" s="132" t="n">
        <v>6474746</v>
      </c>
      <c r="C39" s="132" t="n">
        <v>937762</v>
      </c>
      <c r="D39" s="132" t="n">
        <v>5345695</v>
      </c>
      <c r="E39" s="132" t="n">
        <v>123682</v>
      </c>
      <c r="F39" s="132" t="n">
        <v>158225</v>
      </c>
      <c r="G39" s="132" t="n">
        <v>5063788</v>
      </c>
    </row>
    <row r="40" s="124" customFormat="true" ht="12" hidden="false" customHeight="true" outlineLevel="0" collapsed="false">
      <c r="A40" s="131" t="s">
        <v>113</v>
      </c>
      <c r="B40" s="132" t="n">
        <v>7060551</v>
      </c>
      <c r="C40" s="132" t="n">
        <v>1181442</v>
      </c>
      <c r="D40" s="132" t="n">
        <v>5685284</v>
      </c>
      <c r="E40" s="132" t="n">
        <v>88097</v>
      </c>
      <c r="F40" s="132" t="n">
        <v>152842</v>
      </c>
      <c r="G40" s="132" t="n">
        <v>5444346</v>
      </c>
    </row>
    <row r="41" s="124" customFormat="true" ht="12" hidden="false" customHeight="true" outlineLevel="0" collapsed="false">
      <c r="A41" s="131" t="s">
        <v>114</v>
      </c>
      <c r="B41" s="132" t="n">
        <v>7898446</v>
      </c>
      <c r="C41" s="132" t="n">
        <v>1121711</v>
      </c>
      <c r="D41" s="132" t="n">
        <v>6491404</v>
      </c>
      <c r="E41" s="132" t="n">
        <v>98010</v>
      </c>
      <c r="F41" s="132" t="n">
        <v>232897</v>
      </c>
      <c r="G41" s="132" t="n">
        <v>6160496</v>
      </c>
    </row>
    <row r="42" s="124" customFormat="true" ht="12" hidden="false" customHeight="true" outlineLevel="0" collapsed="false">
      <c r="A42" s="131" t="s">
        <v>115</v>
      </c>
      <c r="B42" s="132" t="n">
        <v>8293463</v>
      </c>
      <c r="C42" s="132" t="n">
        <v>1158136</v>
      </c>
      <c r="D42" s="132" t="n">
        <v>6853038</v>
      </c>
      <c r="E42" s="132" t="n">
        <v>107749</v>
      </c>
      <c r="F42" s="132" t="n">
        <v>355591</v>
      </c>
      <c r="G42" s="132" t="n">
        <v>6389698</v>
      </c>
    </row>
    <row r="43" s="124" customFormat="true" ht="12" hidden="false" customHeight="true" outlineLevel="0" collapsed="false">
      <c r="A43" s="131" t="s">
        <v>116</v>
      </c>
      <c r="B43" s="132" t="n">
        <v>8836354</v>
      </c>
      <c r="C43" s="132" t="n">
        <v>1228134</v>
      </c>
      <c r="D43" s="132" t="n">
        <v>7186505</v>
      </c>
      <c r="E43" s="132" t="n">
        <v>136537</v>
      </c>
      <c r="F43" s="132" t="n">
        <v>314097</v>
      </c>
      <c r="G43" s="132" t="n">
        <v>5674737</v>
      </c>
    </row>
    <row r="44" s="124" customFormat="true" ht="12" hidden="false" customHeight="true" outlineLevel="0" collapsed="false">
      <c r="A44" s="131" t="n">
        <v>2009</v>
      </c>
      <c r="B44" s="132" t="n">
        <v>8528730</v>
      </c>
      <c r="C44" s="132" t="n">
        <v>1041448</v>
      </c>
      <c r="D44" s="132" t="n">
        <v>6570059</v>
      </c>
      <c r="E44" s="132" t="n">
        <v>113353</v>
      </c>
      <c r="F44" s="132" t="n">
        <v>190475</v>
      </c>
      <c r="G44" s="132" t="n">
        <v>6266231</v>
      </c>
    </row>
    <row r="45" s="124" customFormat="true" ht="6" hidden="false" customHeight="true" outlineLevel="0" collapsed="false">
      <c r="A45" s="131" t="s">
        <v>117</v>
      </c>
      <c r="B45" s="133"/>
      <c r="C45" s="134"/>
      <c r="D45" s="134"/>
      <c r="E45" s="134"/>
      <c r="F45" s="134"/>
      <c r="G45" s="134"/>
    </row>
    <row r="46" s="124" customFormat="true" ht="12" hidden="false" customHeight="true" outlineLevel="0" collapsed="false">
      <c r="A46" s="131" t="s">
        <v>118</v>
      </c>
      <c r="B46" s="132" t="n">
        <v>2246858</v>
      </c>
      <c r="C46" s="132" t="n">
        <v>267593</v>
      </c>
      <c r="D46" s="132" t="n">
        <v>1737849</v>
      </c>
      <c r="E46" s="132" t="n">
        <v>26351</v>
      </c>
      <c r="F46" s="132" t="n">
        <v>52213</v>
      </c>
      <c r="G46" s="132" t="n">
        <v>1659286</v>
      </c>
    </row>
    <row r="47" s="124" customFormat="true" ht="12" hidden="false" customHeight="true" outlineLevel="0" collapsed="false">
      <c r="A47" s="131" t="s">
        <v>119</v>
      </c>
      <c r="B47" s="132" t="n">
        <v>1986061</v>
      </c>
      <c r="C47" s="132" t="n">
        <v>244471</v>
      </c>
      <c r="D47" s="132" t="n">
        <v>1506635</v>
      </c>
      <c r="E47" s="132" t="n">
        <v>32085</v>
      </c>
      <c r="F47" s="132" t="n">
        <v>57127</v>
      </c>
      <c r="G47" s="132" t="n">
        <v>1417423</v>
      </c>
    </row>
    <row r="48" s="124" customFormat="true" ht="12" hidden="false" customHeight="true" outlineLevel="0" collapsed="false">
      <c r="A48" s="131" t="s">
        <v>120</v>
      </c>
      <c r="B48" s="132" t="n">
        <v>2078583</v>
      </c>
      <c r="C48" s="132" t="n">
        <v>252693</v>
      </c>
      <c r="D48" s="132" t="n">
        <v>1596342</v>
      </c>
      <c r="E48" s="132" t="n">
        <v>24477</v>
      </c>
      <c r="F48" s="132" t="n">
        <v>41994</v>
      </c>
      <c r="G48" s="132" t="n">
        <v>1529872</v>
      </c>
    </row>
    <row r="49" s="124" customFormat="true" ht="12" hidden="false" customHeight="true" outlineLevel="0" collapsed="false">
      <c r="A49" s="131" t="s">
        <v>121</v>
      </c>
      <c r="B49" s="132" t="n">
        <v>2217228</v>
      </c>
      <c r="C49" s="132" t="n">
        <v>276693</v>
      </c>
      <c r="D49" s="132" t="n">
        <v>1729232</v>
      </c>
      <c r="E49" s="132" t="n">
        <v>30441</v>
      </c>
      <c r="F49" s="132" t="n">
        <v>39141</v>
      </c>
      <c r="G49" s="132" t="n">
        <v>1659651</v>
      </c>
    </row>
    <row r="50" s="124" customFormat="true" ht="6" hidden="false" customHeight="true" outlineLevel="0" collapsed="false">
      <c r="A50" s="131"/>
      <c r="B50" s="133"/>
      <c r="C50" s="134"/>
      <c r="D50" s="134"/>
      <c r="E50" s="134"/>
      <c r="F50" s="134"/>
      <c r="G50" s="134"/>
    </row>
    <row r="51" s="124" customFormat="true" ht="12" hidden="false" customHeight="true" outlineLevel="0" collapsed="false">
      <c r="A51" s="135" t="s">
        <v>122</v>
      </c>
      <c r="B51" s="132" t="n">
        <v>752769</v>
      </c>
      <c r="C51" s="132" t="n">
        <v>104692</v>
      </c>
      <c r="D51" s="132" t="n">
        <v>569004</v>
      </c>
      <c r="E51" s="132" t="n">
        <v>9786</v>
      </c>
      <c r="F51" s="132" t="n">
        <v>17927</v>
      </c>
      <c r="G51" s="132" t="n">
        <v>541292</v>
      </c>
    </row>
    <row r="52" s="124" customFormat="true" ht="12" hidden="false" customHeight="true" outlineLevel="0" collapsed="false">
      <c r="A52" s="135" t="s">
        <v>123</v>
      </c>
      <c r="B52" s="132" t="n">
        <v>687460</v>
      </c>
      <c r="C52" s="132" t="n">
        <v>78964</v>
      </c>
      <c r="D52" s="132" t="n">
        <v>529497</v>
      </c>
      <c r="E52" s="132" t="n">
        <v>8416</v>
      </c>
      <c r="F52" s="132" t="n">
        <v>12239</v>
      </c>
      <c r="G52" s="132" t="n">
        <v>508842</v>
      </c>
    </row>
    <row r="53" s="124" customFormat="true" ht="12" hidden="false" customHeight="true" outlineLevel="0" collapsed="false">
      <c r="A53" s="135" t="s">
        <v>124</v>
      </c>
      <c r="B53" s="132" t="n">
        <v>806629</v>
      </c>
      <c r="C53" s="132" t="n">
        <v>83937</v>
      </c>
      <c r="D53" s="132" t="n">
        <v>639348</v>
      </c>
      <c r="E53" s="132" t="n">
        <v>8149</v>
      </c>
      <c r="F53" s="132" t="n">
        <v>22047</v>
      </c>
      <c r="G53" s="132" t="n">
        <v>609152</v>
      </c>
    </row>
    <row r="54" s="124" customFormat="true" ht="12" hidden="false" customHeight="true" outlineLevel="0" collapsed="false">
      <c r="A54" s="135" t="s">
        <v>125</v>
      </c>
      <c r="B54" s="132" t="n">
        <v>644669</v>
      </c>
      <c r="C54" s="132" t="n">
        <v>79269</v>
      </c>
      <c r="D54" s="132" t="n">
        <v>488248</v>
      </c>
      <c r="E54" s="132" t="n">
        <v>10689</v>
      </c>
      <c r="F54" s="132" t="n">
        <v>19000</v>
      </c>
      <c r="G54" s="132" t="n">
        <v>458559</v>
      </c>
    </row>
    <row r="55" s="124" customFormat="true" ht="12" hidden="false" customHeight="true" outlineLevel="0" collapsed="false">
      <c r="A55" s="135" t="s">
        <v>126</v>
      </c>
      <c r="B55" s="132" t="n">
        <v>657683</v>
      </c>
      <c r="C55" s="132" t="n">
        <v>83184</v>
      </c>
      <c r="D55" s="132" t="n">
        <v>497506</v>
      </c>
      <c r="E55" s="132" t="n">
        <v>11384</v>
      </c>
      <c r="F55" s="132" t="n">
        <v>23838</v>
      </c>
      <c r="G55" s="132" t="n">
        <v>462284</v>
      </c>
    </row>
    <row r="56" s="124" customFormat="true" ht="12" hidden="false" customHeight="true" outlineLevel="0" collapsed="false">
      <c r="A56" s="135" t="s">
        <v>127</v>
      </c>
      <c r="B56" s="132" t="n">
        <v>683709</v>
      </c>
      <c r="C56" s="132" t="n">
        <v>82018</v>
      </c>
      <c r="D56" s="132" t="n">
        <v>520881</v>
      </c>
      <c r="E56" s="132" t="n">
        <v>10012</v>
      </c>
      <c r="F56" s="132" t="n">
        <v>14289</v>
      </c>
      <c r="G56" s="132" t="n">
        <v>496580</v>
      </c>
    </row>
    <row r="57" s="124" customFormat="true" ht="12" hidden="false" customHeight="true" outlineLevel="0" collapsed="false">
      <c r="A57" s="135" t="s">
        <v>128</v>
      </c>
      <c r="B57" s="132" t="n">
        <v>712283</v>
      </c>
      <c r="C57" s="132" t="n">
        <v>82734</v>
      </c>
      <c r="D57" s="132" t="n">
        <v>550784</v>
      </c>
      <c r="E57" s="132" t="n">
        <v>6458</v>
      </c>
      <c r="F57" s="132" t="n">
        <v>12466</v>
      </c>
      <c r="G57" s="132" t="n">
        <v>531860</v>
      </c>
    </row>
    <row r="58" s="124" customFormat="true" ht="12" hidden="false" customHeight="true" outlineLevel="0" collapsed="false">
      <c r="A58" s="135" t="s">
        <v>129</v>
      </c>
      <c r="B58" s="132" t="n">
        <v>690079</v>
      </c>
      <c r="C58" s="132" t="n">
        <v>86941</v>
      </c>
      <c r="D58" s="132" t="n">
        <v>532093</v>
      </c>
      <c r="E58" s="132" t="n">
        <v>9032</v>
      </c>
      <c r="F58" s="132" t="n">
        <v>16024</v>
      </c>
      <c r="G58" s="132" t="n">
        <v>507038</v>
      </c>
    </row>
    <row r="59" s="124" customFormat="true" ht="12" hidden="false" customHeight="true" outlineLevel="0" collapsed="false">
      <c r="A59" s="135" t="s">
        <v>130</v>
      </c>
      <c r="B59" s="132" t="n">
        <v>676221</v>
      </c>
      <c r="C59" s="132" t="n">
        <v>83018</v>
      </c>
      <c r="D59" s="132" t="n">
        <v>513465</v>
      </c>
      <c r="E59" s="132" t="n">
        <v>8987</v>
      </c>
      <c r="F59" s="132" t="n">
        <v>13504</v>
      </c>
      <c r="G59" s="132" t="n">
        <v>490974</v>
      </c>
    </row>
    <row r="60" s="124" customFormat="true" ht="12" hidden="false" customHeight="true" outlineLevel="0" collapsed="false">
      <c r="A60" s="135" t="s">
        <v>131</v>
      </c>
      <c r="B60" s="132" t="n">
        <v>746352</v>
      </c>
      <c r="C60" s="132" t="n">
        <v>100555</v>
      </c>
      <c r="D60" s="132" t="n">
        <v>571233</v>
      </c>
      <c r="E60" s="132" t="n">
        <v>10398</v>
      </c>
      <c r="F60" s="132" t="n">
        <v>10409</v>
      </c>
      <c r="G60" s="132" t="n">
        <v>550426</v>
      </c>
    </row>
    <row r="61" s="124" customFormat="true" ht="12" hidden="false" customHeight="true" outlineLevel="0" collapsed="false">
      <c r="A61" s="135" t="s">
        <v>132</v>
      </c>
      <c r="B61" s="132" t="n">
        <v>752028</v>
      </c>
      <c r="C61" s="132" t="n">
        <v>85245</v>
      </c>
      <c r="D61" s="132" t="n">
        <v>601409</v>
      </c>
      <c r="E61" s="132" t="n">
        <v>9847</v>
      </c>
      <c r="F61" s="132" t="n">
        <v>11961</v>
      </c>
      <c r="G61" s="132" t="n">
        <v>579602</v>
      </c>
    </row>
    <row r="62" s="124" customFormat="true" ht="12" hidden="false" customHeight="true" outlineLevel="0" collapsed="false">
      <c r="A62" s="135" t="s">
        <v>133</v>
      </c>
      <c r="B62" s="132" t="n">
        <v>718848</v>
      </c>
      <c r="C62" s="132" t="n">
        <v>90893</v>
      </c>
      <c r="D62" s="132" t="n">
        <v>556590</v>
      </c>
      <c r="E62" s="132" t="n">
        <v>10196</v>
      </c>
      <c r="F62" s="132" t="n">
        <v>16771</v>
      </c>
      <c r="G62" s="132" t="n">
        <v>529623</v>
      </c>
    </row>
    <row r="63" s="124" customFormat="true" ht="12" hidden="false" customHeight="true" outlineLevel="0" collapsed="false">
      <c r="A63" s="135"/>
      <c r="B63" s="132"/>
      <c r="C63" s="132"/>
      <c r="D63" s="132"/>
      <c r="E63" s="132"/>
      <c r="F63" s="132"/>
      <c r="G63" s="132"/>
    </row>
    <row r="64" s="124" customFormat="true" ht="6" hidden="false" customHeight="true" outlineLevel="0" collapsed="false">
      <c r="A64" s="129" t="s">
        <v>134</v>
      </c>
      <c r="B64" s="137"/>
      <c r="C64" s="138"/>
      <c r="D64" s="138"/>
      <c r="E64" s="138"/>
      <c r="F64" s="138"/>
      <c r="G64" s="138"/>
    </row>
    <row r="65" s="124" customFormat="true" ht="12" hidden="false" customHeight="true" outlineLevel="0" collapsed="false">
      <c r="A65" s="129" t="s">
        <v>135</v>
      </c>
      <c r="B65" s="138"/>
      <c r="C65" s="138"/>
      <c r="D65" s="138"/>
      <c r="E65" s="138"/>
      <c r="F65" s="138"/>
      <c r="G65" s="138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34:G34"/>
  </mergeCells>
  <hyperlinks>
    <hyperlink ref="A1" location="Inhaltsverzeichnis!A16" display="1.1  Entwicklung des Außenhandels Berlins nach wichtigen Warengruppen&#10; 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33" activeCellId="0" sqref="A33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3.66"/>
    <col collapsed="false" customWidth="true" hidden="false" outlineLevel="0" max="8" min="2" style="116" width="9.55"/>
    <col collapsed="false" customWidth="false" hidden="false" outlineLevel="0" max="257" min="9" style="116" width="11.55"/>
  </cols>
  <sheetData>
    <row r="1" s="119" customFormat="true" ht="36" hidden="false" customHeight="true" outlineLevel="0" collapsed="false">
      <c r="A1" s="118" t="s">
        <v>136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120" t="s">
        <v>137</v>
      </c>
      <c r="B2" s="139" t="s">
        <v>138</v>
      </c>
      <c r="C2" s="140" t="s">
        <v>139</v>
      </c>
      <c r="D2" s="140"/>
      <c r="E2" s="140"/>
      <c r="F2" s="140"/>
      <c r="G2" s="140"/>
      <c r="H2" s="140"/>
    </row>
    <row r="3" customFormat="false" ht="12" hidden="false" customHeight="true" outlineLevel="0" collapsed="false">
      <c r="A3" s="120"/>
      <c r="B3" s="139"/>
      <c r="C3" s="139" t="s">
        <v>140</v>
      </c>
      <c r="D3" s="139" t="s">
        <v>141</v>
      </c>
      <c r="E3" s="139" t="s">
        <v>142</v>
      </c>
      <c r="F3" s="139" t="s">
        <v>143</v>
      </c>
      <c r="G3" s="139" t="s">
        <v>144</v>
      </c>
      <c r="H3" s="141" t="s">
        <v>145</v>
      </c>
    </row>
    <row r="4" customFormat="false" ht="12" hidden="false" customHeight="true" outlineLevel="0" collapsed="false">
      <c r="A4" s="120"/>
      <c r="B4" s="139"/>
      <c r="C4" s="139"/>
      <c r="D4" s="139" t="s">
        <v>146</v>
      </c>
      <c r="E4" s="139"/>
      <c r="F4" s="139"/>
      <c r="G4" s="139"/>
      <c r="H4" s="141"/>
    </row>
    <row r="5" customFormat="false" ht="12" hidden="false" customHeight="true" outlineLevel="0" collapsed="false">
      <c r="A5" s="120"/>
      <c r="B5" s="139"/>
      <c r="C5" s="139"/>
      <c r="D5" s="139"/>
      <c r="E5" s="139"/>
      <c r="F5" s="139"/>
      <c r="G5" s="139"/>
      <c r="H5" s="141"/>
    </row>
    <row r="6" s="143" customFormat="tru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  <c r="I6" s="142"/>
    </row>
    <row r="7" customFormat="false" ht="12" hidden="false" customHeight="true" outlineLevel="0" collapsed="false">
      <c r="A7" s="120"/>
      <c r="B7" s="144" t="s">
        <v>107</v>
      </c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45"/>
      <c r="B8" s="146"/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47" t="s">
        <v>62</v>
      </c>
      <c r="C10" s="147"/>
      <c r="D10" s="147"/>
      <c r="E10" s="147"/>
      <c r="F10" s="147"/>
      <c r="G10" s="147"/>
      <c r="H10" s="147"/>
    </row>
    <row r="11" customFormat="false" ht="12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</row>
    <row r="12" s="150" customFormat="true" ht="12" hidden="false" customHeight="true" outlineLevel="0" collapsed="false">
      <c r="A12" s="148" t="s">
        <v>147</v>
      </c>
      <c r="B12" s="149" t="n">
        <v>101960</v>
      </c>
      <c r="C12" s="132" t="n">
        <v>59171</v>
      </c>
      <c r="D12" s="132" t="n">
        <v>35685</v>
      </c>
      <c r="E12" s="132" t="n">
        <v>2319</v>
      </c>
      <c r="F12" s="132" t="n">
        <v>4267</v>
      </c>
      <c r="G12" s="132" t="n">
        <v>815</v>
      </c>
      <c r="H12" s="132" t="n">
        <v>35388</v>
      </c>
    </row>
    <row r="13" customFormat="false" ht="23.1" hidden="false" customHeight="true" outlineLevel="0" collapsed="false">
      <c r="A13" s="151" t="s">
        <v>148</v>
      </c>
      <c r="B13" s="149" t="s">
        <v>25</v>
      </c>
      <c r="C13" s="132" t="s">
        <v>25</v>
      </c>
      <c r="D13" s="132" t="s">
        <v>25</v>
      </c>
      <c r="E13" s="132" t="s">
        <v>25</v>
      </c>
      <c r="F13" s="132" t="s">
        <v>25</v>
      </c>
      <c r="G13" s="132" t="s">
        <v>25</v>
      </c>
      <c r="H13" s="132" t="s">
        <v>25</v>
      </c>
    </row>
    <row r="14" customFormat="false" ht="12" hidden="false" customHeight="true" outlineLevel="0" collapsed="false">
      <c r="A14" s="148" t="s">
        <v>149</v>
      </c>
      <c r="B14" s="149" t="n">
        <v>6264</v>
      </c>
      <c r="C14" s="132" t="n">
        <v>6159</v>
      </c>
      <c r="D14" s="132" t="n">
        <v>3275</v>
      </c>
      <c r="E14" s="132" t="n">
        <v>89</v>
      </c>
      <c r="F14" s="132" t="s">
        <v>25</v>
      </c>
      <c r="G14" s="132" t="n">
        <v>0</v>
      </c>
      <c r="H14" s="132" t="n">
        <v>16</v>
      </c>
    </row>
    <row r="15" customFormat="false" ht="12" hidden="false" customHeight="true" outlineLevel="0" collapsed="false">
      <c r="A15" s="148" t="s">
        <v>150</v>
      </c>
      <c r="B15" s="149" t="n">
        <v>43822</v>
      </c>
      <c r="C15" s="132" t="n">
        <v>34859</v>
      </c>
      <c r="D15" s="132" t="n">
        <v>22483</v>
      </c>
      <c r="E15" s="132" t="n">
        <v>1675</v>
      </c>
      <c r="F15" s="132" t="n">
        <v>1924</v>
      </c>
      <c r="G15" s="132" t="n">
        <v>233</v>
      </c>
      <c r="H15" s="132" t="n">
        <v>5132</v>
      </c>
    </row>
    <row r="16" customFormat="false" ht="12" hidden="false" customHeight="true" outlineLevel="0" collapsed="false">
      <c r="A16" s="148" t="s">
        <v>151</v>
      </c>
      <c r="B16" s="149" t="n">
        <v>51875</v>
      </c>
      <c r="C16" s="132" t="n">
        <v>18152</v>
      </c>
      <c r="D16" s="132" t="n">
        <v>9928</v>
      </c>
      <c r="E16" s="132" t="n">
        <v>555</v>
      </c>
      <c r="F16" s="132" t="n">
        <v>2344</v>
      </c>
      <c r="G16" s="132" t="n">
        <v>582</v>
      </c>
      <c r="H16" s="132" t="n">
        <v>30241</v>
      </c>
    </row>
    <row r="17" customFormat="false" ht="23.1" hidden="false" customHeight="true" outlineLevel="0" collapsed="false">
      <c r="A17" s="131" t="s">
        <v>152</v>
      </c>
      <c r="B17" s="149" t="n">
        <v>794223</v>
      </c>
      <c r="C17" s="132" t="n">
        <v>329233</v>
      </c>
      <c r="D17" s="132" t="n">
        <v>224464</v>
      </c>
      <c r="E17" s="132" t="n">
        <v>20445</v>
      </c>
      <c r="F17" s="132" t="n">
        <v>82455</v>
      </c>
      <c r="G17" s="132" t="n">
        <v>22448</v>
      </c>
      <c r="H17" s="132" t="n">
        <v>339643</v>
      </c>
    </row>
    <row r="18" customFormat="false" ht="23.1" hidden="false" customHeight="true" outlineLevel="0" collapsed="false">
      <c r="A18" s="151" t="s">
        <v>153</v>
      </c>
      <c r="B18" s="149" t="n">
        <v>436</v>
      </c>
      <c r="C18" s="132" t="n">
        <v>286</v>
      </c>
      <c r="D18" s="132" t="n">
        <v>209</v>
      </c>
      <c r="E18" s="132" t="n">
        <v>0</v>
      </c>
      <c r="F18" s="132" t="n">
        <v>5</v>
      </c>
      <c r="G18" s="132" t="n">
        <v>27</v>
      </c>
      <c r="H18" s="132" t="n">
        <v>113</v>
      </c>
    </row>
    <row r="19" customFormat="false" ht="12" hidden="false" customHeight="true" outlineLevel="0" collapsed="false">
      <c r="A19" s="148" t="s">
        <v>154</v>
      </c>
      <c r="B19" s="149" t="n">
        <v>15645</v>
      </c>
      <c r="C19" s="132" t="n">
        <v>10825</v>
      </c>
      <c r="D19" s="132" t="n">
        <v>7369</v>
      </c>
      <c r="E19" s="132" t="n">
        <v>300</v>
      </c>
      <c r="F19" s="132" t="n">
        <v>263</v>
      </c>
      <c r="G19" s="132" t="n">
        <v>1683</v>
      </c>
      <c r="H19" s="132" t="n">
        <v>2573</v>
      </c>
    </row>
    <row r="20" customFormat="false" ht="12" hidden="false" customHeight="true" outlineLevel="0" collapsed="false">
      <c r="A20" s="148" t="s">
        <v>155</v>
      </c>
      <c r="B20" s="149" t="n">
        <v>778142</v>
      </c>
      <c r="C20" s="132" t="n">
        <v>318119</v>
      </c>
      <c r="D20" s="132" t="n">
        <v>216884</v>
      </c>
      <c r="E20" s="132" t="n">
        <v>20143</v>
      </c>
      <c r="F20" s="132" t="n">
        <v>82187</v>
      </c>
      <c r="G20" s="132" t="n">
        <v>20736</v>
      </c>
      <c r="H20" s="132" t="n">
        <v>336956</v>
      </c>
    </row>
    <row r="21" customFormat="false" ht="23.1" hidden="false" customHeight="true" outlineLevel="0" collapsed="false">
      <c r="A21" s="151" t="s">
        <v>156</v>
      </c>
      <c r="B21" s="149" t="n">
        <v>16391</v>
      </c>
      <c r="C21" s="132" t="n">
        <v>10646</v>
      </c>
      <c r="D21" s="132" t="n">
        <v>5861</v>
      </c>
      <c r="E21" s="132" t="n">
        <v>569</v>
      </c>
      <c r="F21" s="132" t="n">
        <v>788</v>
      </c>
      <c r="G21" s="132" t="n">
        <v>855</v>
      </c>
      <c r="H21" s="132" t="n">
        <v>3537</v>
      </c>
    </row>
    <row r="22" customFormat="false" ht="12" hidden="false" customHeight="true" outlineLevel="0" collapsed="false">
      <c r="A22" s="148" t="s">
        <v>157</v>
      </c>
      <c r="B22" s="149" t="n">
        <v>761751</v>
      </c>
      <c r="C22" s="132" t="n">
        <v>307476</v>
      </c>
      <c r="D22" s="132" t="n">
        <v>211025</v>
      </c>
      <c r="E22" s="132" t="n">
        <v>19574</v>
      </c>
      <c r="F22" s="132" t="n">
        <v>81399</v>
      </c>
      <c r="G22" s="132" t="n">
        <v>19880</v>
      </c>
      <c r="H22" s="132" t="n">
        <v>333422</v>
      </c>
    </row>
    <row r="23" customFormat="false" ht="23.1" hidden="false" customHeight="true" outlineLevel="0" collapsed="false">
      <c r="A23" s="148" t="s">
        <v>158</v>
      </c>
      <c r="B23" s="149" t="n">
        <v>29427</v>
      </c>
      <c r="C23" s="132" t="n">
        <v>29427</v>
      </c>
      <c r="D23" s="132" t="n">
        <v>17368</v>
      </c>
      <c r="E23" s="132" t="s">
        <v>25</v>
      </c>
      <c r="F23" s="132" t="s">
        <v>25</v>
      </c>
      <c r="G23" s="132" t="s">
        <v>25</v>
      </c>
      <c r="H23" s="132" t="s">
        <v>25</v>
      </c>
    </row>
    <row r="24" customFormat="false" ht="23.1" hidden="false" customHeight="true" outlineLevel="0" collapsed="false">
      <c r="A24" s="148" t="s">
        <v>159</v>
      </c>
      <c r="B24" s="149" t="n">
        <v>925610</v>
      </c>
      <c r="C24" s="132" t="n">
        <v>417833</v>
      </c>
      <c r="D24" s="132" t="n">
        <v>277520</v>
      </c>
      <c r="E24" s="132" t="n">
        <v>22763</v>
      </c>
      <c r="F24" s="132" t="n">
        <v>86721</v>
      </c>
      <c r="G24" s="132" t="n">
        <v>23263</v>
      </c>
      <c r="H24" s="132" t="n">
        <v>375030</v>
      </c>
    </row>
    <row r="25" customFormat="false" ht="12" hidden="false" customHeight="true" outlineLevel="0" collapsed="false">
      <c r="A25" s="152" t="s">
        <v>117</v>
      </c>
      <c r="B25" s="129"/>
      <c r="C25" s="129"/>
      <c r="D25" s="129"/>
      <c r="E25" s="129"/>
      <c r="F25" s="129"/>
      <c r="G25" s="129"/>
      <c r="H25" s="129"/>
    </row>
    <row r="26" customFormat="false" ht="12" hidden="false" customHeight="true" outlineLevel="0" collapsed="false">
      <c r="A26" s="152"/>
      <c r="B26" s="153" t="s">
        <v>117</v>
      </c>
      <c r="C26" s="129"/>
      <c r="D26" s="129"/>
      <c r="E26" s="129"/>
      <c r="F26" s="129"/>
      <c r="G26" s="129"/>
      <c r="H26" s="129"/>
    </row>
    <row r="27" customFormat="false" ht="20.1" hidden="false" customHeight="true" outlineLevel="0" collapsed="false">
      <c r="A27" s="152"/>
      <c r="B27" s="147" t="s">
        <v>160</v>
      </c>
      <c r="C27" s="147" t="s">
        <v>64</v>
      </c>
      <c r="D27" s="147"/>
      <c r="E27" s="147"/>
      <c r="F27" s="147"/>
      <c r="G27" s="147"/>
      <c r="H27" s="147"/>
    </row>
    <row r="28" customFormat="false" ht="12" hidden="false" customHeight="true" outlineLevel="0" collapsed="false">
      <c r="A28" s="152"/>
      <c r="B28" s="153" t="s">
        <v>117</v>
      </c>
      <c r="C28" s="129"/>
      <c r="D28" s="129"/>
      <c r="E28" s="129"/>
      <c r="F28" s="129"/>
      <c r="G28" s="129"/>
      <c r="H28" s="129"/>
    </row>
    <row r="29" customFormat="false" ht="12" hidden="false" customHeight="true" outlineLevel="0" collapsed="false">
      <c r="A29" s="148" t="s">
        <v>147</v>
      </c>
      <c r="B29" s="149" t="n">
        <v>90893</v>
      </c>
      <c r="C29" s="132" t="n">
        <v>56649</v>
      </c>
      <c r="D29" s="132" t="n">
        <v>39253</v>
      </c>
      <c r="E29" s="132" t="n">
        <v>1486</v>
      </c>
      <c r="F29" s="132" t="n">
        <v>1902</v>
      </c>
      <c r="G29" s="132" t="n">
        <v>3904</v>
      </c>
      <c r="H29" s="132" t="n">
        <v>26951</v>
      </c>
    </row>
    <row r="30" customFormat="false" ht="23.1" hidden="false" customHeight="true" outlineLevel="0" collapsed="false">
      <c r="A30" s="151" t="s">
        <v>148</v>
      </c>
      <c r="B30" s="149" t="n">
        <v>145</v>
      </c>
      <c r="C30" s="132" t="n">
        <v>135</v>
      </c>
      <c r="D30" s="132" t="n">
        <v>92</v>
      </c>
      <c r="E30" s="132" t="s">
        <v>25</v>
      </c>
      <c r="F30" s="132" t="n">
        <v>9</v>
      </c>
      <c r="G30" s="132" t="s">
        <v>25</v>
      </c>
      <c r="H30" s="132" t="n">
        <v>0</v>
      </c>
    </row>
    <row r="31" customFormat="false" ht="12" hidden="false" customHeight="true" outlineLevel="0" collapsed="false">
      <c r="A31" s="148" t="s">
        <v>161</v>
      </c>
      <c r="B31" s="149" t="n">
        <v>18401</v>
      </c>
      <c r="C31" s="132" t="n">
        <v>14691</v>
      </c>
      <c r="D31" s="132" t="n">
        <v>5377</v>
      </c>
      <c r="E31" s="132" t="n">
        <v>1415</v>
      </c>
      <c r="F31" s="132" t="n">
        <v>117</v>
      </c>
      <c r="G31" s="132" t="n">
        <v>138</v>
      </c>
      <c r="H31" s="132" t="n">
        <v>2040</v>
      </c>
    </row>
    <row r="32" customFormat="false" ht="12" hidden="false" customHeight="true" outlineLevel="0" collapsed="false">
      <c r="A32" s="148" t="s">
        <v>150</v>
      </c>
      <c r="B32" s="149" t="n">
        <v>41954</v>
      </c>
      <c r="C32" s="132" t="n">
        <v>35608</v>
      </c>
      <c r="D32" s="132" t="n">
        <v>30435</v>
      </c>
      <c r="E32" s="132" t="n">
        <v>61</v>
      </c>
      <c r="F32" s="132" t="n">
        <v>412</v>
      </c>
      <c r="G32" s="132" t="n">
        <v>1243</v>
      </c>
      <c r="H32" s="132" t="n">
        <v>4626</v>
      </c>
    </row>
    <row r="33" customFormat="false" ht="12" hidden="false" customHeight="true" outlineLevel="0" collapsed="false">
      <c r="A33" s="148" t="s">
        <v>151</v>
      </c>
      <c r="B33" s="149" t="n">
        <v>30393</v>
      </c>
      <c r="C33" s="132" t="n">
        <v>6213</v>
      </c>
      <c r="D33" s="132" t="n">
        <v>3349</v>
      </c>
      <c r="E33" s="132" t="n">
        <v>9</v>
      </c>
      <c r="F33" s="132" t="n">
        <v>1364</v>
      </c>
      <c r="G33" s="132" t="n">
        <v>2523</v>
      </c>
      <c r="H33" s="132" t="n">
        <v>20283</v>
      </c>
    </row>
    <row r="34" customFormat="false" ht="23.1" hidden="false" customHeight="true" outlineLevel="0" collapsed="false">
      <c r="A34" s="131" t="s">
        <v>152</v>
      </c>
      <c r="B34" s="149" t="n">
        <v>556590</v>
      </c>
      <c r="C34" s="132" t="n">
        <v>279093</v>
      </c>
      <c r="D34" s="132" t="n">
        <v>162181</v>
      </c>
      <c r="E34" s="132" t="n">
        <v>20976</v>
      </c>
      <c r="F34" s="132" t="n">
        <v>129700</v>
      </c>
      <c r="G34" s="132" t="n">
        <v>9799</v>
      </c>
      <c r="H34" s="132" t="n">
        <v>117020</v>
      </c>
    </row>
    <row r="35" customFormat="false" ht="23.1" hidden="false" customHeight="true" outlineLevel="0" collapsed="false">
      <c r="A35" s="151" t="s">
        <v>153</v>
      </c>
      <c r="B35" s="149" t="n">
        <v>10196</v>
      </c>
      <c r="C35" s="132" t="n">
        <v>6063</v>
      </c>
      <c r="D35" s="132" t="n">
        <v>5883</v>
      </c>
      <c r="E35" s="132" t="n">
        <v>0</v>
      </c>
      <c r="F35" s="132" t="n">
        <v>597</v>
      </c>
      <c r="G35" s="132" t="n">
        <v>20</v>
      </c>
      <c r="H35" s="132" t="n">
        <v>3515</v>
      </c>
    </row>
    <row r="36" customFormat="false" ht="12" hidden="false" customHeight="true" outlineLevel="0" collapsed="false">
      <c r="A36" s="148" t="s">
        <v>154</v>
      </c>
      <c r="B36" s="149" t="n">
        <v>16771</v>
      </c>
      <c r="C36" s="132" t="n">
        <v>13819</v>
      </c>
      <c r="D36" s="132" t="n">
        <v>8589</v>
      </c>
      <c r="E36" s="132" t="n">
        <v>378</v>
      </c>
      <c r="F36" s="132" t="n">
        <v>1207</v>
      </c>
      <c r="G36" s="132" t="n">
        <v>12</v>
      </c>
      <c r="H36" s="132" t="n">
        <v>1354</v>
      </c>
    </row>
    <row r="37" customFormat="false" ht="12" hidden="false" customHeight="true" outlineLevel="0" collapsed="false">
      <c r="A37" s="148" t="s">
        <v>155</v>
      </c>
      <c r="B37" s="149" t="n">
        <v>529623</v>
      </c>
      <c r="C37" s="132" t="n">
        <v>259210</v>
      </c>
      <c r="D37" s="132" t="n">
        <v>147706</v>
      </c>
      <c r="E37" s="132" t="n">
        <v>20597</v>
      </c>
      <c r="F37" s="132" t="n">
        <v>127897</v>
      </c>
      <c r="G37" s="132" t="n">
        <v>9767</v>
      </c>
      <c r="H37" s="132" t="n">
        <v>112148</v>
      </c>
    </row>
    <row r="38" customFormat="false" ht="23.1" hidden="false" customHeight="true" outlineLevel="0" collapsed="false">
      <c r="A38" s="151" t="s">
        <v>156</v>
      </c>
      <c r="B38" s="149" t="n">
        <v>54125</v>
      </c>
      <c r="C38" s="132" t="n">
        <v>38034</v>
      </c>
      <c r="D38" s="132" t="n">
        <v>24563</v>
      </c>
      <c r="E38" s="132" t="n">
        <v>1367</v>
      </c>
      <c r="F38" s="132" t="n">
        <v>5074</v>
      </c>
      <c r="G38" s="132" t="n">
        <v>293</v>
      </c>
      <c r="H38" s="132" t="n">
        <v>9355</v>
      </c>
    </row>
    <row r="39" customFormat="false" ht="12" hidden="false" customHeight="true" outlineLevel="0" collapsed="false">
      <c r="A39" s="148" t="s">
        <v>157</v>
      </c>
      <c r="B39" s="149" t="n">
        <v>475498</v>
      </c>
      <c r="C39" s="132" t="n">
        <v>221173</v>
      </c>
      <c r="D39" s="132" t="n">
        <v>123143</v>
      </c>
      <c r="E39" s="132" t="n">
        <v>19231</v>
      </c>
      <c r="F39" s="132" t="n">
        <v>122824</v>
      </c>
      <c r="G39" s="132" t="n">
        <v>9475</v>
      </c>
      <c r="H39" s="132" t="n">
        <v>102791</v>
      </c>
    </row>
    <row r="40" customFormat="false" ht="23.1" hidden="false" customHeight="true" outlineLevel="0" collapsed="false">
      <c r="A40" s="148" t="s">
        <v>158</v>
      </c>
      <c r="B40" s="149" t="n">
        <v>71365</v>
      </c>
      <c r="C40" s="132" t="n">
        <v>60763</v>
      </c>
      <c r="D40" s="132" t="n">
        <v>40859</v>
      </c>
      <c r="E40" s="132" t="n">
        <v>2494</v>
      </c>
      <c r="F40" s="132" t="n">
        <v>4155</v>
      </c>
      <c r="G40" s="132" t="n">
        <v>94</v>
      </c>
      <c r="H40" s="132" t="n">
        <v>3856</v>
      </c>
    </row>
    <row r="41" customFormat="false" ht="23.1" hidden="false" customHeight="true" outlineLevel="0" collapsed="false">
      <c r="A41" s="148" t="s">
        <v>159</v>
      </c>
      <c r="B41" s="149" t="n">
        <v>718848</v>
      </c>
      <c r="C41" s="132" t="n">
        <v>396505</v>
      </c>
      <c r="D41" s="132" t="n">
        <v>242295</v>
      </c>
      <c r="E41" s="132" t="n">
        <v>24955</v>
      </c>
      <c r="F41" s="132" t="n">
        <v>135757</v>
      </c>
      <c r="G41" s="132" t="n">
        <v>13799</v>
      </c>
      <c r="H41" s="132" t="n">
        <v>147835</v>
      </c>
    </row>
    <row r="42" customFormat="false" ht="12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3">
    <mergeCell ref="A1:H1"/>
    <mergeCell ref="A2:A7"/>
    <mergeCell ref="B2:B6"/>
    <mergeCell ref="C2:H2"/>
    <mergeCell ref="C3:C6"/>
    <mergeCell ref="E3:E6"/>
    <mergeCell ref="F3:F6"/>
    <mergeCell ref="G3:G6"/>
    <mergeCell ref="H3:H6"/>
    <mergeCell ref="D4:D6"/>
    <mergeCell ref="B7:H7"/>
    <mergeCell ref="B10:H10"/>
    <mergeCell ref="B27:H27"/>
  </mergeCells>
  <hyperlinks>
    <hyperlink ref="A1" location="Inhaltsverzeichnis!A17" display="1.2  Außenhandel im Land Berlin nach Ländergruppen und wichtigen Warengruppen im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3.66"/>
    <col collapsed="false" customWidth="true" hidden="false" outlineLevel="0" max="8" min="2" style="116" width="9.55"/>
    <col collapsed="false" customWidth="false" hidden="false" outlineLevel="0" max="257" min="9" style="116" width="11.55"/>
  </cols>
  <sheetData>
    <row r="1" s="119" customFormat="true" ht="25.5" hidden="false" customHeight="true" outlineLevel="0" collapsed="false">
      <c r="A1" s="154" t="s">
        <v>162</v>
      </c>
      <c r="B1" s="154"/>
      <c r="C1" s="154"/>
      <c r="D1" s="154"/>
      <c r="E1" s="154"/>
      <c r="F1" s="154"/>
      <c r="G1" s="154"/>
      <c r="H1" s="154"/>
    </row>
    <row r="2" s="119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6"/>
    </row>
    <row r="3" customFormat="false" ht="12" hidden="false" customHeight="true" outlineLevel="0" collapsed="false">
      <c r="A3" s="120" t="s">
        <v>137</v>
      </c>
      <c r="B3" s="139" t="s">
        <v>138</v>
      </c>
      <c r="C3" s="140" t="s">
        <v>13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20"/>
      <c r="B4" s="139"/>
      <c r="C4" s="139" t="s">
        <v>140</v>
      </c>
      <c r="D4" s="139" t="s">
        <v>141</v>
      </c>
      <c r="E4" s="139" t="s">
        <v>142</v>
      </c>
      <c r="F4" s="139" t="s">
        <v>143</v>
      </c>
      <c r="G4" s="139" t="s">
        <v>144</v>
      </c>
      <c r="H4" s="141" t="s">
        <v>145</v>
      </c>
    </row>
    <row r="5" customFormat="false" ht="12" hidden="false" customHeight="true" outlineLevel="0" collapsed="false">
      <c r="A5" s="120"/>
      <c r="B5" s="139"/>
      <c r="C5" s="139"/>
      <c r="D5" s="139" t="s">
        <v>146</v>
      </c>
      <c r="E5" s="139"/>
      <c r="F5" s="139"/>
      <c r="G5" s="139"/>
      <c r="H5" s="141"/>
    </row>
    <row r="6" customFormat="fals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20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20"/>
      <c r="B8" s="144" t="s">
        <v>107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/>
      <c r="B9" s="146"/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" hidden="false" customHeight="true" outlineLevel="0" collapsed="false">
      <c r="A11" s="124"/>
      <c r="B11" s="147" t="s">
        <v>62</v>
      </c>
      <c r="C11" s="147"/>
      <c r="D11" s="147"/>
      <c r="E11" s="147"/>
      <c r="F11" s="147"/>
      <c r="G11" s="147"/>
      <c r="H11" s="147"/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48" t="s">
        <v>147</v>
      </c>
      <c r="B13" s="149" t="n">
        <v>1343843</v>
      </c>
      <c r="C13" s="132" t="n">
        <v>784922</v>
      </c>
      <c r="D13" s="132" t="n">
        <v>494778</v>
      </c>
      <c r="E13" s="132" t="n">
        <v>50687</v>
      </c>
      <c r="F13" s="132" t="n">
        <v>26969</v>
      </c>
      <c r="G13" s="132" t="n">
        <v>5678</v>
      </c>
      <c r="H13" s="132" t="n">
        <v>475585</v>
      </c>
    </row>
    <row r="14" customFormat="false" ht="23.1" hidden="false" customHeight="true" outlineLevel="0" collapsed="false">
      <c r="A14" s="151" t="s">
        <v>148</v>
      </c>
      <c r="B14" s="149" t="n">
        <v>270</v>
      </c>
      <c r="C14" s="132" t="n">
        <v>241</v>
      </c>
      <c r="D14" s="132" t="n">
        <v>224</v>
      </c>
      <c r="E14" s="132" t="s">
        <v>25</v>
      </c>
      <c r="F14" s="132" t="n">
        <v>14</v>
      </c>
      <c r="G14" s="132" t="s">
        <v>25</v>
      </c>
      <c r="H14" s="132" t="n">
        <v>16</v>
      </c>
    </row>
    <row r="15" customFormat="false" ht="12" hidden="false" customHeight="true" outlineLevel="0" collapsed="false">
      <c r="A15" s="148" t="s">
        <v>161</v>
      </c>
      <c r="B15" s="149" t="n">
        <v>51238</v>
      </c>
      <c r="C15" s="132" t="n">
        <v>49924</v>
      </c>
      <c r="D15" s="132" t="n">
        <v>34847</v>
      </c>
      <c r="E15" s="132" t="n">
        <v>767</v>
      </c>
      <c r="F15" s="132" t="n">
        <v>136</v>
      </c>
      <c r="G15" s="132" t="n">
        <v>4</v>
      </c>
      <c r="H15" s="132" t="n">
        <v>401</v>
      </c>
    </row>
    <row r="16" customFormat="false" ht="12" hidden="false" customHeight="true" outlineLevel="0" collapsed="false">
      <c r="A16" s="148" t="s">
        <v>150</v>
      </c>
      <c r="B16" s="149" t="n">
        <v>536589</v>
      </c>
      <c r="C16" s="132" t="n">
        <v>439881</v>
      </c>
      <c r="D16" s="132" t="n">
        <v>282307</v>
      </c>
      <c r="E16" s="132" t="n">
        <v>19589</v>
      </c>
      <c r="F16" s="132" t="n">
        <v>14699</v>
      </c>
      <c r="G16" s="132" t="n">
        <v>1631</v>
      </c>
      <c r="H16" s="132" t="n">
        <v>60783</v>
      </c>
    </row>
    <row r="17" customFormat="false" ht="12" hidden="false" customHeight="true" outlineLevel="0" collapsed="false">
      <c r="A17" s="148" t="s">
        <v>151</v>
      </c>
      <c r="B17" s="149" t="n">
        <v>755745</v>
      </c>
      <c r="C17" s="132" t="n">
        <v>294862</v>
      </c>
      <c r="D17" s="132" t="n">
        <v>177396</v>
      </c>
      <c r="E17" s="132" t="n">
        <v>30332</v>
      </c>
      <c r="F17" s="132" t="n">
        <v>12121</v>
      </c>
      <c r="G17" s="132" t="n">
        <v>4042</v>
      </c>
      <c r="H17" s="132" t="n">
        <v>414392</v>
      </c>
    </row>
    <row r="18" customFormat="false" ht="23.1" hidden="false" customHeight="true" outlineLevel="0" collapsed="false">
      <c r="A18" s="131" t="s">
        <v>152</v>
      </c>
      <c r="B18" s="149" t="n">
        <v>8746238</v>
      </c>
      <c r="C18" s="132" t="n">
        <v>3704384</v>
      </c>
      <c r="D18" s="132" t="n">
        <v>2470456</v>
      </c>
      <c r="E18" s="132" t="n">
        <v>302053</v>
      </c>
      <c r="F18" s="132" t="n">
        <v>1028515</v>
      </c>
      <c r="G18" s="132" t="n">
        <v>239785</v>
      </c>
      <c r="H18" s="132" t="n">
        <v>3471491</v>
      </c>
    </row>
    <row r="19" customFormat="false" ht="23.1" hidden="false" customHeight="true" outlineLevel="0" collapsed="false">
      <c r="A19" s="151" t="s">
        <v>153</v>
      </c>
      <c r="B19" s="149" t="n">
        <v>23056</v>
      </c>
      <c r="C19" s="132" t="n">
        <v>21267</v>
      </c>
      <c r="D19" s="132" t="n">
        <v>12508</v>
      </c>
      <c r="E19" s="132" t="n">
        <v>20</v>
      </c>
      <c r="F19" s="132" t="n">
        <v>91</v>
      </c>
      <c r="G19" s="132" t="n">
        <v>233</v>
      </c>
      <c r="H19" s="132" t="n">
        <v>1420</v>
      </c>
    </row>
    <row r="20" customFormat="false" ht="12" hidden="false" customHeight="true" outlineLevel="0" collapsed="false">
      <c r="A20" s="148" t="s">
        <v>154</v>
      </c>
      <c r="B20" s="149" t="n">
        <v>106328</v>
      </c>
      <c r="C20" s="132" t="n">
        <v>76254</v>
      </c>
      <c r="D20" s="132" t="n">
        <v>32164</v>
      </c>
      <c r="E20" s="132" t="n">
        <v>1502</v>
      </c>
      <c r="F20" s="132" t="n">
        <v>5790</v>
      </c>
      <c r="G20" s="132" t="n">
        <v>4613</v>
      </c>
      <c r="H20" s="132" t="n">
        <v>18171</v>
      </c>
    </row>
    <row r="21" customFormat="false" ht="12" hidden="false" customHeight="true" outlineLevel="0" collapsed="false">
      <c r="A21" s="148" t="s">
        <v>155</v>
      </c>
      <c r="B21" s="149" t="n">
        <v>8616851</v>
      </c>
      <c r="C21" s="132" t="n">
        <v>3606859</v>
      </c>
      <c r="D21" s="132" t="n">
        <v>2425780</v>
      </c>
      <c r="E21" s="132" t="n">
        <v>300526</v>
      </c>
      <c r="F21" s="132" t="n">
        <v>1022634</v>
      </c>
      <c r="G21" s="132" t="n">
        <v>234938</v>
      </c>
      <c r="H21" s="132" t="n">
        <v>3451882</v>
      </c>
    </row>
    <row r="22" customFormat="false" ht="23.1" hidden="false" customHeight="true" outlineLevel="0" collapsed="false">
      <c r="A22" s="151" t="s">
        <v>156</v>
      </c>
      <c r="B22" s="149" t="n">
        <v>291343</v>
      </c>
      <c r="C22" s="132" t="n">
        <v>180275</v>
      </c>
      <c r="D22" s="132" t="n">
        <v>107478</v>
      </c>
      <c r="E22" s="132" t="n">
        <v>8532</v>
      </c>
      <c r="F22" s="132" t="n">
        <v>12300</v>
      </c>
      <c r="G22" s="132" t="n">
        <v>14045</v>
      </c>
      <c r="H22" s="132" t="n">
        <v>76160</v>
      </c>
    </row>
    <row r="23" customFormat="false" ht="12" hidden="false" customHeight="true" outlineLevel="0" collapsed="false">
      <c r="A23" s="148" t="s">
        <v>157</v>
      </c>
      <c r="B23" s="149" t="n">
        <v>8325508</v>
      </c>
      <c r="C23" s="132" t="n">
        <v>3426573</v>
      </c>
      <c r="D23" s="132" t="n">
        <v>2318298</v>
      </c>
      <c r="E23" s="132" t="n">
        <v>291995</v>
      </c>
      <c r="F23" s="132" t="n">
        <v>1010327</v>
      </c>
      <c r="G23" s="132" t="n">
        <v>220896</v>
      </c>
      <c r="H23" s="132" t="n">
        <v>3375695</v>
      </c>
    </row>
    <row r="24" customFormat="false" ht="23.1" hidden="false" customHeight="true" outlineLevel="0" collapsed="false">
      <c r="A24" s="148" t="s">
        <v>158</v>
      </c>
      <c r="B24" s="149" t="n">
        <v>407600</v>
      </c>
      <c r="C24" s="132" t="n">
        <v>407600</v>
      </c>
      <c r="D24" s="132" t="n">
        <v>240650</v>
      </c>
      <c r="E24" s="132" t="s">
        <v>25</v>
      </c>
      <c r="F24" s="132" t="s">
        <v>25</v>
      </c>
      <c r="G24" s="132" t="s">
        <v>25</v>
      </c>
      <c r="H24" s="132" t="s">
        <v>25</v>
      </c>
    </row>
    <row r="25" customFormat="false" ht="23.1" hidden="false" customHeight="true" outlineLevel="0" collapsed="false">
      <c r="A25" s="148" t="s">
        <v>159</v>
      </c>
      <c r="B25" s="149" t="n">
        <v>10497681</v>
      </c>
      <c r="C25" s="132" t="n">
        <v>4896904</v>
      </c>
      <c r="D25" s="132" t="n">
        <v>3205878</v>
      </c>
      <c r="E25" s="132" t="n">
        <v>352736</v>
      </c>
      <c r="F25" s="132" t="n">
        <v>1055484</v>
      </c>
      <c r="G25" s="132" t="n">
        <v>245468</v>
      </c>
      <c r="H25" s="132" t="n">
        <v>3947068</v>
      </c>
    </row>
    <row r="26" customFormat="false" ht="12" hidden="false" customHeight="true" outlineLevel="0" collapsed="false">
      <c r="A26" s="152" t="s">
        <v>117</v>
      </c>
      <c r="B26" s="129"/>
      <c r="C26" s="129"/>
      <c r="D26" s="129"/>
      <c r="E26" s="129"/>
      <c r="F26" s="129"/>
      <c r="G26" s="129"/>
      <c r="H26" s="129"/>
    </row>
    <row r="27" customFormat="false" ht="12" hidden="false" customHeight="true" outlineLevel="0" collapsed="false">
      <c r="A27" s="152"/>
      <c r="B27" s="153" t="s">
        <v>117</v>
      </c>
      <c r="C27" s="129"/>
      <c r="D27" s="129"/>
      <c r="E27" s="129"/>
      <c r="F27" s="129"/>
      <c r="G27" s="129"/>
      <c r="H27" s="129"/>
    </row>
    <row r="28" customFormat="false" ht="20.1" hidden="false" customHeight="true" outlineLevel="0" collapsed="false">
      <c r="A28" s="152"/>
      <c r="B28" s="147" t="s">
        <v>160</v>
      </c>
      <c r="C28" s="147" t="s">
        <v>64</v>
      </c>
      <c r="D28" s="147"/>
      <c r="E28" s="147"/>
      <c r="F28" s="147"/>
      <c r="G28" s="147"/>
      <c r="H28" s="147"/>
    </row>
    <row r="29" customFormat="false" ht="12" hidden="false" customHeight="true" outlineLevel="0" collapsed="false">
      <c r="A29" s="152"/>
      <c r="B29" s="153" t="s">
        <v>117</v>
      </c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48" t="s">
        <v>147</v>
      </c>
      <c r="B30" s="149" t="n">
        <v>1041450</v>
      </c>
      <c r="C30" s="132" t="n">
        <v>736526</v>
      </c>
      <c r="D30" s="132" t="n">
        <v>565006</v>
      </c>
      <c r="E30" s="132" t="n">
        <v>11342</v>
      </c>
      <c r="F30" s="132" t="n">
        <v>20799</v>
      </c>
      <c r="G30" s="132" t="n">
        <v>32877</v>
      </c>
      <c r="H30" s="132" t="n">
        <v>239880</v>
      </c>
    </row>
    <row r="31" customFormat="false" ht="23.1" hidden="false" customHeight="true" outlineLevel="0" collapsed="false">
      <c r="A31" s="151" t="s">
        <v>148</v>
      </c>
      <c r="B31" s="149" t="n">
        <v>1102</v>
      </c>
      <c r="C31" s="132" t="n">
        <v>897</v>
      </c>
      <c r="D31" s="132" t="n">
        <v>399</v>
      </c>
      <c r="E31" s="132" t="n">
        <v>15</v>
      </c>
      <c r="F31" s="132" t="n">
        <v>150</v>
      </c>
      <c r="G31" s="132" t="n">
        <v>8</v>
      </c>
      <c r="H31" s="132" t="n">
        <v>30</v>
      </c>
    </row>
    <row r="32" customFormat="false" ht="12" hidden="false" customHeight="true" outlineLevel="0" collapsed="false">
      <c r="A32" s="148" t="s">
        <v>161</v>
      </c>
      <c r="B32" s="149" t="n">
        <v>181585</v>
      </c>
      <c r="C32" s="132" t="n">
        <v>149789</v>
      </c>
      <c r="D32" s="132" t="n">
        <v>69175</v>
      </c>
      <c r="E32" s="132" t="n">
        <v>9674</v>
      </c>
      <c r="F32" s="132" t="n">
        <v>6211</v>
      </c>
      <c r="G32" s="132" t="n">
        <v>1538</v>
      </c>
      <c r="H32" s="132" t="n">
        <v>14364</v>
      </c>
    </row>
    <row r="33" customFormat="false" ht="12" hidden="false" customHeight="true" outlineLevel="0" collapsed="false">
      <c r="A33" s="148" t="s">
        <v>150</v>
      </c>
      <c r="B33" s="149" t="n">
        <v>566524</v>
      </c>
      <c r="C33" s="132" t="n">
        <v>481215</v>
      </c>
      <c r="D33" s="132" t="n">
        <v>429692</v>
      </c>
      <c r="E33" s="132" t="n">
        <v>1431</v>
      </c>
      <c r="F33" s="132" t="n">
        <v>11324</v>
      </c>
      <c r="G33" s="132" t="n">
        <v>6456</v>
      </c>
      <c r="H33" s="132" t="n">
        <v>66090</v>
      </c>
    </row>
    <row r="34" customFormat="false" ht="12" hidden="false" customHeight="true" outlineLevel="0" collapsed="false">
      <c r="A34" s="148" t="s">
        <v>151</v>
      </c>
      <c r="B34" s="149" t="n">
        <v>292238</v>
      </c>
      <c r="C34" s="132" t="n">
        <v>104631</v>
      </c>
      <c r="D34" s="132" t="n">
        <v>65743</v>
      </c>
      <c r="E34" s="132" t="n">
        <v>217</v>
      </c>
      <c r="F34" s="132" t="n">
        <v>3114</v>
      </c>
      <c r="G34" s="132" t="n">
        <v>24877</v>
      </c>
      <c r="H34" s="132" t="n">
        <v>159389</v>
      </c>
    </row>
    <row r="35" customFormat="false" ht="23.1" hidden="false" customHeight="true" outlineLevel="0" collapsed="false">
      <c r="A35" s="131" t="s">
        <v>152</v>
      </c>
      <c r="B35" s="149" t="n">
        <v>6570058</v>
      </c>
      <c r="C35" s="132" t="n">
        <v>3639232</v>
      </c>
      <c r="D35" s="132" t="n">
        <v>2057896</v>
      </c>
      <c r="E35" s="132" t="n">
        <v>304488</v>
      </c>
      <c r="F35" s="132" t="n">
        <v>1353571</v>
      </c>
      <c r="G35" s="132" t="n">
        <v>111009</v>
      </c>
      <c r="H35" s="132" t="n">
        <v>1161743</v>
      </c>
    </row>
    <row r="36" customFormat="false" ht="23.1" hidden="false" customHeight="true" outlineLevel="0" collapsed="false">
      <c r="A36" s="151" t="s">
        <v>153</v>
      </c>
      <c r="B36" s="149" t="n">
        <v>113354</v>
      </c>
      <c r="C36" s="132" t="n">
        <v>86457</v>
      </c>
      <c r="D36" s="132" t="n">
        <v>67139</v>
      </c>
      <c r="E36" s="132" t="n">
        <v>78</v>
      </c>
      <c r="F36" s="132" t="n">
        <v>8666</v>
      </c>
      <c r="G36" s="132" t="n">
        <v>184</v>
      </c>
      <c r="H36" s="132" t="n">
        <v>17958</v>
      </c>
    </row>
    <row r="37" customFormat="false" ht="12" hidden="false" customHeight="true" outlineLevel="0" collapsed="false">
      <c r="A37" s="148" t="s">
        <v>154</v>
      </c>
      <c r="B37" s="149" t="n">
        <v>190475</v>
      </c>
      <c r="C37" s="132" t="n">
        <v>145148</v>
      </c>
      <c r="D37" s="132" t="n">
        <v>99756</v>
      </c>
      <c r="E37" s="132" t="n">
        <v>4058</v>
      </c>
      <c r="F37" s="132" t="n">
        <v>16141</v>
      </c>
      <c r="G37" s="132" t="n">
        <v>376</v>
      </c>
      <c r="H37" s="132" t="n">
        <v>24753</v>
      </c>
    </row>
    <row r="38" customFormat="false" ht="12" hidden="false" customHeight="true" outlineLevel="0" collapsed="false">
      <c r="A38" s="148" t="s">
        <v>155</v>
      </c>
      <c r="B38" s="149" t="n">
        <v>6266232</v>
      </c>
      <c r="C38" s="132" t="n">
        <v>3407624</v>
      </c>
      <c r="D38" s="132" t="n">
        <v>1890999</v>
      </c>
      <c r="E38" s="132" t="n">
        <v>300352</v>
      </c>
      <c r="F38" s="132" t="n">
        <v>1328763</v>
      </c>
      <c r="G38" s="132" t="n">
        <v>110443</v>
      </c>
      <c r="H38" s="132" t="n">
        <v>1119025</v>
      </c>
    </row>
    <row r="39" customFormat="false" ht="23.1" hidden="false" customHeight="true" outlineLevel="0" collapsed="false">
      <c r="A39" s="151" t="s">
        <v>156</v>
      </c>
      <c r="B39" s="149" t="n">
        <v>804315</v>
      </c>
      <c r="C39" s="132" t="n">
        <v>674787</v>
      </c>
      <c r="D39" s="132" t="n">
        <v>405373</v>
      </c>
      <c r="E39" s="132" t="n">
        <v>27217</v>
      </c>
      <c r="F39" s="132" t="n">
        <v>41139</v>
      </c>
      <c r="G39" s="132" t="n">
        <v>1711</v>
      </c>
      <c r="H39" s="132" t="n">
        <v>59450</v>
      </c>
    </row>
    <row r="40" customFormat="false" ht="12" hidden="false" customHeight="true" outlineLevel="0" collapsed="false">
      <c r="A40" s="148" t="s">
        <v>157</v>
      </c>
      <c r="B40" s="149" t="n">
        <v>5461915</v>
      </c>
      <c r="C40" s="132" t="n">
        <v>2732832</v>
      </c>
      <c r="D40" s="132" t="n">
        <v>1485624</v>
      </c>
      <c r="E40" s="132" t="n">
        <v>273139</v>
      </c>
      <c r="F40" s="132" t="n">
        <v>1287623</v>
      </c>
      <c r="G40" s="132" t="n">
        <v>108733</v>
      </c>
      <c r="H40" s="132" t="n">
        <v>1059571</v>
      </c>
    </row>
    <row r="41" customFormat="false" ht="23.1" hidden="false" customHeight="true" outlineLevel="0" collapsed="false">
      <c r="A41" s="148" t="s">
        <v>158</v>
      </c>
      <c r="B41" s="149" t="n">
        <v>917222</v>
      </c>
      <c r="C41" s="132" t="n">
        <v>835516</v>
      </c>
      <c r="D41" s="132" t="n">
        <v>558463</v>
      </c>
      <c r="E41" s="132" t="n">
        <v>27110</v>
      </c>
      <c r="F41" s="132" t="n">
        <v>22832</v>
      </c>
      <c r="G41" s="132" t="n">
        <v>1178</v>
      </c>
      <c r="H41" s="132" t="n">
        <v>30582</v>
      </c>
    </row>
    <row r="42" customFormat="false" ht="23.1" hidden="false" customHeight="true" outlineLevel="0" collapsed="false">
      <c r="A42" s="148" t="s">
        <v>159</v>
      </c>
      <c r="B42" s="149" t="n">
        <v>8528730</v>
      </c>
      <c r="C42" s="132" t="n">
        <v>5211266</v>
      </c>
      <c r="D42" s="132" t="n">
        <v>3181353</v>
      </c>
      <c r="E42" s="132" t="n">
        <v>342936</v>
      </c>
      <c r="F42" s="132" t="n">
        <v>1397200</v>
      </c>
      <c r="G42" s="132" t="n">
        <v>145067</v>
      </c>
      <c r="H42" s="132" t="n">
        <v>1432226</v>
      </c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20" display="1.3  Außenhandel im Land Berlin nach Ländergruppen und wichtigen Warengruppen&#10;       im Zeitraum Januar bis Dez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—  G III 1 - m1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0.66"/>
    <col collapsed="false" customWidth="true" hidden="false" outlineLevel="0" max="3" min="2" style="116" width="9.1"/>
    <col collapsed="false" customWidth="true" hidden="false" outlineLevel="0" max="4" min="4" style="157" width="9.66"/>
    <col collapsed="false" customWidth="true" hidden="false" outlineLevel="0" max="5" min="5" style="116" width="9.43"/>
    <col collapsed="false" customWidth="true" hidden="false" outlineLevel="0" max="6" min="6" style="116" width="9.33"/>
    <col collapsed="false" customWidth="true" hidden="false" outlineLevel="0" max="7" min="7" style="116" width="9.1"/>
    <col collapsed="false" customWidth="true" hidden="false" outlineLevel="0" max="8" min="8" style="116" width="11.66"/>
    <col collapsed="false" customWidth="false" hidden="false" outlineLevel="0" max="257" min="9" style="116" width="11.55"/>
  </cols>
  <sheetData>
    <row r="1" s="119" customFormat="true" ht="36" hidden="false" customHeight="true" outlineLevel="0" collapsed="false">
      <c r="A1" s="158" t="s">
        <v>163</v>
      </c>
      <c r="B1" s="158"/>
      <c r="C1" s="158"/>
      <c r="D1" s="158"/>
      <c r="E1" s="158"/>
      <c r="F1" s="158"/>
      <c r="G1" s="158"/>
      <c r="H1" s="158"/>
    </row>
    <row r="2" s="124" customFormat="true" ht="12" hidden="false" customHeight="true" outlineLevel="0" collapsed="false">
      <c r="A2" s="159" t="s">
        <v>164</v>
      </c>
      <c r="B2" s="160" t="s">
        <v>159</v>
      </c>
      <c r="C2" s="139" t="s">
        <v>101</v>
      </c>
      <c r="D2" s="139" t="s">
        <v>102</v>
      </c>
      <c r="E2" s="160" t="s">
        <v>139</v>
      </c>
      <c r="F2" s="160"/>
      <c r="G2" s="160"/>
      <c r="H2" s="141" t="s">
        <v>165</v>
      </c>
    </row>
    <row r="3" s="124" customFormat="tru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s="124" customFormat="true" ht="12" hidden="false" customHeight="true" outlineLevel="0" collapsed="false">
      <c r="A4" s="159"/>
      <c r="B4" s="160"/>
      <c r="C4" s="139"/>
      <c r="D4" s="139"/>
      <c r="E4" s="160" t="s">
        <v>104</v>
      </c>
      <c r="F4" s="160" t="s">
        <v>105</v>
      </c>
      <c r="G4" s="160" t="s">
        <v>106</v>
      </c>
      <c r="H4" s="141"/>
    </row>
    <row r="5" s="124" customFormat="tru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s="124" customFormat="true" ht="12" hidden="false" customHeight="true" outlineLevel="0" collapsed="false">
      <c r="A6" s="159"/>
      <c r="B6" s="161" t="s">
        <v>107</v>
      </c>
      <c r="C6" s="161"/>
      <c r="D6" s="161"/>
      <c r="E6" s="161"/>
      <c r="F6" s="161"/>
      <c r="G6" s="161"/>
      <c r="H6" s="140" t="s">
        <v>166</v>
      </c>
    </row>
    <row r="7" s="124" customFormat="true" ht="12" hidden="false" customHeight="true" outlineLevel="0" collapsed="false">
      <c r="A7" s="145"/>
      <c r="B7" s="146"/>
      <c r="C7" s="145"/>
      <c r="D7" s="145"/>
      <c r="E7" s="145"/>
      <c r="F7" s="145"/>
      <c r="G7" s="145"/>
      <c r="H7" s="145"/>
    </row>
    <row r="8" s="163" customFormat="tru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63" customFormat="true" ht="12" hidden="false" customHeight="true" outlineLevel="0" collapsed="false">
      <c r="A9" s="152"/>
      <c r="B9" s="147" t="s">
        <v>167</v>
      </c>
      <c r="C9" s="147"/>
      <c r="D9" s="147"/>
      <c r="E9" s="147"/>
      <c r="F9" s="147"/>
      <c r="G9" s="147"/>
      <c r="H9" s="147"/>
    </row>
    <row r="10" s="163" customFormat="true" ht="12" hidden="false" customHeight="true" outlineLevel="0" collapsed="false">
      <c r="A10" s="148"/>
      <c r="B10" s="164"/>
      <c r="C10" s="165"/>
      <c r="D10" s="165"/>
      <c r="E10" s="165"/>
      <c r="F10" s="165"/>
      <c r="G10" s="165"/>
      <c r="H10" s="166"/>
    </row>
    <row r="11" s="163" customFormat="true" ht="12" hidden="false" customHeight="true" outlineLevel="0" collapsed="false">
      <c r="A11" s="148" t="s">
        <v>168</v>
      </c>
      <c r="B11" s="167" t="n">
        <v>75680</v>
      </c>
      <c r="C11" s="167" t="n">
        <v>4240</v>
      </c>
      <c r="D11" s="167" t="n">
        <v>71440</v>
      </c>
      <c r="E11" s="167" t="n">
        <v>0</v>
      </c>
      <c r="F11" s="167" t="n">
        <v>224</v>
      </c>
      <c r="G11" s="167" t="n">
        <v>71216</v>
      </c>
      <c r="H11" s="168" t="n">
        <v>8.17622972958373</v>
      </c>
    </row>
    <row r="12" s="163" customFormat="true" ht="12" hidden="false" customHeight="true" outlineLevel="0" collapsed="false">
      <c r="A12" s="148" t="s">
        <v>169</v>
      </c>
      <c r="B12" s="167" t="n">
        <v>62461</v>
      </c>
      <c r="C12" s="167" t="n">
        <v>11367</v>
      </c>
      <c r="D12" s="167" t="n">
        <v>47258</v>
      </c>
      <c r="E12" s="167" t="n">
        <v>21</v>
      </c>
      <c r="F12" s="167" t="n">
        <v>3872</v>
      </c>
      <c r="G12" s="167" t="n">
        <v>43364</v>
      </c>
      <c r="H12" s="168" t="n">
        <v>6.74809044846102</v>
      </c>
    </row>
    <row r="13" s="163" customFormat="true" ht="12" hidden="false" customHeight="true" outlineLevel="0" collapsed="false">
      <c r="A13" s="148" t="s">
        <v>170</v>
      </c>
      <c r="B13" s="167" t="n">
        <v>61119</v>
      </c>
      <c r="C13" s="167" t="n">
        <v>1332</v>
      </c>
      <c r="D13" s="167" t="n">
        <v>57831</v>
      </c>
      <c r="E13" s="167" t="n">
        <v>0</v>
      </c>
      <c r="F13" s="167" t="n">
        <v>434</v>
      </c>
      <c r="G13" s="167" t="n">
        <v>57396</v>
      </c>
      <c r="H13" s="168" t="n">
        <v>6.60310497941898</v>
      </c>
    </row>
    <row r="14" s="163" customFormat="true" ht="12" hidden="false" customHeight="true" outlineLevel="0" collapsed="false">
      <c r="A14" s="148" t="s">
        <v>171</v>
      </c>
      <c r="B14" s="167" t="n">
        <v>52774</v>
      </c>
      <c r="C14" s="167" t="n">
        <v>1486</v>
      </c>
      <c r="D14" s="167" t="n">
        <v>51289</v>
      </c>
      <c r="E14" s="167" t="n">
        <v>0</v>
      </c>
      <c r="F14" s="167" t="n">
        <v>973</v>
      </c>
      <c r="G14" s="167" t="n">
        <v>50315</v>
      </c>
      <c r="H14" s="168" t="n">
        <v>5.70153736454878</v>
      </c>
    </row>
    <row r="15" s="163" customFormat="true" ht="12" hidden="false" customHeight="true" outlineLevel="0" collapsed="false">
      <c r="A15" s="148" t="s">
        <v>172</v>
      </c>
      <c r="B15" s="167" t="n">
        <v>47816</v>
      </c>
      <c r="C15" s="167" t="n">
        <v>53</v>
      </c>
      <c r="D15" s="167" t="n">
        <v>47763</v>
      </c>
      <c r="E15" s="167" t="n">
        <v>64</v>
      </c>
      <c r="F15" s="167" t="n">
        <v>403</v>
      </c>
      <c r="G15" s="167" t="n">
        <v>47296</v>
      </c>
      <c r="H15" s="168" t="n">
        <v>5.16589060187336</v>
      </c>
    </row>
    <row r="16" s="163" customFormat="true" ht="12" hidden="false" customHeight="true" outlineLevel="0" collapsed="false">
      <c r="A16" s="148" t="s">
        <v>173</v>
      </c>
      <c r="B16" s="167" t="n">
        <v>39850</v>
      </c>
      <c r="C16" s="167" t="n">
        <v>8667</v>
      </c>
      <c r="D16" s="167" t="n">
        <v>31183</v>
      </c>
      <c r="E16" s="167" t="s">
        <v>25</v>
      </c>
      <c r="F16" s="167" t="n">
        <v>0</v>
      </c>
      <c r="G16" s="167" t="n">
        <v>31183</v>
      </c>
      <c r="H16" s="168" t="n">
        <v>4.30526895776839</v>
      </c>
    </row>
    <row r="17" s="163" customFormat="true" ht="12" hidden="false" customHeight="true" outlineLevel="0" collapsed="false">
      <c r="A17" s="148" t="s">
        <v>174</v>
      </c>
      <c r="B17" s="167" t="n">
        <v>37442</v>
      </c>
      <c r="C17" s="167" t="n">
        <v>8995</v>
      </c>
      <c r="D17" s="167" t="n">
        <v>24818</v>
      </c>
      <c r="E17" s="167" t="n">
        <v>7</v>
      </c>
      <c r="F17" s="167" t="n">
        <v>2451</v>
      </c>
      <c r="G17" s="167" t="n">
        <v>22360</v>
      </c>
      <c r="H17" s="168" t="n">
        <v>4.04511619364527</v>
      </c>
    </row>
    <row r="18" s="163" customFormat="true" ht="12" hidden="false" customHeight="true" outlineLevel="0" collapsed="false">
      <c r="A18" s="148" t="s">
        <v>175</v>
      </c>
      <c r="B18" s="167" t="n">
        <v>35472</v>
      </c>
      <c r="C18" s="167" t="n">
        <v>1601</v>
      </c>
      <c r="D18" s="167" t="n">
        <v>33871</v>
      </c>
      <c r="E18" s="167" t="s">
        <v>25</v>
      </c>
      <c r="F18" s="167" t="n">
        <v>97</v>
      </c>
      <c r="G18" s="167" t="n">
        <v>33775</v>
      </c>
      <c r="H18" s="168" t="n">
        <v>3.83228357515584</v>
      </c>
    </row>
    <row r="19" s="163" customFormat="true" ht="12" hidden="false" customHeight="true" outlineLevel="0" collapsed="false">
      <c r="A19" s="148" t="s">
        <v>176</v>
      </c>
      <c r="B19" s="167" t="n">
        <v>34307</v>
      </c>
      <c r="C19" s="167" t="n">
        <v>6254</v>
      </c>
      <c r="D19" s="167" t="n">
        <v>25550</v>
      </c>
      <c r="E19" s="167" t="n">
        <v>1</v>
      </c>
      <c r="F19" s="167" t="n">
        <v>127</v>
      </c>
      <c r="G19" s="167" t="n">
        <v>25422</v>
      </c>
      <c r="H19" s="168" t="n">
        <v>3.7064206307192</v>
      </c>
    </row>
    <row r="20" s="163" customFormat="true" ht="12" hidden="false" customHeight="true" outlineLevel="0" collapsed="false">
      <c r="A20" s="148" t="s">
        <v>177</v>
      </c>
      <c r="B20" s="167" t="n">
        <v>34113</v>
      </c>
      <c r="C20" s="167" t="n">
        <v>6904</v>
      </c>
      <c r="D20" s="167" t="n">
        <v>24361</v>
      </c>
      <c r="E20" s="167" t="n">
        <v>138</v>
      </c>
      <c r="F20" s="167" t="n">
        <v>229</v>
      </c>
      <c r="G20" s="167" t="n">
        <v>23994</v>
      </c>
      <c r="H20" s="168" t="n">
        <v>3.68546147945679</v>
      </c>
    </row>
    <row r="21" s="163" customFormat="true" ht="12" hidden="false" customHeight="true" outlineLevel="0" collapsed="false">
      <c r="A21" s="148" t="s">
        <v>178</v>
      </c>
      <c r="B21" s="167" t="n">
        <v>32847</v>
      </c>
      <c r="C21" s="167" t="n">
        <v>6523</v>
      </c>
      <c r="D21" s="167" t="n">
        <v>23111</v>
      </c>
      <c r="E21" s="167" t="n">
        <v>43</v>
      </c>
      <c r="F21" s="167" t="n">
        <v>222</v>
      </c>
      <c r="G21" s="167" t="n">
        <v>22846</v>
      </c>
      <c r="H21" s="168" t="n">
        <v>3.54868681194023</v>
      </c>
    </row>
    <row r="22" s="163" customFormat="true" ht="12" hidden="false" customHeight="true" outlineLevel="0" collapsed="false">
      <c r="A22" s="148" t="s">
        <v>179</v>
      </c>
      <c r="B22" s="167" t="n">
        <v>29339</v>
      </c>
      <c r="C22" s="167" t="n">
        <v>5072</v>
      </c>
      <c r="D22" s="167" t="n">
        <v>23194</v>
      </c>
      <c r="E22" s="167" t="n">
        <v>1</v>
      </c>
      <c r="F22" s="167" t="n">
        <v>1554</v>
      </c>
      <c r="G22" s="167" t="n">
        <v>21640</v>
      </c>
      <c r="H22" s="168" t="n">
        <v>3.169693499422</v>
      </c>
    </row>
    <row r="23" s="163" customFormat="true" ht="12" hidden="false" customHeight="true" outlineLevel="0" collapsed="false">
      <c r="A23" s="148" t="s">
        <v>180</v>
      </c>
      <c r="B23" s="167" t="n">
        <v>27941</v>
      </c>
      <c r="C23" s="167" t="n">
        <v>12343</v>
      </c>
      <c r="D23" s="167" t="n">
        <v>15598</v>
      </c>
      <c r="E23" s="167" t="s">
        <v>25</v>
      </c>
      <c r="F23" s="167" t="n">
        <v>13</v>
      </c>
      <c r="G23" s="167" t="n">
        <v>15585</v>
      </c>
      <c r="H23" s="168" t="n">
        <v>3.01865796609803</v>
      </c>
    </row>
    <row r="24" s="163" customFormat="true" ht="12" hidden="false" customHeight="true" outlineLevel="0" collapsed="false">
      <c r="A24" s="148" t="s">
        <v>181</v>
      </c>
      <c r="B24" s="167" t="n">
        <v>26347</v>
      </c>
      <c r="C24" s="167" t="n">
        <v>104</v>
      </c>
      <c r="D24" s="167" t="n">
        <v>26244</v>
      </c>
      <c r="E24" s="167" t="s">
        <v>25</v>
      </c>
      <c r="F24" s="167" t="n">
        <v>134</v>
      </c>
      <c r="G24" s="167" t="n">
        <v>26110</v>
      </c>
      <c r="H24" s="168" t="n">
        <v>2.8464472077873</v>
      </c>
    </row>
    <row r="25" s="163" customFormat="true" ht="12" hidden="false" customHeight="true" outlineLevel="0" collapsed="false">
      <c r="A25" s="152" t="s">
        <v>182</v>
      </c>
      <c r="B25" s="167" t="n">
        <v>24064</v>
      </c>
      <c r="C25" s="167" t="n">
        <v>1627</v>
      </c>
      <c r="D25" s="167" t="n">
        <v>20806</v>
      </c>
      <c r="E25" s="167" t="n">
        <v>1</v>
      </c>
      <c r="F25" s="167" t="n">
        <v>77</v>
      </c>
      <c r="G25" s="167" t="n">
        <v>20729</v>
      </c>
      <c r="H25" s="168" t="n">
        <v>2.59979905143635</v>
      </c>
    </row>
    <row r="26" s="163" customFormat="true" ht="12" hidden="false" customHeight="true" outlineLevel="0" collapsed="false">
      <c r="A26" s="152"/>
      <c r="B26" s="165"/>
      <c r="C26" s="165"/>
      <c r="D26" s="165"/>
      <c r="E26" s="165"/>
      <c r="F26" s="165"/>
      <c r="G26" s="165"/>
      <c r="H26" s="166"/>
    </row>
    <row r="27" s="163" customFormat="true" ht="12" hidden="false" customHeight="true" outlineLevel="0" collapsed="false">
      <c r="A27" s="152"/>
      <c r="B27" s="165"/>
      <c r="C27" s="165"/>
      <c r="D27" s="165"/>
      <c r="E27" s="165"/>
      <c r="F27" s="165"/>
      <c r="G27" s="165"/>
      <c r="H27" s="166"/>
    </row>
    <row r="28" s="163" customFormat="true" ht="12" hidden="false" customHeight="true" outlineLevel="0" collapsed="false">
      <c r="A28" s="152"/>
      <c r="B28" s="147" t="s">
        <v>160</v>
      </c>
      <c r="C28" s="147"/>
      <c r="D28" s="147"/>
      <c r="E28" s="147"/>
      <c r="F28" s="147"/>
      <c r="G28" s="147"/>
      <c r="H28" s="147"/>
    </row>
    <row r="29" s="163" customFormat="true" ht="12" hidden="false" customHeight="true" outlineLevel="0" collapsed="false">
      <c r="A29" s="148"/>
      <c r="B29" s="164"/>
      <c r="C29" s="165"/>
      <c r="D29" s="165"/>
      <c r="E29" s="165"/>
      <c r="F29" s="165"/>
      <c r="G29" s="165"/>
      <c r="H29" s="166"/>
    </row>
    <row r="30" s="163" customFormat="true" ht="12" hidden="false" customHeight="true" outlineLevel="0" collapsed="false">
      <c r="A30" s="148" t="s">
        <v>168</v>
      </c>
      <c r="B30" s="167" t="n">
        <v>131198</v>
      </c>
      <c r="C30" s="167" t="n">
        <v>562</v>
      </c>
      <c r="D30" s="167" t="n">
        <v>126712</v>
      </c>
      <c r="E30" s="167" t="n">
        <v>597</v>
      </c>
      <c r="F30" s="167" t="n">
        <v>1201</v>
      </c>
      <c r="G30" s="167" t="n">
        <v>124914</v>
      </c>
      <c r="H30" s="168" t="n">
        <v>18.25114627849</v>
      </c>
    </row>
    <row r="31" s="163" customFormat="true" ht="12" hidden="false" customHeight="true" outlineLevel="0" collapsed="false">
      <c r="A31" s="148" t="s">
        <v>169</v>
      </c>
      <c r="B31" s="167" t="n">
        <v>62118</v>
      </c>
      <c r="C31" s="167" t="n">
        <v>11691</v>
      </c>
      <c r="D31" s="167" t="n">
        <v>38030</v>
      </c>
      <c r="E31" s="167" t="n">
        <v>5716</v>
      </c>
      <c r="F31" s="167" t="n">
        <v>572</v>
      </c>
      <c r="G31" s="167" t="n">
        <v>31741</v>
      </c>
      <c r="H31" s="168" t="n">
        <v>8.64132612179487</v>
      </c>
    </row>
    <row r="32" s="163" customFormat="true" ht="12" hidden="false" customHeight="true" outlineLevel="0" collapsed="false">
      <c r="A32" s="148" t="s">
        <v>174</v>
      </c>
      <c r="B32" s="167" t="n">
        <v>58247</v>
      </c>
      <c r="C32" s="167" t="n">
        <v>8991</v>
      </c>
      <c r="D32" s="167" t="n">
        <v>39759</v>
      </c>
      <c r="E32" s="167" t="n">
        <v>153</v>
      </c>
      <c r="F32" s="167" t="n">
        <v>1112</v>
      </c>
      <c r="G32" s="167" t="n">
        <v>38494</v>
      </c>
      <c r="H32" s="168" t="n">
        <v>8.10282563212251</v>
      </c>
    </row>
    <row r="33" s="163" customFormat="true" ht="12" hidden="false" customHeight="true" outlineLevel="0" collapsed="false">
      <c r="A33" s="148" t="s">
        <v>172</v>
      </c>
      <c r="B33" s="167" t="n">
        <v>52000</v>
      </c>
      <c r="C33" s="167" t="n">
        <v>1206</v>
      </c>
      <c r="D33" s="167" t="n">
        <v>50670</v>
      </c>
      <c r="E33" s="167" t="n">
        <v>66</v>
      </c>
      <c r="F33" s="167" t="n">
        <v>66</v>
      </c>
      <c r="G33" s="167" t="n">
        <v>50538</v>
      </c>
      <c r="H33" s="168" t="n">
        <v>7.2337962962963</v>
      </c>
    </row>
    <row r="34" s="163" customFormat="true" ht="12" hidden="false" customHeight="true" outlineLevel="0" collapsed="false">
      <c r="A34" s="148" t="s">
        <v>170</v>
      </c>
      <c r="B34" s="167" t="n">
        <v>44078</v>
      </c>
      <c r="C34" s="167" t="n">
        <v>3177</v>
      </c>
      <c r="D34" s="167" t="n">
        <v>32880</v>
      </c>
      <c r="E34" s="167" t="n">
        <v>14</v>
      </c>
      <c r="F34" s="167" t="n">
        <v>532</v>
      </c>
      <c r="G34" s="167" t="n">
        <v>32334</v>
      </c>
      <c r="H34" s="168" t="n">
        <v>6.131755252849</v>
      </c>
    </row>
    <row r="35" s="163" customFormat="true" ht="12" hidden="false" customHeight="true" outlineLevel="0" collapsed="false">
      <c r="A35" s="148" t="s">
        <v>177</v>
      </c>
      <c r="B35" s="167" t="n">
        <v>42365</v>
      </c>
      <c r="C35" s="167" t="n">
        <v>12508</v>
      </c>
      <c r="D35" s="167" t="n">
        <v>22276</v>
      </c>
      <c r="E35" s="167" t="n">
        <v>100</v>
      </c>
      <c r="F35" s="167" t="n">
        <v>1991</v>
      </c>
      <c r="G35" s="167" t="n">
        <v>20185</v>
      </c>
      <c r="H35" s="168" t="n">
        <v>5.89345730947294</v>
      </c>
    </row>
    <row r="36" s="163" customFormat="true" ht="12" hidden="false" customHeight="true" outlineLevel="0" collapsed="false">
      <c r="A36" s="148" t="s">
        <v>176</v>
      </c>
      <c r="B36" s="167" t="n">
        <v>33866</v>
      </c>
      <c r="C36" s="167" t="n">
        <v>1210</v>
      </c>
      <c r="D36" s="167" t="n">
        <v>28353</v>
      </c>
      <c r="E36" s="167" t="n">
        <v>12</v>
      </c>
      <c r="F36" s="167" t="n">
        <v>88</v>
      </c>
      <c r="G36" s="167" t="n">
        <v>28252</v>
      </c>
      <c r="H36" s="168" t="n">
        <v>4.7111489494302</v>
      </c>
    </row>
    <row r="37" s="163" customFormat="true" ht="12" hidden="false" customHeight="true" outlineLevel="0" collapsed="false">
      <c r="A37" s="148" t="s">
        <v>183</v>
      </c>
      <c r="B37" s="167" t="n">
        <v>27082</v>
      </c>
      <c r="C37" s="167" t="s">
        <v>25</v>
      </c>
      <c r="D37" s="167" t="n">
        <v>26767</v>
      </c>
      <c r="E37" s="167" t="n">
        <v>17</v>
      </c>
      <c r="F37" s="167" t="s">
        <v>25</v>
      </c>
      <c r="G37" s="167" t="n">
        <v>26750</v>
      </c>
      <c r="H37" s="168" t="n">
        <v>3.76741675569801</v>
      </c>
    </row>
    <row r="38" s="163" customFormat="true" ht="12" hidden="false" customHeight="true" outlineLevel="0" collapsed="false">
      <c r="A38" s="148" t="s">
        <v>178</v>
      </c>
      <c r="B38" s="167" t="n">
        <v>25919</v>
      </c>
      <c r="C38" s="167" t="n">
        <v>1980</v>
      </c>
      <c r="D38" s="167" t="n">
        <v>18201</v>
      </c>
      <c r="E38" s="167" t="n">
        <v>1</v>
      </c>
      <c r="F38" s="167" t="n">
        <v>1162</v>
      </c>
      <c r="G38" s="167" t="n">
        <v>17038</v>
      </c>
      <c r="H38" s="168" t="n">
        <v>3.60563011930199</v>
      </c>
    </row>
    <row r="39" s="163" customFormat="true" ht="12" hidden="false" customHeight="true" outlineLevel="0" collapsed="false">
      <c r="A39" s="148" t="s">
        <v>184</v>
      </c>
      <c r="B39" s="167" t="n">
        <v>22711</v>
      </c>
      <c r="C39" s="167" t="n">
        <v>78</v>
      </c>
      <c r="D39" s="167" t="n">
        <v>20185</v>
      </c>
      <c r="E39" s="167" t="n">
        <v>0</v>
      </c>
      <c r="F39" s="167" t="n">
        <v>378</v>
      </c>
      <c r="G39" s="167" t="n">
        <v>19807</v>
      </c>
      <c r="H39" s="168" t="n">
        <v>3.15936053240741</v>
      </c>
    </row>
    <row r="40" s="163" customFormat="true" ht="12" hidden="false" customHeight="true" outlineLevel="0" collapsed="false">
      <c r="A40" s="148" t="s">
        <v>185</v>
      </c>
      <c r="B40" s="167" t="n">
        <v>17422</v>
      </c>
      <c r="C40" s="167" t="n">
        <v>2202</v>
      </c>
      <c r="D40" s="167" t="n">
        <v>14010</v>
      </c>
      <c r="E40" s="167" t="n">
        <v>3</v>
      </c>
      <c r="F40" s="167" t="n">
        <v>2100</v>
      </c>
      <c r="G40" s="167" t="n">
        <v>11908</v>
      </c>
      <c r="H40" s="168" t="n">
        <v>2.42359998219373</v>
      </c>
    </row>
    <row r="41" s="163" customFormat="true" ht="12" hidden="false" customHeight="true" outlineLevel="0" collapsed="false">
      <c r="A41" s="148" t="s">
        <v>186</v>
      </c>
      <c r="B41" s="167" t="n">
        <v>17271</v>
      </c>
      <c r="C41" s="167" t="n">
        <v>2392</v>
      </c>
      <c r="D41" s="167" t="n">
        <v>14626</v>
      </c>
      <c r="E41" s="167" t="s">
        <v>25</v>
      </c>
      <c r="F41" s="167" t="s">
        <v>25</v>
      </c>
      <c r="G41" s="167" t="n">
        <v>14626</v>
      </c>
      <c r="H41" s="168" t="n">
        <v>2.40259415064103</v>
      </c>
    </row>
    <row r="42" s="163" customFormat="true" ht="12" hidden="false" customHeight="true" outlineLevel="0" collapsed="false">
      <c r="A42" s="148" t="s">
        <v>179</v>
      </c>
      <c r="B42" s="167" t="n">
        <v>15734</v>
      </c>
      <c r="C42" s="167" t="n">
        <v>2180</v>
      </c>
      <c r="D42" s="167" t="n">
        <v>10659</v>
      </c>
      <c r="E42" s="167" t="s">
        <v>25</v>
      </c>
      <c r="F42" s="167" t="n">
        <v>3711</v>
      </c>
      <c r="G42" s="167" t="n">
        <v>6948</v>
      </c>
      <c r="H42" s="168" t="n">
        <v>2.18877982549858</v>
      </c>
    </row>
    <row r="43" s="163" customFormat="true" ht="12" hidden="false" customHeight="true" outlineLevel="0" collapsed="false">
      <c r="A43" s="148" t="s">
        <v>182</v>
      </c>
      <c r="B43" s="167" t="n">
        <v>14320</v>
      </c>
      <c r="C43" s="167" t="n">
        <v>4630</v>
      </c>
      <c r="D43" s="167" t="n">
        <v>8331</v>
      </c>
      <c r="E43" s="167" t="n">
        <v>33</v>
      </c>
      <c r="F43" s="167" t="n">
        <v>71</v>
      </c>
      <c r="G43" s="167" t="n">
        <v>8226</v>
      </c>
      <c r="H43" s="168" t="n">
        <v>1.99207621082621</v>
      </c>
    </row>
    <row r="44" s="124" customFormat="true" ht="12" hidden="false" customHeight="true" outlineLevel="0" collapsed="false">
      <c r="A44" s="129" t="s">
        <v>187</v>
      </c>
      <c r="B44" s="167" t="n">
        <v>13509</v>
      </c>
      <c r="C44" s="167" t="n">
        <v>1390</v>
      </c>
      <c r="D44" s="167" t="n">
        <v>9938</v>
      </c>
      <c r="E44" s="167" t="n">
        <v>7</v>
      </c>
      <c r="F44" s="167" t="n">
        <v>118</v>
      </c>
      <c r="G44" s="167" t="n">
        <v>9813</v>
      </c>
      <c r="H44" s="168" t="n">
        <v>1.87925681089744</v>
      </c>
    </row>
    <row r="45" s="124" customFormat="true" ht="12" hidden="false" customHeight="true" outlineLevel="0" collapsed="false">
      <c r="A45" s="129"/>
      <c r="B45" s="129"/>
      <c r="C45" s="129"/>
      <c r="D45" s="165"/>
      <c r="E45" s="165"/>
      <c r="F45" s="129"/>
      <c r="G45" s="129"/>
      <c r="H45" s="166"/>
    </row>
    <row r="46" s="124" customFormat="true" ht="12" hidden="false" customHeight="true" outlineLevel="0" collapsed="false">
      <c r="A46" s="129"/>
      <c r="B46" s="129"/>
      <c r="C46" s="129"/>
      <c r="D46" s="165"/>
      <c r="E46" s="165"/>
      <c r="F46" s="129"/>
      <c r="G46" s="129"/>
      <c r="H46" s="166"/>
    </row>
    <row r="47" s="124" customFormat="true" ht="12" hidden="false" customHeight="true" outlineLevel="0" collapsed="false">
      <c r="A47" s="129"/>
      <c r="B47" s="129"/>
      <c r="C47" s="129"/>
      <c r="D47" s="162"/>
      <c r="E47" s="129"/>
      <c r="F47" s="129"/>
      <c r="G47" s="129"/>
      <c r="H47" s="166"/>
    </row>
    <row r="48" s="124" customFormat="true" ht="12" hidden="false" customHeight="true" outlineLevel="0" collapsed="false">
      <c r="D48" s="169"/>
    </row>
    <row r="49" s="124" customFormat="true" ht="12" hidden="false" customHeight="true" outlineLevel="0" collapsed="false">
      <c r="D49" s="169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2" display="1.4  Außenhandel im Land Berlin nach ausgewählten Bestimmungs- bzw. Ursprungsländern und&#10;       wichtigen Warengruppen  im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 —  G III 1 - m1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4-08T11:31:55Z</cp:lastPrinted>
  <dcterms:modified xsi:type="dcterms:W3CDTF">2010-04-19T14:10:31Z</dcterms:modified>
  <cp:revision>0</cp:revision>
  <dc:subject>Aus- und Einfuhr</dc:subject>
  <dc:title>Aus- und Einfuhr  des Landes Berlin Dezember 2009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