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47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68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Juni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06/09 - Berlin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09</t>
  </si>
  <si>
    <t xml:space="preserve">1.3</t>
  </si>
  <si>
    <t xml:space="preserve">Warengruppen im Zeitraum Januar bis Juni 2009</t>
  </si>
  <si>
    <t xml:space="preserve">1.4</t>
  </si>
  <si>
    <t xml:space="preserve">Außenhandel im Land Berlin nach ausgewählten Bestimmungs- bzw. </t>
  </si>
  <si>
    <t xml:space="preserve">Ursprungsländern und wichtigen Warengruppen im Juni 2009</t>
  </si>
  <si>
    <t xml:space="preserve">1.5</t>
  </si>
  <si>
    <t xml:space="preserve">Ursprungsländern und wichtigen Warengruppen im Zeitraum Januar bis Juni 2009</t>
  </si>
  <si>
    <t xml:space="preserve">1.6</t>
  </si>
  <si>
    <t xml:space="preserve">Außenhandel im Land Berlin nach ausgewählten Warenuntergruppen </t>
  </si>
  <si>
    <t xml:space="preserve">im Juni 2009</t>
  </si>
  <si>
    <t xml:space="preserve">1.7</t>
  </si>
  <si>
    <t xml:space="preserve">im Zeitraum Januar bis Juni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09 im Vergleich zum Vorjahreszeitraum</t>
  </si>
  <si>
    <t xml:space="preserve">Jahr 2009</t>
  </si>
  <si>
    <t xml:space="preserve">Jahr 2008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_____</t>
  </si>
  <si>
    <t xml:space="preserve">1  Endgültige Angaben</t>
  </si>
  <si>
    <t xml:space="preserve">1.2  Außenhandel im Land Berlin nach Ländergruppen und wichtigen Warengruppen im Juni 2009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davon:
     Lebende Tiere</t>
  </si>
  <si>
    <t xml:space="preserve">    Nahrungsmittel tier. Ursprungs</t>
  </si>
  <si>
    <t xml:space="preserve">1.3  Außenhandel im Land Berlin nach Ländergruppen und wichtigen Warengruppen
       im Zeitraum Januar bis Juni 2009 </t>
  </si>
  <si>
    <t xml:space="preserve">1.4  Außenhandel im Land Berlin nach ausgewählten Bestimmungs- bzw. Ursprungsländern und
       wichtigen Warengruppen  im Juni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Volksrepublik China</t>
  </si>
  <si>
    <t xml:space="preserve">Italien</t>
  </si>
  <si>
    <t xml:space="preserve">Österreich</t>
  </si>
  <si>
    <t xml:space="preserve">Spanien</t>
  </si>
  <si>
    <t xml:space="preserve">Japan</t>
  </si>
  <si>
    <t xml:space="preserve">Vereinigtes Königreich</t>
  </si>
  <si>
    <t xml:space="preserve">Polen</t>
  </si>
  <si>
    <t xml:space="preserve">Russische Föderation</t>
  </si>
  <si>
    <t xml:space="preserve">Niederlande</t>
  </si>
  <si>
    <t xml:space="preserve">Schweiz</t>
  </si>
  <si>
    <t xml:space="preserve">Irak</t>
  </si>
  <si>
    <t xml:space="preserve">Tschechische Republik</t>
  </si>
  <si>
    <t xml:space="preserve">Saudi-Arabien</t>
  </si>
  <si>
    <t xml:space="preserve">Kanada</t>
  </si>
  <si>
    <t xml:space="preserve">Belgien</t>
  </si>
  <si>
    <t xml:space="preserve">Irland</t>
  </si>
  <si>
    <t xml:space="preserve">Schweden</t>
  </si>
  <si>
    <t xml:space="preserve">1.5  Außenhandel im Land Berlin nach ausgewählten Bestimmungs- bzw. Ursprungsländern und
       wichtigen Warengruppen im Zeitraum Januar bis Juni 2009</t>
  </si>
  <si>
    <t xml:space="preserve">1.6  Außenhandel im Land Berlin nach ausgewählten Warenuntergruppen im Juni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Medizinische Geräte u. orthopädische Vorrichtungen</t>
  </si>
  <si>
    <t xml:space="preserve">Fahrgestelle, Motoren u.a. Teile f. Kraftfahrzeuge</t>
  </si>
  <si>
    <t xml:space="preserve">Nachrichtentechnische Geräte u. Einrichtungen</t>
  </si>
  <si>
    <t xml:space="preserve">Kraftmaschinen (o. Motoren f.Luft-u.Straßenfahrz.)</t>
  </si>
  <si>
    <t xml:space="preserve">Pumpen u. Kompressoren</t>
  </si>
  <si>
    <t xml:space="preserve">Enderzeugnisse, a.n.g.</t>
  </si>
  <si>
    <t xml:space="preserve">Maschinen, a.n.g.</t>
  </si>
  <si>
    <t xml:space="preserve">Vollständige Fabrikationsanlagen</t>
  </si>
  <si>
    <t xml:space="preserve">Mess-, steuerungs- u. regelungstechn. 
Erzeugnisse</t>
  </si>
  <si>
    <t xml:space="preserve">Elektrische Lampen u. Leuchten</t>
  </si>
  <si>
    <t xml:space="preserve">Kaffee</t>
  </si>
  <si>
    <t xml:space="preserve">Elektronische Bauelemente</t>
  </si>
  <si>
    <t xml:space="preserve">Luftfahrzeuge</t>
  </si>
  <si>
    <t xml:space="preserve">Schienenfahrzeuge</t>
  </si>
  <si>
    <t xml:space="preserve">Personenkraftwagen u. Wohnmobile</t>
  </si>
  <si>
    <t xml:space="preserve">Rundfunk-, Fernsehgeräte, phono- u.videotechn.Ger.</t>
  </si>
  <si>
    <t xml:space="preserve">Nahrungsmittel pflanzlichen Ursprungs, a.n.g.</t>
  </si>
  <si>
    <t xml:space="preserve">Kakao u. Kakaoerzeugnisse</t>
  </si>
  <si>
    <t xml:space="preserve">Eisen-, Blech- und Metallwaren, a.n.g.</t>
  </si>
  <si>
    <t xml:space="preserve"> 1  Basis:  endgültige Angaben</t>
  </si>
  <si>
    <t xml:space="preserve">1.7  Außenhandel im Land Berlin nach ausgewählten Warenuntergruppen
       im Zeitraum Januar bis Juni 2009 </t>
  </si>
  <si>
    <t xml:space="preserve">Pharmazeutische Grundstoffe</t>
  </si>
  <si>
    <t xml:space="preserve">Papier u. Pappe</t>
  </si>
  <si>
    <t xml:space="preserve">Rundfunk-, Fernsehgeräte, phono- 
u.videotechn.Ger.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09</t>
  </si>
  <si>
    <t xml:space="preserve">Januar bis Juni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Dezember 2009</t>
  </si>
  <si>
    <t xml:space="preserve">Januar bis Dezember 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06779661017"/>
          <c:y val="0.13953488372093"/>
          <c:w val="0.815457627118644"/>
          <c:h val="0.804869186046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074084"/>
        <c:axId val="51200389"/>
      </c:barChart>
      <c:catAx>
        <c:axId val="110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389"/>
        <c:crossesAt val="0"/>
        <c:auto val="1"/>
        <c:lblAlgn val="ctr"/>
        <c:lblOffset val="100"/>
        <c:noMultiLvlLbl val="0"/>
      </c:catAx>
      <c:valAx>
        <c:axId val="51200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137034769"/>
          <c:y val="0.123631508678238"/>
          <c:w val="0.862693066612234"/>
          <c:h val="0.876368491321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066141"/>
        <c:axId val="42604715"/>
      </c:barChart>
      <c:catAx>
        <c:axId val="340661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715"/>
        <c:crossesAt val="0"/>
        <c:auto val="1"/>
        <c:lblAlgn val="ctr"/>
        <c:lblOffset val="100"/>
        <c:noMultiLvlLbl val="0"/>
      </c:catAx>
      <c:valAx>
        <c:axId val="42604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4440</xdr:colOff>
      <xdr:row>5</xdr:row>
      <xdr:rowOff>33300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67800"/>
          <a:ext cx="204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580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4257360" y="96840"/>
          <a:ext cx="141876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7</xdr:col>
      <xdr:colOff>770040</xdr:colOff>
      <xdr:row>24</xdr:row>
      <xdr:rowOff>66600</xdr:rowOff>
    </xdr:to>
    <xdr:graphicFrame>
      <xdr:nvGraphicFramePr>
        <xdr:cNvPr id="6" name="Chart 3"/>
        <xdr:cNvGraphicFramePr/>
      </xdr:nvGraphicFramePr>
      <xdr:xfrm>
        <a:off x="10080" y="1133280"/>
        <a:ext cx="5309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9360</xdr:rowOff>
    </xdr:from>
    <xdr:to>
      <xdr:col>7</xdr:col>
      <xdr:colOff>750960</xdr:colOff>
      <xdr:row>46</xdr:row>
      <xdr:rowOff>114480</xdr:rowOff>
    </xdr:to>
    <xdr:graphicFrame>
      <xdr:nvGraphicFramePr>
        <xdr:cNvPr id="7" name="Chart 4"/>
        <xdr:cNvGraphicFramePr/>
      </xdr:nvGraphicFramePr>
      <xdr:xfrm>
        <a:off x="10080" y="5019480"/>
        <a:ext cx="529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28"/>
    <col collapsed="false" customWidth="true" hidden="false" outlineLevel="0" max="4" min="4" style="157" width="9.7"/>
    <col collapsed="false" customWidth="true" hidden="false" outlineLevel="0" max="7" min="5" style="116" width="9.28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80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2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72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2" customFormat="true" ht="12" hidden="false" customHeight="true" outlineLevel="0" collapsed="false">
      <c r="A11" s="148" t="s">
        <v>161</v>
      </c>
      <c r="B11" s="173" t="n">
        <v>500253</v>
      </c>
      <c r="C11" s="173" t="n">
        <v>9246</v>
      </c>
      <c r="D11" s="173" t="n">
        <v>491009</v>
      </c>
      <c r="E11" s="173" t="n">
        <v>71</v>
      </c>
      <c r="F11" s="173" t="n">
        <v>3445</v>
      </c>
      <c r="G11" s="173" t="n">
        <v>487493</v>
      </c>
      <c r="H11" s="169" t="n">
        <v>9.80690943351396</v>
      </c>
    </row>
    <row r="12" s="172" customFormat="true" ht="12" hidden="false" customHeight="true" outlineLevel="0" collapsed="false">
      <c r="A12" s="148" t="s">
        <v>162</v>
      </c>
      <c r="B12" s="173" t="n">
        <v>391471</v>
      </c>
      <c r="C12" s="173" t="n">
        <v>72773</v>
      </c>
      <c r="D12" s="173" t="n">
        <v>291456</v>
      </c>
      <c r="E12" s="173" t="n">
        <v>565</v>
      </c>
      <c r="F12" s="173" t="n">
        <v>2933</v>
      </c>
      <c r="G12" s="173" t="n">
        <v>287956</v>
      </c>
      <c r="H12" s="169" t="n">
        <v>7.67435806051567</v>
      </c>
    </row>
    <row r="13" s="172" customFormat="true" ht="12" hidden="false" customHeight="true" outlineLevel="0" collapsed="false">
      <c r="A13" s="148" t="s">
        <v>164</v>
      </c>
      <c r="B13" s="173" t="n">
        <v>314756</v>
      </c>
      <c r="C13" s="173" t="n">
        <v>10811</v>
      </c>
      <c r="D13" s="173" t="n">
        <v>289457</v>
      </c>
      <c r="E13" s="173" t="n">
        <v>7</v>
      </c>
      <c r="F13" s="173" t="n">
        <v>1841</v>
      </c>
      <c r="G13" s="173" t="n">
        <v>287610</v>
      </c>
      <c r="H13" s="169" t="n">
        <v>6.1704449261776</v>
      </c>
    </row>
    <row r="14" s="172" customFormat="true" ht="12" hidden="false" customHeight="true" outlineLevel="0" collapsed="false">
      <c r="A14" s="148" t="s">
        <v>167</v>
      </c>
      <c r="B14" s="173" t="n">
        <v>305967</v>
      </c>
      <c r="C14" s="173" t="n">
        <v>115937</v>
      </c>
      <c r="D14" s="173" t="n">
        <v>190032</v>
      </c>
      <c r="E14" s="173" t="n">
        <v>0</v>
      </c>
      <c r="F14" s="173" t="n">
        <v>140</v>
      </c>
      <c r="G14" s="173" t="n">
        <v>189890</v>
      </c>
      <c r="H14" s="169" t="n">
        <v>5.99814625528276</v>
      </c>
    </row>
    <row r="15" s="172" customFormat="true" ht="12" hidden="false" customHeight="true" outlineLevel="0" collapsed="false">
      <c r="A15" s="148" t="s">
        <v>170</v>
      </c>
      <c r="B15" s="173" t="n">
        <v>256829</v>
      </c>
      <c r="C15" s="173" t="n">
        <v>8308</v>
      </c>
      <c r="D15" s="173" t="n">
        <v>248519</v>
      </c>
      <c r="E15" s="173" t="n">
        <v>76</v>
      </c>
      <c r="F15" s="173" t="n">
        <v>2453</v>
      </c>
      <c r="G15" s="173" t="n">
        <v>245990</v>
      </c>
      <c r="H15" s="169" t="n">
        <v>5.03484985177492</v>
      </c>
    </row>
    <row r="16" s="172" customFormat="true" ht="12" hidden="false" customHeight="true" outlineLevel="0" collapsed="false">
      <c r="A16" s="148" t="s">
        <v>163</v>
      </c>
      <c r="B16" s="173" t="n">
        <v>240356</v>
      </c>
      <c r="C16" s="173" t="n">
        <v>255</v>
      </c>
      <c r="D16" s="173" t="n">
        <v>240100</v>
      </c>
      <c r="E16" s="173" t="n">
        <v>418</v>
      </c>
      <c r="F16" s="173" t="n">
        <v>453</v>
      </c>
      <c r="G16" s="173" t="n">
        <v>239228</v>
      </c>
      <c r="H16" s="169" t="n">
        <v>4.7119148187051</v>
      </c>
    </row>
    <row r="17" s="172" customFormat="true" ht="12" hidden="false" customHeight="true" outlineLevel="0" collapsed="false">
      <c r="A17" s="148" t="s">
        <v>168</v>
      </c>
      <c r="B17" s="173" t="n">
        <v>207272</v>
      </c>
      <c r="C17" s="173" t="n">
        <v>40570</v>
      </c>
      <c r="D17" s="173" t="n">
        <v>148004</v>
      </c>
      <c r="E17" s="173" t="n">
        <v>4</v>
      </c>
      <c r="F17" s="173" t="n">
        <v>566</v>
      </c>
      <c r="G17" s="173" t="n">
        <v>147435</v>
      </c>
      <c r="H17" s="169" t="n">
        <v>4.06333941446289</v>
      </c>
    </row>
    <row r="18" s="172" customFormat="true" ht="12" hidden="false" customHeight="true" outlineLevel="0" collapsed="false">
      <c r="A18" s="148" t="s">
        <v>171</v>
      </c>
      <c r="B18" s="173" t="n">
        <v>204817</v>
      </c>
      <c r="C18" s="173" t="n">
        <v>46284</v>
      </c>
      <c r="D18" s="173" t="n">
        <v>138233</v>
      </c>
      <c r="E18" s="173" t="n">
        <v>2563</v>
      </c>
      <c r="F18" s="173" t="n">
        <v>683</v>
      </c>
      <c r="G18" s="173" t="n">
        <v>134988</v>
      </c>
      <c r="H18" s="169" t="n">
        <v>4.01521184169616</v>
      </c>
    </row>
    <row r="19" s="172" customFormat="true" ht="12" hidden="false" customHeight="true" outlineLevel="0" collapsed="false">
      <c r="A19" s="148" t="s">
        <v>166</v>
      </c>
      <c r="B19" s="173" t="n">
        <v>201775</v>
      </c>
      <c r="C19" s="173" t="n">
        <v>20750</v>
      </c>
      <c r="D19" s="173" t="n">
        <v>168704</v>
      </c>
      <c r="E19" s="173" t="n">
        <v>5</v>
      </c>
      <c r="F19" s="173" t="n">
        <v>416</v>
      </c>
      <c r="G19" s="173" t="n">
        <v>168283</v>
      </c>
      <c r="H19" s="169" t="n">
        <v>3.95557678004386</v>
      </c>
    </row>
    <row r="20" s="172" customFormat="true" ht="12" hidden="false" customHeight="true" outlineLevel="0" collapsed="false">
      <c r="A20" s="148" t="s">
        <v>169</v>
      </c>
      <c r="B20" s="173" t="n">
        <v>199614</v>
      </c>
      <c r="C20" s="173" t="n">
        <v>42597</v>
      </c>
      <c r="D20" s="173" t="n">
        <v>130899</v>
      </c>
      <c r="E20" s="173" t="n">
        <v>3174</v>
      </c>
      <c r="F20" s="173" t="n">
        <v>6989</v>
      </c>
      <c r="G20" s="173" t="n">
        <v>120737</v>
      </c>
      <c r="H20" s="169" t="n">
        <v>3.91321275366956</v>
      </c>
    </row>
    <row r="21" s="172" customFormat="true" ht="12" hidden="false" customHeight="true" outlineLevel="0" collapsed="false">
      <c r="A21" s="148" t="s">
        <v>165</v>
      </c>
      <c r="B21" s="173" t="n">
        <v>194746</v>
      </c>
      <c r="C21" s="173" t="n">
        <v>44494</v>
      </c>
      <c r="D21" s="173" t="n">
        <v>127404</v>
      </c>
      <c r="E21" s="173" t="n">
        <v>2722</v>
      </c>
      <c r="F21" s="173" t="n">
        <v>656</v>
      </c>
      <c r="G21" s="173" t="n">
        <v>124029</v>
      </c>
      <c r="H21" s="169" t="n">
        <v>3.81778097190644</v>
      </c>
    </row>
    <row r="22" s="172" customFormat="true" ht="12" hidden="false" customHeight="true" outlineLevel="0" collapsed="false">
      <c r="A22" s="148" t="s">
        <v>172</v>
      </c>
      <c r="B22" s="173" t="n">
        <v>153466</v>
      </c>
      <c r="C22" s="173" t="n">
        <v>22465</v>
      </c>
      <c r="D22" s="173" t="n">
        <v>131000</v>
      </c>
      <c r="E22" s="173" t="n">
        <v>3</v>
      </c>
      <c r="F22" s="173" t="n">
        <v>443</v>
      </c>
      <c r="G22" s="173" t="n">
        <v>130554</v>
      </c>
      <c r="H22" s="169" t="n">
        <v>3.00853200905073</v>
      </c>
    </row>
    <row r="23" s="172" customFormat="true" ht="12" hidden="false" customHeight="true" outlineLevel="0" collapsed="false">
      <c r="A23" s="148" t="s">
        <v>177</v>
      </c>
      <c r="B23" s="173" t="n">
        <v>124497</v>
      </c>
      <c r="C23" s="173" t="n">
        <v>31855</v>
      </c>
      <c r="D23" s="173" t="n">
        <v>84802</v>
      </c>
      <c r="E23" s="173" t="n">
        <v>156</v>
      </c>
      <c r="F23" s="173" t="n">
        <v>3844</v>
      </c>
      <c r="G23" s="173" t="n">
        <v>80804</v>
      </c>
      <c r="H23" s="169" t="n">
        <v>2.44062665040327</v>
      </c>
    </row>
    <row r="24" s="172" customFormat="true" ht="12" hidden="false" customHeight="true" outlineLevel="0" collapsed="false">
      <c r="A24" s="148" t="s">
        <v>174</v>
      </c>
      <c r="B24" s="173" t="n">
        <v>120410</v>
      </c>
      <c r="C24" s="173" t="n">
        <v>13102</v>
      </c>
      <c r="D24" s="173" t="n">
        <v>89553</v>
      </c>
      <c r="E24" s="173" t="n">
        <v>43</v>
      </c>
      <c r="F24" s="173" t="n">
        <v>5298</v>
      </c>
      <c r="G24" s="173" t="n">
        <v>84213</v>
      </c>
      <c r="H24" s="169" t="n">
        <v>2.36050551398875</v>
      </c>
    </row>
    <row r="25" s="172" customFormat="true" ht="12" hidden="false" customHeight="true" outlineLevel="0" collapsed="false">
      <c r="A25" s="148" t="s">
        <v>179</v>
      </c>
      <c r="B25" s="173" t="n">
        <v>83263</v>
      </c>
      <c r="C25" s="173" t="n">
        <v>8380</v>
      </c>
      <c r="D25" s="173" t="n">
        <v>67142</v>
      </c>
      <c r="E25" s="173" t="n">
        <v>331</v>
      </c>
      <c r="F25" s="173" t="n">
        <v>422</v>
      </c>
      <c r="G25" s="173" t="n">
        <v>66388</v>
      </c>
      <c r="H25" s="169" t="n">
        <v>1.63227946691509</v>
      </c>
    </row>
    <row r="26" s="172" customFormat="true" ht="12" hidden="false" customHeight="true" outlineLevel="0" collapsed="false">
      <c r="A26" s="152"/>
      <c r="B26" s="174"/>
      <c r="C26" s="174"/>
      <c r="D26" s="174"/>
      <c r="E26" s="174"/>
      <c r="F26" s="174"/>
      <c r="G26" s="174"/>
      <c r="H26" s="175"/>
    </row>
    <row r="27" s="172" customFormat="true" ht="12" hidden="false" customHeight="true" outlineLevel="0" collapsed="false">
      <c r="A27" s="152"/>
      <c r="B27" s="174"/>
      <c r="C27" s="174"/>
      <c r="D27" s="174"/>
      <c r="E27" s="174"/>
      <c r="F27" s="174"/>
      <c r="G27" s="174"/>
      <c r="H27" s="175"/>
    </row>
    <row r="28" s="172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72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2" customFormat="true" ht="12" hidden="false" customHeight="true" outlineLevel="0" collapsed="false">
      <c r="A30" s="148" t="s">
        <v>161</v>
      </c>
      <c r="B30" s="173" t="n">
        <v>645967</v>
      </c>
      <c r="C30" s="173" t="n">
        <v>8022</v>
      </c>
      <c r="D30" s="173" t="n">
        <v>626915</v>
      </c>
      <c r="E30" s="173" t="n">
        <v>5858</v>
      </c>
      <c r="F30" s="173" t="n">
        <v>8172</v>
      </c>
      <c r="G30" s="173" t="n">
        <v>612883</v>
      </c>
      <c r="H30" s="169" t="n">
        <v>15.2605566040834</v>
      </c>
    </row>
    <row r="31" s="172" customFormat="true" ht="12" hidden="false" customHeight="true" outlineLevel="0" collapsed="false">
      <c r="A31" s="148" t="s">
        <v>169</v>
      </c>
      <c r="B31" s="173" t="n">
        <v>465328</v>
      </c>
      <c r="C31" s="173" t="n">
        <v>48747</v>
      </c>
      <c r="D31" s="173" t="n">
        <v>348756</v>
      </c>
      <c r="E31" s="173" t="n">
        <v>8558</v>
      </c>
      <c r="F31" s="173" t="n">
        <v>6693</v>
      </c>
      <c r="G31" s="173" t="n">
        <v>333504</v>
      </c>
      <c r="H31" s="169" t="n">
        <v>10.9930759364873</v>
      </c>
    </row>
    <row r="32" s="172" customFormat="true" ht="12" hidden="false" customHeight="true" outlineLevel="0" collapsed="false">
      <c r="A32" s="148" t="s">
        <v>162</v>
      </c>
      <c r="B32" s="173" t="n">
        <v>369557</v>
      </c>
      <c r="C32" s="173" t="n">
        <v>78859</v>
      </c>
      <c r="D32" s="173" t="n">
        <v>205265</v>
      </c>
      <c r="E32" s="173" t="n">
        <v>32573</v>
      </c>
      <c r="F32" s="173" t="n">
        <v>3133</v>
      </c>
      <c r="G32" s="173" t="n">
        <v>169560</v>
      </c>
      <c r="H32" s="169" t="n">
        <v>8.73054740712024</v>
      </c>
    </row>
    <row r="33" s="172" customFormat="true" ht="12" hidden="false" customHeight="true" outlineLevel="0" collapsed="false">
      <c r="A33" s="148" t="s">
        <v>171</v>
      </c>
      <c r="B33" s="173" t="n">
        <v>313797</v>
      </c>
      <c r="C33" s="173" t="n">
        <v>114238</v>
      </c>
      <c r="D33" s="173" t="n">
        <v>142320</v>
      </c>
      <c r="E33" s="173" t="n">
        <v>662</v>
      </c>
      <c r="F33" s="173" t="n">
        <v>17514</v>
      </c>
      <c r="G33" s="173" t="n">
        <v>124144</v>
      </c>
      <c r="H33" s="169" t="n">
        <v>7.41325312390811</v>
      </c>
    </row>
    <row r="34" s="172" customFormat="true" ht="12" hidden="false" customHeight="true" outlineLevel="0" collapsed="false">
      <c r="A34" s="148" t="s">
        <v>164</v>
      </c>
      <c r="B34" s="173" t="n">
        <v>289135</v>
      </c>
      <c r="C34" s="173" t="n">
        <v>28894</v>
      </c>
      <c r="D34" s="173" t="n">
        <v>201229</v>
      </c>
      <c r="E34" s="173" t="n">
        <v>179</v>
      </c>
      <c r="F34" s="173" t="n">
        <v>7012</v>
      </c>
      <c r="G34" s="173" t="n">
        <v>194038</v>
      </c>
      <c r="H34" s="169" t="n">
        <v>6.83062917102831</v>
      </c>
    </row>
    <row r="35" s="172" customFormat="true" ht="12" hidden="false" customHeight="true" outlineLevel="0" collapsed="false">
      <c r="A35" s="148" t="s">
        <v>163</v>
      </c>
      <c r="B35" s="173" t="n">
        <v>232633</v>
      </c>
      <c r="C35" s="173" t="n">
        <v>8172</v>
      </c>
      <c r="D35" s="173" t="n">
        <v>223546</v>
      </c>
      <c r="E35" s="173" t="n">
        <v>293</v>
      </c>
      <c r="F35" s="173" t="n">
        <v>862</v>
      </c>
      <c r="G35" s="173" t="n">
        <v>222392</v>
      </c>
      <c r="H35" s="169" t="n">
        <v>5.49580561310056</v>
      </c>
    </row>
    <row r="36" s="172" customFormat="true" ht="12" hidden="false" customHeight="true" outlineLevel="0" collapsed="false">
      <c r="A36" s="148" t="s">
        <v>168</v>
      </c>
      <c r="B36" s="173" t="n">
        <v>194749</v>
      </c>
      <c r="C36" s="173" t="n">
        <v>5910</v>
      </c>
      <c r="D36" s="173" t="n">
        <v>156924</v>
      </c>
      <c r="E36" s="173" t="n">
        <v>154</v>
      </c>
      <c r="F36" s="173" t="n">
        <v>801</v>
      </c>
      <c r="G36" s="173" t="n">
        <v>155969</v>
      </c>
      <c r="H36" s="169" t="n">
        <v>4.60082037950644</v>
      </c>
    </row>
    <row r="37" s="172" customFormat="true" ht="12" hidden="false" customHeight="true" outlineLevel="0" collapsed="false">
      <c r="A37" s="148" t="s">
        <v>165</v>
      </c>
      <c r="B37" s="173" t="n">
        <v>167011</v>
      </c>
      <c r="C37" s="173" t="n">
        <v>11500</v>
      </c>
      <c r="D37" s="173" t="n">
        <v>115077</v>
      </c>
      <c r="E37" s="173" t="n">
        <v>118</v>
      </c>
      <c r="F37" s="173" t="n">
        <v>3887</v>
      </c>
      <c r="G37" s="173" t="n">
        <v>111071</v>
      </c>
      <c r="H37" s="169" t="n">
        <v>3.94552789694298</v>
      </c>
    </row>
    <row r="38" s="172" customFormat="true" ht="12" hidden="false" customHeight="true" outlineLevel="0" collapsed="false">
      <c r="A38" s="148" t="s">
        <v>172</v>
      </c>
      <c r="B38" s="173" t="n">
        <v>156882</v>
      </c>
      <c r="C38" s="173" t="n">
        <v>1220</v>
      </c>
      <c r="D38" s="173" t="n">
        <v>149010</v>
      </c>
      <c r="E38" s="173" t="n">
        <v>18</v>
      </c>
      <c r="F38" s="173" t="n">
        <v>945</v>
      </c>
      <c r="G38" s="173" t="n">
        <v>148047</v>
      </c>
      <c r="H38" s="169" t="n">
        <v>3.70623676002305</v>
      </c>
    </row>
    <row r="39" s="172" customFormat="true" ht="12" hidden="false" customHeight="true" outlineLevel="0" collapsed="false">
      <c r="A39" s="148" t="s">
        <v>178</v>
      </c>
      <c r="B39" s="173" t="n">
        <v>154167</v>
      </c>
      <c r="C39" s="173" t="n">
        <v>18635</v>
      </c>
      <c r="D39" s="173" t="n">
        <v>133562</v>
      </c>
      <c r="E39" s="173" t="n">
        <v>2</v>
      </c>
      <c r="F39" s="173" t="n">
        <v>2</v>
      </c>
      <c r="G39" s="173" t="n">
        <v>133558</v>
      </c>
      <c r="H39" s="169" t="n">
        <v>3.64209662410266</v>
      </c>
    </row>
    <row r="40" s="172" customFormat="true" ht="12" hidden="false" customHeight="true" outlineLevel="0" collapsed="false">
      <c r="A40" s="148" t="s">
        <v>176</v>
      </c>
      <c r="B40" s="173" t="n">
        <v>114941</v>
      </c>
      <c r="C40" s="173" t="n">
        <v>700</v>
      </c>
      <c r="D40" s="173" t="n">
        <v>113809</v>
      </c>
      <c r="E40" s="173" t="s">
        <v>27</v>
      </c>
      <c r="F40" s="173" t="n">
        <v>82</v>
      </c>
      <c r="G40" s="173" t="n">
        <v>113727</v>
      </c>
      <c r="H40" s="169" t="n">
        <v>2.71540750011989</v>
      </c>
    </row>
    <row r="41" s="172" customFormat="true" ht="12" hidden="false" customHeight="true" outlineLevel="0" collapsed="false">
      <c r="A41" s="148" t="s">
        <v>179</v>
      </c>
      <c r="B41" s="173" t="n">
        <v>97386</v>
      </c>
      <c r="C41" s="173" t="n">
        <v>398</v>
      </c>
      <c r="D41" s="173" t="n">
        <v>86139</v>
      </c>
      <c r="E41" s="173" t="n">
        <v>109</v>
      </c>
      <c r="F41" s="173" t="n">
        <v>3371</v>
      </c>
      <c r="G41" s="173" t="n">
        <v>82660</v>
      </c>
      <c r="H41" s="169" t="n">
        <v>2.30068186988695</v>
      </c>
    </row>
    <row r="42" s="172" customFormat="true" ht="12" hidden="false" customHeight="true" outlineLevel="0" collapsed="false">
      <c r="A42" s="148" t="s">
        <v>177</v>
      </c>
      <c r="B42" s="173" t="n">
        <v>93336</v>
      </c>
      <c r="C42" s="173" t="n">
        <v>16667</v>
      </c>
      <c r="D42" s="173" t="n">
        <v>55063</v>
      </c>
      <c r="E42" s="173" t="n">
        <v>212</v>
      </c>
      <c r="F42" s="173" t="n">
        <v>10673</v>
      </c>
      <c r="G42" s="173" t="n">
        <v>44178</v>
      </c>
      <c r="H42" s="169" t="n">
        <v>2.2050032140941</v>
      </c>
    </row>
    <row r="43" s="172" customFormat="true" ht="12" hidden="false" customHeight="true" outlineLevel="0" collapsed="false">
      <c r="A43" s="148" t="s">
        <v>174</v>
      </c>
      <c r="B43" s="173" t="n">
        <v>91107</v>
      </c>
      <c r="C43" s="173" t="n">
        <v>4489</v>
      </c>
      <c r="D43" s="173" t="n">
        <v>77254</v>
      </c>
      <c r="E43" s="173" t="n">
        <v>62</v>
      </c>
      <c r="F43" s="173" t="n">
        <v>5859</v>
      </c>
      <c r="G43" s="173" t="n">
        <v>71333</v>
      </c>
      <c r="H43" s="169" t="n">
        <v>2.15234451686886</v>
      </c>
    </row>
    <row r="44" s="172" customFormat="true" ht="12" hidden="false" customHeight="true" outlineLevel="0" collapsed="false">
      <c r="A44" s="148" t="s">
        <v>166</v>
      </c>
      <c r="B44" s="173" t="n">
        <v>62539</v>
      </c>
      <c r="C44" s="173" t="n">
        <v>16914</v>
      </c>
      <c r="D44" s="173" t="n">
        <v>35541</v>
      </c>
      <c r="E44" s="173" t="n">
        <v>261</v>
      </c>
      <c r="F44" s="173" t="n">
        <v>1064</v>
      </c>
      <c r="G44" s="173" t="n">
        <v>34215</v>
      </c>
      <c r="H44" s="169" t="n">
        <v>1.47744381595774</v>
      </c>
    </row>
    <row r="45" s="172" customFormat="true" ht="12" hidden="false" customHeight="true" outlineLevel="0" collapsed="false">
      <c r="A45" s="129"/>
      <c r="B45" s="174"/>
      <c r="C45" s="174"/>
      <c r="D45" s="174"/>
      <c r="E45" s="174"/>
      <c r="F45" s="174"/>
      <c r="G45" s="174"/>
      <c r="H45" s="129"/>
    </row>
    <row r="46" s="172" customFormat="true" ht="12" hidden="false" customHeight="true" outlineLevel="0" collapsed="false">
      <c r="A46" s="129"/>
      <c r="B46" s="174"/>
      <c r="C46" s="174"/>
      <c r="D46" s="174"/>
      <c r="E46" s="174"/>
      <c r="F46" s="174"/>
      <c r="G46" s="174"/>
      <c r="H46" s="129"/>
    </row>
    <row r="47" s="172" customFormat="true" ht="12" hidden="false" customHeight="true" outlineLevel="0" collapsed="false">
      <c r="A47" s="129"/>
      <c r="B47" s="174"/>
      <c r="C47" s="174"/>
      <c r="D47" s="174"/>
      <c r="E47" s="174"/>
      <c r="F47" s="174"/>
      <c r="G47" s="174"/>
      <c r="H47" s="129"/>
    </row>
    <row r="48" customFormat="false" ht="12" hidden="false" customHeight="true" outlineLevel="0" collapsed="false">
      <c r="A48" s="129"/>
      <c r="B48" s="174"/>
      <c r="C48" s="174"/>
      <c r="D48" s="174"/>
      <c r="E48" s="174"/>
      <c r="F48" s="174"/>
      <c r="G48" s="174"/>
      <c r="H48" s="129"/>
    </row>
    <row r="49" customFormat="false" ht="12" hidden="false" customHeight="true" outlineLevel="0" collapsed="false">
      <c r="A49" s="124"/>
      <c r="B49" s="174"/>
      <c r="C49" s="174"/>
      <c r="D49" s="174"/>
      <c r="E49" s="174"/>
      <c r="F49" s="174"/>
      <c r="G49" s="174"/>
      <c r="H49" s="124"/>
    </row>
    <row r="50" customFormat="false" ht="12" hidden="false" customHeight="true" outlineLevel="0" collapsed="false">
      <c r="A50" s="124"/>
      <c r="B50" s="174"/>
      <c r="C50" s="174"/>
      <c r="D50" s="174"/>
      <c r="E50" s="174"/>
      <c r="F50" s="174"/>
      <c r="G50" s="174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150" customFormat="true" ht="36" hidden="false" customHeight="true" outlineLevel="0" collapsed="false">
      <c r="A1" s="179" t="s">
        <v>181</v>
      </c>
      <c r="B1" s="179"/>
      <c r="C1" s="179"/>
      <c r="D1" s="179"/>
      <c r="E1" s="179"/>
      <c r="F1" s="179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24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192"/>
      <c r="F9" s="193"/>
    </row>
    <row r="10" s="24" customFormat="true" ht="12" hidden="false" customHeight="true" outlineLevel="0" collapsed="false">
      <c r="A10" s="145" t="n">
        <v>861</v>
      </c>
      <c r="B10" s="194" t="s">
        <v>189</v>
      </c>
      <c r="C10" s="195" t="n">
        <v>5140.9</v>
      </c>
      <c r="D10" s="195" t="n">
        <v>105891</v>
      </c>
      <c r="E10" s="196" t="n">
        <v>-20.5231358126618</v>
      </c>
      <c r="F10" s="169" t="n">
        <v>12.3686233101202</v>
      </c>
    </row>
    <row r="11" s="24" customFormat="true" ht="12" hidden="false" customHeight="true" outlineLevel="0" collapsed="false">
      <c r="A11" s="145" t="n">
        <v>834</v>
      </c>
      <c r="B11" s="194" t="s">
        <v>190</v>
      </c>
      <c r="C11" s="195" t="n">
        <v>1606.4</v>
      </c>
      <c r="D11" s="195" t="n">
        <v>89571</v>
      </c>
      <c r="E11" s="196" t="n">
        <v>-8.84935939837382</v>
      </c>
      <c r="F11" s="169" t="n">
        <v>10.4623618486064</v>
      </c>
    </row>
    <row r="12" s="24" customFormat="true" ht="12" hidden="false" customHeight="true" outlineLevel="0" collapsed="false">
      <c r="A12" s="145" t="n">
        <v>411</v>
      </c>
      <c r="B12" s="194" t="s">
        <v>191</v>
      </c>
      <c r="C12" s="195" t="n">
        <v>6061.6</v>
      </c>
      <c r="D12" s="195" t="n">
        <v>49378</v>
      </c>
      <c r="E12" s="196" t="n">
        <v>-19.7262322798804</v>
      </c>
      <c r="F12" s="169" t="n">
        <v>5.7676089734455</v>
      </c>
    </row>
    <row r="13" s="24" customFormat="true" ht="12" hidden="false" customHeight="true" outlineLevel="0" collapsed="false">
      <c r="A13" s="145" t="n">
        <v>889</v>
      </c>
      <c r="B13" s="194" t="s">
        <v>192</v>
      </c>
      <c r="C13" s="195" t="n">
        <v>1527.8</v>
      </c>
      <c r="D13" s="195" t="n">
        <v>48289</v>
      </c>
      <c r="E13" s="196" t="n">
        <v>-35.0727404738215</v>
      </c>
      <c r="F13" s="169" t="n">
        <v>5.64040807077463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195" t="n">
        <v>77.2</v>
      </c>
      <c r="D14" s="195" t="n">
        <v>43786</v>
      </c>
      <c r="E14" s="196" t="n">
        <v>-14.7734350669573</v>
      </c>
      <c r="F14" s="169" t="n">
        <v>5.11443409030914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195" t="n">
        <v>2378.8</v>
      </c>
      <c r="D15" s="195" t="n">
        <v>40112</v>
      </c>
      <c r="E15" s="196" t="n">
        <v>-40.934458335174</v>
      </c>
      <c r="F15" s="169" t="n">
        <v>4.6852916509953</v>
      </c>
    </row>
    <row r="16" s="24" customFormat="true" ht="12" hidden="false" customHeight="true" outlineLevel="0" collapsed="false">
      <c r="A16" s="145" t="n">
        <v>863</v>
      </c>
      <c r="B16" s="194" t="s">
        <v>195</v>
      </c>
      <c r="C16" s="195" t="n">
        <v>147.8</v>
      </c>
      <c r="D16" s="195" t="n">
        <v>34945</v>
      </c>
      <c r="E16" s="196" t="n">
        <v>4.67902824791061</v>
      </c>
      <c r="F16" s="169" t="n">
        <v>4.08175899341919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195" t="n">
        <v>151.6</v>
      </c>
      <c r="D17" s="195" t="n">
        <v>30198</v>
      </c>
      <c r="E17" s="196" t="n">
        <v>107.247271978588</v>
      </c>
      <c r="F17" s="169" t="n">
        <v>3.52728453522028</v>
      </c>
    </row>
    <row r="18" s="24" customFormat="true" ht="12" hidden="false" customHeight="true" outlineLevel="0" collapsed="false">
      <c r="A18" s="145" t="n">
        <v>842</v>
      </c>
      <c r="B18" s="194" t="s">
        <v>197</v>
      </c>
      <c r="C18" s="195" t="n">
        <v>698.4</v>
      </c>
      <c r="D18" s="195" t="n">
        <v>29977</v>
      </c>
      <c r="E18" s="196" t="n">
        <v>11.0670618747684</v>
      </c>
      <c r="F18" s="169" t="n">
        <v>3.50147057792895</v>
      </c>
    </row>
    <row r="19" s="24" customFormat="true" ht="12" hidden="false" customHeight="true" outlineLevel="0" collapsed="false">
      <c r="A19" s="145" t="n">
        <v>896</v>
      </c>
      <c r="B19" s="194" t="s">
        <v>198</v>
      </c>
      <c r="C19" s="195" t="n">
        <v>275.3</v>
      </c>
      <c r="D19" s="195" t="n">
        <v>27985</v>
      </c>
      <c r="E19" s="196" t="n">
        <v>52.2578890097933</v>
      </c>
      <c r="F19" s="169" t="n">
        <v>3.26879454659711</v>
      </c>
    </row>
    <row r="20" s="24" customFormat="true" ht="12" hidden="false" customHeight="true" outlineLevel="0" collapsed="false">
      <c r="A20" s="145" t="n">
        <v>859</v>
      </c>
      <c r="B20" s="197" t="s">
        <v>199</v>
      </c>
      <c r="C20" s="195" t="n">
        <v>1381.3</v>
      </c>
      <c r="D20" s="195" t="n">
        <v>23538</v>
      </c>
      <c r="E20" s="196" t="n">
        <v>-4.15343268995847</v>
      </c>
      <c r="F20" s="169" t="n">
        <v>2.74936165938191</v>
      </c>
    </row>
    <row r="21" s="24" customFormat="true" ht="12" hidden="false" customHeight="true" outlineLevel="0" collapsed="false">
      <c r="A21" s="145" t="n">
        <v>891</v>
      </c>
      <c r="B21" s="197" t="s">
        <v>200</v>
      </c>
      <c r="C21" s="195" t="n">
        <v>468.4</v>
      </c>
      <c r="D21" s="195" t="n">
        <v>22549</v>
      </c>
      <c r="E21" s="196" t="n">
        <v>54.8801428669552</v>
      </c>
      <c r="F21" s="169" t="n">
        <v>2.63384128037228</v>
      </c>
    </row>
    <row r="22" s="24" customFormat="true" ht="21.95" hidden="false" customHeight="true" outlineLevel="0" collapsed="false">
      <c r="A22" s="145" t="n">
        <v>872</v>
      </c>
      <c r="B22" s="197" t="s">
        <v>201</v>
      </c>
      <c r="C22" s="195" t="n">
        <v>100.7</v>
      </c>
      <c r="D22" s="195" t="n">
        <v>19837</v>
      </c>
      <c r="E22" s="196" t="n">
        <v>-9.34972352968057</v>
      </c>
      <c r="F22" s="169" t="n">
        <v>2.31706547867954</v>
      </c>
    </row>
    <row r="23" s="24" customFormat="true" ht="12" hidden="false" customHeight="true" outlineLevel="0" collapsed="false">
      <c r="A23" s="145" t="n">
        <v>862</v>
      </c>
      <c r="B23" s="194" t="s">
        <v>202</v>
      </c>
      <c r="C23" s="195" t="n">
        <v>112.9</v>
      </c>
      <c r="D23" s="195" t="n">
        <v>18457</v>
      </c>
      <c r="E23" s="196" t="n">
        <v>-21.1643601571844</v>
      </c>
      <c r="F23" s="169" t="n">
        <v>2.15587425215447</v>
      </c>
    </row>
    <row r="24" s="24" customFormat="true" ht="12" hidden="false" customHeight="true" outlineLevel="0" collapsed="false">
      <c r="A24" s="145" t="n">
        <v>402</v>
      </c>
      <c r="B24" s="194" t="s">
        <v>203</v>
      </c>
      <c r="C24" s="195" t="n">
        <v>3686.2</v>
      </c>
      <c r="D24" s="195" t="n">
        <v>16298</v>
      </c>
      <c r="E24" s="196" t="n">
        <v>7.74824804971572</v>
      </c>
      <c r="F24" s="169" t="n">
        <v>1.9036917463083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71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41</v>
      </c>
      <c r="B28" s="189" t="s">
        <v>196</v>
      </c>
      <c r="C28" s="195" t="n">
        <v>860.6</v>
      </c>
      <c r="D28" s="195" t="n">
        <v>51133</v>
      </c>
      <c r="E28" s="196" t="n">
        <v>412.920052161701</v>
      </c>
      <c r="F28" s="169" t="n">
        <v>7.47876655126669</v>
      </c>
    </row>
    <row r="29" s="24" customFormat="true" ht="12" hidden="false" customHeight="true" outlineLevel="0" collapsed="false">
      <c r="A29" s="145" t="n">
        <v>834</v>
      </c>
      <c r="B29" s="194" t="s">
        <v>190</v>
      </c>
      <c r="C29" s="195" t="n">
        <v>369.2</v>
      </c>
      <c r="D29" s="195" t="n">
        <v>43211</v>
      </c>
      <c r="E29" s="196" t="n">
        <v>-24.9274657308153</v>
      </c>
      <c r="F29" s="169" t="n">
        <v>6.32008646953602</v>
      </c>
    </row>
    <row r="30" s="24" customFormat="true" ht="12" hidden="false" customHeight="true" outlineLevel="0" collapsed="false">
      <c r="A30" s="145" t="n">
        <v>863</v>
      </c>
      <c r="B30" s="194" t="s">
        <v>195</v>
      </c>
      <c r="C30" s="195" t="n">
        <v>361.2</v>
      </c>
      <c r="D30" s="195" t="n">
        <v>39453</v>
      </c>
      <c r="E30" s="196" t="n">
        <v>151.325009555357</v>
      </c>
      <c r="F30" s="169" t="n">
        <v>5.77043742293871</v>
      </c>
    </row>
    <row r="31" s="24" customFormat="true" ht="12" hidden="false" customHeight="true" outlineLevel="0" collapsed="false">
      <c r="A31" s="145" t="n">
        <v>865</v>
      </c>
      <c r="B31" s="194" t="s">
        <v>204</v>
      </c>
      <c r="C31" s="195" t="n">
        <v>1041.8</v>
      </c>
      <c r="D31" s="195" t="n">
        <v>35692</v>
      </c>
      <c r="E31" s="196" t="n">
        <v>67.4265878600244</v>
      </c>
      <c r="F31" s="169" t="n">
        <v>5.22034959317487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195" t="n">
        <v>2001.2</v>
      </c>
      <c r="D32" s="195" t="n">
        <v>21732</v>
      </c>
      <c r="E32" s="196" t="n">
        <v>-24.5835646862854</v>
      </c>
      <c r="F32" s="169" t="n">
        <v>3.17854525828971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195" t="n">
        <v>84.2</v>
      </c>
      <c r="D33" s="195" t="n">
        <v>18476</v>
      </c>
      <c r="E33" s="196" t="n">
        <v>10.1007091353316</v>
      </c>
      <c r="F33" s="169" t="n">
        <v>2.70231926155718</v>
      </c>
    </row>
    <row r="34" s="24" customFormat="true" ht="12" hidden="false" customHeight="true" outlineLevel="0" collapsed="false">
      <c r="A34" s="145" t="n">
        <v>883</v>
      </c>
      <c r="B34" s="194" t="s">
        <v>205</v>
      </c>
      <c r="C34" s="195" t="n">
        <v>27</v>
      </c>
      <c r="D34" s="195" t="n">
        <v>16098</v>
      </c>
      <c r="E34" s="196" t="n">
        <v>-67.0804278031124</v>
      </c>
      <c r="F34" s="169" t="n">
        <v>2.35451047156027</v>
      </c>
    </row>
    <row r="35" s="24" customFormat="true" ht="12" hidden="false" customHeight="true" outlineLevel="0" collapsed="false">
      <c r="A35" s="145" t="n">
        <v>881</v>
      </c>
      <c r="B35" s="194" t="s">
        <v>206</v>
      </c>
      <c r="C35" s="195" t="n">
        <v>1664.8</v>
      </c>
      <c r="D35" s="195" t="n">
        <v>15779</v>
      </c>
      <c r="E35" s="196" t="n">
        <v>0.0507260161055101</v>
      </c>
      <c r="F35" s="169" t="n">
        <v>2.30785319485337</v>
      </c>
    </row>
    <row r="36" s="24" customFormat="true" ht="12" hidden="false" customHeight="true" outlineLevel="0" collapsed="false">
      <c r="A36" s="145" t="n">
        <v>885</v>
      </c>
      <c r="B36" s="194" t="s">
        <v>207</v>
      </c>
      <c r="C36" s="195" t="n">
        <v>1948.1</v>
      </c>
      <c r="D36" s="195" t="n">
        <v>15735</v>
      </c>
      <c r="E36" s="196" t="n">
        <v>-18.5221623860812</v>
      </c>
      <c r="F36" s="169" t="n">
        <v>2.30141770841103</v>
      </c>
    </row>
    <row r="37" s="24" customFormat="true" ht="12" hidden="false" customHeight="true" outlineLevel="0" collapsed="false">
      <c r="A37" s="145" t="n">
        <v>864</v>
      </c>
      <c r="B37" s="194" t="s">
        <v>208</v>
      </c>
      <c r="C37" s="195" t="n">
        <v>794.3</v>
      </c>
      <c r="D37" s="195" t="n">
        <v>15395</v>
      </c>
      <c r="E37" s="196" t="n">
        <v>51.7047694126922</v>
      </c>
      <c r="F37" s="169" t="n">
        <v>2.25168894953847</v>
      </c>
    </row>
    <row r="38" s="24" customFormat="true" ht="21.95" hidden="false" customHeight="true" outlineLevel="0" collapsed="false">
      <c r="A38" s="145" t="n">
        <v>872</v>
      </c>
      <c r="B38" s="197" t="s">
        <v>201</v>
      </c>
      <c r="C38" s="195" t="n">
        <v>165.2</v>
      </c>
      <c r="D38" s="195" t="n">
        <v>15188</v>
      </c>
      <c r="E38" s="196" t="n">
        <v>40.2659770964167</v>
      </c>
      <c r="F38" s="169" t="n">
        <v>2.22141291104841</v>
      </c>
    </row>
    <row r="39" s="24" customFormat="true" ht="12" hidden="false" customHeight="true" outlineLevel="0" collapsed="false">
      <c r="A39" s="145" t="n">
        <v>395</v>
      </c>
      <c r="B39" s="197" t="s">
        <v>209</v>
      </c>
      <c r="C39" s="195" t="n">
        <v>55874.7</v>
      </c>
      <c r="D39" s="195" t="n">
        <v>14880</v>
      </c>
      <c r="E39" s="196" t="n">
        <v>-24.455500837691</v>
      </c>
      <c r="F39" s="169" t="n">
        <v>2.17636450595209</v>
      </c>
    </row>
    <row r="40" s="24" customFormat="true" ht="12" hidden="false" customHeight="true" outlineLevel="0" collapsed="false">
      <c r="A40" s="145" t="n">
        <v>402</v>
      </c>
      <c r="B40" s="197" t="s">
        <v>203</v>
      </c>
      <c r="C40" s="195" t="n">
        <v>8237</v>
      </c>
      <c r="D40" s="195" t="n">
        <v>13804</v>
      </c>
      <c r="E40" s="196" t="n">
        <v>1.9271948608137</v>
      </c>
      <c r="F40" s="169" t="n">
        <v>2.01898761022599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195" t="n">
        <v>3165.9</v>
      </c>
      <c r="D41" s="195" t="n">
        <v>11531</v>
      </c>
      <c r="E41" s="196" t="n">
        <v>-4.61576639920589</v>
      </c>
      <c r="F41" s="169" t="n">
        <v>1.68653623105737</v>
      </c>
    </row>
    <row r="42" s="24" customFormat="true" ht="12" hidden="false" customHeight="true" outlineLevel="0" collapsed="false">
      <c r="A42" s="145" t="n">
        <v>829</v>
      </c>
      <c r="B42" s="194" t="s">
        <v>211</v>
      </c>
      <c r="C42" s="195" t="n">
        <v>1981.5</v>
      </c>
      <c r="D42" s="195" t="n">
        <v>10378</v>
      </c>
      <c r="E42" s="196" t="n">
        <v>22.3387952375339</v>
      </c>
      <c r="F42" s="169" t="n">
        <v>1.51789723405718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24" customFormat="true" ht="36" hidden="false" customHeight="true" outlineLevel="0" collapsed="false">
      <c r="A1" s="204" t="s">
        <v>213</v>
      </c>
      <c r="B1" s="204"/>
      <c r="C1" s="204"/>
      <c r="D1" s="204"/>
      <c r="E1" s="204"/>
      <c r="F1" s="204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163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205"/>
      <c r="F9" s="200"/>
    </row>
    <row r="10" s="24" customFormat="true" ht="12" hidden="false" customHeight="true" outlineLevel="0" collapsed="false">
      <c r="A10" s="145" t="n">
        <v>834</v>
      </c>
      <c r="B10" s="194" t="s">
        <v>190</v>
      </c>
      <c r="C10" s="206" t="n">
        <v>9817.1</v>
      </c>
      <c r="D10" s="206" t="n">
        <v>740000</v>
      </c>
      <c r="E10" s="196" t="n">
        <v>-2.92306521733427</v>
      </c>
      <c r="F10" s="207" t="n">
        <v>14.506885477549</v>
      </c>
    </row>
    <row r="11" s="24" customFormat="true" ht="12" hidden="false" customHeight="true" outlineLevel="0" collapsed="false">
      <c r="A11" s="145" t="n">
        <v>861</v>
      </c>
      <c r="B11" s="194" t="s">
        <v>189</v>
      </c>
      <c r="C11" s="206" t="n">
        <v>22851.8</v>
      </c>
      <c r="D11" s="206" t="n">
        <v>553530</v>
      </c>
      <c r="E11" s="196" t="n">
        <v>-19.1135855508307</v>
      </c>
      <c r="F11" s="207" t="n">
        <v>10.8513463761996</v>
      </c>
    </row>
    <row r="12" s="24" customFormat="true" ht="12" hidden="false" customHeight="true" outlineLevel="0" collapsed="false">
      <c r="A12" s="145" t="n">
        <v>889</v>
      </c>
      <c r="B12" s="194" t="s">
        <v>192</v>
      </c>
      <c r="C12" s="206" t="n">
        <v>12016.3</v>
      </c>
      <c r="D12" s="206" t="n">
        <v>382180</v>
      </c>
      <c r="E12" s="196" t="n">
        <v>-10.40269321749</v>
      </c>
      <c r="F12" s="207" t="n">
        <v>7.49221823217525</v>
      </c>
    </row>
    <row r="13" s="24" customFormat="true" ht="12" hidden="false" customHeight="true" outlineLevel="0" collapsed="false">
      <c r="A13" s="145" t="n">
        <v>411</v>
      </c>
      <c r="B13" s="194" t="s">
        <v>191</v>
      </c>
      <c r="C13" s="206" t="n">
        <v>35749.1</v>
      </c>
      <c r="D13" s="206" t="n">
        <v>274477</v>
      </c>
      <c r="E13" s="196" t="n">
        <v>-8.86400839384673</v>
      </c>
      <c r="F13" s="207" t="n">
        <v>5.38081946651517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206" t="n">
        <v>597.8</v>
      </c>
      <c r="D14" s="206" t="n">
        <v>252796</v>
      </c>
      <c r="E14" s="196" t="n">
        <v>12.9309805673442</v>
      </c>
      <c r="F14" s="207" t="n">
        <v>4.95578732592228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206" t="n">
        <v>12273.3</v>
      </c>
      <c r="D15" s="206" t="n">
        <v>188200</v>
      </c>
      <c r="E15" s="196" t="n">
        <v>-55.8626253529583</v>
      </c>
      <c r="F15" s="207" t="n">
        <v>3.68945384712801</v>
      </c>
    </row>
    <row r="16" s="24" customFormat="true" ht="12" hidden="false" customHeight="true" outlineLevel="0" collapsed="false">
      <c r="A16" s="145" t="n">
        <v>859</v>
      </c>
      <c r="B16" s="194" t="s">
        <v>199</v>
      </c>
      <c r="C16" s="206" t="n">
        <v>6719.1</v>
      </c>
      <c r="D16" s="206" t="n">
        <v>147440</v>
      </c>
      <c r="E16" s="196" t="n">
        <v>-0.120581500900974</v>
      </c>
      <c r="F16" s="207" t="n">
        <v>2.89039891190517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206" t="n">
        <v>1339.8</v>
      </c>
      <c r="D17" s="206" t="n">
        <v>146340</v>
      </c>
      <c r="E17" s="196" t="n">
        <v>196.396816073562</v>
      </c>
      <c r="F17" s="207" t="n">
        <v>2.86883462268179</v>
      </c>
    </row>
    <row r="18" s="24" customFormat="true" ht="12" hidden="false" customHeight="true" outlineLevel="0" collapsed="false">
      <c r="A18" s="145" t="n">
        <v>863</v>
      </c>
      <c r="B18" s="194" t="s">
        <v>195</v>
      </c>
      <c r="C18" s="206" t="n">
        <v>681.1</v>
      </c>
      <c r="D18" s="206" t="n">
        <v>144778</v>
      </c>
      <c r="E18" s="196" t="n">
        <v>-33.0636361955135</v>
      </c>
      <c r="F18" s="207" t="n">
        <v>2.83821333198459</v>
      </c>
    </row>
    <row r="19" s="24" customFormat="true" ht="12" hidden="false" customHeight="true" outlineLevel="0" collapsed="false">
      <c r="A19" s="145" t="n">
        <v>377</v>
      </c>
      <c r="B19" s="194" t="s">
        <v>210</v>
      </c>
      <c r="C19" s="206" t="n">
        <v>47008.7</v>
      </c>
      <c r="D19" s="206" t="n">
        <v>117049</v>
      </c>
      <c r="E19" s="196" t="n">
        <v>1.13098323829273</v>
      </c>
      <c r="F19" s="207" t="n">
        <v>2.29461680846167</v>
      </c>
    </row>
    <row r="20" s="24" customFormat="true" ht="12" hidden="false" customHeight="true" outlineLevel="0" collapsed="false">
      <c r="A20" s="145" t="n">
        <v>842</v>
      </c>
      <c r="B20" s="197" t="s">
        <v>197</v>
      </c>
      <c r="C20" s="206" t="n">
        <v>3504.4</v>
      </c>
      <c r="D20" s="206" t="n">
        <v>113551</v>
      </c>
      <c r="E20" s="196" t="n">
        <v>-1.0629862944472</v>
      </c>
      <c r="F20" s="207" t="n">
        <v>2.22604236873131</v>
      </c>
    </row>
    <row r="21" s="24" customFormat="true" ht="21.95" hidden="false" customHeight="true" outlineLevel="0" collapsed="false">
      <c r="A21" s="145" t="n">
        <v>872</v>
      </c>
      <c r="B21" s="197" t="s">
        <v>201</v>
      </c>
      <c r="C21" s="195" t="n">
        <v>565.3</v>
      </c>
      <c r="D21" s="195" t="n">
        <v>112884</v>
      </c>
      <c r="E21" s="196" t="n">
        <v>-19.5971452584795</v>
      </c>
      <c r="F21" s="169" t="n">
        <v>2.21296656790222</v>
      </c>
    </row>
    <row r="22" s="24" customFormat="true" ht="12" hidden="false" customHeight="true" outlineLevel="0" collapsed="false">
      <c r="A22" s="145" t="n">
        <v>896</v>
      </c>
      <c r="B22" s="197" t="s">
        <v>198</v>
      </c>
      <c r="C22" s="206" t="n">
        <v>1428.9</v>
      </c>
      <c r="D22" s="206" t="n">
        <v>106465</v>
      </c>
      <c r="E22" s="196" t="n">
        <v>-2.34450243531063</v>
      </c>
      <c r="F22" s="207" t="n">
        <v>2.08712913833413</v>
      </c>
    </row>
    <row r="23" s="24" customFormat="true" ht="12" hidden="false" customHeight="true" outlineLevel="0" collapsed="false">
      <c r="A23" s="145" t="n">
        <v>402</v>
      </c>
      <c r="B23" s="194" t="s">
        <v>203</v>
      </c>
      <c r="C23" s="206" t="n">
        <v>21651.4</v>
      </c>
      <c r="D23" s="206" t="n">
        <v>99682</v>
      </c>
      <c r="E23" s="196" t="n">
        <v>13.6067834471126</v>
      </c>
      <c r="F23" s="207" t="n">
        <v>1.95415588942303</v>
      </c>
    </row>
    <row r="24" s="24" customFormat="true" ht="12" hidden="false" customHeight="true" outlineLevel="0" collapsed="false">
      <c r="A24" s="145" t="n">
        <v>891</v>
      </c>
      <c r="B24" s="194" t="s">
        <v>200</v>
      </c>
      <c r="C24" s="206" t="n">
        <v>2961</v>
      </c>
      <c r="D24" s="206" t="n">
        <v>98606</v>
      </c>
      <c r="E24" s="196" t="n">
        <v>17.5994943290916</v>
      </c>
      <c r="F24" s="207" t="n">
        <v>1.933062093782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63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34</v>
      </c>
      <c r="B28" s="194" t="s">
        <v>190</v>
      </c>
      <c r="C28" s="206" t="n">
        <v>2407.4</v>
      </c>
      <c r="D28" s="206" t="n">
        <v>352498</v>
      </c>
      <c r="E28" s="196" t="n">
        <v>38.2486057401931</v>
      </c>
      <c r="F28" s="207" t="n">
        <v>8.32753945917699</v>
      </c>
    </row>
    <row r="29" s="24" customFormat="true" ht="12" hidden="false" customHeight="true" outlineLevel="0" collapsed="false">
      <c r="A29" s="145" t="n">
        <v>883</v>
      </c>
      <c r="B29" s="194" t="s">
        <v>205</v>
      </c>
      <c r="C29" s="206" t="n">
        <v>372</v>
      </c>
      <c r="D29" s="206" t="n">
        <v>308123</v>
      </c>
      <c r="E29" s="196" t="n">
        <v>231.240257576246</v>
      </c>
      <c r="F29" s="207" t="n">
        <v>7.27920850836031</v>
      </c>
    </row>
    <row r="30" s="24" customFormat="true" ht="12" hidden="false" customHeight="true" outlineLevel="0" collapsed="false">
      <c r="A30" s="145" t="n">
        <v>841</v>
      </c>
      <c r="B30" s="194" t="s">
        <v>196</v>
      </c>
      <c r="C30" s="206" t="n">
        <v>5351.2</v>
      </c>
      <c r="D30" s="206" t="n">
        <v>270466</v>
      </c>
      <c r="E30" s="196" t="n">
        <v>45.0733235354066</v>
      </c>
      <c r="F30" s="207" t="n">
        <v>6.38958600436247</v>
      </c>
    </row>
    <row r="31" s="24" customFormat="true" ht="12" hidden="false" customHeight="true" outlineLevel="0" collapsed="false">
      <c r="A31" s="145" t="n">
        <v>863</v>
      </c>
      <c r="B31" s="194" t="s">
        <v>195</v>
      </c>
      <c r="C31" s="206" t="n">
        <v>1283.1</v>
      </c>
      <c r="D31" s="206" t="n">
        <v>186660</v>
      </c>
      <c r="E31" s="196" t="n">
        <v>43.2694226547749</v>
      </c>
      <c r="F31" s="207" t="n">
        <v>4.40972293587475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206" t="n">
        <v>14711.3</v>
      </c>
      <c r="D32" s="206" t="n">
        <v>155397</v>
      </c>
      <c r="E32" s="196" t="n">
        <v>-23.1765194435381</v>
      </c>
      <c r="F32" s="207" t="n">
        <v>3.67115458623234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206" t="n">
        <v>451.8</v>
      </c>
      <c r="D33" s="206" t="n">
        <v>102156</v>
      </c>
      <c r="E33" s="196" t="n">
        <v>1.37138547641257</v>
      </c>
      <c r="F33" s="207" t="n">
        <v>2.41337006448741</v>
      </c>
    </row>
    <row r="34" s="24" customFormat="true" ht="12" hidden="false" customHeight="true" outlineLevel="0" collapsed="false">
      <c r="A34" s="145" t="n">
        <v>740</v>
      </c>
      <c r="B34" s="194" t="s">
        <v>214</v>
      </c>
      <c r="C34" s="206" t="n">
        <v>867.1</v>
      </c>
      <c r="D34" s="206" t="n">
        <v>100280</v>
      </c>
      <c r="E34" s="196" t="n">
        <v>63.290562105126</v>
      </c>
      <c r="F34" s="207" t="n">
        <v>2.36905076614979</v>
      </c>
    </row>
    <row r="35" s="24" customFormat="true" ht="12" hidden="false" customHeight="true" outlineLevel="0" collapsed="false">
      <c r="A35" s="145" t="n">
        <v>865</v>
      </c>
      <c r="B35" s="194" t="s">
        <v>204</v>
      </c>
      <c r="C35" s="206" t="n">
        <v>2075</v>
      </c>
      <c r="D35" s="206" t="n">
        <v>94777</v>
      </c>
      <c r="E35" s="196" t="n">
        <v>25.9880096242041</v>
      </c>
      <c r="F35" s="207" t="n">
        <v>2.23904591606879</v>
      </c>
    </row>
    <row r="36" s="24" customFormat="true" ht="12" hidden="false" customHeight="true" outlineLevel="0" collapsed="false">
      <c r="A36" s="145" t="n">
        <v>881</v>
      </c>
      <c r="B36" s="194" t="s">
        <v>206</v>
      </c>
      <c r="C36" s="206" t="n">
        <v>8299.2</v>
      </c>
      <c r="D36" s="206" t="n">
        <v>94129</v>
      </c>
      <c r="E36" s="196" t="n">
        <v>7.41640990528358</v>
      </c>
      <c r="F36" s="207" t="n">
        <v>2.22373733114194</v>
      </c>
    </row>
    <row r="37" s="24" customFormat="true" ht="12" hidden="false" customHeight="true" outlineLevel="0" collapsed="false">
      <c r="A37" s="145" t="n">
        <v>395</v>
      </c>
      <c r="B37" s="194" t="s">
        <v>209</v>
      </c>
      <c r="C37" s="206" t="n">
        <v>291836.4</v>
      </c>
      <c r="D37" s="206" t="n">
        <v>85299</v>
      </c>
      <c r="E37" s="196" t="n">
        <v>-16.9742451673188</v>
      </c>
      <c r="F37" s="207" t="n">
        <v>2.01513423715408</v>
      </c>
    </row>
    <row r="38" s="24" customFormat="true" ht="12" hidden="false" customHeight="true" outlineLevel="0" collapsed="false">
      <c r="A38" s="145" t="n">
        <v>708</v>
      </c>
      <c r="B38" s="197" t="s">
        <v>215</v>
      </c>
      <c r="C38" s="206" t="n">
        <v>106440.3</v>
      </c>
      <c r="D38" s="206" t="n">
        <v>81770</v>
      </c>
      <c r="E38" s="196" t="n">
        <v>-40.1618710300618</v>
      </c>
      <c r="F38" s="207" t="n">
        <v>1.9317638726373</v>
      </c>
    </row>
    <row r="39" s="24" customFormat="true" ht="12" hidden="false" customHeight="true" outlineLevel="0" collapsed="false">
      <c r="A39" s="145" t="n">
        <v>402</v>
      </c>
      <c r="B39" s="197" t="s">
        <v>203</v>
      </c>
      <c r="C39" s="206" t="n">
        <v>46803.1</v>
      </c>
      <c r="D39" s="206" t="n">
        <v>81175</v>
      </c>
      <c r="E39" s="196" t="n">
        <v>10.0872018118448</v>
      </c>
      <c r="F39" s="207" t="n">
        <v>1.91770737876156</v>
      </c>
    </row>
    <row r="40" s="24" customFormat="true" ht="21.95" hidden="false" customHeight="true" outlineLevel="0" collapsed="false">
      <c r="A40" s="145" t="n">
        <v>864</v>
      </c>
      <c r="B40" s="197" t="s">
        <v>216</v>
      </c>
      <c r="C40" s="195" t="n">
        <v>3791.4</v>
      </c>
      <c r="D40" s="195" t="n">
        <v>75341</v>
      </c>
      <c r="E40" s="196" t="n">
        <v>37.2756591294208</v>
      </c>
      <c r="F40" s="169" t="n">
        <v>1.77988286570095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206" t="n">
        <v>19423.2</v>
      </c>
      <c r="D41" s="206" t="n">
        <v>66229</v>
      </c>
      <c r="E41" s="196" t="n">
        <v>36.304513367223</v>
      </c>
      <c r="F41" s="207" t="n">
        <v>1.56461770234677</v>
      </c>
    </row>
    <row r="42" s="24" customFormat="true" ht="12" hidden="false" customHeight="true" outlineLevel="0" collapsed="false">
      <c r="A42" s="145" t="n">
        <v>872</v>
      </c>
      <c r="B42" s="194" t="s">
        <v>217</v>
      </c>
      <c r="C42" s="206" t="n">
        <v>616.6</v>
      </c>
      <c r="D42" s="206" t="n">
        <v>64300</v>
      </c>
      <c r="E42" s="196" t="n">
        <v>-10.9923727523152</v>
      </c>
      <c r="F42" s="207" t="n">
        <v>1.51904631295803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218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28335.5</v>
      </c>
      <c r="D9" s="216" t="n">
        <v>108354</v>
      </c>
      <c r="E9" s="199" t="n">
        <v>-12.3030229452471</v>
      </c>
      <c r="F9" s="216" t="n">
        <v>173707</v>
      </c>
      <c r="G9" s="216" t="n">
        <v>655189</v>
      </c>
      <c r="H9" s="199" t="n">
        <v>-4.46605367604817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0</v>
      </c>
      <c r="D10" s="216" t="n">
        <v>2</v>
      </c>
      <c r="E10" s="199" t="n">
        <v>-86.6666666666667</v>
      </c>
      <c r="F10" s="216" t="n">
        <v>4.9</v>
      </c>
      <c r="G10" s="216" t="n">
        <v>143</v>
      </c>
      <c r="H10" s="199" t="n">
        <v>-58.187134502924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s">
        <v>27</v>
      </c>
      <c r="D11" s="216" t="s">
        <v>27</v>
      </c>
      <c r="E11" s="199" t="s">
        <v>44</v>
      </c>
      <c r="F11" s="216" t="s">
        <v>27</v>
      </c>
      <c r="G11" s="216" t="s">
        <v>27</v>
      </c>
      <c r="H11" s="199" t="s">
        <v>44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s">
        <v>27</v>
      </c>
      <c r="G13" s="216" t="s">
        <v>27</v>
      </c>
      <c r="H13" s="199" t="s">
        <v>2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n">
        <v>4.9</v>
      </c>
      <c r="G15" s="216" t="n">
        <v>129</v>
      </c>
      <c r="H15" s="199" t="s">
        <v>44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</v>
      </c>
      <c r="D16" s="216" t="n">
        <v>2</v>
      </c>
      <c r="E16" s="199" t="s">
        <v>44</v>
      </c>
      <c r="F16" s="216" t="n">
        <v>0</v>
      </c>
      <c r="G16" s="216" t="n">
        <v>14</v>
      </c>
      <c r="H16" s="199" t="n">
        <v>-36.3636363636364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2574.5</v>
      </c>
      <c r="D17" s="216" t="n">
        <v>6856</v>
      </c>
      <c r="E17" s="199" t="n">
        <v>299.766763848397</v>
      </c>
      <c r="F17" s="216" t="n">
        <v>9564.7</v>
      </c>
      <c r="G17" s="216" t="n">
        <v>25328</v>
      </c>
      <c r="H17" s="199" t="n">
        <v>-17.2395765259443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468</v>
      </c>
      <c r="D18" s="216" t="n">
        <v>2636</v>
      </c>
      <c r="E18" s="199" t="s">
        <v>44</v>
      </c>
      <c r="F18" s="216" t="n">
        <v>2586.6</v>
      </c>
      <c r="G18" s="216" t="n">
        <v>3469</v>
      </c>
      <c r="H18" s="199" t="n">
        <v>137.76559287183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01.7</v>
      </c>
      <c r="D19" s="216" t="n">
        <v>228</v>
      </c>
      <c r="E19" s="199" t="n">
        <v>79.5275590551181</v>
      </c>
      <c r="F19" s="216" t="n">
        <v>1204.6</v>
      </c>
      <c r="G19" s="216" t="n">
        <v>2638</v>
      </c>
      <c r="H19" s="199" t="n">
        <v>-49.1322792132665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3.5</v>
      </c>
      <c r="D20" s="216" t="n">
        <v>36</v>
      </c>
      <c r="E20" s="199" t="n">
        <v>-70</v>
      </c>
      <c r="F20" s="216" t="n">
        <v>538.1</v>
      </c>
      <c r="G20" s="216" t="n">
        <v>2135</v>
      </c>
      <c r="H20" s="199" t="n">
        <v>-39.740333051086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835.9</v>
      </c>
      <c r="D21" s="216" t="n">
        <v>2518</v>
      </c>
      <c r="E21" s="199" t="n">
        <v>108.271298593879</v>
      </c>
      <c r="F21" s="216" t="n">
        <v>4819.6</v>
      </c>
      <c r="G21" s="216" t="n">
        <v>14206</v>
      </c>
      <c r="H21" s="199" t="n">
        <v>-20.0382753574243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165.4</v>
      </c>
      <c r="D22" s="216" t="n">
        <v>1429</v>
      </c>
      <c r="E22" s="199" t="s">
        <v>44</v>
      </c>
      <c r="F22" s="216" t="n">
        <v>341.3</v>
      </c>
      <c r="G22" s="216" t="n">
        <v>2359</v>
      </c>
      <c r="H22" s="199" t="n">
        <v>2.87832533798517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0</v>
      </c>
      <c r="D23" s="216" t="n">
        <v>6</v>
      </c>
      <c r="E23" s="199" t="n">
        <v>-85.3658536585366</v>
      </c>
      <c r="F23" s="216" t="n">
        <v>0</v>
      </c>
      <c r="G23" s="216" t="n">
        <v>6</v>
      </c>
      <c r="H23" s="199" t="n">
        <v>-96.4912280701754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0</v>
      </c>
      <c r="D24" s="216" t="n">
        <v>0</v>
      </c>
      <c r="E24" s="199" t="s">
        <v>44</v>
      </c>
      <c r="F24" s="216" t="n">
        <v>40.1</v>
      </c>
      <c r="G24" s="216" t="n">
        <v>290</v>
      </c>
      <c r="H24" s="199" t="s">
        <v>4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s">
        <v>27</v>
      </c>
      <c r="G25" s="216" t="s">
        <v>27</v>
      </c>
      <c r="H25" s="199" t="s">
        <v>27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0</v>
      </c>
      <c r="D26" s="216" t="n">
        <v>3</v>
      </c>
      <c r="E26" s="199" t="n">
        <v>200</v>
      </c>
      <c r="F26" s="216" t="n">
        <v>34.5</v>
      </c>
      <c r="G26" s="216" t="n">
        <v>224</v>
      </c>
      <c r="H26" s="199" t="n">
        <v>38.2716049382716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15579.6</v>
      </c>
      <c r="D27" s="216" t="n">
        <v>35304</v>
      </c>
      <c r="E27" s="199" t="n">
        <v>-20.9635533267664</v>
      </c>
      <c r="F27" s="216" t="n">
        <v>105547.7</v>
      </c>
      <c r="G27" s="216" t="n">
        <v>251771</v>
      </c>
      <c r="H27" s="199" t="n">
        <v>-3.97713187311927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s">
        <v>27</v>
      </c>
      <c r="D28" s="216" t="s">
        <v>27</v>
      </c>
      <c r="E28" s="199" t="s">
        <v>27</v>
      </c>
      <c r="F28" s="216" t="s">
        <v>27</v>
      </c>
      <c r="G28" s="216" t="s">
        <v>27</v>
      </c>
      <c r="H28" s="199" t="s">
        <v>44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44</v>
      </c>
      <c r="F29" s="216" t="s">
        <v>27</v>
      </c>
      <c r="G29" s="216" t="s">
        <v>27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</v>
      </c>
      <c r="D32" s="216" t="n">
        <v>0</v>
      </c>
      <c r="E32" s="199" t="s">
        <v>44</v>
      </c>
      <c r="F32" s="216" t="n">
        <v>0</v>
      </c>
      <c r="G32" s="216" t="n">
        <v>0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s">
        <v>44</v>
      </c>
      <c r="F33" s="216" t="n">
        <v>0</v>
      </c>
      <c r="G33" s="216" t="n">
        <v>0</v>
      </c>
      <c r="H33" s="199" t="s">
        <v>44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0</v>
      </c>
      <c r="D34" s="216" t="n">
        <v>0</v>
      </c>
      <c r="E34" s="199" t="s">
        <v>44</v>
      </c>
      <c r="F34" s="216" t="n">
        <v>1.2</v>
      </c>
      <c r="G34" s="216" t="n">
        <v>5</v>
      </c>
      <c r="H34" s="199" t="s">
        <v>4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092.8</v>
      </c>
      <c r="D35" s="216" t="n">
        <v>120</v>
      </c>
      <c r="E35" s="199" t="n">
        <v>-13.6690647482014</v>
      </c>
      <c r="F35" s="216" t="n">
        <v>2166.1</v>
      </c>
      <c r="G35" s="216" t="n">
        <v>282</v>
      </c>
      <c r="H35" s="199" t="n">
        <v>-54.5161290322581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4619.3</v>
      </c>
      <c r="D36" s="216" t="n">
        <v>12301</v>
      </c>
      <c r="E36" s="199" t="n">
        <v>-27.6454326216105</v>
      </c>
      <c r="F36" s="216" t="n">
        <v>36507.6</v>
      </c>
      <c r="G36" s="216" t="n">
        <v>88382</v>
      </c>
      <c r="H36" s="199" t="n">
        <v>-4.18983815191822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0.2</v>
      </c>
      <c r="D37" s="216" t="n">
        <v>0</v>
      </c>
      <c r="E37" s="199" t="n">
        <v>-100</v>
      </c>
      <c r="F37" s="216" t="n">
        <v>0.5</v>
      </c>
      <c r="G37" s="216" t="n">
        <v>1</v>
      </c>
      <c r="H37" s="199" t="s">
        <v>27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0.1</v>
      </c>
      <c r="D38" s="216" t="n">
        <v>2</v>
      </c>
      <c r="E38" s="199" t="s">
        <v>44</v>
      </c>
      <c r="F38" s="216" t="n">
        <v>1.1</v>
      </c>
      <c r="G38" s="216" t="n">
        <v>9</v>
      </c>
      <c r="H38" s="199" t="n">
        <v>350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0</v>
      </c>
      <c r="D39" s="216" t="n">
        <v>0</v>
      </c>
      <c r="E39" s="199" t="n">
        <v>-100</v>
      </c>
      <c r="F39" s="216" t="n">
        <v>17.2</v>
      </c>
      <c r="G39" s="216" t="n">
        <v>20</v>
      </c>
      <c r="H39" s="199" t="n">
        <v>-50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s">
        <v>27</v>
      </c>
      <c r="D40" s="216" t="s">
        <v>27</v>
      </c>
      <c r="E40" s="199" t="s">
        <v>27</v>
      </c>
      <c r="F40" s="216" t="s">
        <v>27</v>
      </c>
      <c r="G40" s="216" t="s">
        <v>27</v>
      </c>
      <c r="H40" s="199" t="s">
        <v>27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71.8</v>
      </c>
      <c r="D41" s="216" t="n">
        <v>131</v>
      </c>
      <c r="E41" s="199" t="n">
        <v>-73.265306122449</v>
      </c>
      <c r="F41" s="216" t="n">
        <v>2403</v>
      </c>
      <c r="G41" s="216" t="n">
        <v>3381</v>
      </c>
      <c r="H41" s="199" t="n">
        <v>96.6841186736475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185.7</v>
      </c>
      <c r="D42" s="216" t="n">
        <v>131</v>
      </c>
      <c r="E42" s="199" t="n">
        <v>-56.6225165562914</v>
      </c>
      <c r="F42" s="216" t="n">
        <v>3072.3</v>
      </c>
      <c r="G42" s="216" t="n">
        <v>3319</v>
      </c>
      <c r="H42" s="199" t="n">
        <v>30.4638364779874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18.2</v>
      </c>
      <c r="D43" s="216" t="n">
        <v>19</v>
      </c>
      <c r="E43" s="199" t="s">
        <v>44</v>
      </c>
      <c r="F43" s="216" t="n">
        <v>18.7</v>
      </c>
      <c r="G43" s="216" t="n">
        <v>19</v>
      </c>
      <c r="H43" s="199" t="n">
        <v>-71.6417910447761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s">
        <v>27</v>
      </c>
      <c r="D44" s="216" t="s">
        <v>27</v>
      </c>
      <c r="E44" s="199" t="s">
        <v>27</v>
      </c>
      <c r="F44" s="216" t="s">
        <v>27</v>
      </c>
      <c r="G44" s="216" t="s">
        <v>27</v>
      </c>
      <c r="H44" s="199" t="s">
        <v>27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49.6</v>
      </c>
      <c r="D45" s="216" t="n">
        <v>246</v>
      </c>
      <c r="E45" s="199" t="n">
        <v>-90.5129193983803</v>
      </c>
      <c r="F45" s="216" t="n">
        <v>1048</v>
      </c>
      <c r="G45" s="216" t="n">
        <v>4290</v>
      </c>
      <c r="H45" s="199" t="n">
        <v>-22.9387461828633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6</v>
      </c>
      <c r="D46" s="216" t="n">
        <v>15</v>
      </c>
      <c r="E46" s="199" t="n">
        <v>-59.4594594594595</v>
      </c>
      <c r="F46" s="216" t="n">
        <v>409.1</v>
      </c>
      <c r="G46" s="216" t="n">
        <v>353</v>
      </c>
      <c r="H46" s="199" t="n">
        <v>-10.1781170483461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105.1</v>
      </c>
      <c r="D47" s="216" t="n">
        <v>357</v>
      </c>
      <c r="E47" s="199" t="n">
        <v>98.3333333333333</v>
      </c>
      <c r="F47" s="216" t="n">
        <v>543.4</v>
      </c>
      <c r="G47" s="216" t="n">
        <v>1423</v>
      </c>
      <c r="H47" s="199" t="n">
        <v>-6.19644034278181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28.2</v>
      </c>
      <c r="D48" s="216" t="n">
        <v>87</v>
      </c>
      <c r="E48" s="199" t="n">
        <v>-64.4897959183674</v>
      </c>
      <c r="F48" s="216" t="n">
        <v>156.7</v>
      </c>
      <c r="G48" s="216" t="n">
        <v>499</v>
      </c>
      <c r="H48" s="199" t="n">
        <v>-58.347245409015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5185.3</v>
      </c>
      <c r="D49" s="216" t="n">
        <v>16277</v>
      </c>
      <c r="E49" s="199" t="n">
        <v>1.48388303510194</v>
      </c>
      <c r="F49" s="216" t="n">
        <v>47008.7</v>
      </c>
      <c r="G49" s="216" t="n">
        <v>117049</v>
      </c>
      <c r="H49" s="199" t="n">
        <v>1.1309832382927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3.5</v>
      </c>
      <c r="D50" s="216" t="n">
        <v>6</v>
      </c>
      <c r="E50" s="199" t="n">
        <v>-25</v>
      </c>
      <c r="F50" s="216" t="n">
        <v>15.7</v>
      </c>
      <c r="G50" s="216" t="n">
        <v>27</v>
      </c>
      <c r="H50" s="199" t="n">
        <v>-40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3.1" hidden="false" customHeight="true" outlineLevel="0" collapsed="false">
      <c r="A52" s="218" t="n">
        <v>381</v>
      </c>
      <c r="B52" s="219" t="s">
        <v>269</v>
      </c>
      <c r="C52" s="174" t="n">
        <v>99.5</v>
      </c>
      <c r="D52" s="216" t="n">
        <v>379</v>
      </c>
      <c r="E52" s="199" t="n">
        <v>-74.867374005305</v>
      </c>
      <c r="F52" s="216" t="n">
        <v>1316.3</v>
      </c>
      <c r="G52" s="216" t="n">
        <v>3704</v>
      </c>
      <c r="H52" s="199" t="n">
        <v>-41.1783388915357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0</v>
      </c>
      <c r="D53" s="216" t="n">
        <v>0</v>
      </c>
      <c r="E53" s="199" t="s">
        <v>44</v>
      </c>
      <c r="F53" s="216" t="n">
        <v>0</v>
      </c>
      <c r="G53" s="216" t="n">
        <v>0</v>
      </c>
      <c r="H53" s="199" t="n">
        <v>-100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29.8</v>
      </c>
      <c r="D54" s="216" t="n">
        <v>846</v>
      </c>
      <c r="E54" s="199" t="n">
        <v>230.46875</v>
      </c>
      <c r="F54" s="216" t="n">
        <v>796.1</v>
      </c>
      <c r="G54" s="216" t="n">
        <v>959</v>
      </c>
      <c r="H54" s="199" t="n">
        <v>18.5414091470952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27</v>
      </c>
    </row>
    <row r="56" s="124" customFormat="true" ht="33" hidden="false" customHeight="true" outlineLevel="0" collapsed="false">
      <c r="A56" s="218" t="n">
        <v>393</v>
      </c>
      <c r="B56" s="219" t="s">
        <v>273</v>
      </c>
      <c r="C56" s="174" t="n">
        <v>2245.7</v>
      </c>
      <c r="D56" s="216" t="n">
        <v>188</v>
      </c>
      <c r="E56" s="199" t="n">
        <v>452.941176470588</v>
      </c>
      <c r="F56" s="216" t="n">
        <v>2305.6</v>
      </c>
      <c r="G56" s="216" t="n">
        <v>276</v>
      </c>
      <c r="H56" s="199" t="n">
        <v>-30.4785894206549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1118.8</v>
      </c>
      <c r="D57" s="216" t="n">
        <v>4198</v>
      </c>
      <c r="E57" s="199" t="n">
        <v>-26.557032890133</v>
      </c>
      <c r="F57" s="216" t="n">
        <v>6893.3</v>
      </c>
      <c r="G57" s="216" t="n">
        <v>27372</v>
      </c>
      <c r="H57" s="199" t="n">
        <v>-14.2051153460381</v>
      </c>
    </row>
    <row r="58" s="124" customFormat="true" ht="23.1" hidden="false" customHeight="true" outlineLevel="0" collapsed="false">
      <c r="A58" s="218" t="n">
        <v>396</v>
      </c>
      <c r="B58" s="219" t="s">
        <v>275</v>
      </c>
      <c r="C58" s="174" t="n">
        <v>0</v>
      </c>
      <c r="D58" s="174" t="n">
        <v>0</v>
      </c>
      <c r="E58" s="199" t="n">
        <v>-100</v>
      </c>
      <c r="F58" s="216" t="n">
        <v>867.3</v>
      </c>
      <c r="G58" s="216" t="n">
        <v>396</v>
      </c>
      <c r="H58" s="199" t="n">
        <v>-52.5179856115108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181.4</v>
      </c>
      <c r="D59" s="174" t="n">
        <v>66192</v>
      </c>
      <c r="E59" s="199" t="n">
        <v>-14.2112834869163</v>
      </c>
      <c r="F59" s="216" t="n">
        <v>58589.9</v>
      </c>
      <c r="G59" s="216" t="n">
        <v>377947</v>
      </c>
      <c r="H59" s="199" t="n">
        <v>-3.75019418192746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1</v>
      </c>
      <c r="D60" s="174" t="n">
        <v>2</v>
      </c>
      <c r="E60" s="199" t="s">
        <v>44</v>
      </c>
      <c r="F60" s="216" t="n">
        <v>0.1</v>
      </c>
      <c r="G60" s="216" t="n">
        <v>2</v>
      </c>
      <c r="H60" s="199" t="n">
        <v>-33.3333333333333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3686.2</v>
      </c>
      <c r="D61" s="174" t="n">
        <v>16298</v>
      </c>
      <c r="E61" s="199" t="n">
        <v>7.74824804971572</v>
      </c>
      <c r="F61" s="216" t="n">
        <v>21651.4</v>
      </c>
      <c r="G61" s="216" t="n">
        <v>99682</v>
      </c>
      <c r="H61" s="199" t="n">
        <v>13.6067834471126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6</v>
      </c>
      <c r="D62" s="174" t="n">
        <v>115</v>
      </c>
      <c r="E62" s="199" t="n">
        <v>-29.0123456790124</v>
      </c>
      <c r="F62" s="216" t="n">
        <v>141.9</v>
      </c>
      <c r="G62" s="216" t="n">
        <v>666</v>
      </c>
      <c r="H62" s="199" t="n">
        <v>-6.98324022346369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6061.6</v>
      </c>
      <c r="D63" s="174" t="n">
        <v>49378</v>
      </c>
      <c r="E63" s="199" t="n">
        <v>-19.7262322798804</v>
      </c>
      <c r="F63" s="216" t="n">
        <v>35749.1</v>
      </c>
      <c r="G63" s="216" t="n">
        <v>274477</v>
      </c>
      <c r="H63" s="199" t="n">
        <v>-8.86400839384673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338.2</v>
      </c>
      <c r="D64" s="174" t="n">
        <v>121</v>
      </c>
      <c r="E64" s="199" t="n">
        <v>255.882352941176</v>
      </c>
      <c r="F64" s="216" t="n">
        <v>408.4</v>
      </c>
      <c r="G64" s="216" t="n">
        <v>154</v>
      </c>
      <c r="H64" s="199" t="n">
        <v>-30.9417040358744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69.2</v>
      </c>
      <c r="D65" s="174" t="n">
        <v>278</v>
      </c>
      <c r="E65" s="199" t="n">
        <v>-13.9318885448916</v>
      </c>
      <c r="F65" s="216" t="n">
        <v>635.4</v>
      </c>
      <c r="G65" s="216" t="n">
        <v>2946</v>
      </c>
      <c r="H65" s="199" t="n">
        <v>4.61647727272727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0.1</v>
      </c>
      <c r="D66" s="174" t="n">
        <v>0</v>
      </c>
      <c r="E66" s="199" t="s">
        <v>44</v>
      </c>
      <c r="F66" s="216" t="n">
        <v>3.5</v>
      </c>
      <c r="G66" s="216" t="n">
        <v>20</v>
      </c>
      <c r="H66" s="199" t="s">
        <v>44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85419.1</v>
      </c>
      <c r="D67" s="174" t="n">
        <v>710794</v>
      </c>
      <c r="E67" s="199" t="n">
        <v>-21.8681882785904</v>
      </c>
      <c r="F67" s="216" t="n">
        <v>484056.7</v>
      </c>
      <c r="G67" s="216" t="n">
        <v>4232185</v>
      </c>
      <c r="H67" s="199" t="n">
        <v>-17.454748865296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18216.2</v>
      </c>
      <c r="D68" s="174" t="n">
        <v>2041</v>
      </c>
      <c r="E68" s="199" t="n">
        <v>-14.207650273224</v>
      </c>
      <c r="F68" s="216" t="n">
        <v>118100</v>
      </c>
      <c r="G68" s="216" t="n">
        <v>10728</v>
      </c>
      <c r="H68" s="199" t="n">
        <v>-53.1303246100747</v>
      </c>
    </row>
    <row r="69" s="124" customFormat="true" ht="23.1" hidden="false" customHeight="true" outlineLevel="0" collapsed="false">
      <c r="A69" s="218" t="n">
        <v>502</v>
      </c>
      <c r="B69" s="219" t="s">
        <v>285</v>
      </c>
      <c r="C69" s="174" t="s">
        <v>27</v>
      </c>
      <c r="D69" s="174" t="s">
        <v>27</v>
      </c>
      <c r="E69" s="199" t="s">
        <v>44</v>
      </c>
      <c r="F69" s="216" t="s">
        <v>27</v>
      </c>
      <c r="G69" s="216" t="s">
        <v>27</v>
      </c>
      <c r="H69" s="199" t="s">
        <v>44</v>
      </c>
    </row>
    <row r="70" s="124" customFormat="true" ht="23.1" hidden="false" customHeight="true" outlineLevel="0" collapsed="false">
      <c r="A70" s="218" t="n">
        <v>503</v>
      </c>
      <c r="B70" s="219" t="s">
        <v>286</v>
      </c>
      <c r="C70" s="174" t="n">
        <v>49.3</v>
      </c>
      <c r="D70" s="174" t="n">
        <v>53</v>
      </c>
      <c r="E70" s="199" t="s">
        <v>44</v>
      </c>
      <c r="F70" s="216" t="n">
        <v>49.3</v>
      </c>
      <c r="G70" s="216" t="n">
        <v>53</v>
      </c>
      <c r="H70" s="199" t="n">
        <v>-53.0973451327434</v>
      </c>
    </row>
    <row r="71" s="124" customFormat="true" ht="23.1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27</v>
      </c>
      <c r="F71" s="216" t="s">
        <v>27</v>
      </c>
      <c r="G71" s="216" t="s">
        <v>27</v>
      </c>
      <c r="H71" s="199" t="s">
        <v>27</v>
      </c>
    </row>
    <row r="72" s="124" customFormat="true" ht="23.1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</v>
      </c>
      <c r="G72" s="216" t="n">
        <v>0</v>
      </c>
      <c r="H72" s="199" t="s">
        <v>44</v>
      </c>
    </row>
    <row r="73" s="124" customFormat="true" ht="23.1" hidden="false" customHeight="true" outlineLevel="0" collapsed="false">
      <c r="A73" s="218" t="n">
        <v>506</v>
      </c>
      <c r="B73" s="219" t="s">
        <v>289</v>
      </c>
      <c r="C73" s="174" t="n">
        <v>1385.6</v>
      </c>
      <c r="D73" s="174" t="n">
        <v>721</v>
      </c>
      <c r="E73" s="199" t="n">
        <v>11.609907120743</v>
      </c>
      <c r="F73" s="216" t="n">
        <v>5800.9</v>
      </c>
      <c r="G73" s="216" t="n">
        <v>3014</v>
      </c>
      <c r="H73" s="199" t="n">
        <v>-16.8781025923883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s">
        <v>27</v>
      </c>
      <c r="D74" s="174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n">
        <v>14.5</v>
      </c>
      <c r="D75" s="174" t="n">
        <v>18</v>
      </c>
      <c r="E75" s="199" t="s">
        <v>44</v>
      </c>
      <c r="F75" s="216" t="n">
        <v>58.5</v>
      </c>
      <c r="G75" s="216" t="n">
        <v>39</v>
      </c>
      <c r="H75" s="199" t="n">
        <v>-98.2101881597063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1758</v>
      </c>
      <c r="D76" s="174" t="n">
        <v>60</v>
      </c>
      <c r="E76" s="199" t="s">
        <v>44</v>
      </c>
      <c r="F76" s="216" t="n">
        <v>2993.1</v>
      </c>
      <c r="G76" s="216" t="n">
        <v>168</v>
      </c>
      <c r="H76" s="199" t="s">
        <v>44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0</v>
      </c>
      <c r="D77" s="174" t="n">
        <v>1</v>
      </c>
      <c r="E77" s="199" t="n">
        <v>-90</v>
      </c>
      <c r="F77" s="216" t="n">
        <v>62.7</v>
      </c>
      <c r="G77" s="216" t="n">
        <v>106</v>
      </c>
      <c r="H77" s="199" t="n">
        <v>-83.7173579109063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122.5</v>
      </c>
      <c r="D78" s="174" t="n">
        <v>25</v>
      </c>
      <c r="E78" s="199" t="s">
        <v>44</v>
      </c>
      <c r="F78" s="216" t="n">
        <v>293.5</v>
      </c>
      <c r="G78" s="216" t="n">
        <v>61</v>
      </c>
      <c r="H78" s="199" t="s">
        <v>44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s">
        <v>27</v>
      </c>
      <c r="D80" s="174" t="s">
        <v>27</v>
      </c>
      <c r="E80" s="199" t="s">
        <v>27</v>
      </c>
      <c r="F80" s="216" t="s">
        <v>27</v>
      </c>
      <c r="G80" s="216" t="s">
        <v>27</v>
      </c>
      <c r="H80" s="199" t="s">
        <v>27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n">
        <v>82.2</v>
      </c>
      <c r="G87" s="216" t="n">
        <v>60</v>
      </c>
      <c r="H87" s="199" t="n">
        <v>-49.5798319327731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1.2</v>
      </c>
      <c r="D89" s="174" t="n">
        <v>13</v>
      </c>
      <c r="E89" s="199" t="n">
        <v>30</v>
      </c>
      <c r="F89" s="216" t="n">
        <v>29.7</v>
      </c>
      <c r="G89" s="216" t="n">
        <v>28</v>
      </c>
      <c r="H89" s="199" t="n">
        <v>-36.3636363636364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5.5</v>
      </c>
      <c r="D90" s="174" t="n">
        <v>3</v>
      </c>
      <c r="E90" s="199" t="n">
        <v>-78.5714285714286</v>
      </c>
      <c r="F90" s="216" t="n">
        <v>1536.2</v>
      </c>
      <c r="G90" s="216" t="n">
        <v>196</v>
      </c>
      <c r="H90" s="199" t="n">
        <v>41.0071942446043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0</v>
      </c>
      <c r="D91" s="174" t="n">
        <v>0</v>
      </c>
      <c r="E91" s="199" t="s">
        <v>44</v>
      </c>
      <c r="F91" s="216" t="n">
        <v>0</v>
      </c>
      <c r="G91" s="216" t="n">
        <v>4</v>
      </c>
      <c r="H91" s="199" t="n">
        <v>-98.5294117647059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s">
        <v>27</v>
      </c>
      <c r="D92" s="174" t="s">
        <v>27</v>
      </c>
      <c r="E92" s="199" t="s">
        <v>27</v>
      </c>
      <c r="F92" s="216" t="s">
        <v>27</v>
      </c>
      <c r="G92" s="216" t="s">
        <v>27</v>
      </c>
      <c r="H92" s="199" t="s">
        <v>4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879.6</v>
      </c>
      <c r="D93" s="174" t="n">
        <v>1147</v>
      </c>
      <c r="E93" s="199" t="n">
        <v>-32.0899940793369</v>
      </c>
      <c r="F93" s="216" t="n">
        <v>107193.8</v>
      </c>
      <c r="G93" s="216" t="n">
        <v>7000</v>
      </c>
      <c r="H93" s="199" t="n">
        <v>-53.8593368927559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19910.5</v>
      </c>
      <c r="D94" s="174" t="n">
        <v>6941</v>
      </c>
      <c r="E94" s="199" t="n">
        <v>-61.6625241645954</v>
      </c>
      <c r="F94" s="216" t="n">
        <v>107550.3</v>
      </c>
      <c r="G94" s="216" t="n">
        <v>38858</v>
      </c>
      <c r="H94" s="199" t="n">
        <v>-58.3341375280128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4.3</v>
      </c>
      <c r="D95" s="174" t="n">
        <v>124</v>
      </c>
      <c r="E95" s="199" t="n">
        <v>210</v>
      </c>
      <c r="F95" s="216" t="n">
        <v>22.7</v>
      </c>
      <c r="G95" s="216" t="n">
        <v>626</v>
      </c>
      <c r="H95" s="199" t="n">
        <v>396.825396825397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2.5</v>
      </c>
      <c r="D96" s="174" t="n">
        <v>20</v>
      </c>
      <c r="E96" s="199" t="n">
        <v>-4.76190476190476</v>
      </c>
      <c r="F96" s="216" t="n">
        <v>8.4</v>
      </c>
      <c r="G96" s="216" t="n">
        <v>68</v>
      </c>
      <c r="H96" s="199" t="n">
        <v>-15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s">
        <v>27</v>
      </c>
      <c r="D97" s="174" t="s">
        <v>27</v>
      </c>
      <c r="E97" s="199" t="s">
        <v>27</v>
      </c>
      <c r="F97" s="216" t="s">
        <v>27</v>
      </c>
      <c r="G97" s="216" t="s">
        <v>27</v>
      </c>
      <c r="H97" s="199" t="s">
        <v>27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s">
        <v>27</v>
      </c>
      <c r="D98" s="174" t="s">
        <v>27</v>
      </c>
      <c r="E98" s="199" t="s">
        <v>44</v>
      </c>
      <c r="F98" s="216" t="n">
        <v>0.9</v>
      </c>
      <c r="G98" s="216" t="n">
        <v>25</v>
      </c>
      <c r="H98" s="199" t="n">
        <v>-51.9230769230769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s">
        <v>27</v>
      </c>
      <c r="D99" s="174" t="s">
        <v>27</v>
      </c>
      <c r="E99" s="199" t="s">
        <v>27</v>
      </c>
      <c r="F99" s="216" t="n">
        <v>0</v>
      </c>
      <c r="G99" s="216" t="n">
        <v>0</v>
      </c>
      <c r="H99" s="199" t="s">
        <v>44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119.9</v>
      </c>
      <c r="D100" s="174" t="n">
        <v>35</v>
      </c>
      <c r="E100" s="199" t="n">
        <v>-91.2060301507538</v>
      </c>
      <c r="F100" s="216" t="n">
        <v>755.9</v>
      </c>
      <c r="G100" s="216" t="n">
        <v>266</v>
      </c>
      <c r="H100" s="199" t="n">
        <v>-69.7383390216155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s">
        <v>27</v>
      </c>
      <c r="D101" s="174" t="s">
        <v>27</v>
      </c>
      <c r="E101" s="199" t="s">
        <v>27</v>
      </c>
      <c r="F101" s="216" t="n">
        <v>20.3</v>
      </c>
      <c r="G101" s="216" t="n">
        <v>27</v>
      </c>
      <c r="H101" s="199" t="s">
        <v>44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2.2</v>
      </c>
      <c r="D102" s="174" t="n">
        <v>50</v>
      </c>
      <c r="E102" s="199" t="n">
        <v>-78.9915966386555</v>
      </c>
      <c r="F102" s="216" t="n">
        <v>60.2</v>
      </c>
      <c r="G102" s="216" t="n">
        <v>356</v>
      </c>
      <c r="H102" s="199" t="n">
        <v>-73.2129420617005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17864.1</v>
      </c>
      <c r="D103" s="174" t="n">
        <v>1389</v>
      </c>
      <c r="E103" s="199" t="n">
        <v>-37.6850605652759</v>
      </c>
      <c r="F103" s="216" t="n">
        <v>93396.2</v>
      </c>
      <c r="G103" s="216" t="n">
        <v>7287</v>
      </c>
      <c r="H103" s="199" t="n">
        <v>-15.659722222222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93.8</v>
      </c>
      <c r="D104" s="174" t="n">
        <v>97</v>
      </c>
      <c r="E104" s="199" t="n">
        <v>56.4516129032258</v>
      </c>
      <c r="F104" s="216" t="n">
        <v>697.5</v>
      </c>
      <c r="G104" s="216" t="n">
        <v>1466</v>
      </c>
      <c r="H104" s="199" t="n">
        <v>220.787746170678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520.4</v>
      </c>
      <c r="D106" s="216" t="n">
        <v>438</v>
      </c>
      <c r="E106" s="199" t="n">
        <v>-56.7620927936821</v>
      </c>
      <c r="F106" s="216" t="n">
        <v>3141.7</v>
      </c>
      <c r="G106" s="216" t="n">
        <v>1379</v>
      </c>
      <c r="H106" s="199" t="n">
        <v>-74.7111681643132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n">
        <v>0.3</v>
      </c>
      <c r="D107" s="216" t="n">
        <v>8</v>
      </c>
      <c r="E107" s="199" t="s">
        <v>44</v>
      </c>
      <c r="F107" s="216" t="n">
        <v>58.4</v>
      </c>
      <c r="G107" s="216" t="n">
        <v>658</v>
      </c>
      <c r="H107" s="199" t="s">
        <v>44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s">
        <v>27</v>
      </c>
      <c r="D108" s="216" t="s">
        <v>27</v>
      </c>
      <c r="E108" s="199" t="s">
        <v>44</v>
      </c>
      <c r="F108" s="216" t="n">
        <v>4.4</v>
      </c>
      <c r="G108" s="216" t="n">
        <v>20</v>
      </c>
      <c r="H108" s="199" t="n">
        <v>-84.848484848484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592.2</v>
      </c>
      <c r="D109" s="216" t="n">
        <v>759</v>
      </c>
      <c r="E109" s="199" t="n">
        <v>-82.7930174563591</v>
      </c>
      <c r="F109" s="216" t="n">
        <v>4149.6</v>
      </c>
      <c r="G109" s="216" t="n">
        <v>5823</v>
      </c>
      <c r="H109" s="199" t="n">
        <v>-79.96628363035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307.8</v>
      </c>
      <c r="D110" s="216" t="n">
        <v>723</v>
      </c>
      <c r="E110" s="199" t="n">
        <v>-42.0208500400962</v>
      </c>
      <c r="F110" s="216" t="n">
        <v>911.2</v>
      </c>
      <c r="G110" s="216" t="n">
        <v>1820</v>
      </c>
      <c r="H110" s="199" t="n">
        <v>-81.6698559774398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s">
        <v>27</v>
      </c>
      <c r="D111" s="216" t="s">
        <v>27</v>
      </c>
      <c r="E111" s="199" t="s">
        <v>44</v>
      </c>
      <c r="F111" s="216" t="n">
        <v>121.4</v>
      </c>
      <c r="G111" s="216" t="n">
        <v>130</v>
      </c>
      <c r="H111" s="199" t="n">
        <v>-87.47591522158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44</v>
      </c>
      <c r="F112" s="216" t="n">
        <v>24</v>
      </c>
      <c r="G112" s="216" t="n">
        <v>20</v>
      </c>
      <c r="H112" s="199" t="n">
        <v>-95.0617283950617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.3</v>
      </c>
      <c r="D113" s="216" t="n">
        <v>2</v>
      </c>
      <c r="E113" s="199" t="n">
        <v>100</v>
      </c>
      <c r="F113" s="216" t="n">
        <v>0.9</v>
      </c>
      <c r="G113" s="216" t="n">
        <v>14</v>
      </c>
      <c r="H113" s="199" t="n">
        <v>366.666666666667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534.7</v>
      </c>
      <c r="G114" s="216" t="n">
        <v>395</v>
      </c>
      <c r="H114" s="199" t="n">
        <v>-25.3308128544423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1020</v>
      </c>
      <c r="E115" s="199" t="n">
        <v>-7.85907859078591</v>
      </c>
      <c r="F115" s="216" t="n">
        <v>0</v>
      </c>
      <c r="G115" s="216" t="n">
        <v>6434</v>
      </c>
      <c r="H115" s="199" t="n">
        <v>-14.9391856160762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12.7</v>
      </c>
      <c r="D116" s="216" t="n">
        <v>845</v>
      </c>
      <c r="E116" s="199" t="n">
        <v>-63.3087277464177</v>
      </c>
      <c r="F116" s="216" t="n">
        <v>115.6</v>
      </c>
      <c r="G116" s="216" t="n">
        <v>5291</v>
      </c>
      <c r="H116" s="199" t="n">
        <v>-46.26244160065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4.4</v>
      </c>
      <c r="D117" s="216" t="n">
        <v>72</v>
      </c>
      <c r="E117" s="199" t="n">
        <v>148.275862068966</v>
      </c>
      <c r="F117" s="216" t="n">
        <v>46.6</v>
      </c>
      <c r="G117" s="216" t="n">
        <v>501</v>
      </c>
      <c r="H117" s="199" t="n">
        <v>41.5254237288136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n">
        <v>23</v>
      </c>
      <c r="D118" s="216" t="n">
        <v>7</v>
      </c>
      <c r="E118" s="199" t="s">
        <v>44</v>
      </c>
      <c r="F118" s="216" t="n">
        <v>195.1</v>
      </c>
      <c r="G118" s="216" t="n">
        <v>70</v>
      </c>
      <c r="H118" s="199" t="s">
        <v>44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149.5</v>
      </c>
      <c r="D120" s="216" t="n">
        <v>333</v>
      </c>
      <c r="E120" s="199" t="n">
        <v>-83.2579185520362</v>
      </c>
      <c r="F120" s="216" t="n">
        <v>1613.4</v>
      </c>
      <c r="G120" s="216" t="n">
        <v>1747</v>
      </c>
      <c r="H120" s="199" t="n">
        <v>-61.9969545355667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s">
        <v>27</v>
      </c>
      <c r="D121" s="216" t="s">
        <v>27</v>
      </c>
      <c r="E121" s="199" t="s">
        <v>27</v>
      </c>
      <c r="F121" s="216" t="n">
        <v>291</v>
      </c>
      <c r="G121" s="216" t="n">
        <v>142</v>
      </c>
      <c r="H121" s="199" t="s">
        <v>4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10.8</v>
      </c>
      <c r="D122" s="216" t="n">
        <v>29</v>
      </c>
      <c r="E122" s="199" t="n">
        <v>-64.6341463414634</v>
      </c>
      <c r="F122" s="216" t="n">
        <v>216.3</v>
      </c>
      <c r="G122" s="216" t="n">
        <v>223</v>
      </c>
      <c r="H122" s="199" t="n">
        <v>-12.89062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5.4</v>
      </c>
      <c r="D123" s="216" t="n">
        <v>211</v>
      </c>
      <c r="E123" s="199" t="n">
        <v>-62.6548672566372</v>
      </c>
      <c r="F123" s="216" t="n">
        <v>575.3</v>
      </c>
      <c r="G123" s="216" t="n">
        <v>1876</v>
      </c>
      <c r="H123" s="199" t="n">
        <v>-24.0178209801539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197</v>
      </c>
      <c r="D125" s="216" t="n">
        <v>780</v>
      </c>
      <c r="E125" s="199" t="n">
        <v>-32.4090121317158</v>
      </c>
      <c r="F125" s="216" t="n">
        <v>588.6</v>
      </c>
      <c r="G125" s="216" t="n">
        <v>2199</v>
      </c>
      <c r="H125" s="199" t="n">
        <v>-77.7789005658852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47292.4</v>
      </c>
      <c r="D126" s="216" t="n">
        <v>701811</v>
      </c>
      <c r="E126" s="199" t="n">
        <v>-21.0785019319608</v>
      </c>
      <c r="F126" s="216" t="n">
        <v>258406.3</v>
      </c>
      <c r="G126" s="216" t="n">
        <v>4182596</v>
      </c>
      <c r="H126" s="199" t="n">
        <v>-16.5310106370878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8452</v>
      </c>
      <c r="D127" s="216" t="n">
        <v>21614</v>
      </c>
      <c r="E127" s="199" t="n">
        <v>-49.9722247940006</v>
      </c>
      <c r="F127" s="216" t="n">
        <v>53435.9</v>
      </c>
      <c r="G127" s="216" t="n">
        <v>136789</v>
      </c>
      <c r="H127" s="199" t="n">
        <v>-50.722648510393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6.4</v>
      </c>
      <c r="D128" s="216" t="n">
        <v>126</v>
      </c>
      <c r="E128" s="199" t="n">
        <v>-79.4117647058824</v>
      </c>
      <c r="F128" s="216" t="n">
        <v>56.5</v>
      </c>
      <c r="G128" s="216" t="n">
        <v>602</v>
      </c>
      <c r="H128" s="199" t="n">
        <v>-79.1479043990301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3.3</v>
      </c>
      <c r="D129" s="216" t="n">
        <v>148</v>
      </c>
      <c r="E129" s="199" t="n">
        <v>-78.2991202346041</v>
      </c>
      <c r="F129" s="216" t="n">
        <v>115.9</v>
      </c>
      <c r="G129" s="216" t="n">
        <v>1309</v>
      </c>
      <c r="H129" s="199" t="n">
        <v>-43.98801882755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0.7</v>
      </c>
      <c r="D130" s="216" t="n">
        <v>13</v>
      </c>
      <c r="E130" s="199" t="n">
        <v>-79.3650793650794</v>
      </c>
      <c r="F130" s="216" t="n">
        <v>3</v>
      </c>
      <c r="G130" s="216" t="n">
        <v>92</v>
      </c>
      <c r="H130" s="199" t="n">
        <v>-25.2032520325203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0.8</v>
      </c>
      <c r="D132" s="216" t="n">
        <v>24</v>
      </c>
      <c r="E132" s="199" t="n">
        <v>-85.6287425149701</v>
      </c>
      <c r="F132" s="216" t="n">
        <v>25</v>
      </c>
      <c r="G132" s="216" t="n">
        <v>336</v>
      </c>
      <c r="H132" s="199" t="n">
        <v>-88.2435269419174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.6</v>
      </c>
      <c r="D133" s="216" t="n">
        <v>19</v>
      </c>
      <c r="E133" s="199" t="n">
        <v>-13.6363636363636</v>
      </c>
      <c r="F133" s="216" t="n">
        <v>6.9</v>
      </c>
      <c r="G133" s="216" t="n">
        <v>99</v>
      </c>
      <c r="H133" s="199" t="n">
        <v>-54.7945205479452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1.5</v>
      </c>
      <c r="D134" s="216" t="n">
        <v>52</v>
      </c>
      <c r="E134" s="199" t="n">
        <v>48.5714285714286</v>
      </c>
      <c r="F134" s="216" t="n">
        <v>4.4</v>
      </c>
      <c r="G134" s="216" t="n">
        <v>183</v>
      </c>
      <c r="H134" s="199" t="n">
        <v>5.17241379310345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</v>
      </c>
      <c r="D135" s="216" t="n">
        <v>0</v>
      </c>
      <c r="E135" s="199" t="s">
        <v>44</v>
      </c>
      <c r="F135" s="216" t="n">
        <v>1</v>
      </c>
      <c r="G135" s="216" t="n">
        <v>19</v>
      </c>
      <c r="H135" s="199" t="n">
        <v>280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1404.4</v>
      </c>
      <c r="D136" s="216" t="n">
        <v>1462</v>
      </c>
      <c r="E136" s="199" t="n">
        <v>-39.2604902368093</v>
      </c>
      <c r="F136" s="216" t="n">
        <v>10928.3</v>
      </c>
      <c r="G136" s="216" t="n">
        <v>11389</v>
      </c>
      <c r="H136" s="199" t="n">
        <v>-18.3876746685776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39.2</v>
      </c>
      <c r="D137" s="216" t="n">
        <v>48</v>
      </c>
      <c r="E137" s="199" t="n">
        <v>-7.69230769230769</v>
      </c>
      <c r="F137" s="216" t="n">
        <v>227.2</v>
      </c>
      <c r="G137" s="216" t="n">
        <v>208</v>
      </c>
      <c r="H137" s="199" t="n">
        <v>-52.5114155251142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1261.9</v>
      </c>
      <c r="D138" s="216" t="n">
        <v>671</v>
      </c>
      <c r="E138" s="199" t="n">
        <v>-23.8365493757094</v>
      </c>
      <c r="F138" s="216" t="n">
        <v>8155.8</v>
      </c>
      <c r="G138" s="216" t="n">
        <v>4596</v>
      </c>
      <c r="H138" s="199" t="n">
        <v>-78.0452851820006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2387.7</v>
      </c>
      <c r="D139" s="216" t="n">
        <v>1785</v>
      </c>
      <c r="E139" s="199" t="n">
        <v>-73.4375</v>
      </c>
      <c r="F139" s="216" t="n">
        <v>14670.3</v>
      </c>
      <c r="G139" s="216" t="n">
        <v>13389</v>
      </c>
      <c r="H139" s="199" t="n">
        <v>-68.236382615297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322.5</v>
      </c>
      <c r="D140" s="216" t="n">
        <v>1971</v>
      </c>
      <c r="E140" s="199" t="n">
        <v>-22.0948616600791</v>
      </c>
      <c r="F140" s="216" t="n">
        <v>2257.3</v>
      </c>
      <c r="G140" s="216" t="n">
        <v>14244</v>
      </c>
      <c r="H140" s="199" t="n">
        <v>-23.6041834271923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5.1</v>
      </c>
      <c r="D141" s="216" t="n">
        <v>46</v>
      </c>
      <c r="E141" s="199" t="n">
        <v>-64.6153846153846</v>
      </c>
      <c r="F141" s="216" t="n">
        <v>90.2</v>
      </c>
      <c r="G141" s="216" t="n">
        <v>432</v>
      </c>
      <c r="H141" s="199" t="n">
        <v>-37.2093023255814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0</v>
      </c>
      <c r="D142" s="216" t="n">
        <v>0</v>
      </c>
      <c r="E142" s="199" t="n">
        <v>-100</v>
      </c>
      <c r="F142" s="216" t="n">
        <v>0.1</v>
      </c>
      <c r="G142" s="216" t="n">
        <v>3</v>
      </c>
      <c r="H142" s="199" t="n">
        <v>-97.029702970297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2</v>
      </c>
      <c r="D143" s="216" t="n">
        <v>4278</v>
      </c>
      <c r="E143" s="199" t="n">
        <v>-61.8614602834983</v>
      </c>
      <c r="F143" s="216" t="n">
        <v>62.7</v>
      </c>
      <c r="G143" s="216" t="n">
        <v>34650</v>
      </c>
      <c r="H143" s="199" t="n">
        <v>-42.7792915531335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383.8</v>
      </c>
      <c r="D144" s="216" t="n">
        <v>2034</v>
      </c>
      <c r="E144" s="199" t="n">
        <v>-0.537897310513448</v>
      </c>
      <c r="F144" s="216" t="n">
        <v>2660.6</v>
      </c>
      <c r="G144" s="216" t="n">
        <v>9915</v>
      </c>
      <c r="H144" s="199" t="n">
        <v>-34.8211937943729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70.2</v>
      </c>
      <c r="D145" s="216" t="n">
        <v>326</v>
      </c>
      <c r="E145" s="199" t="n">
        <v>-45.6666666666667</v>
      </c>
      <c r="F145" s="216" t="n">
        <v>521.8</v>
      </c>
      <c r="G145" s="216" t="n">
        <v>2436</v>
      </c>
      <c r="H145" s="199" t="n">
        <v>-36.9728331177232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210.7</v>
      </c>
      <c r="D146" s="216" t="n">
        <v>252</v>
      </c>
      <c r="E146" s="199" t="n">
        <v>-50.4911591355599</v>
      </c>
      <c r="F146" s="216" t="n">
        <v>1295.4</v>
      </c>
      <c r="G146" s="216" t="n">
        <v>1533</v>
      </c>
      <c r="H146" s="199" t="n">
        <v>-40.9476117103236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13.3</v>
      </c>
      <c r="D147" s="216" t="n">
        <v>55</v>
      </c>
      <c r="E147" s="199" t="n">
        <v>-76.4957264957265</v>
      </c>
      <c r="F147" s="216" t="n">
        <v>1074.4</v>
      </c>
      <c r="G147" s="216" t="n">
        <v>997</v>
      </c>
      <c r="H147" s="199" t="n">
        <v>-17.3300165837479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1</v>
      </c>
      <c r="D148" s="216" t="n">
        <v>7</v>
      </c>
      <c r="E148" s="199" t="n">
        <v>-53.3333333333333</v>
      </c>
      <c r="F148" s="216" t="n">
        <v>146.4</v>
      </c>
      <c r="G148" s="216" t="n">
        <v>159</v>
      </c>
      <c r="H148" s="199" t="n">
        <v>-21.6748768472906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0</v>
      </c>
      <c r="D149" s="216" t="n">
        <v>0</v>
      </c>
      <c r="E149" s="199" t="n">
        <v>-100</v>
      </c>
      <c r="F149" s="216" t="n">
        <v>2.5</v>
      </c>
      <c r="G149" s="216" t="n">
        <v>75</v>
      </c>
      <c r="H149" s="199" t="n">
        <v>141.935483870968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1673.4</v>
      </c>
      <c r="D150" s="216" t="n">
        <v>5751</v>
      </c>
      <c r="E150" s="199" t="n">
        <v>-44.765655013446</v>
      </c>
      <c r="F150" s="216" t="n">
        <v>8544.7</v>
      </c>
      <c r="G150" s="216" t="n">
        <v>28150</v>
      </c>
      <c r="H150" s="199" t="n">
        <v>-58.9362819465515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528.5</v>
      </c>
      <c r="D151" s="216" t="n">
        <v>2401</v>
      </c>
      <c r="E151" s="199" t="n">
        <v>-35.3875134553283</v>
      </c>
      <c r="F151" s="216" t="n">
        <v>2560.8</v>
      </c>
      <c r="G151" s="216" t="n">
        <v>11169</v>
      </c>
      <c r="H151" s="199" t="n">
        <v>-40.0643949557285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0.6</v>
      </c>
      <c r="D152" s="216" t="n">
        <v>78</v>
      </c>
      <c r="E152" s="199" t="n">
        <v>-45.0704225352113</v>
      </c>
      <c r="F152" s="216" t="n">
        <v>16.4</v>
      </c>
      <c r="G152" s="216" t="n">
        <v>612</v>
      </c>
      <c r="H152" s="199" t="n">
        <v>-39.2857142857143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0</v>
      </c>
      <c r="D153" s="216" t="n">
        <v>40</v>
      </c>
      <c r="E153" s="199" t="s">
        <v>44</v>
      </c>
      <c r="F153" s="216" t="n">
        <v>0.5</v>
      </c>
      <c r="G153" s="216" t="n">
        <v>78</v>
      </c>
      <c r="H153" s="199" t="n">
        <v>-49.0196078431373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3.5</v>
      </c>
      <c r="D154" s="216" t="n">
        <v>27</v>
      </c>
      <c r="E154" s="199" t="n">
        <v>800</v>
      </c>
      <c r="F154" s="216" t="n">
        <v>8.3</v>
      </c>
      <c r="G154" s="216" t="n">
        <v>113</v>
      </c>
      <c r="H154" s="199" t="n">
        <v>82.258064516129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8840.4</v>
      </c>
      <c r="D155" s="174" t="n">
        <v>680197</v>
      </c>
      <c r="E155" s="199" t="n">
        <v>-19.6031199138584</v>
      </c>
      <c r="F155" s="216" t="n">
        <v>204970.5</v>
      </c>
      <c r="G155" s="216" t="n">
        <v>4045807</v>
      </c>
      <c r="H155" s="199" t="n">
        <v>-14.5258663489227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0.7</v>
      </c>
      <c r="D156" s="174" t="n">
        <v>64</v>
      </c>
      <c r="E156" s="199" t="n">
        <v>-70.6422018348624</v>
      </c>
      <c r="F156" s="216" t="n">
        <v>15.6</v>
      </c>
      <c r="G156" s="216" t="n">
        <v>1352</v>
      </c>
      <c r="H156" s="199" t="n">
        <v>-39.2905253704535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0</v>
      </c>
      <c r="D157" s="174" t="n">
        <v>10</v>
      </c>
      <c r="E157" s="199" t="n">
        <v>-77.2727272727273</v>
      </c>
      <c r="F157" s="216" t="n">
        <v>0.5</v>
      </c>
      <c r="G157" s="216" t="n">
        <v>81</v>
      </c>
      <c r="H157" s="199" t="n">
        <v>-77.437325905292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.1</v>
      </c>
      <c r="D158" s="174" t="n">
        <v>82</v>
      </c>
      <c r="E158" s="199" t="n">
        <v>-96.8167701863354</v>
      </c>
      <c r="F158" s="216" t="n">
        <v>33.7</v>
      </c>
      <c r="G158" s="216" t="n">
        <v>1308</v>
      </c>
      <c r="H158" s="199" t="n">
        <v>-66.8020304568528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0.3</v>
      </c>
      <c r="D159" s="174" t="n">
        <v>59</v>
      </c>
      <c r="E159" s="199" t="n">
        <v>-79.4425087108014</v>
      </c>
      <c r="F159" s="216" t="n">
        <v>43.2</v>
      </c>
      <c r="G159" s="216" t="n">
        <v>4004</v>
      </c>
      <c r="H159" s="199" t="n">
        <v>-14.4992526158445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0.2</v>
      </c>
      <c r="D160" s="174" t="n">
        <v>34</v>
      </c>
      <c r="E160" s="199" t="n">
        <v>-64.9484536082474</v>
      </c>
      <c r="F160" s="216" t="n">
        <v>1.1</v>
      </c>
      <c r="G160" s="216" t="n">
        <v>228</v>
      </c>
      <c r="H160" s="199" t="n">
        <v>-58.4699453551913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1.1</v>
      </c>
      <c r="D161" s="174" t="n">
        <v>137</v>
      </c>
      <c r="E161" s="199" t="n">
        <v>-74.7232472324723</v>
      </c>
      <c r="F161" s="216" t="n">
        <v>44.1</v>
      </c>
      <c r="G161" s="216" t="n">
        <v>3258</v>
      </c>
      <c r="H161" s="199" t="n">
        <v>-40.9889512769426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0.8</v>
      </c>
      <c r="D162" s="174" t="n">
        <v>109</v>
      </c>
      <c r="E162" s="199" t="n">
        <v>-15.5038759689922</v>
      </c>
      <c r="F162" s="216" t="n">
        <v>14.9</v>
      </c>
      <c r="G162" s="216" t="n">
        <v>1653</v>
      </c>
      <c r="H162" s="199" t="n">
        <v>-44.5302013422819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0.1</v>
      </c>
      <c r="D163" s="174" t="n">
        <v>8</v>
      </c>
      <c r="E163" s="199" t="n">
        <v>-70.3703703703704</v>
      </c>
      <c r="F163" s="216" t="n">
        <v>3.4</v>
      </c>
      <c r="G163" s="216" t="n">
        <v>91</v>
      </c>
      <c r="H163" s="199" t="n">
        <v>1.11111111111111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74.3</v>
      </c>
      <c r="D164" s="174" t="n">
        <v>3677</v>
      </c>
      <c r="E164" s="199" t="n">
        <v>-39.7311916079331</v>
      </c>
      <c r="F164" s="216" t="n">
        <v>4307.8</v>
      </c>
      <c r="G164" s="216" t="n">
        <v>17745</v>
      </c>
      <c r="H164" s="199" t="n">
        <v>-34.1069439287041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40</v>
      </c>
      <c r="E165" s="199" t="n">
        <v>900</v>
      </c>
      <c r="F165" s="216" t="n">
        <v>0.3</v>
      </c>
      <c r="G165" s="216" t="n">
        <v>56</v>
      </c>
      <c r="H165" s="199" t="n">
        <v>9.80392156862745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1.8</v>
      </c>
      <c r="D166" s="174" t="n">
        <v>103</v>
      </c>
      <c r="E166" s="199" t="n">
        <v>-50.4807692307692</v>
      </c>
      <c r="F166" s="216" t="n">
        <v>43.2</v>
      </c>
      <c r="G166" s="216" t="n">
        <v>2084</v>
      </c>
      <c r="H166" s="199" t="n">
        <v>-25.2510760401722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2</v>
      </c>
      <c r="D167" s="174" t="n">
        <v>162</v>
      </c>
      <c r="E167" s="199" t="n">
        <v>43.3628318584071</v>
      </c>
      <c r="F167" s="216" t="n">
        <v>22</v>
      </c>
      <c r="G167" s="216" t="n">
        <v>843</v>
      </c>
      <c r="H167" s="199" t="n">
        <v>-10.223642172524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3924.1</v>
      </c>
      <c r="D168" s="174" t="n">
        <v>9105</v>
      </c>
      <c r="E168" s="199" t="n">
        <v>35.1291184327694</v>
      </c>
      <c r="F168" s="216" t="n">
        <v>15899.4</v>
      </c>
      <c r="G168" s="216" t="n">
        <v>40665</v>
      </c>
      <c r="H168" s="199" t="n">
        <v>-19.4449396802758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147</v>
      </c>
      <c r="D169" s="174" t="n">
        <v>4107</v>
      </c>
      <c r="E169" s="199" t="n">
        <v>-78.3340367166069</v>
      </c>
      <c r="F169" s="216" t="n">
        <v>959.3</v>
      </c>
      <c r="G169" s="216" t="n">
        <v>22508</v>
      </c>
      <c r="H169" s="199" t="n">
        <v>-52.1218438237859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291.3</v>
      </c>
      <c r="D170" s="174" t="n">
        <v>591</v>
      </c>
      <c r="E170" s="199" t="n">
        <v>-57.204923968139</v>
      </c>
      <c r="F170" s="216" t="n">
        <v>7676.7</v>
      </c>
      <c r="G170" s="216" t="n">
        <v>4213</v>
      </c>
      <c r="H170" s="199" t="n">
        <v>-17.859231819068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156.6</v>
      </c>
      <c r="D171" s="174" t="n">
        <v>2098</v>
      </c>
      <c r="E171" s="199" t="n">
        <v>-23.5979606700656</v>
      </c>
      <c r="F171" s="216" t="n">
        <v>749.5</v>
      </c>
      <c r="G171" s="216" t="n">
        <v>11061</v>
      </c>
      <c r="H171" s="199" t="n">
        <v>-33.7585339561624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0.4</v>
      </c>
      <c r="D172" s="174" t="n">
        <v>18</v>
      </c>
      <c r="E172" s="199" t="n">
        <v>-86.5671641791045</v>
      </c>
      <c r="F172" s="216" t="n">
        <v>6.1</v>
      </c>
      <c r="G172" s="216" t="n">
        <v>263</v>
      </c>
      <c r="H172" s="199" t="n">
        <v>-41.2946428571429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740.4</v>
      </c>
      <c r="D174" s="174" t="n">
        <v>1291</v>
      </c>
      <c r="E174" s="199" t="n">
        <v>-38.8441496920891</v>
      </c>
      <c r="F174" s="216" t="n">
        <v>1021.1</v>
      </c>
      <c r="G174" s="216" t="n">
        <v>5361</v>
      </c>
      <c r="H174" s="199" t="n">
        <v>-44.634927191986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33</v>
      </c>
      <c r="D175" s="174" t="n">
        <v>322</v>
      </c>
      <c r="E175" s="199" t="n">
        <v>37.0212765957447</v>
      </c>
      <c r="F175" s="216" t="n">
        <v>396</v>
      </c>
      <c r="G175" s="216" t="n">
        <v>1323</v>
      </c>
      <c r="H175" s="199" t="n">
        <v>-18.0804953560372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7.3</v>
      </c>
      <c r="D176" s="174" t="n">
        <v>3966</v>
      </c>
      <c r="E176" s="199" t="n">
        <v>-62.2752782269571</v>
      </c>
      <c r="F176" s="216" t="n">
        <v>253.8</v>
      </c>
      <c r="G176" s="216" t="n">
        <v>22698</v>
      </c>
      <c r="H176" s="199" t="n">
        <v>-70.6751763520322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377.2</v>
      </c>
      <c r="D177" s="174" t="n">
        <v>1527</v>
      </c>
      <c r="E177" s="199" t="n">
        <v>-18.5165421558164</v>
      </c>
      <c r="F177" s="216" t="n">
        <v>1692.9</v>
      </c>
      <c r="G177" s="216" t="n">
        <v>7468</v>
      </c>
      <c r="H177" s="199" t="n">
        <v>-24.79355488418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983.2</v>
      </c>
      <c r="D178" s="174" t="n">
        <v>9721</v>
      </c>
      <c r="E178" s="199" t="n">
        <v>-34.6750890397151</v>
      </c>
      <c r="F178" s="216" t="n">
        <v>5576.2</v>
      </c>
      <c r="G178" s="216" t="n">
        <v>53414</v>
      </c>
      <c r="H178" s="199" t="n">
        <v>-34.5969706987964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42.4</v>
      </c>
      <c r="D179" s="174" t="n">
        <v>259</v>
      </c>
      <c r="E179" s="199" t="n">
        <v>-64.2265193370166</v>
      </c>
      <c r="F179" s="216" t="n">
        <v>363.9</v>
      </c>
      <c r="G179" s="216" t="n">
        <v>2641</v>
      </c>
      <c r="H179" s="199" t="n">
        <v>-41.4282546019073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6494.7</v>
      </c>
      <c r="D180" s="174" t="n">
        <v>15639</v>
      </c>
      <c r="E180" s="199" t="n">
        <v>-42.7247756821095</v>
      </c>
      <c r="F180" s="216" t="n">
        <v>30817</v>
      </c>
      <c r="G180" s="216" t="n">
        <v>80863</v>
      </c>
      <c r="H180" s="199" t="n">
        <v>-47.0414104302153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10.7</v>
      </c>
      <c r="D181" s="174" t="n">
        <v>100</v>
      </c>
      <c r="E181" s="199" t="n">
        <v>4.16666666666667</v>
      </c>
      <c r="F181" s="216" t="n">
        <v>82.1</v>
      </c>
      <c r="G181" s="216" t="n">
        <v>957</v>
      </c>
      <c r="H181" s="199" t="n">
        <v>-36.5805168986084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1606.4</v>
      </c>
      <c r="D182" s="174" t="n">
        <v>89571</v>
      </c>
      <c r="E182" s="199" t="n">
        <v>-8.84935939837382</v>
      </c>
      <c r="F182" s="216" t="n">
        <v>9817.1</v>
      </c>
      <c r="G182" s="216" t="n">
        <v>740000</v>
      </c>
      <c r="H182" s="199" t="n">
        <v>-2.92306521733427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418.1</v>
      </c>
      <c r="D183" s="174" t="n">
        <v>4224</v>
      </c>
      <c r="E183" s="199" t="n">
        <v>-22.5806451612903</v>
      </c>
      <c r="F183" s="216" t="n">
        <v>13530.1</v>
      </c>
      <c r="G183" s="216" t="n">
        <v>27026</v>
      </c>
      <c r="H183" s="199" t="n">
        <v>-17.26059270144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3121.4</v>
      </c>
      <c r="D184" s="174" t="n">
        <v>12121</v>
      </c>
      <c r="E184" s="199" t="n">
        <v>30.9528954191876</v>
      </c>
      <c r="F184" s="216" t="n">
        <v>18178.4</v>
      </c>
      <c r="G184" s="216" t="n">
        <v>69146</v>
      </c>
      <c r="H184" s="199" t="n">
        <v>16.1434450323339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151.6</v>
      </c>
      <c r="D185" s="174" t="n">
        <v>30198</v>
      </c>
      <c r="E185" s="199" t="n">
        <v>107.247271978588</v>
      </c>
      <c r="F185" s="216" t="n">
        <v>1339.8</v>
      </c>
      <c r="G185" s="216" t="n">
        <v>146340</v>
      </c>
      <c r="H185" s="199" t="n">
        <v>196.396816073562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698.4</v>
      </c>
      <c r="D186" s="174" t="n">
        <v>29977</v>
      </c>
      <c r="E186" s="199" t="n">
        <v>11.0670618747684</v>
      </c>
      <c r="F186" s="216" t="n">
        <v>3504.4</v>
      </c>
      <c r="G186" s="216" t="n">
        <v>113551</v>
      </c>
      <c r="H186" s="199" t="n">
        <v>-1.0629862944472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5.9</v>
      </c>
      <c r="D187" s="174" t="n">
        <v>1826</v>
      </c>
      <c r="E187" s="199" t="n">
        <v>-62.8257328990228</v>
      </c>
      <c r="F187" s="216" t="n">
        <v>442</v>
      </c>
      <c r="G187" s="216" t="n">
        <v>15423</v>
      </c>
      <c r="H187" s="199" t="n">
        <v>-11.8080969807868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315.5</v>
      </c>
      <c r="D188" s="174" t="n">
        <v>2980</v>
      </c>
      <c r="E188" s="199" t="n">
        <v>-65.0234741784038</v>
      </c>
      <c r="F188" s="216" t="n">
        <v>2117.2</v>
      </c>
      <c r="G188" s="216" t="n">
        <v>16395</v>
      </c>
      <c r="H188" s="199" t="n">
        <v>-52.3761110788358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588.3</v>
      </c>
      <c r="D189" s="174" t="n">
        <v>10474</v>
      </c>
      <c r="E189" s="199" t="n">
        <v>-32.3952752856129</v>
      </c>
      <c r="F189" s="216" t="n">
        <v>3713.8</v>
      </c>
      <c r="G189" s="216" t="n">
        <v>66468</v>
      </c>
      <c r="H189" s="199" t="n">
        <v>-19.5351370982386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6.4</v>
      </c>
      <c r="D190" s="174" t="n">
        <v>132</v>
      </c>
      <c r="E190" s="199" t="n">
        <v>-83.2699619771863</v>
      </c>
      <c r="F190" s="216" t="n">
        <v>76.9</v>
      </c>
      <c r="G190" s="216" t="n">
        <v>750</v>
      </c>
      <c r="H190" s="199" t="n">
        <v>-75.60975609756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247.5</v>
      </c>
      <c r="D191" s="174" t="n">
        <v>1067</v>
      </c>
      <c r="E191" s="199" t="n">
        <v>75.4934210526316</v>
      </c>
      <c r="F191" s="216" t="n">
        <v>1840.2</v>
      </c>
      <c r="G191" s="216" t="n">
        <v>4998</v>
      </c>
      <c r="H191" s="199" t="n">
        <v>18.91506067094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9.7</v>
      </c>
      <c r="D192" s="174" t="n">
        <v>174</v>
      </c>
      <c r="E192" s="199" t="n">
        <v>-27.5</v>
      </c>
      <c r="F192" s="216" t="n">
        <v>147.9</v>
      </c>
      <c r="G192" s="216" t="n">
        <v>5091</v>
      </c>
      <c r="H192" s="199" t="n">
        <v>428.660436137072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00.6</v>
      </c>
      <c r="D193" s="174" t="n">
        <v>1670</v>
      </c>
      <c r="E193" s="199" t="n">
        <v>-86.6100064143682</v>
      </c>
      <c r="F193" s="216" t="n">
        <v>1692.2</v>
      </c>
      <c r="G193" s="216" t="n">
        <v>9743</v>
      </c>
      <c r="H193" s="199" t="n">
        <v>-64.7936691479367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27</v>
      </c>
      <c r="F194" s="216" t="s">
        <v>27</v>
      </c>
      <c r="G194" s="216" t="s">
        <v>27</v>
      </c>
      <c r="H194" s="199" t="s">
        <v>4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6.2</v>
      </c>
      <c r="D195" s="174" t="n">
        <v>483</v>
      </c>
      <c r="E195" s="199" t="n">
        <v>-67.8642714570858</v>
      </c>
      <c r="F195" s="216" t="n">
        <v>613.4</v>
      </c>
      <c r="G195" s="216" t="n">
        <v>20967</v>
      </c>
      <c r="H195" s="199" t="n">
        <v>22.8871175712109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8.3</v>
      </c>
      <c r="D196" s="174" t="n">
        <v>9140</v>
      </c>
      <c r="E196" s="199" t="n">
        <v>95.132365499573</v>
      </c>
      <c r="F196" s="216" t="n">
        <v>1544</v>
      </c>
      <c r="G196" s="216" t="n">
        <v>41127</v>
      </c>
      <c r="H196" s="199" t="n">
        <v>14.8927254441837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46.1</v>
      </c>
      <c r="D197" s="174" t="n">
        <v>4784</v>
      </c>
      <c r="E197" s="199" t="n">
        <v>-62.1429136662183</v>
      </c>
      <c r="F197" s="216" t="n">
        <v>313.5</v>
      </c>
      <c r="G197" s="216" t="n">
        <v>57820</v>
      </c>
      <c r="H197" s="199" t="n">
        <v>0.838870576745322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46.9</v>
      </c>
      <c r="D198" s="174" t="n">
        <v>766</v>
      </c>
      <c r="E198" s="199" t="n">
        <v>-63.489037178265</v>
      </c>
      <c r="F198" s="216" t="n">
        <v>584.2</v>
      </c>
      <c r="G198" s="216" t="n">
        <v>6735</v>
      </c>
      <c r="H198" s="199" t="n">
        <v>-37.085474077533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1381.3</v>
      </c>
      <c r="D199" s="174" t="n">
        <v>23538</v>
      </c>
      <c r="E199" s="199" t="n">
        <v>-4.15343268995847</v>
      </c>
      <c r="F199" s="216" t="n">
        <v>6719.1</v>
      </c>
      <c r="G199" s="216" t="n">
        <v>147440</v>
      </c>
      <c r="H199" s="199" t="n">
        <v>-0.120581500900974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53.9</v>
      </c>
      <c r="D200" s="174" t="n">
        <v>655</v>
      </c>
      <c r="E200" s="199" t="n">
        <v>-26.1555806087937</v>
      </c>
      <c r="F200" s="216" t="n">
        <v>345.9</v>
      </c>
      <c r="G200" s="216" t="n">
        <v>4715</v>
      </c>
      <c r="H200" s="199" t="n">
        <v>1.7918825561312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5140.9</v>
      </c>
      <c r="D201" s="174" t="n">
        <v>105891</v>
      </c>
      <c r="E201" s="199" t="n">
        <v>-20.5231358126618</v>
      </c>
      <c r="F201" s="216" t="n">
        <v>22851.8</v>
      </c>
      <c r="G201" s="216" t="n">
        <v>553530</v>
      </c>
      <c r="H201" s="199" t="n">
        <v>-19.1135855508307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112.9</v>
      </c>
      <c r="D202" s="174" t="n">
        <v>18457</v>
      </c>
      <c r="E202" s="199" t="n">
        <v>-21.1643601571844</v>
      </c>
      <c r="F202" s="216" t="n">
        <v>660.3</v>
      </c>
      <c r="G202" s="216" t="n">
        <v>95121</v>
      </c>
      <c r="H202" s="199" t="n">
        <v>-30.5300750781455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147.8</v>
      </c>
      <c r="D203" s="216" t="n">
        <v>34945</v>
      </c>
      <c r="E203" s="199" t="n">
        <v>4.67902824791061</v>
      </c>
      <c r="F203" s="216" t="n">
        <v>681.1</v>
      </c>
      <c r="G203" s="216" t="n">
        <v>144778</v>
      </c>
      <c r="H203" s="199" t="n">
        <v>-33.0636361955135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249.5</v>
      </c>
      <c r="D204" s="216" t="n">
        <v>6759</v>
      </c>
      <c r="E204" s="199" t="n">
        <v>-20.6317519962424</v>
      </c>
      <c r="F204" s="216" t="n">
        <v>1634.5</v>
      </c>
      <c r="G204" s="216" t="n">
        <v>41031</v>
      </c>
      <c r="H204" s="199" t="n">
        <v>-13.8583305340947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37</v>
      </c>
      <c r="D205" s="216" t="n">
        <v>3622</v>
      </c>
      <c r="E205" s="199" t="n">
        <v>-73.1225883051351</v>
      </c>
      <c r="F205" s="216" t="n">
        <v>225</v>
      </c>
      <c r="G205" s="216" t="n">
        <v>20291</v>
      </c>
      <c r="H205" s="199" t="n">
        <v>-61.7771163771993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645.2</v>
      </c>
      <c r="D206" s="216" t="n">
        <v>7343</v>
      </c>
      <c r="E206" s="199" t="n">
        <v>-54.3969693205813</v>
      </c>
      <c r="F206" s="216" t="n">
        <v>4550.3</v>
      </c>
      <c r="G206" s="216" t="n">
        <v>65985</v>
      </c>
      <c r="H206" s="199" t="n">
        <v>3.32111987974446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77.2</v>
      </c>
      <c r="D207" s="216" t="n">
        <v>43786</v>
      </c>
      <c r="E207" s="199" t="n">
        <v>-14.7734350669573</v>
      </c>
      <c r="F207" s="216" t="n">
        <v>597.8</v>
      </c>
      <c r="G207" s="216" t="n">
        <v>252796</v>
      </c>
      <c r="H207" s="199" t="n">
        <v>12.9309805673442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00.7</v>
      </c>
      <c r="D208" s="216" t="n">
        <v>19837</v>
      </c>
      <c r="E208" s="199" t="n">
        <v>-9.34972352968057</v>
      </c>
      <c r="F208" s="216" t="n">
        <v>565.3</v>
      </c>
      <c r="G208" s="216" t="n">
        <v>112884</v>
      </c>
      <c r="H208" s="199" t="n">
        <v>-19.5971452584795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3.6</v>
      </c>
      <c r="D209" s="216" t="n">
        <v>4841</v>
      </c>
      <c r="E209" s="199" t="n">
        <v>-20.6523520734306</v>
      </c>
      <c r="F209" s="216" t="n">
        <v>32.1</v>
      </c>
      <c r="G209" s="216" t="n">
        <v>25569</v>
      </c>
      <c r="H209" s="199" t="n">
        <v>-27.4658874925534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0.2</v>
      </c>
      <c r="D210" s="216" t="n">
        <v>51</v>
      </c>
      <c r="E210" s="199" t="n">
        <v>-58.1967213114754</v>
      </c>
      <c r="F210" s="216" t="n">
        <v>1.5</v>
      </c>
      <c r="G210" s="216" t="n">
        <v>278</v>
      </c>
      <c r="H210" s="199" t="n">
        <v>-14.9847094801223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129</v>
      </c>
      <c r="D211" s="216" t="n">
        <v>1098</v>
      </c>
      <c r="E211" s="199" t="n">
        <v>-80.2304645300684</v>
      </c>
      <c r="F211" s="216" t="n">
        <v>2063.5</v>
      </c>
      <c r="G211" s="216" t="n">
        <v>18172</v>
      </c>
      <c r="H211" s="199" t="n">
        <v>-45.7455066579089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2.1</v>
      </c>
      <c r="D212" s="216" t="n">
        <v>140</v>
      </c>
      <c r="E212" s="199" t="n">
        <v>-20.9039548022599</v>
      </c>
      <c r="F212" s="216" t="n">
        <v>26.4</v>
      </c>
      <c r="G212" s="216" t="n">
        <v>1472</v>
      </c>
      <c r="H212" s="199" t="n">
        <v>37.3134328358209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68.9</v>
      </c>
      <c r="D213" s="216" t="n">
        <v>1356</v>
      </c>
      <c r="E213" s="199" t="n">
        <v>-37.5403040073699</v>
      </c>
      <c r="F213" s="216" t="n">
        <v>463</v>
      </c>
      <c r="G213" s="216" t="n">
        <v>7036</v>
      </c>
      <c r="H213" s="199" t="n">
        <v>-17.7076023391813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0</v>
      </c>
      <c r="D215" s="216" t="n">
        <v>278</v>
      </c>
      <c r="E215" s="199" t="n">
        <v>-10.6109324758842</v>
      </c>
      <c r="F215" s="216" t="n">
        <v>0.4</v>
      </c>
      <c r="G215" s="216" t="n">
        <v>2056</v>
      </c>
      <c r="H215" s="199" t="n">
        <v>8.61067089276281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532.9</v>
      </c>
      <c r="D216" s="216" t="n">
        <v>8177</v>
      </c>
      <c r="E216" s="199" t="n">
        <v>197.129360465116</v>
      </c>
      <c r="F216" s="216" t="n">
        <v>3160.3</v>
      </c>
      <c r="G216" s="216" t="n">
        <v>39915</v>
      </c>
      <c r="H216" s="199" t="n">
        <v>176.285734062435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0.1</v>
      </c>
      <c r="D217" s="216" t="n">
        <v>12</v>
      </c>
      <c r="E217" s="199" t="n">
        <v>50</v>
      </c>
      <c r="F217" s="216" t="n">
        <v>15.9</v>
      </c>
      <c r="G217" s="216" t="n">
        <v>547</v>
      </c>
      <c r="H217" s="199" t="n">
        <v>-72.690963554668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6.6</v>
      </c>
      <c r="D218" s="216" t="n">
        <v>5520</v>
      </c>
      <c r="E218" s="199" t="s">
        <v>44</v>
      </c>
      <c r="F218" s="216" t="n">
        <v>84.7</v>
      </c>
      <c r="G218" s="216" t="n">
        <v>94342</v>
      </c>
      <c r="H218" s="199" t="s">
        <v>44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2378.8</v>
      </c>
      <c r="D219" s="216" t="n">
        <v>40112</v>
      </c>
      <c r="E219" s="199" t="n">
        <v>-40.934458335174</v>
      </c>
      <c r="F219" s="216" t="n">
        <v>12273.3</v>
      </c>
      <c r="G219" s="216" t="n">
        <v>188200</v>
      </c>
      <c r="H219" s="199" t="n">
        <v>-55.8626253529583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42.9</v>
      </c>
      <c r="D220" s="216" t="n">
        <v>1444</v>
      </c>
      <c r="E220" s="199" t="n">
        <v>-71.7858538491598</v>
      </c>
      <c r="F220" s="216" t="n">
        <v>770.8</v>
      </c>
      <c r="G220" s="216" t="n">
        <v>7981</v>
      </c>
      <c r="H220" s="199" t="n">
        <v>-69.538167938931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15</v>
      </c>
      <c r="D221" s="216" t="n">
        <v>206</v>
      </c>
      <c r="E221" s="199" t="n">
        <v>-77.4617067833698</v>
      </c>
      <c r="F221" s="216" t="n">
        <v>285.1</v>
      </c>
      <c r="G221" s="216" t="n">
        <v>2907</v>
      </c>
      <c r="H221" s="199" t="n">
        <v>-7.50874960229081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243.1</v>
      </c>
      <c r="D222" s="216" t="n">
        <v>483</v>
      </c>
      <c r="E222" s="199" t="n">
        <v>-88.3220502901354</v>
      </c>
      <c r="F222" s="216" t="n">
        <v>1061.4</v>
      </c>
      <c r="G222" s="216" t="n">
        <v>3607</v>
      </c>
      <c r="H222" s="199" t="n">
        <v>-83.6268724466636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0.1</v>
      </c>
      <c r="D223" s="216" t="n">
        <v>3</v>
      </c>
      <c r="E223" s="199" t="n">
        <v>-93.6170212765958</v>
      </c>
      <c r="F223" s="216" t="n">
        <v>16.7</v>
      </c>
      <c r="G223" s="216" t="n">
        <v>185</v>
      </c>
      <c r="H223" s="199" t="n">
        <v>-11.0576923076923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527.8</v>
      </c>
      <c r="D224" s="216" t="n">
        <v>48289</v>
      </c>
      <c r="E224" s="199" t="n">
        <v>-35.0727404738215</v>
      </c>
      <c r="F224" s="216" t="n">
        <v>12016.3</v>
      </c>
      <c r="G224" s="216" t="n">
        <v>382180</v>
      </c>
      <c r="H224" s="199" t="n">
        <v>-10.40269321749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468.4</v>
      </c>
      <c r="D225" s="216" t="n">
        <v>22549</v>
      </c>
      <c r="E225" s="199" t="n">
        <v>54.8801428669552</v>
      </c>
      <c r="F225" s="216" t="n">
        <v>2961</v>
      </c>
      <c r="G225" s="216" t="n">
        <v>98606</v>
      </c>
      <c r="H225" s="199" t="n">
        <v>17.5994943290916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75.3</v>
      </c>
      <c r="D226" s="216" t="n">
        <v>27985</v>
      </c>
      <c r="E226" s="199" t="n">
        <v>52.2578890097933</v>
      </c>
      <c r="F226" s="216" t="n">
        <v>1428.9</v>
      </c>
      <c r="G226" s="216" t="n">
        <v>106465</v>
      </c>
      <c r="H226" s="199" t="n">
        <v>-2.34450243531063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19118.1</v>
      </c>
      <c r="D227" s="216" t="n">
        <v>36979</v>
      </c>
      <c r="E227" s="199" t="n">
        <v>209.680931245289</v>
      </c>
      <c r="F227" s="216" t="n">
        <v>37140.8</v>
      </c>
      <c r="G227" s="216" t="n">
        <v>213653</v>
      </c>
      <c r="H227" s="199" t="n">
        <v>224.099693577258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s">
        <v>27</v>
      </c>
      <c r="D228" s="216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19118.1</v>
      </c>
      <c r="D230" s="216" t="n">
        <v>36979</v>
      </c>
      <c r="E230" s="199" t="n">
        <v>209.680931245289</v>
      </c>
      <c r="F230" s="216" t="n">
        <v>37140.8</v>
      </c>
      <c r="G230" s="216" t="n">
        <v>213653</v>
      </c>
      <c r="H230" s="199" t="n">
        <v>224.099693577258</v>
      </c>
    </row>
    <row r="231" s="124" customFormat="true" ht="20.1" hidden="false" customHeight="true" outlineLevel="0" collapsed="false">
      <c r="A231" s="217"/>
      <c r="B231" s="214" t="s">
        <v>435</v>
      </c>
      <c r="C231" s="228" t="n">
        <v>132872.6</v>
      </c>
      <c r="D231" s="229" t="n">
        <v>856126</v>
      </c>
      <c r="E231" s="230" t="n">
        <v>-18.0923296528143</v>
      </c>
      <c r="F231" s="229" t="n">
        <v>694904.4</v>
      </c>
      <c r="G231" s="229" t="n">
        <v>5101026</v>
      </c>
      <c r="H231" s="230" t="n">
        <v>-13.2308869932045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5.7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7" min="6" style="177" width="9.14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437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439</v>
      </c>
      <c r="C2" s="210" t="s">
        <v>221</v>
      </c>
      <c r="D2" s="210"/>
      <c r="E2" s="210"/>
      <c r="F2" s="211"/>
      <c r="G2" s="210" t="s">
        <v>222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10692.1</v>
      </c>
      <c r="D9" s="216" t="n">
        <v>59717</v>
      </c>
      <c r="E9" s="199" t="n">
        <v>31.6367243469635</v>
      </c>
      <c r="F9" s="216" t="n">
        <v>59777.1</v>
      </c>
      <c r="G9" s="216" t="n">
        <v>307049</v>
      </c>
      <c r="H9" s="199" t="n">
        <v>-38.3061615678584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15170.5</v>
      </c>
      <c r="D10" s="216" t="n">
        <v>31485</v>
      </c>
      <c r="E10" s="199" t="n">
        <v>-12.9166090443922</v>
      </c>
      <c r="F10" s="216" t="n">
        <v>84219.9</v>
      </c>
      <c r="G10" s="216" t="n">
        <v>158035</v>
      </c>
      <c r="H10" s="199" t="n">
        <v>-40.7944523950458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4755</v>
      </c>
      <c r="D11" s="216" t="n">
        <v>43032</v>
      </c>
      <c r="E11" s="199" t="n">
        <v>37.0358575886886</v>
      </c>
      <c r="F11" s="216" t="n">
        <v>19208.5</v>
      </c>
      <c r="G11" s="216" t="n">
        <v>232865</v>
      </c>
      <c r="H11" s="199" t="n">
        <v>-39.4795865592781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5636</v>
      </c>
      <c r="D12" s="216" t="n">
        <v>32152</v>
      </c>
      <c r="E12" s="199" t="n">
        <v>36.7820981876968</v>
      </c>
      <c r="F12" s="216" t="n">
        <v>26101.6</v>
      </c>
      <c r="G12" s="216" t="n">
        <v>155895</v>
      </c>
      <c r="H12" s="199" t="n">
        <v>-24.9657064471879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636.4</v>
      </c>
      <c r="D13" s="216" t="n">
        <v>6095</v>
      </c>
      <c r="E13" s="199" t="n">
        <v>107.736877982277</v>
      </c>
      <c r="F13" s="216" t="n">
        <v>2298.7</v>
      </c>
      <c r="G13" s="216" t="n">
        <v>27157</v>
      </c>
      <c r="H13" s="199" t="n">
        <v>-16.849357011635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4254.4</v>
      </c>
      <c r="D14" s="216" t="n">
        <v>6986</v>
      </c>
      <c r="E14" s="199" t="n">
        <v>-39.6770572489422</v>
      </c>
      <c r="F14" s="216" t="n">
        <v>22548.9</v>
      </c>
      <c r="G14" s="216" t="n">
        <v>38547</v>
      </c>
      <c r="H14" s="199" t="n">
        <v>-56.7257173649468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57</v>
      </c>
      <c r="D15" s="216" t="n">
        <v>5584</v>
      </c>
      <c r="E15" s="199" t="n">
        <v>-21.9348525094366</v>
      </c>
      <c r="F15" s="216" t="n">
        <v>3706.8</v>
      </c>
      <c r="G15" s="216" t="n">
        <v>32183</v>
      </c>
      <c r="H15" s="199" t="n">
        <v>-39.391713747646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2.5</v>
      </c>
      <c r="D16" s="216" t="n">
        <v>5982</v>
      </c>
      <c r="E16" s="199" t="n">
        <v>15.1491819056785</v>
      </c>
      <c r="F16" s="216" t="n">
        <v>2697.5</v>
      </c>
      <c r="G16" s="216" t="n">
        <v>32252</v>
      </c>
      <c r="H16" s="199" t="n">
        <v>-42.836886974708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3457.9</v>
      </c>
      <c r="D17" s="216" t="n">
        <v>37613</v>
      </c>
      <c r="E17" s="199" t="n">
        <v>22.9665228194063</v>
      </c>
      <c r="F17" s="216" t="n">
        <v>13723.3</v>
      </c>
      <c r="G17" s="216" t="n">
        <v>157614</v>
      </c>
      <c r="H17" s="199" t="n">
        <v>-45.259611711179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3009.4</v>
      </c>
      <c r="D18" s="216" t="n">
        <v>20394</v>
      </c>
      <c r="E18" s="199" t="n">
        <v>41.3207677915598</v>
      </c>
      <c r="F18" s="216" t="n">
        <v>16297.8</v>
      </c>
      <c r="G18" s="216" t="n">
        <v>64820</v>
      </c>
      <c r="H18" s="199" t="n">
        <v>-31.1874986730079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819.8</v>
      </c>
      <c r="D19" s="216" t="n">
        <v>4449</v>
      </c>
      <c r="E19" s="199" t="n">
        <v>-47.6711362032463</v>
      </c>
      <c r="F19" s="216" t="n">
        <v>4576.3</v>
      </c>
      <c r="G19" s="216" t="n">
        <v>22870</v>
      </c>
      <c r="H19" s="199" t="n">
        <v>-50.4613785036607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14852.6</v>
      </c>
      <c r="D20" s="216" t="n">
        <v>38451</v>
      </c>
      <c r="E20" s="199" t="n">
        <v>30.8613824320185</v>
      </c>
      <c r="F20" s="216" t="n">
        <v>63658.5</v>
      </c>
      <c r="G20" s="216" t="n">
        <v>150428</v>
      </c>
      <c r="H20" s="199" t="n">
        <v>-46.6635464976102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3405.4</v>
      </c>
      <c r="D21" s="216" t="n">
        <v>19952</v>
      </c>
      <c r="E21" s="199" t="n">
        <v>-17.406962785114</v>
      </c>
      <c r="F21" s="216" t="n">
        <v>18368.9</v>
      </c>
      <c r="G21" s="216" t="n">
        <v>95809</v>
      </c>
      <c r="H21" s="199" t="n">
        <v>-33.1521587452206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306.8</v>
      </c>
      <c r="D22" s="216" t="n">
        <v>1697</v>
      </c>
      <c r="E22" s="199" t="n">
        <v>38.4176182707993</v>
      </c>
      <c r="F22" s="216" t="n">
        <v>1254.2</v>
      </c>
      <c r="G22" s="216" t="n">
        <v>8607</v>
      </c>
      <c r="H22" s="199" t="n">
        <v>-30.194647201946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n">
        <v>0</v>
      </c>
      <c r="D23" s="216" t="n">
        <v>1</v>
      </c>
      <c r="E23" s="199" t="n">
        <v>-96.2962962962963</v>
      </c>
      <c r="F23" s="216" t="n">
        <v>5.6</v>
      </c>
      <c r="G23" s="216" t="n">
        <v>65</v>
      </c>
      <c r="H23" s="199" t="n">
        <v>-63.4831460674157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n">
        <v>10.8</v>
      </c>
      <c r="D24" s="216" t="n">
        <v>73</v>
      </c>
      <c r="E24" s="199" t="n">
        <v>-19.7802197802198</v>
      </c>
      <c r="F24" s="216" t="n">
        <v>11.6</v>
      </c>
      <c r="G24" s="216" t="n">
        <v>119</v>
      </c>
      <c r="H24" s="199" t="n">
        <v>-30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17.9</v>
      </c>
      <c r="D25" s="216" t="n">
        <v>175</v>
      </c>
      <c r="E25" s="199" t="n">
        <v>182.258064516129</v>
      </c>
      <c r="F25" s="216" t="n">
        <v>127.1</v>
      </c>
      <c r="G25" s="216" t="n">
        <v>840</v>
      </c>
      <c r="H25" s="199" t="n">
        <v>-3.44827586206897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5.9</v>
      </c>
      <c r="D26" s="216" t="n">
        <v>1957</v>
      </c>
      <c r="E26" s="199" t="n">
        <v>-8.25128926394749</v>
      </c>
      <c r="F26" s="216" t="n">
        <v>975.7</v>
      </c>
      <c r="G26" s="216" t="n">
        <v>11505</v>
      </c>
      <c r="H26" s="199" t="n">
        <v>-65.9030288661016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2.8</v>
      </c>
      <c r="D27" s="216" t="n">
        <v>318</v>
      </c>
      <c r="E27" s="199" t="n">
        <v>257.303370786517</v>
      </c>
      <c r="F27" s="216" t="n">
        <v>127.1</v>
      </c>
      <c r="G27" s="216" t="n">
        <v>1216</v>
      </c>
      <c r="H27" s="199" t="n">
        <v>-53.4278054385293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191.4</v>
      </c>
      <c r="D28" s="216" t="n">
        <v>26265</v>
      </c>
      <c r="E28" s="199" t="n">
        <v>26.6698818422956</v>
      </c>
      <c r="F28" s="216" t="n">
        <v>10957.3</v>
      </c>
      <c r="G28" s="216" t="n">
        <v>115587</v>
      </c>
      <c r="H28" s="199" t="n">
        <v>-24.2112096097356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n">
        <v>0.3</v>
      </c>
      <c r="D29" s="216" t="n">
        <v>2</v>
      </c>
      <c r="E29" s="199" t="n">
        <v>-33.3333333333333</v>
      </c>
      <c r="F29" s="216" t="n">
        <v>1.3</v>
      </c>
      <c r="G29" s="216" t="n">
        <v>40</v>
      </c>
      <c r="H29" s="199" t="n">
        <v>-76.6081871345029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n">
        <v>14.4</v>
      </c>
      <c r="D30" s="216" t="n">
        <v>46</v>
      </c>
      <c r="E30" s="199" t="n">
        <v>557.142857142857</v>
      </c>
      <c r="F30" s="216" t="n">
        <v>45.4</v>
      </c>
      <c r="G30" s="216" t="n">
        <v>156</v>
      </c>
      <c r="H30" s="199" t="n">
        <v>23.8095238095238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n">
        <v>0.1</v>
      </c>
      <c r="D31" s="216" t="n">
        <v>1</v>
      </c>
      <c r="E31" s="199" t="n">
        <v>-80</v>
      </c>
      <c r="F31" s="216" t="n">
        <v>5</v>
      </c>
      <c r="G31" s="216" t="n">
        <v>33</v>
      </c>
      <c r="H31" s="199" t="n">
        <v>-67.6470588235294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s">
        <v>27</v>
      </c>
      <c r="D32" s="216" t="s">
        <v>27</v>
      </c>
      <c r="E32" s="199" t="s">
        <v>27</v>
      </c>
      <c r="F32" s="216" t="n">
        <v>1.3</v>
      </c>
      <c r="G32" s="216" t="n">
        <v>447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74.7</v>
      </c>
      <c r="D33" s="216" t="n">
        <v>459</v>
      </c>
      <c r="E33" s="199" t="n">
        <v>-63.6291600633914</v>
      </c>
      <c r="F33" s="216" t="n">
        <v>394.2</v>
      </c>
      <c r="G33" s="216" t="n">
        <v>3631</v>
      </c>
      <c r="H33" s="199" t="n">
        <v>51.4810179390905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0</v>
      </c>
      <c r="D34" s="216" t="n">
        <v>2</v>
      </c>
      <c r="E34" s="199" t="s">
        <v>27</v>
      </c>
      <c r="F34" s="216" t="n">
        <v>5.3</v>
      </c>
      <c r="G34" s="216" t="n">
        <v>41</v>
      </c>
      <c r="H34" s="199" t="n">
        <v>-14.5833333333333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725.2</v>
      </c>
      <c r="D35" s="216" t="n">
        <v>9511</v>
      </c>
      <c r="E35" s="199" t="n">
        <v>-37.7348608837971</v>
      </c>
      <c r="F35" s="216" t="n">
        <v>3898</v>
      </c>
      <c r="G35" s="216" t="n">
        <v>51824</v>
      </c>
      <c r="H35" s="199" t="n">
        <v>-11.7092866756393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62.9</v>
      </c>
      <c r="D36" s="216" t="n">
        <v>328</v>
      </c>
      <c r="E36" s="199" t="n">
        <v>-69.8252069917203</v>
      </c>
      <c r="F36" s="216" t="n">
        <v>528.4</v>
      </c>
      <c r="G36" s="216" t="n">
        <v>1651</v>
      </c>
      <c r="H36" s="199" t="n">
        <v>-55.831995719636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213.8</v>
      </c>
      <c r="D37" s="216" t="n">
        <v>1030</v>
      </c>
      <c r="E37" s="199" t="n">
        <v>23.0585424133811</v>
      </c>
      <c r="F37" s="216" t="n">
        <v>559</v>
      </c>
      <c r="G37" s="216" t="n">
        <v>3429</v>
      </c>
      <c r="H37" s="199" t="n">
        <v>-53.3469387755102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486.3</v>
      </c>
      <c r="D38" s="216" t="n">
        <v>5925</v>
      </c>
      <c r="E38" s="199" t="n">
        <v>28.4692107545533</v>
      </c>
      <c r="F38" s="216" t="n">
        <v>5877.9</v>
      </c>
      <c r="G38" s="216" t="n">
        <v>33032</v>
      </c>
      <c r="H38" s="199" t="n">
        <v>-5.75211139009359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21932.6</v>
      </c>
      <c r="D39" s="216" t="n">
        <v>31844</v>
      </c>
      <c r="E39" s="199" t="n">
        <v>-19.0008648318665</v>
      </c>
      <c r="F39" s="216" t="n">
        <v>119851.2</v>
      </c>
      <c r="G39" s="216" t="n">
        <v>165070</v>
      </c>
      <c r="H39" s="199" t="n">
        <v>-42.78713013701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10035.8</v>
      </c>
      <c r="D40" s="216" t="n">
        <v>21376</v>
      </c>
      <c r="E40" s="199" t="n">
        <v>44.3544030253917</v>
      </c>
      <c r="F40" s="216" t="n">
        <v>44684</v>
      </c>
      <c r="G40" s="216" t="n">
        <v>89659</v>
      </c>
      <c r="H40" s="199" t="n">
        <v>-43.8103594146586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1069.3</v>
      </c>
      <c r="D41" s="216" t="n">
        <v>6214</v>
      </c>
      <c r="E41" s="199" t="n">
        <v>-57.1920639294572</v>
      </c>
      <c r="F41" s="216" t="n">
        <v>4547.2</v>
      </c>
      <c r="G41" s="216" t="n">
        <v>29321</v>
      </c>
      <c r="H41" s="199" t="n">
        <v>-51.9650726560836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946</v>
      </c>
      <c r="D42" s="216" t="n">
        <v>9041</v>
      </c>
      <c r="E42" s="199" t="n">
        <v>43.0085416007593</v>
      </c>
      <c r="F42" s="216" t="n">
        <v>4115.4</v>
      </c>
      <c r="G42" s="216" t="n">
        <v>35605</v>
      </c>
      <c r="H42" s="199" t="n">
        <v>-33.5330794504182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332.9</v>
      </c>
      <c r="D43" s="216" t="n">
        <v>6659</v>
      </c>
      <c r="E43" s="199" t="n">
        <v>9.64926724847686</v>
      </c>
      <c r="F43" s="216" t="n">
        <v>4142</v>
      </c>
      <c r="G43" s="216" t="n">
        <v>35427</v>
      </c>
      <c r="H43" s="199" t="n">
        <v>-11.0433145009416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334.5</v>
      </c>
      <c r="D44" s="216" t="n">
        <v>3212</v>
      </c>
      <c r="E44" s="199" t="n">
        <v>5.07033038927053</v>
      </c>
      <c r="F44" s="216" t="n">
        <v>1121.7</v>
      </c>
      <c r="G44" s="216" t="n">
        <v>13428</v>
      </c>
      <c r="H44" s="199" t="n">
        <v>-33.0908366136828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58.1</v>
      </c>
      <c r="D45" s="216" t="n">
        <v>743</v>
      </c>
      <c r="E45" s="199" t="n">
        <v>33.3931777378815</v>
      </c>
      <c r="F45" s="216" t="n">
        <v>170.4</v>
      </c>
      <c r="G45" s="216" t="n">
        <v>2502</v>
      </c>
      <c r="H45" s="199" t="n">
        <v>-20.3691915977085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1986.7</v>
      </c>
      <c r="D46" s="216" t="n">
        <v>8597</v>
      </c>
      <c r="E46" s="199" t="n">
        <v>-19.1022866283994</v>
      </c>
      <c r="F46" s="216" t="n">
        <v>7760.6</v>
      </c>
      <c r="G46" s="216" t="n">
        <v>48699</v>
      </c>
      <c r="H46" s="199" t="n">
        <v>-34.9977976214312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160.2</v>
      </c>
      <c r="D47" s="216" t="n">
        <v>1123</v>
      </c>
      <c r="E47" s="199" t="n">
        <v>-50.8748906386702</v>
      </c>
      <c r="F47" s="216" t="n">
        <v>1703.3</v>
      </c>
      <c r="G47" s="216" t="n">
        <v>21729</v>
      </c>
      <c r="H47" s="199" t="n">
        <v>56.876759800736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58.6</v>
      </c>
      <c r="D48" s="216" t="n">
        <v>471</v>
      </c>
      <c r="E48" s="199" t="n">
        <v>21.0796915167095</v>
      </c>
      <c r="F48" s="216" t="n">
        <v>159.2</v>
      </c>
      <c r="G48" s="216" t="n">
        <v>1991</v>
      </c>
      <c r="H48" s="199" t="n">
        <v>-27.992766726943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3134.9</v>
      </c>
      <c r="D49" s="216" t="n">
        <v>31787</v>
      </c>
      <c r="E49" s="199" t="n">
        <v>-59.6944145058011</v>
      </c>
      <c r="F49" s="216" t="n">
        <v>15281</v>
      </c>
      <c r="G49" s="216" t="n">
        <v>206457</v>
      </c>
      <c r="H49" s="199" t="n">
        <v>-36.534719511108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34.2</v>
      </c>
      <c r="D50" s="216" t="n">
        <v>332</v>
      </c>
      <c r="E50" s="199" t="n">
        <v>-30.398322851153</v>
      </c>
      <c r="F50" s="216" t="n">
        <v>180.8</v>
      </c>
      <c r="G50" s="216" t="n">
        <v>2021</v>
      </c>
      <c r="H50" s="199" t="n">
        <v>-43.1024774774775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2.5</v>
      </c>
      <c r="D51" s="216" t="n">
        <v>29</v>
      </c>
      <c r="E51" s="199" t="n">
        <v>-81.6455696202532</v>
      </c>
      <c r="F51" s="216" t="n">
        <v>14.9</v>
      </c>
      <c r="G51" s="216" t="n">
        <v>325</v>
      </c>
      <c r="H51" s="199" t="n">
        <v>-10.4683195592287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14.3</v>
      </c>
      <c r="D52" s="216" t="n">
        <v>579</v>
      </c>
      <c r="E52" s="199" t="n">
        <v>-84.2791202823785</v>
      </c>
      <c r="F52" s="216" t="n">
        <v>386.4</v>
      </c>
      <c r="G52" s="216" t="n">
        <v>6236</v>
      </c>
      <c r="H52" s="199" t="n">
        <v>-60.2827845360168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239.3</v>
      </c>
      <c r="D53" s="216" t="n">
        <v>3367</v>
      </c>
      <c r="E53" s="199" t="n">
        <v>105.430140329469</v>
      </c>
      <c r="F53" s="216" t="n">
        <v>752.5</v>
      </c>
      <c r="G53" s="216" t="n">
        <v>15265</v>
      </c>
      <c r="H53" s="199" t="n">
        <v>-17.4909464353278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n">
        <v>111.2</v>
      </c>
      <c r="D54" s="216" t="n">
        <v>962</v>
      </c>
      <c r="E54" s="199" t="n">
        <v>-7.94258373205742</v>
      </c>
      <c r="F54" s="216" t="n">
        <v>149.2</v>
      </c>
      <c r="G54" s="216" t="n">
        <v>1404</v>
      </c>
      <c r="H54" s="199" t="n">
        <v>275.40106951871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87.3</v>
      </c>
      <c r="D55" s="216" t="n">
        <v>1151</v>
      </c>
      <c r="E55" s="199" t="n">
        <v>38.3413461538462</v>
      </c>
      <c r="F55" s="216" t="n">
        <v>403.8</v>
      </c>
      <c r="G55" s="216" t="n">
        <v>5047</v>
      </c>
      <c r="H55" s="199" t="n">
        <v>-32.2368421052632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n">
        <v>5.8</v>
      </c>
      <c r="D56" s="216" t="n">
        <v>125</v>
      </c>
      <c r="E56" s="199" t="n">
        <v>228.947368421053</v>
      </c>
      <c r="F56" s="216" t="n">
        <v>12.2</v>
      </c>
      <c r="G56" s="216" t="n">
        <v>237</v>
      </c>
      <c r="H56" s="199" t="n">
        <v>36.9942196531792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82.2</v>
      </c>
      <c r="D57" s="216" t="n">
        <v>174</v>
      </c>
      <c r="E57" s="199" t="n">
        <v>125.974025974026</v>
      </c>
      <c r="F57" s="216" t="n">
        <v>191.6</v>
      </c>
      <c r="G57" s="216" t="n">
        <v>737</v>
      </c>
      <c r="H57" s="199" t="n">
        <v>17.1701112877583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422.7</v>
      </c>
      <c r="D58" s="216" t="n">
        <v>2450</v>
      </c>
      <c r="E58" s="199" t="n">
        <v>24.0506329113924</v>
      </c>
      <c r="F58" s="216" t="n">
        <v>2276.7</v>
      </c>
      <c r="G58" s="216" t="n">
        <v>14034</v>
      </c>
      <c r="H58" s="199" t="n">
        <v>-31.9860424542018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251.1</v>
      </c>
      <c r="D59" s="216" t="n">
        <v>1567</v>
      </c>
      <c r="E59" s="199" t="n">
        <v>25.259792166267</v>
      </c>
      <c r="F59" s="216" t="n">
        <v>889.3</v>
      </c>
      <c r="G59" s="216" t="n">
        <v>5571</v>
      </c>
      <c r="H59" s="199" t="n">
        <v>-19.633583381419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91.2</v>
      </c>
      <c r="D60" s="216" t="n">
        <v>778</v>
      </c>
      <c r="E60" s="199" t="n">
        <v>130.177514792899</v>
      </c>
      <c r="F60" s="216" t="n">
        <v>555.8</v>
      </c>
      <c r="G60" s="216" t="n">
        <v>3635</v>
      </c>
      <c r="H60" s="199" t="n">
        <v>-1.08843537414966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n">
        <v>45.3</v>
      </c>
      <c r="D61" s="216" t="n">
        <v>59</v>
      </c>
      <c r="E61" s="199" t="n">
        <v>-85.4320987654321</v>
      </c>
      <c r="F61" s="216" t="n">
        <v>290.9</v>
      </c>
      <c r="G61" s="216" t="n">
        <v>681</v>
      </c>
      <c r="H61" s="199" t="n">
        <v>-43.9967105263158</v>
      </c>
    </row>
    <row r="62" s="124" customFormat="true" ht="15.95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53.3</v>
      </c>
      <c r="D63" s="216" t="n">
        <v>164</v>
      </c>
      <c r="E63" s="199" t="n">
        <v>-32.5102880658436</v>
      </c>
      <c r="F63" s="216" t="n">
        <v>244.3</v>
      </c>
      <c r="G63" s="216" t="n">
        <v>1247</v>
      </c>
      <c r="H63" s="199" t="n">
        <v>-56.955471177079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n">
        <v>0.2</v>
      </c>
      <c r="D64" s="216" t="n">
        <v>5</v>
      </c>
      <c r="E64" s="199" t="n">
        <v>400</v>
      </c>
      <c r="F64" s="216" t="n">
        <v>3.2</v>
      </c>
      <c r="G64" s="216" t="n">
        <v>46</v>
      </c>
      <c r="H64" s="199" t="n">
        <v>-88.5572139303483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190.2</v>
      </c>
      <c r="D65" s="216" t="n">
        <v>1963</v>
      </c>
      <c r="E65" s="199" t="n">
        <v>14.661214953271</v>
      </c>
      <c r="F65" s="216" t="n">
        <v>1804.3</v>
      </c>
      <c r="G65" s="216" t="n">
        <v>10061</v>
      </c>
      <c r="H65" s="199" t="n">
        <v>3.44437589965042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9.6</v>
      </c>
      <c r="D66" s="216" t="n">
        <v>328</v>
      </c>
      <c r="E66" s="199" t="n">
        <v>10.0671140939597</v>
      </c>
      <c r="F66" s="216" t="n">
        <v>253.8</v>
      </c>
      <c r="G66" s="216" t="n">
        <v>2208</v>
      </c>
      <c r="H66" s="199" t="n">
        <v>-45.5889600788566</v>
      </c>
    </row>
    <row r="67" s="124" customFormat="true" ht="15.95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51.8</v>
      </c>
      <c r="D68" s="216" t="n">
        <v>496</v>
      </c>
      <c r="E68" s="199" t="n">
        <v>-78.6666666666667</v>
      </c>
      <c r="F68" s="216" t="n">
        <v>221.4</v>
      </c>
      <c r="G68" s="216" t="n">
        <v>3182</v>
      </c>
      <c r="H68" s="199" t="n">
        <v>-38.1415241057543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99.4</v>
      </c>
      <c r="D69" s="216" t="n">
        <v>1449</v>
      </c>
      <c r="E69" s="199" t="n">
        <v>-45.1136363636364</v>
      </c>
      <c r="F69" s="216" t="n">
        <v>1094.7</v>
      </c>
      <c r="G69" s="216" t="n">
        <v>17284</v>
      </c>
      <c r="H69" s="199" t="n">
        <v>33.498107669730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33.7</v>
      </c>
      <c r="D70" s="216" t="n">
        <v>784</v>
      </c>
      <c r="E70" s="199" t="n">
        <v>78.5876993166287</v>
      </c>
      <c r="F70" s="216" t="n">
        <v>128.4</v>
      </c>
      <c r="G70" s="216" t="n">
        <v>2257</v>
      </c>
      <c r="H70" s="199" t="n">
        <v>-24.00673400673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210.8</v>
      </c>
      <c r="D71" s="216" t="n">
        <v>10786</v>
      </c>
      <c r="E71" s="199" t="n">
        <v>14.598385040374</v>
      </c>
      <c r="F71" s="216" t="n">
        <v>1085.4</v>
      </c>
      <c r="G71" s="216" t="n">
        <v>41177</v>
      </c>
      <c r="H71" s="199" t="n">
        <v>680.60663507109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116.6</v>
      </c>
      <c r="D72" s="216" t="n">
        <v>1525</v>
      </c>
      <c r="E72" s="199" t="n">
        <v>-77.9687951459116</v>
      </c>
      <c r="F72" s="216" t="n">
        <v>1137.9</v>
      </c>
      <c r="G72" s="216" t="n">
        <v>18807</v>
      </c>
      <c r="H72" s="199" t="n">
        <v>-17.7548432238597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n">
        <v>2.3</v>
      </c>
      <c r="D73" s="216" t="n">
        <v>36</v>
      </c>
      <c r="E73" s="199" t="n">
        <v>-83.7837837837838</v>
      </c>
      <c r="F73" s="216" t="n">
        <v>5.3</v>
      </c>
      <c r="G73" s="216" t="n">
        <v>308</v>
      </c>
      <c r="H73" s="199" t="n">
        <v>-50.561797752809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n">
        <v>0.3</v>
      </c>
      <c r="D74" s="216" t="n">
        <v>2</v>
      </c>
      <c r="E74" s="199" t="n">
        <v>100</v>
      </c>
      <c r="F74" s="216" t="n">
        <v>4.6</v>
      </c>
      <c r="G74" s="216" t="n">
        <v>50</v>
      </c>
      <c r="H74" s="199" t="s">
        <v>44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3</v>
      </c>
      <c r="D75" s="216" t="n">
        <v>12</v>
      </c>
      <c r="E75" s="199" t="s">
        <v>44</v>
      </c>
      <c r="F75" s="216" t="n">
        <v>12.8</v>
      </c>
      <c r="G75" s="216" t="n">
        <v>43</v>
      </c>
      <c r="H75" s="199" t="n">
        <v>-61.2612612612613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6</v>
      </c>
      <c r="G76" s="216" t="n">
        <v>85</v>
      </c>
      <c r="H76" s="199" t="n">
        <v>240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n">
        <v>3.5</v>
      </c>
      <c r="G77" s="216" t="n">
        <v>302</v>
      </c>
      <c r="H77" s="199" t="s">
        <v>44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n">
        <v>7.1</v>
      </c>
      <c r="D78" s="216" t="n">
        <v>133</v>
      </c>
      <c r="E78" s="199" t="s">
        <v>44</v>
      </c>
      <c r="F78" s="216" t="n">
        <v>48.6</v>
      </c>
      <c r="G78" s="216" t="n">
        <v>353</v>
      </c>
      <c r="H78" s="199" t="n">
        <v>478.688524590164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</v>
      </c>
      <c r="D80" s="216" t="n">
        <v>0</v>
      </c>
      <c r="E80" s="199" t="n">
        <v>-100</v>
      </c>
      <c r="F80" s="216" t="n">
        <v>49.8</v>
      </c>
      <c r="G80" s="216" t="n">
        <v>119</v>
      </c>
      <c r="H80" s="199" t="n">
        <v>-91.1194029850746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.1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1</v>
      </c>
      <c r="D83" s="216" t="n">
        <v>0</v>
      </c>
      <c r="E83" s="199" t="n">
        <v>-100</v>
      </c>
      <c r="F83" s="216" t="n">
        <v>38.4</v>
      </c>
      <c r="G83" s="216" t="n">
        <v>46</v>
      </c>
      <c r="H83" s="199" t="n">
        <v>-93.342981186686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n">
        <v>-100</v>
      </c>
      <c r="F84" s="216" t="n">
        <v>1.4</v>
      </c>
      <c r="G84" s="216" t="n">
        <v>2</v>
      </c>
      <c r="H84" s="199" t="n">
        <v>-87.5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.6</v>
      </c>
      <c r="D85" s="216" t="n">
        <v>12</v>
      </c>
      <c r="E85" s="199" t="s">
        <v>44</v>
      </c>
      <c r="F85" s="216" t="n">
        <v>7.4</v>
      </c>
      <c r="G85" s="216" t="n">
        <v>95</v>
      </c>
      <c r="H85" s="199" t="n">
        <v>-55.607476635514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3.7</v>
      </c>
      <c r="D86" s="216" t="n">
        <v>150</v>
      </c>
      <c r="E86" s="199" t="n">
        <v>11.1111111111111</v>
      </c>
      <c r="F86" s="216" t="n">
        <v>31.3</v>
      </c>
      <c r="G86" s="216" t="n">
        <v>500</v>
      </c>
      <c r="H86" s="199" t="n">
        <v>-30.6518723994452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0.1</v>
      </c>
      <c r="D87" s="216" t="n">
        <v>53</v>
      </c>
      <c r="E87" s="199" t="n">
        <v>-13.1147540983607</v>
      </c>
      <c r="F87" s="216" t="n">
        <v>39.3</v>
      </c>
      <c r="G87" s="216" t="n">
        <v>140</v>
      </c>
      <c r="H87" s="199" t="n">
        <v>-70.149253731343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0</v>
      </c>
      <c r="D88" s="216" t="n">
        <v>18</v>
      </c>
      <c r="E88" s="199" t="s">
        <v>44</v>
      </c>
      <c r="F88" s="216" t="n">
        <v>0.5</v>
      </c>
      <c r="G88" s="216" t="n">
        <v>34</v>
      </c>
      <c r="H88" s="199" t="n">
        <v>-15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s">
        <v>27</v>
      </c>
      <c r="D89" s="216" t="s">
        <v>27</v>
      </c>
      <c r="E89" s="199" t="s">
        <v>44</v>
      </c>
      <c r="F89" s="216" t="n">
        <v>29.9</v>
      </c>
      <c r="G89" s="216" t="n">
        <v>161</v>
      </c>
      <c r="H89" s="199" t="n">
        <v>-85.6761565836299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25.3</v>
      </c>
      <c r="D90" s="216" t="n">
        <v>414</v>
      </c>
      <c r="E90" s="199" t="n">
        <v>-62.6353790613718</v>
      </c>
      <c r="F90" s="216" t="n">
        <v>1108.2</v>
      </c>
      <c r="G90" s="216" t="n">
        <v>4779</v>
      </c>
      <c r="H90" s="199" t="n">
        <v>-67.1252665611887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7.5</v>
      </c>
      <c r="D91" s="216" t="n">
        <v>23</v>
      </c>
      <c r="E91" s="199" t="n">
        <v>43.75</v>
      </c>
      <c r="F91" s="216" t="n">
        <v>41.6</v>
      </c>
      <c r="G91" s="216" t="n">
        <v>153</v>
      </c>
      <c r="H91" s="199" t="n">
        <v>-65.2272727272727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s">
        <v>27</v>
      </c>
      <c r="D92" s="216" t="s">
        <v>27</v>
      </c>
      <c r="E92" s="199" t="s">
        <v>27</v>
      </c>
      <c r="F92" s="216" t="s">
        <v>27</v>
      </c>
      <c r="G92" s="216" t="s">
        <v>27</v>
      </c>
      <c r="H92" s="199" t="s">
        <v>27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44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s">
        <v>27</v>
      </c>
      <c r="G94" s="216" t="s">
        <v>27</v>
      </c>
      <c r="H94" s="199" t="s">
        <v>27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n">
        <v>-99.5614035087719</v>
      </c>
      <c r="F95" s="216" t="n">
        <v>0</v>
      </c>
      <c r="G95" s="216" t="n">
        <v>13</v>
      </c>
      <c r="H95" s="199" t="n">
        <v>-91.4473684210526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9</v>
      </c>
      <c r="E96" s="199" t="n">
        <v>-99.0022172949002</v>
      </c>
      <c r="F96" s="216" t="n">
        <v>25</v>
      </c>
      <c r="G96" s="216" t="n">
        <v>107</v>
      </c>
      <c r="H96" s="199" t="n">
        <v>21.5909090909091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44</v>
      </c>
      <c r="F97" s="216" t="n">
        <v>2.2</v>
      </c>
      <c r="G97" s="216" t="n">
        <v>48</v>
      </c>
      <c r="H97" s="199" t="n">
        <v>-63.3587786259542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44</v>
      </c>
      <c r="F98" s="216" t="n">
        <v>0.2</v>
      </c>
      <c r="G98" s="216" t="n">
        <v>13</v>
      </c>
      <c r="H98" s="199" t="n">
        <v>-55.1724137931034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s">
        <v>27</v>
      </c>
      <c r="D99" s="216" t="s">
        <v>27</v>
      </c>
      <c r="E99" s="199" t="s">
        <v>27</v>
      </c>
      <c r="F99" s="216" t="n">
        <v>1.2</v>
      </c>
      <c r="G99" s="216" t="n">
        <v>5</v>
      </c>
      <c r="H99" s="199" t="n">
        <v>-54.5454545454545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n">
        <v>25</v>
      </c>
      <c r="D101" s="216" t="n">
        <v>19</v>
      </c>
      <c r="E101" s="199" t="n">
        <v>-94.1717791411043</v>
      </c>
      <c r="F101" s="216" t="n">
        <v>125.1</v>
      </c>
      <c r="G101" s="216" t="n">
        <v>2259</v>
      </c>
      <c r="H101" s="199" t="n">
        <v>122.12389380531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0</v>
      </c>
      <c r="D102" s="216" t="n">
        <v>43</v>
      </c>
      <c r="E102" s="199" t="n">
        <v>-74.0963855421687</v>
      </c>
      <c r="F102" s="216" t="n">
        <v>17.5</v>
      </c>
      <c r="G102" s="216" t="n">
        <v>242</v>
      </c>
      <c r="H102" s="199" t="n">
        <v>-86.9822485207101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n">
        <v>0</v>
      </c>
      <c r="D103" s="216" t="n">
        <v>0</v>
      </c>
      <c r="E103" s="199" t="s">
        <v>44</v>
      </c>
      <c r="F103" s="216" t="n">
        <v>15.6</v>
      </c>
      <c r="G103" s="216" t="n">
        <v>52</v>
      </c>
      <c r="H103" s="199" t="s">
        <v>44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44</v>
      </c>
      <c r="F104" s="216" t="n">
        <v>0.2</v>
      </c>
      <c r="G104" s="216" t="n">
        <v>4</v>
      </c>
      <c r="H104" s="199" t="s">
        <v>44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n">
        <v>2.4</v>
      </c>
      <c r="G105" s="216" t="n">
        <v>97</v>
      </c>
      <c r="H105" s="199" t="s">
        <v>44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3.5</v>
      </c>
      <c r="D106" s="216" t="n">
        <v>15</v>
      </c>
      <c r="E106" s="199" t="n">
        <v>-48.2758620689655</v>
      </c>
      <c r="F106" s="216" t="n">
        <v>9.8</v>
      </c>
      <c r="G106" s="216" t="n">
        <v>271</v>
      </c>
      <c r="H106" s="199" t="n">
        <v>-78.3719074221868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1</v>
      </c>
      <c r="E107" s="199" t="n">
        <v>-96.7741935483871</v>
      </c>
      <c r="F107" s="216" t="n">
        <v>0.2</v>
      </c>
      <c r="G107" s="216" t="n">
        <v>251</v>
      </c>
      <c r="H107" s="199" t="n">
        <v>39.4444444444444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28.7</v>
      </c>
      <c r="D108" s="216" t="n">
        <v>167</v>
      </c>
      <c r="E108" s="199" t="s">
        <v>44</v>
      </c>
      <c r="F108" s="216" t="n">
        <v>47.5</v>
      </c>
      <c r="G108" s="216" t="n">
        <v>538</v>
      </c>
      <c r="H108" s="199" t="n">
        <v>-49.3885230479774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n">
        <v>0</v>
      </c>
      <c r="D109" s="216" t="n">
        <v>0</v>
      </c>
      <c r="E109" s="199" t="s">
        <v>44</v>
      </c>
      <c r="F109" s="216" t="n">
        <v>0</v>
      </c>
      <c r="G109" s="216" t="n">
        <v>17</v>
      </c>
      <c r="H109" s="199" t="n">
        <v>-52.7777777777778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n">
        <v>0.3</v>
      </c>
      <c r="G110" s="216" t="n">
        <v>25</v>
      </c>
      <c r="H110" s="199" t="s">
        <v>44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6.5</v>
      </c>
      <c r="D111" s="216" t="n">
        <v>10</v>
      </c>
      <c r="E111" s="199" t="s">
        <v>44</v>
      </c>
      <c r="F111" s="216" t="n">
        <v>6.7</v>
      </c>
      <c r="G111" s="216" t="n">
        <v>15</v>
      </c>
      <c r="H111" s="199" t="n">
        <v>-73.6842105263158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s">
        <v>27</v>
      </c>
      <c r="D112" s="216" t="s">
        <v>27</v>
      </c>
      <c r="E112" s="199" t="s">
        <v>44</v>
      </c>
      <c r="F112" s="216" t="n">
        <v>0.4</v>
      </c>
      <c r="G112" s="216" t="n">
        <v>417</v>
      </c>
      <c r="H112" s="199" t="n">
        <v>479.166666666667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3</v>
      </c>
      <c r="D113" s="216" t="n">
        <v>40</v>
      </c>
      <c r="E113" s="199" t="n">
        <v>14.2857142857143</v>
      </c>
      <c r="F113" s="216" t="n">
        <v>29.1</v>
      </c>
      <c r="G113" s="216" t="n">
        <v>365</v>
      </c>
      <c r="H113" s="199" t="n">
        <v>-43.67283950617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44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44</v>
      </c>
      <c r="F115" s="216" t="s">
        <v>27</v>
      </c>
      <c r="G115" s="216" t="s">
        <v>27</v>
      </c>
      <c r="H115" s="199" t="s">
        <v>27</v>
      </c>
    </row>
    <row r="116" s="124" customFormat="true" ht="12" hidden="false" customHeight="true" outlineLevel="0" collapsed="false">
      <c r="A116" s="235" t="n">
        <v>378</v>
      </c>
      <c r="B116" s="135" t="s">
        <v>535</v>
      </c>
      <c r="C116" s="174" t="n">
        <v>4</v>
      </c>
      <c r="D116" s="216" t="n">
        <v>8</v>
      </c>
      <c r="E116" s="199" t="s">
        <v>44</v>
      </c>
      <c r="F116" s="216" t="n">
        <v>14.2</v>
      </c>
      <c r="G116" s="216" t="n">
        <v>69</v>
      </c>
      <c r="H116" s="199" t="n">
        <v>50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2</v>
      </c>
      <c r="D117" s="216" t="n">
        <v>3</v>
      </c>
      <c r="E117" s="199" t="s">
        <v>44</v>
      </c>
      <c r="F117" s="216" t="n">
        <v>84.2</v>
      </c>
      <c r="G117" s="216" t="n">
        <v>204</v>
      </c>
      <c r="H117" s="199" t="n">
        <v>-76.8181818181818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0</v>
      </c>
      <c r="G119" s="216" t="n">
        <v>3</v>
      </c>
      <c r="H119" s="199" t="n">
        <v>-96.2962962962963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222.4</v>
      </c>
      <c r="D120" s="216" t="n">
        <v>5829</v>
      </c>
      <c r="E120" s="199" t="n">
        <v>-53.2445656533248</v>
      </c>
      <c r="F120" s="216" t="n">
        <v>1473.3</v>
      </c>
      <c r="G120" s="216" t="n">
        <v>27557</v>
      </c>
      <c r="H120" s="199" t="n">
        <v>-52.9655737425114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2</v>
      </c>
      <c r="D121" s="216" t="n">
        <v>34</v>
      </c>
      <c r="E121" s="199" t="n">
        <v>750</v>
      </c>
      <c r="F121" s="216" t="n">
        <v>18.8</v>
      </c>
      <c r="G121" s="216" t="n">
        <v>172</v>
      </c>
      <c r="H121" s="199" t="n">
        <v>-57.4257425742574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s">
        <v>27</v>
      </c>
      <c r="D122" s="216" t="s">
        <v>27</v>
      </c>
      <c r="E122" s="199" t="s">
        <v>27</v>
      </c>
      <c r="F122" s="216" t="n">
        <v>25.9</v>
      </c>
      <c r="G122" s="216" t="n">
        <v>785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n">
        <v>0.1</v>
      </c>
      <c r="D123" s="216" t="n">
        <v>27</v>
      </c>
      <c r="E123" s="199" t="s">
        <v>44</v>
      </c>
      <c r="F123" s="216" t="n">
        <v>0.1</v>
      </c>
      <c r="G123" s="216" t="n">
        <v>27</v>
      </c>
      <c r="H123" s="199" t="n">
        <v>-73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n">
        <v>0</v>
      </c>
      <c r="D124" s="216" t="n">
        <v>4</v>
      </c>
      <c r="E124" s="199" t="s">
        <v>44</v>
      </c>
      <c r="F124" s="216" t="n">
        <v>0</v>
      </c>
      <c r="G124" s="216" t="n">
        <v>6</v>
      </c>
      <c r="H124" s="199" t="n">
        <v>-60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2736.3</v>
      </c>
      <c r="D126" s="216" t="n">
        <v>81148</v>
      </c>
      <c r="E126" s="199" t="n">
        <v>8.65222397772005</v>
      </c>
      <c r="F126" s="216" t="n">
        <v>11733.6</v>
      </c>
      <c r="G126" s="216" t="n">
        <v>323055</v>
      </c>
      <c r="H126" s="199" t="n">
        <v>-44.3880194660437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216.9</v>
      </c>
      <c r="D127" s="216" t="n">
        <v>7091</v>
      </c>
      <c r="E127" s="199" t="n">
        <v>1.06898517673888</v>
      </c>
      <c r="F127" s="216" t="n">
        <v>910.1</v>
      </c>
      <c r="G127" s="216" t="n">
        <v>20726</v>
      </c>
      <c r="H127" s="199" t="n">
        <v>-30.4496644295302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n">
        <v>0</v>
      </c>
      <c r="G128" s="216" t="n">
        <v>1</v>
      </c>
      <c r="H128" s="199" t="n">
        <v>-97.72727272727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80.8</v>
      </c>
      <c r="D130" s="216" t="n">
        <v>6983</v>
      </c>
      <c r="E130" s="199" t="n">
        <v>54.2181978798587</v>
      </c>
      <c r="F130" s="216" t="n">
        <v>1060.6</v>
      </c>
      <c r="G130" s="216" t="n">
        <v>22845</v>
      </c>
      <c r="H130" s="199" t="n">
        <v>-39.3420423769317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n">
        <v>0</v>
      </c>
      <c r="D131" s="216" t="n">
        <v>0</v>
      </c>
      <c r="E131" s="199" t="s">
        <v>44</v>
      </c>
      <c r="F131" s="216" t="n">
        <v>0</v>
      </c>
      <c r="G131" s="216" t="n">
        <v>0</v>
      </c>
      <c r="H131" s="199" t="n">
        <v>-100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2</v>
      </c>
      <c r="D132" s="216" t="n">
        <v>61</v>
      </c>
      <c r="E132" s="199" t="n">
        <v>-72.1461187214612</v>
      </c>
      <c r="F132" s="216" t="n">
        <v>14.7</v>
      </c>
      <c r="G132" s="216" t="n">
        <v>390</v>
      </c>
      <c r="H132" s="199" t="n">
        <v>-28.7020109689214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n">
        <v>4.4</v>
      </c>
      <c r="D133" s="216" t="n">
        <v>8</v>
      </c>
      <c r="E133" s="199" t="s">
        <v>44</v>
      </c>
      <c r="F133" s="216" t="n">
        <v>23.8</v>
      </c>
      <c r="G133" s="216" t="n">
        <v>145</v>
      </c>
      <c r="H133" s="199" t="n">
        <v>-58.6894586894587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1</v>
      </c>
      <c r="D134" s="216" t="n">
        <v>21</v>
      </c>
      <c r="E134" s="199" t="n">
        <v>-68.1818181818182</v>
      </c>
      <c r="F134" s="216" t="n">
        <v>2.6</v>
      </c>
      <c r="G134" s="216" t="n">
        <v>98</v>
      </c>
      <c r="H134" s="199" t="n">
        <v>71.9298245614035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0</v>
      </c>
      <c r="D135" s="216" t="n">
        <v>17</v>
      </c>
      <c r="E135" s="199" t="n">
        <v>-61.3636363636364</v>
      </c>
      <c r="F135" s="216" t="n">
        <v>40.5</v>
      </c>
      <c r="G135" s="216" t="n">
        <v>365</v>
      </c>
      <c r="H135" s="199" t="n">
        <v>-43.6728395061728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0</v>
      </c>
      <c r="D136" s="216" t="n">
        <v>16</v>
      </c>
      <c r="E136" s="199" t="n">
        <v>-60.9756097560976</v>
      </c>
      <c r="F136" s="216" t="n">
        <v>0.8</v>
      </c>
      <c r="G136" s="216" t="n">
        <v>264</v>
      </c>
      <c r="H136" s="199" t="n">
        <v>22.2222222222222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0.7</v>
      </c>
      <c r="D137" s="216" t="n">
        <v>328</v>
      </c>
      <c r="E137" s="199" t="n">
        <v>-23.3644859813084</v>
      </c>
      <c r="F137" s="216" t="n">
        <v>58.3</v>
      </c>
      <c r="G137" s="216" t="n">
        <v>1478</v>
      </c>
      <c r="H137" s="199" t="n">
        <v>-3.96361273554256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9.8</v>
      </c>
      <c r="D138" s="216" t="n">
        <v>166</v>
      </c>
      <c r="E138" s="199" t="n">
        <v>-31.9672131147541</v>
      </c>
      <c r="F138" s="216" t="n">
        <v>53.3</v>
      </c>
      <c r="G138" s="216" t="n">
        <v>982</v>
      </c>
      <c r="H138" s="199" t="n">
        <v>-42.673671920607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.2</v>
      </c>
      <c r="D139" s="216" t="n">
        <v>13</v>
      </c>
      <c r="E139" s="199" t="s">
        <v>44</v>
      </c>
      <c r="F139" s="216" t="n">
        <v>0.9</v>
      </c>
      <c r="G139" s="216" t="n">
        <v>48</v>
      </c>
      <c r="H139" s="199" t="n">
        <v>380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15.2</v>
      </c>
      <c r="D140" s="174" t="n">
        <v>730</v>
      </c>
      <c r="E140" s="199" t="n">
        <v>367.948717948718</v>
      </c>
      <c r="F140" s="216" t="n">
        <v>63.6</v>
      </c>
      <c r="G140" s="216" t="n">
        <v>1117</v>
      </c>
      <c r="H140" s="199" t="n">
        <v>-53.2244556113903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.4</v>
      </c>
      <c r="D141" s="174" t="n">
        <v>1</v>
      </c>
      <c r="E141" s="199" t="s">
        <v>27</v>
      </c>
      <c r="F141" s="216" t="n">
        <v>0.4</v>
      </c>
      <c r="G141" s="216" t="n">
        <v>1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0</v>
      </c>
      <c r="D142" s="174" t="n">
        <v>0</v>
      </c>
      <c r="E142" s="199" t="n">
        <v>-100</v>
      </c>
      <c r="F142" s="216" t="n">
        <v>2.9</v>
      </c>
      <c r="G142" s="216" t="n">
        <v>25</v>
      </c>
      <c r="H142" s="199" t="n">
        <v>-53.7037037037037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n">
        <v>9.7</v>
      </c>
      <c r="D143" s="174" t="n">
        <v>74</v>
      </c>
      <c r="E143" s="199" t="n">
        <v>80.4878048780488</v>
      </c>
      <c r="F143" s="216" t="n">
        <v>17.5</v>
      </c>
      <c r="G143" s="216" t="n">
        <v>204</v>
      </c>
      <c r="H143" s="199" t="n">
        <v>-62.0111731843575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0</v>
      </c>
      <c r="D145" s="174" t="n">
        <v>5</v>
      </c>
      <c r="E145" s="199" t="n">
        <v>-28.5714285714286</v>
      </c>
      <c r="F145" s="216" t="n">
        <v>23.7</v>
      </c>
      <c r="G145" s="216" t="n">
        <v>674</v>
      </c>
      <c r="H145" s="199" t="n">
        <v>-61.0854503464203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s">
        <v>27</v>
      </c>
      <c r="G146" s="216" t="s">
        <v>27</v>
      </c>
      <c r="H146" s="199" t="s">
        <v>27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n">
        <v>0.8</v>
      </c>
      <c r="D147" s="174" t="n">
        <v>2</v>
      </c>
      <c r="E147" s="199" t="s">
        <v>44</v>
      </c>
      <c r="F147" s="216" t="n">
        <v>0.8</v>
      </c>
      <c r="G147" s="216" t="n">
        <v>2</v>
      </c>
      <c r="H147" s="199" t="n">
        <v>-97.5903614457831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n">
        <v>0</v>
      </c>
      <c r="G148" s="216" t="n">
        <v>8</v>
      </c>
      <c r="H148" s="199" t="n">
        <v>-92.0792079207921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s">
        <v>27</v>
      </c>
      <c r="G149" s="216" t="s">
        <v>27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s">
        <v>27</v>
      </c>
      <c r="D150" s="174" t="s">
        <v>27</v>
      </c>
      <c r="E150" s="199" t="s">
        <v>27</v>
      </c>
      <c r="F150" s="216" t="n">
        <v>1.8</v>
      </c>
      <c r="G150" s="216" t="n">
        <v>2</v>
      </c>
      <c r="H150" s="199" t="n">
        <v>-96.4285714285714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</v>
      </c>
      <c r="G151" s="216" t="n">
        <v>0</v>
      </c>
      <c r="H151" s="199" t="n">
        <v>-100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44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n">
        <v>0.1</v>
      </c>
      <c r="D153" s="174" t="n">
        <v>1</v>
      </c>
      <c r="E153" s="199" t="s">
        <v>44</v>
      </c>
      <c r="F153" s="216" t="n">
        <v>0.1</v>
      </c>
      <c r="G153" s="216" t="n">
        <v>2</v>
      </c>
      <c r="H153" s="199" t="n">
        <v>-99.1967871485944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n">
        <v>0</v>
      </c>
      <c r="D154" s="174" t="n">
        <v>0</v>
      </c>
      <c r="E154" s="199" t="n">
        <v>-100</v>
      </c>
      <c r="F154" s="216" t="n">
        <v>3.3</v>
      </c>
      <c r="G154" s="216" t="n">
        <v>32</v>
      </c>
      <c r="H154" s="199" t="n">
        <v>-56.7567567567568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s">
        <v>27</v>
      </c>
      <c r="D155" s="174" t="s">
        <v>27</v>
      </c>
      <c r="E155" s="199" t="s">
        <v>27</v>
      </c>
      <c r="F155" s="216" t="s">
        <v>27</v>
      </c>
      <c r="G155" s="216" t="s">
        <v>27</v>
      </c>
      <c r="H155" s="199" t="s">
        <v>27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n">
        <v>1.6</v>
      </c>
      <c r="D156" s="174" t="n">
        <v>321</v>
      </c>
      <c r="E156" s="199" t="n">
        <v>-68.1231380337637</v>
      </c>
      <c r="F156" s="216" t="n">
        <v>2.5</v>
      </c>
      <c r="G156" s="216" t="n">
        <v>542</v>
      </c>
      <c r="H156" s="199" t="n">
        <v>54.4159544159544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s">
        <v>27</v>
      </c>
      <c r="D157" s="174" t="s">
        <v>27</v>
      </c>
      <c r="E157" s="199" t="s">
        <v>27</v>
      </c>
      <c r="F157" s="216" t="s">
        <v>27</v>
      </c>
      <c r="G157" s="216" t="s">
        <v>27</v>
      </c>
      <c r="H157" s="199" t="s">
        <v>27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n">
        <v>0</v>
      </c>
      <c r="D158" s="174" t="n">
        <v>0</v>
      </c>
      <c r="E158" s="199" t="s">
        <v>44</v>
      </c>
      <c r="F158" s="216" t="n">
        <v>0</v>
      </c>
      <c r="G158" s="216" t="n">
        <v>0</v>
      </c>
      <c r="H158" s="199" t="n">
        <v>-100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n">
        <v>4.5</v>
      </c>
      <c r="D159" s="174" t="n">
        <v>81</v>
      </c>
      <c r="E159" s="199" t="n">
        <v>912.5</v>
      </c>
      <c r="F159" s="216" t="n">
        <v>12.7</v>
      </c>
      <c r="G159" s="216" t="n">
        <v>165</v>
      </c>
      <c r="H159" s="199" t="n">
        <v>7.1428571428571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15.7</v>
      </c>
      <c r="D160" s="174" t="n">
        <v>1035</v>
      </c>
      <c r="E160" s="199" t="n">
        <v>69.9507389162562</v>
      </c>
      <c r="F160" s="216" t="n">
        <v>78.8</v>
      </c>
      <c r="G160" s="216" t="n">
        <v>4760</v>
      </c>
      <c r="H160" s="199" t="n">
        <v>-56.9035762788592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15.4</v>
      </c>
      <c r="D161" s="174" t="n">
        <v>2263</v>
      </c>
      <c r="E161" s="199" t="n">
        <v>680.344827586207</v>
      </c>
      <c r="F161" s="216" t="n">
        <v>528.9</v>
      </c>
      <c r="G161" s="216" t="n">
        <v>14755</v>
      </c>
      <c r="H161" s="199" t="n">
        <v>14.6821078812374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s">
        <v>27</v>
      </c>
      <c r="G162" s="216" t="s">
        <v>27</v>
      </c>
      <c r="H162" s="199" t="s">
        <v>27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n">
        <v>14.4</v>
      </c>
      <c r="D163" s="174" t="n">
        <v>83</v>
      </c>
      <c r="E163" s="199" t="s">
        <v>27</v>
      </c>
      <c r="F163" s="216" t="n">
        <v>73.9</v>
      </c>
      <c r="G163" s="216" t="n">
        <v>362</v>
      </c>
      <c r="H163" s="199" t="n">
        <v>10.0303951367781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4.8</v>
      </c>
      <c r="D164" s="174" t="n">
        <v>527</v>
      </c>
      <c r="E164" s="199" t="n">
        <v>-5.04504504504505</v>
      </c>
      <c r="F164" s="216" t="n">
        <v>96.2</v>
      </c>
      <c r="G164" s="216" t="n">
        <v>1782</v>
      </c>
      <c r="H164" s="199" t="n">
        <v>73.1778425655977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3.1</v>
      </c>
      <c r="D165" s="174" t="n">
        <v>139</v>
      </c>
      <c r="E165" s="199" t="n">
        <v>-33.1730769230769</v>
      </c>
      <c r="F165" s="216" t="n">
        <v>54.8</v>
      </c>
      <c r="G165" s="216" t="n">
        <v>1204</v>
      </c>
      <c r="H165" s="199" t="n">
        <v>-0.905349794238683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204.1</v>
      </c>
      <c r="D166" s="174" t="n">
        <v>9526</v>
      </c>
      <c r="E166" s="199" t="n">
        <v>-34.44360333081</v>
      </c>
      <c r="F166" s="216" t="n">
        <v>800.1</v>
      </c>
      <c r="G166" s="216" t="n">
        <v>46723</v>
      </c>
      <c r="H166" s="199" t="n">
        <v>-42.7925997575698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25.6</v>
      </c>
      <c r="D167" s="174" t="n">
        <v>719</v>
      </c>
      <c r="E167" s="199" t="n">
        <v>-30.5314009661836</v>
      </c>
      <c r="F167" s="216" t="n">
        <v>1070.3</v>
      </c>
      <c r="G167" s="216" t="n">
        <v>14158</v>
      </c>
      <c r="H167" s="199" t="n">
        <v>56.5111651558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8</v>
      </c>
      <c r="E168" s="199" t="n">
        <v>-91.9191919191919</v>
      </c>
      <c r="F168" s="216" t="n">
        <v>1</v>
      </c>
      <c r="G168" s="216" t="n">
        <v>24</v>
      </c>
      <c r="H168" s="199" t="n">
        <v>-94.3396226415094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n">
        <v>0.1</v>
      </c>
      <c r="D169" s="174" t="n">
        <v>26</v>
      </c>
      <c r="E169" s="199" t="n">
        <v>-3.7037037037037</v>
      </c>
      <c r="F169" s="216" t="n">
        <v>0.4</v>
      </c>
      <c r="G169" s="216" t="n">
        <v>27</v>
      </c>
      <c r="H169" s="199" t="n">
        <v>-91.1475409836066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5</v>
      </c>
      <c r="D170" s="174" t="n">
        <v>62</v>
      </c>
      <c r="E170" s="199" t="n">
        <v>-71.0280373831776</v>
      </c>
      <c r="F170" s="216" t="n">
        <v>18</v>
      </c>
      <c r="G170" s="216" t="n">
        <v>478</v>
      </c>
      <c r="H170" s="199" t="n">
        <v>51.7460317460318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130</v>
      </c>
      <c r="D171" s="174" t="n">
        <v>1443</v>
      </c>
      <c r="E171" s="199" t="n">
        <v>-95.4787567364331</v>
      </c>
      <c r="F171" s="216" t="n">
        <v>523.2</v>
      </c>
      <c r="G171" s="216" t="n">
        <v>10576</v>
      </c>
      <c r="H171" s="199" t="n">
        <v>-17.7093059446001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128.8</v>
      </c>
      <c r="D174" s="174" t="n">
        <v>560</v>
      </c>
      <c r="E174" s="199" t="n">
        <v>27.8538812785388</v>
      </c>
      <c r="F174" s="216" t="n">
        <v>244</v>
      </c>
      <c r="G174" s="216" t="n">
        <v>1557</v>
      </c>
      <c r="H174" s="199" t="n">
        <v>-12.2322435174746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6.6</v>
      </c>
      <c r="D175" s="174" t="n">
        <v>470</v>
      </c>
      <c r="E175" s="199" t="n">
        <v>178.10650887574</v>
      </c>
      <c r="F175" s="216" t="n">
        <v>107.5</v>
      </c>
      <c r="G175" s="216" t="n">
        <v>1364</v>
      </c>
      <c r="H175" s="199" t="n">
        <v>-79.8671586715867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n">
        <v>234</v>
      </c>
      <c r="D176" s="174" t="n">
        <v>22399</v>
      </c>
      <c r="E176" s="199" t="s">
        <v>44</v>
      </c>
      <c r="F176" s="216" t="n">
        <v>555.8</v>
      </c>
      <c r="G176" s="216" t="n">
        <v>24935</v>
      </c>
      <c r="H176" s="199" t="n">
        <v>274.230826954825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385</v>
      </c>
      <c r="D177" s="174" t="n">
        <v>2098</v>
      </c>
      <c r="E177" s="199" t="n">
        <v>-60.1064841224567</v>
      </c>
      <c r="F177" s="216" t="n">
        <v>2171</v>
      </c>
      <c r="G177" s="216" t="n">
        <v>36454</v>
      </c>
      <c r="H177" s="199" t="n">
        <v>-38.7286540271615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129.7</v>
      </c>
      <c r="D178" s="174" t="n">
        <v>2253</v>
      </c>
      <c r="E178" s="199" t="n">
        <v>29.8559077809798</v>
      </c>
      <c r="F178" s="216" t="n">
        <v>760.9</v>
      </c>
      <c r="G178" s="216" t="n">
        <v>7587</v>
      </c>
      <c r="H178" s="199" t="n">
        <v>-41.6070191641653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n">
        <v>0</v>
      </c>
      <c r="D179" s="174" t="n">
        <v>1</v>
      </c>
      <c r="E179" s="199" t="n">
        <v>-83.3333333333333</v>
      </c>
      <c r="F179" s="216" t="n">
        <v>4.4</v>
      </c>
      <c r="G179" s="216" t="n">
        <v>28</v>
      </c>
      <c r="H179" s="199" t="n">
        <v>-31.7073170731707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s">
        <v>27</v>
      </c>
      <c r="G180" s="216" t="s">
        <v>27</v>
      </c>
      <c r="H180" s="199" t="s">
        <v>27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8.9</v>
      </c>
      <c r="D181" s="174" t="n">
        <v>420</v>
      </c>
      <c r="E181" s="199" t="n">
        <v>-12.6819126819127</v>
      </c>
      <c r="F181" s="216" t="n">
        <v>119.8</v>
      </c>
      <c r="G181" s="216" t="n">
        <v>1633</v>
      </c>
      <c r="H181" s="199" t="n">
        <v>-34.33856051467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624.9</v>
      </c>
      <c r="D182" s="174" t="n">
        <v>20841</v>
      </c>
      <c r="E182" s="199" t="n">
        <v>57.7549012186814</v>
      </c>
      <c r="F182" s="216" t="n">
        <v>7780.9</v>
      </c>
      <c r="G182" s="216" t="n">
        <v>76599</v>
      </c>
      <c r="H182" s="199" t="n">
        <v>-26.079865668185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341.5</v>
      </c>
      <c r="D183" s="174" t="n">
        <v>6615</v>
      </c>
      <c r="E183" s="199" t="n">
        <v>462.022090059473</v>
      </c>
      <c r="F183" s="216" t="n">
        <v>1431</v>
      </c>
      <c r="G183" s="216" t="n">
        <v>19540</v>
      </c>
      <c r="H183" s="199" t="n">
        <v>142.702769842256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62.1</v>
      </c>
      <c r="D184" s="174" t="n">
        <v>305</v>
      </c>
      <c r="E184" s="199" t="n">
        <v>-42.4528301886792</v>
      </c>
      <c r="F184" s="216" t="n">
        <v>294</v>
      </c>
      <c r="G184" s="216" t="n">
        <v>3321</v>
      </c>
      <c r="H184" s="199" t="n">
        <v>25.0376506024096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96.8</v>
      </c>
      <c r="D185" s="174" t="n">
        <v>2389</v>
      </c>
      <c r="E185" s="199" t="s">
        <v>44</v>
      </c>
      <c r="F185" s="216" t="n">
        <v>627.8</v>
      </c>
      <c r="G185" s="216" t="n">
        <v>10161</v>
      </c>
      <c r="H185" s="199" t="n">
        <v>0.873622555345974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75.1</v>
      </c>
      <c r="D186" s="174" t="n">
        <v>4341</v>
      </c>
      <c r="E186" s="199" t="n">
        <v>103.611632270169</v>
      </c>
      <c r="F186" s="216" t="n">
        <v>1836.1</v>
      </c>
      <c r="G186" s="216" t="n">
        <v>29542</v>
      </c>
      <c r="H186" s="199" t="n">
        <v>-64.2504477467448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59.2</v>
      </c>
      <c r="D187" s="174" t="n">
        <v>702</v>
      </c>
      <c r="E187" s="199" t="s">
        <v>44</v>
      </c>
      <c r="F187" s="216" t="n">
        <v>260.9</v>
      </c>
      <c r="G187" s="216" t="n">
        <v>5291</v>
      </c>
      <c r="H187" s="199" t="n">
        <v>67.3837393229991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14.5</v>
      </c>
      <c r="D188" s="174" t="n">
        <v>206</v>
      </c>
      <c r="E188" s="199" t="n">
        <v>126.373626373626</v>
      </c>
      <c r="F188" s="216" t="n">
        <v>116.4</v>
      </c>
      <c r="G188" s="216" t="n">
        <v>1651</v>
      </c>
      <c r="H188" s="199" t="n">
        <v>-52.7745995423341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n">
        <v>154.9</v>
      </c>
      <c r="D189" s="174" t="n">
        <v>296</v>
      </c>
      <c r="E189" s="199" t="s">
        <v>44</v>
      </c>
      <c r="F189" s="216" t="n">
        <v>173.1</v>
      </c>
      <c r="G189" s="216" t="n">
        <v>364</v>
      </c>
      <c r="H189" s="199" t="n">
        <v>-62.279792746114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259.9</v>
      </c>
      <c r="D190" s="174" t="n">
        <v>3691</v>
      </c>
      <c r="E190" s="199" t="n">
        <v>-1.07209863307424</v>
      </c>
      <c r="F190" s="216" t="n">
        <v>592.3</v>
      </c>
      <c r="G190" s="216" t="n">
        <v>14957</v>
      </c>
      <c r="H190" s="199" t="n">
        <v>-9.4722188597022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243.3</v>
      </c>
      <c r="D191" s="174" t="n">
        <v>17521</v>
      </c>
      <c r="E191" s="199" t="n">
        <v>52.290308561495</v>
      </c>
      <c r="F191" s="216" t="n">
        <v>4056.4</v>
      </c>
      <c r="G191" s="216" t="n">
        <v>44443</v>
      </c>
      <c r="H191" s="199" t="n">
        <v>-16.5468031170782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0.5</v>
      </c>
      <c r="D192" s="174" t="n">
        <v>47</v>
      </c>
      <c r="E192" s="199" t="n">
        <v>-80.2521008403361</v>
      </c>
      <c r="F192" s="216" t="n">
        <v>254.3</v>
      </c>
      <c r="G192" s="216" t="n">
        <v>14588</v>
      </c>
      <c r="H192" s="199" t="n">
        <v>195.722683965133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.1</v>
      </c>
      <c r="D193" s="174" t="n">
        <v>16</v>
      </c>
      <c r="E193" s="199" t="n">
        <v>128.571428571429</v>
      </c>
      <c r="F193" s="216" t="n">
        <v>7</v>
      </c>
      <c r="G193" s="216" t="n">
        <v>41</v>
      </c>
      <c r="H193" s="199" t="n">
        <v>-72.8476821192053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1.2</v>
      </c>
      <c r="D194" s="174" t="n">
        <v>73</v>
      </c>
      <c r="E194" s="199" t="n">
        <v>121.212121212121</v>
      </c>
      <c r="F194" s="216" t="n">
        <v>13.4</v>
      </c>
      <c r="G194" s="216" t="n">
        <v>588</v>
      </c>
      <c r="H194" s="199" t="n">
        <v>-85.648035147669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5.4</v>
      </c>
      <c r="D195" s="174" t="n">
        <v>10</v>
      </c>
      <c r="E195" s="199" t="n">
        <v>-9.09090909090909</v>
      </c>
      <c r="F195" s="216" t="n">
        <v>10.2</v>
      </c>
      <c r="G195" s="216" t="n">
        <v>37</v>
      </c>
      <c r="H195" s="199" t="n">
        <v>-80.6282722513089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n">
        <v>0</v>
      </c>
      <c r="D196" s="174" t="n">
        <v>10</v>
      </c>
      <c r="E196" s="199" t="s">
        <v>44</v>
      </c>
      <c r="F196" s="216" t="n">
        <v>0</v>
      </c>
      <c r="G196" s="216" t="n">
        <v>10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2.7</v>
      </c>
      <c r="D197" s="174" t="n">
        <v>42</v>
      </c>
      <c r="E197" s="199" t="s">
        <v>44</v>
      </c>
      <c r="F197" s="216" t="n">
        <v>168.6</v>
      </c>
      <c r="G197" s="216" t="n">
        <v>2153</v>
      </c>
      <c r="H197" s="199" t="n">
        <v>-12.9397492923575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80.3</v>
      </c>
      <c r="D198" s="174" t="n">
        <v>2223</v>
      </c>
      <c r="E198" s="199" t="n">
        <v>11.7085427135678</v>
      </c>
      <c r="F198" s="216" t="n">
        <v>700.6</v>
      </c>
      <c r="G198" s="216" t="n">
        <v>7614</v>
      </c>
      <c r="H198" s="199" t="n">
        <v>-53.3083951677194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s">
        <v>27</v>
      </c>
      <c r="D199" s="174" t="s">
        <v>27</v>
      </c>
      <c r="E199" s="199" t="s">
        <v>27</v>
      </c>
      <c r="F199" s="216" t="n">
        <v>0.7</v>
      </c>
      <c r="G199" s="216" t="n">
        <v>18</v>
      </c>
      <c r="H199" s="199" t="n">
        <v>-18.1818181818182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361.8</v>
      </c>
      <c r="D200" s="174" t="n">
        <v>1201</v>
      </c>
      <c r="E200" s="199" t="n">
        <v>-62.3392913138915</v>
      </c>
      <c r="F200" s="216" t="n">
        <v>947.6</v>
      </c>
      <c r="G200" s="216" t="n">
        <v>12489</v>
      </c>
      <c r="H200" s="199" t="n">
        <v>77.779359430605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s">
        <v>27</v>
      </c>
      <c r="D201" s="174" t="s">
        <v>27</v>
      </c>
      <c r="E201" s="199" t="s">
        <v>44</v>
      </c>
      <c r="F201" s="216" t="n">
        <v>0</v>
      </c>
      <c r="G201" s="216" t="n">
        <v>3</v>
      </c>
      <c r="H201" s="199" t="s">
        <v>44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23.1</v>
      </c>
      <c r="D202" s="174" t="n">
        <v>2204</v>
      </c>
      <c r="E202" s="199" t="n">
        <v>-47.348303870043</v>
      </c>
      <c r="F202" s="216" t="n">
        <v>641.8</v>
      </c>
      <c r="G202" s="216" t="n">
        <v>20949</v>
      </c>
      <c r="H202" s="199" t="n">
        <v>-3.88603413470362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348.4</v>
      </c>
      <c r="D203" s="174" t="n">
        <v>3560</v>
      </c>
      <c r="E203" s="199" t="n">
        <v>139.89218328841</v>
      </c>
      <c r="F203" s="216" t="n">
        <v>629.3</v>
      </c>
      <c r="G203" s="216" t="n">
        <v>14371</v>
      </c>
      <c r="H203" s="199" t="n">
        <v>9.31842385516507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n">
        <v>2.4</v>
      </c>
      <c r="D204" s="174" t="n">
        <v>44</v>
      </c>
      <c r="E204" s="199" t="n">
        <v>388.888888888889</v>
      </c>
      <c r="F204" s="216" t="n">
        <v>5.5</v>
      </c>
      <c r="G204" s="216" t="n">
        <v>119</v>
      </c>
      <c r="H204" s="199" t="n">
        <v>30.7692307692308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510.4</v>
      </c>
      <c r="D205" s="174" t="n">
        <v>16770</v>
      </c>
      <c r="E205" s="199" t="n">
        <v>448.577036310108</v>
      </c>
      <c r="F205" s="216" t="n">
        <v>966</v>
      </c>
      <c r="G205" s="216" t="n">
        <v>32213</v>
      </c>
      <c r="H205" s="199" t="n">
        <v>68.7427972760608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6.3</v>
      </c>
      <c r="D206" s="174" t="n">
        <v>2694</v>
      </c>
      <c r="E206" s="199" t="n">
        <v>227.339003645201</v>
      </c>
      <c r="F206" s="216" t="n">
        <v>509.4</v>
      </c>
      <c r="G206" s="216" t="n">
        <v>4533</v>
      </c>
      <c r="H206" s="199" t="n">
        <v>4.03947670415423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26.8</v>
      </c>
      <c r="D207" s="174" t="n">
        <v>111</v>
      </c>
      <c r="E207" s="199" t="n">
        <v>-58.4269662921348</v>
      </c>
      <c r="F207" s="216" t="n">
        <v>65.3</v>
      </c>
      <c r="G207" s="216" t="n">
        <v>330</v>
      </c>
      <c r="H207" s="199" t="n">
        <v>-81.897970378497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2856.4</v>
      </c>
      <c r="D208" s="174" t="n">
        <v>58768</v>
      </c>
      <c r="E208" s="199" t="n">
        <v>92.3855043048417</v>
      </c>
      <c r="F208" s="216" t="n">
        <v>13742.2</v>
      </c>
      <c r="G208" s="216" t="n">
        <v>174859</v>
      </c>
      <c r="H208" s="199" t="n">
        <v>-22.7193777208141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n">
        <v>30.2</v>
      </c>
      <c r="D209" s="174" t="n">
        <v>111</v>
      </c>
      <c r="E209" s="199" t="n">
        <v>42.3076923076923</v>
      </c>
      <c r="F209" s="216" t="n">
        <v>74.7</v>
      </c>
      <c r="G209" s="216" t="n">
        <v>437</v>
      </c>
      <c r="H209" s="199" t="n">
        <v>117.412935323383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322.5</v>
      </c>
      <c r="D210" s="174" t="n">
        <v>5273</v>
      </c>
      <c r="E210" s="199" t="n">
        <v>29.3352955604611</v>
      </c>
      <c r="F210" s="216" t="n">
        <v>602.6</v>
      </c>
      <c r="G210" s="216" t="n">
        <v>17571</v>
      </c>
      <c r="H210" s="199" t="n">
        <v>-46.9698798816925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2565.4</v>
      </c>
      <c r="D211" s="174" t="n">
        <v>35753</v>
      </c>
      <c r="E211" s="199" t="n">
        <v>-25.0382639689695</v>
      </c>
      <c r="F211" s="216" t="n">
        <v>18320.4</v>
      </c>
      <c r="G211" s="216" t="n">
        <v>279653</v>
      </c>
      <c r="H211" s="199" t="n">
        <v>26.227391930380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121.4</v>
      </c>
      <c r="D212" s="174" t="n">
        <v>4944</v>
      </c>
      <c r="E212" s="199" t="n">
        <v>-9.91253644314869</v>
      </c>
      <c r="F212" s="216" t="n">
        <v>920.6</v>
      </c>
      <c r="G212" s="216" t="n">
        <v>18888</v>
      </c>
      <c r="H212" s="199" t="n">
        <v>-31.9498486813662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112.6</v>
      </c>
      <c r="D213" s="174" t="n">
        <v>1940</v>
      </c>
      <c r="E213" s="199" t="n">
        <v>-21.6161616161616</v>
      </c>
      <c r="F213" s="216" t="n">
        <v>1063.5</v>
      </c>
      <c r="G213" s="216" t="n">
        <v>12749</v>
      </c>
      <c r="H213" s="199" t="n">
        <v>-33.4360152456534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s">
        <v>27</v>
      </c>
      <c r="D214" s="174" t="s">
        <v>27</v>
      </c>
      <c r="E214" s="199" t="s">
        <v>44</v>
      </c>
      <c r="F214" s="216" t="n">
        <v>1.2</v>
      </c>
      <c r="G214" s="216" t="n">
        <v>57</v>
      </c>
      <c r="H214" s="199" t="n">
        <v>-63.9240506329114</v>
      </c>
    </row>
    <row r="215" s="124" customFormat="true" ht="30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2" hidden="false" customHeight="true" outlineLevel="0" collapsed="false">
      <c r="A216" s="235" t="n">
        <v>800</v>
      </c>
      <c r="B216" s="151" t="s">
        <v>629</v>
      </c>
      <c r="C216" s="174" t="n">
        <v>356.7</v>
      </c>
      <c r="D216" s="174" t="n">
        <v>4767</v>
      </c>
      <c r="E216" s="199" t="n">
        <v>-41.2858726444143</v>
      </c>
      <c r="F216" s="216" t="n">
        <v>1624</v>
      </c>
      <c r="G216" s="216" t="n">
        <v>26859</v>
      </c>
      <c r="H216" s="199" t="n">
        <v>-54.2186541214972</v>
      </c>
    </row>
    <row r="217" s="124" customFormat="true" ht="12" hidden="false" customHeight="true" outlineLevel="0" collapsed="false">
      <c r="A217" s="235" t="n">
        <v>801</v>
      </c>
      <c r="B217" s="135" t="s">
        <v>630</v>
      </c>
      <c r="C217" s="174" t="n">
        <v>0.1</v>
      </c>
      <c r="D217" s="174" t="n">
        <v>6</v>
      </c>
      <c r="E217" s="199" t="s">
        <v>44</v>
      </c>
      <c r="F217" s="216" t="n">
        <v>0.1</v>
      </c>
      <c r="G217" s="216" t="n">
        <v>18</v>
      </c>
      <c r="H217" s="199" t="n">
        <v>-53.8461538461539</v>
      </c>
    </row>
    <row r="218" s="124" customFormat="true" ht="12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n">
        <v>1.3</v>
      </c>
      <c r="G218" s="216" t="n">
        <v>6</v>
      </c>
      <c r="H218" s="199" t="s">
        <v>44</v>
      </c>
    </row>
    <row r="219" s="124" customFormat="true" ht="12" hidden="false" customHeight="true" outlineLevel="0" collapsed="false">
      <c r="A219" s="235" t="n">
        <v>804</v>
      </c>
      <c r="B219" s="135" t="s">
        <v>632</v>
      </c>
      <c r="C219" s="174" t="n">
        <v>35.9</v>
      </c>
      <c r="D219" s="174" t="n">
        <v>540</v>
      </c>
      <c r="E219" s="199" t="n">
        <v>37.0558375634518</v>
      </c>
      <c r="F219" s="216" t="n">
        <v>107.5</v>
      </c>
      <c r="G219" s="216" t="n">
        <v>2356</v>
      </c>
      <c r="H219" s="199" t="n">
        <v>-39.3252639711563</v>
      </c>
    </row>
    <row r="220" s="124" customFormat="true" ht="12" hidden="false" customHeight="true" outlineLevel="0" collapsed="false">
      <c r="A220" s="235" t="n">
        <v>806</v>
      </c>
      <c r="B220" s="135" t="s">
        <v>633</v>
      </c>
      <c r="C220" s="174" t="n">
        <v>0</v>
      </c>
      <c r="D220" s="174" t="n">
        <v>9</v>
      </c>
      <c r="E220" s="199" t="n">
        <v>800</v>
      </c>
      <c r="F220" s="216" t="n">
        <v>0</v>
      </c>
      <c r="G220" s="216" t="n">
        <v>9</v>
      </c>
      <c r="H220" s="199" t="s">
        <v>44</v>
      </c>
    </row>
    <row r="221" s="124" customFormat="true" ht="12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2" hidden="false" customHeight="true" outlineLevel="0" collapsed="false">
      <c r="A222" s="235" t="n">
        <v>809</v>
      </c>
      <c r="B222" s="135" t="s">
        <v>635</v>
      </c>
      <c r="C222" s="174" t="n">
        <v>1.9</v>
      </c>
      <c r="D222" s="174" t="n">
        <v>62</v>
      </c>
      <c r="E222" s="199" t="s">
        <v>44</v>
      </c>
      <c r="F222" s="216" t="n">
        <v>59.5</v>
      </c>
      <c r="G222" s="216" t="n">
        <v>1777</v>
      </c>
      <c r="H222" s="199" t="s">
        <v>44</v>
      </c>
    </row>
    <row r="223" s="124" customFormat="true" ht="12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2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2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2" hidden="false" customHeight="true" outlineLevel="0" collapsed="false">
      <c r="A226" s="235" t="n">
        <v>815</v>
      </c>
      <c r="B226" s="135" t="s">
        <v>639</v>
      </c>
      <c r="C226" s="174" t="s">
        <v>27</v>
      </c>
      <c r="D226" s="174" t="s">
        <v>27</v>
      </c>
      <c r="E226" s="199" t="s">
        <v>44</v>
      </c>
      <c r="F226" s="216" t="n">
        <v>0.8</v>
      </c>
      <c r="G226" s="216" t="n">
        <v>6</v>
      </c>
      <c r="H226" s="199" t="n">
        <v>500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11.6</v>
      </c>
      <c r="G229" s="216" t="n">
        <v>66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n">
        <v>0.2</v>
      </c>
      <c r="G230" s="216" t="n">
        <v>2</v>
      </c>
      <c r="H230" s="199" t="s">
        <v>44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s">
        <v>27</v>
      </c>
      <c r="G231" s="216" t="s">
        <v>27</v>
      </c>
      <c r="H231" s="199" t="s">
        <v>27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.7</v>
      </c>
      <c r="D232" s="174" t="n">
        <v>11</v>
      </c>
      <c r="E232" s="199" t="n">
        <v>37.5</v>
      </c>
      <c r="F232" s="216" t="n">
        <v>9</v>
      </c>
      <c r="G232" s="216" t="n">
        <v>30</v>
      </c>
      <c r="H232" s="199" t="n">
        <v>-21.0526315789474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n">
        <v>0</v>
      </c>
      <c r="G235" s="216" t="n">
        <v>2</v>
      </c>
      <c r="H235" s="199" t="n">
        <v>-60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44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44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n">
        <v>0.2</v>
      </c>
      <c r="G242" s="216" t="n">
        <v>0</v>
      </c>
      <c r="H242" s="199" t="s">
        <v>44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1</v>
      </c>
      <c r="G243" s="216" t="n">
        <v>12</v>
      </c>
      <c r="H243" s="199" t="n">
        <v>-25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n">
        <v>0.5</v>
      </c>
      <c r="G244" s="216" t="n">
        <v>4</v>
      </c>
      <c r="H244" s="199" t="s">
        <v>44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n">
        <v>0.1</v>
      </c>
      <c r="D245" s="174" t="n">
        <v>4</v>
      </c>
      <c r="E245" s="199" t="s">
        <v>44</v>
      </c>
      <c r="F245" s="216" t="n">
        <v>0.1</v>
      </c>
      <c r="G245" s="216" t="n">
        <v>7</v>
      </c>
      <c r="H245" s="199" t="n">
        <v>-92.7835051546392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12.3</v>
      </c>
      <c r="G248" s="216" t="n">
        <v>276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s">
        <v>27</v>
      </c>
      <c r="G249" s="216" t="s">
        <v>27</v>
      </c>
      <c r="H249" s="199" t="s">
        <v>27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n">
        <v>0</v>
      </c>
      <c r="D251" s="174" t="n">
        <v>2</v>
      </c>
      <c r="E251" s="199" t="s">
        <v>44</v>
      </c>
      <c r="F251" s="216" t="n">
        <v>9.4</v>
      </c>
      <c r="G251" s="216" t="n">
        <v>21</v>
      </c>
      <c r="H251" s="199" t="n">
        <v>-63.1578947368421</v>
      </c>
    </row>
    <row r="252" s="124" customFormat="true" ht="18" hidden="false" customHeight="true" outlineLevel="0" collapsed="false">
      <c r="A252" s="237"/>
      <c r="B252" s="214" t="s">
        <v>435</v>
      </c>
      <c r="C252" s="228" t="n">
        <v>132872.9</v>
      </c>
      <c r="D252" s="228" t="n">
        <v>856125</v>
      </c>
      <c r="E252" s="230" t="n">
        <v>1.80608059818988</v>
      </c>
      <c r="F252" s="229" t="n">
        <v>694903.9</v>
      </c>
      <c r="G252" s="229" t="n">
        <v>5101017</v>
      </c>
      <c r="H252" s="230" t="n">
        <v>-13.2310400843702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106470.8</v>
      </c>
      <c r="D253" s="174" t="n">
        <v>402483</v>
      </c>
      <c r="E253" s="199" t="n">
        <v>10.0552350222854</v>
      </c>
      <c r="F253" s="216" t="n">
        <v>542879.4</v>
      </c>
      <c r="G253" s="216" t="n">
        <v>2460905</v>
      </c>
      <c r="H253" s="199" t="n">
        <v>-21.877742995470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57224.4</v>
      </c>
      <c r="D254" s="174" t="n">
        <v>263531</v>
      </c>
      <c r="E254" s="199" t="n">
        <v>9.76433640998301</v>
      </c>
      <c r="F254" s="216" t="n">
        <v>290803.6</v>
      </c>
      <c r="G254" s="216" t="n">
        <v>1651765</v>
      </c>
      <c r="H254" s="199" t="n">
        <v>-23.2237861636273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388.6</v>
      </c>
      <c r="D255" s="174" t="n">
        <v>28721</v>
      </c>
      <c r="E255" s="199" t="n">
        <v>24.7491638795987</v>
      </c>
      <c r="F255" s="216" t="n">
        <v>13209.6</v>
      </c>
      <c r="G255" s="216" t="n">
        <v>174553</v>
      </c>
      <c r="H255" s="199" t="n">
        <v>-7.99295793207778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3334.3</v>
      </c>
      <c r="D256" s="174" t="n">
        <v>95223</v>
      </c>
      <c r="E256" s="199" t="n">
        <v>10.4290850052186</v>
      </c>
      <c r="F256" s="216" t="n">
        <v>17776.6</v>
      </c>
      <c r="G256" s="216" t="n">
        <v>563710</v>
      </c>
      <c r="H256" s="199" t="n">
        <v>-13.0556159646614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1465.7</v>
      </c>
      <c r="D257" s="174" t="n">
        <v>28738</v>
      </c>
      <c r="E257" s="199" t="n">
        <v>94.8867489488675</v>
      </c>
      <c r="F257" s="216" t="n">
        <v>5134.8</v>
      </c>
      <c r="G257" s="216" t="n">
        <v>115105</v>
      </c>
      <c r="H257" s="199" t="n">
        <v>36.5631710702718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19213.5</v>
      </c>
      <c r="D258" s="239" t="n">
        <v>300960</v>
      </c>
      <c r="E258" s="240" t="n">
        <v>-14.3120707916225</v>
      </c>
      <c r="F258" s="191" t="n">
        <v>115903.5</v>
      </c>
      <c r="G258" s="191" t="n">
        <v>1786744</v>
      </c>
      <c r="H258" s="240" t="n">
        <v>-1.08922620431572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7357.5</v>
      </c>
      <c r="D259" s="174" t="n">
        <v>63617</v>
      </c>
      <c r="E259" s="199" t="n">
        <v>-46.993342609797</v>
      </c>
      <c r="F259" s="216" t="n">
        <v>38208.4</v>
      </c>
      <c r="G259" s="216" t="n">
        <v>466880</v>
      </c>
      <c r="H259" s="199" t="n">
        <v>-15.2689405350862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866.2</v>
      </c>
      <c r="D260" s="174" t="n">
        <v>22110</v>
      </c>
      <c r="E260" s="199" t="n">
        <v>-41.7391304347826</v>
      </c>
      <c r="F260" s="216" t="n">
        <v>8915.2</v>
      </c>
      <c r="G260" s="216" t="n">
        <v>169265</v>
      </c>
      <c r="H260" s="199" t="n">
        <v>24.0236521637187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489.5</v>
      </c>
      <c r="D261" s="174" t="n">
        <v>17672</v>
      </c>
      <c r="E261" s="199" t="n">
        <v>-65.9104938271605</v>
      </c>
      <c r="F261" s="216" t="n">
        <v>4265.2</v>
      </c>
      <c r="G261" s="216" t="n">
        <v>131653</v>
      </c>
      <c r="H261" s="199" t="n">
        <v>-7.27290655660344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10104.5</v>
      </c>
      <c r="D262" s="174" t="n">
        <v>192159</v>
      </c>
      <c r="E262" s="199" t="n">
        <v>44.592428722996</v>
      </c>
      <c r="F262" s="216" t="n">
        <v>62313.5</v>
      </c>
      <c r="G262" s="216" t="n">
        <v>976520</v>
      </c>
      <c r="H262" s="199" t="n">
        <v>6.8376909964968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395.7</v>
      </c>
      <c r="D263" s="174" t="n">
        <v>5400</v>
      </c>
      <c r="E263" s="199" t="n">
        <v>-36.6494603472548</v>
      </c>
      <c r="F263" s="216" t="n">
        <v>2191.1</v>
      </c>
      <c r="G263" s="216" t="n">
        <v>42386</v>
      </c>
      <c r="H263" s="199" t="n">
        <v>-32.581517416892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674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94567.4</v>
      </c>
      <c r="D9" s="216" t="n">
        <v>82018</v>
      </c>
      <c r="E9" s="199" t="n">
        <v>-23.8812064965197</v>
      </c>
      <c r="F9" s="216" t="n">
        <v>537908.6</v>
      </c>
      <c r="G9" s="216" t="n">
        <v>512064</v>
      </c>
      <c r="H9" s="199" t="n">
        <v>-14.3007767195023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1</v>
      </c>
      <c r="D10" s="216" t="n">
        <v>60</v>
      </c>
      <c r="E10" s="199" t="n">
        <v>160.869565217391</v>
      </c>
      <c r="F10" s="216" t="n">
        <v>5.2</v>
      </c>
      <c r="G10" s="216" t="n">
        <v>216</v>
      </c>
      <c r="H10" s="199" t="n">
        <v>-29.8701298701299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n">
        <v>0.5</v>
      </c>
      <c r="D11" s="216" t="n">
        <v>3</v>
      </c>
      <c r="E11" s="199" t="s">
        <v>44</v>
      </c>
      <c r="F11" s="216" t="n">
        <v>0.7</v>
      </c>
      <c r="G11" s="216" t="n">
        <v>4</v>
      </c>
      <c r="H11" s="199" t="n">
        <v>-42.8571428571429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n">
        <v>2.2</v>
      </c>
      <c r="G13" s="216" t="n">
        <v>4</v>
      </c>
      <c r="H13" s="199" t="n">
        <v>-97.826086956521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s">
        <v>27</v>
      </c>
      <c r="G15" s="216" t="s">
        <v>27</v>
      </c>
      <c r="H15" s="199" t="s">
        <v>27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.5</v>
      </c>
      <c r="D16" s="216" t="n">
        <v>56</v>
      </c>
      <c r="E16" s="199" t="n">
        <v>143.478260869565</v>
      </c>
      <c r="F16" s="216" t="n">
        <v>2.3</v>
      </c>
      <c r="G16" s="216" t="n">
        <v>206</v>
      </c>
      <c r="H16" s="199" t="n">
        <v>98.0769230769231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4153.8</v>
      </c>
      <c r="D17" s="216" t="n">
        <v>11780</v>
      </c>
      <c r="E17" s="199" t="n">
        <v>-48.7647877522617</v>
      </c>
      <c r="F17" s="216" t="n">
        <v>30119.8</v>
      </c>
      <c r="G17" s="216" t="n">
        <v>85581</v>
      </c>
      <c r="H17" s="199" t="n">
        <v>-44.4257568476694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090</v>
      </c>
      <c r="D18" s="216" t="n">
        <v>2190</v>
      </c>
      <c r="E18" s="199" t="n">
        <v>-40.0984682713348</v>
      </c>
      <c r="F18" s="216" t="n">
        <v>6656.6</v>
      </c>
      <c r="G18" s="216" t="n">
        <v>10171</v>
      </c>
      <c r="H18" s="199" t="n">
        <v>-63.5982964102931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1.2</v>
      </c>
      <c r="D19" s="216" t="n">
        <v>35</v>
      </c>
      <c r="E19" s="199" t="n">
        <v>-99.508634002527</v>
      </c>
      <c r="F19" s="216" t="n">
        <v>1207.7</v>
      </c>
      <c r="G19" s="216" t="n">
        <v>3890</v>
      </c>
      <c r="H19" s="199" t="n">
        <v>-84.1159657002858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447.3</v>
      </c>
      <c r="D20" s="216" t="n">
        <v>1208</v>
      </c>
      <c r="E20" s="199" t="n">
        <v>-58.0264072272411</v>
      </c>
      <c r="F20" s="216" t="n">
        <v>3053.9</v>
      </c>
      <c r="G20" s="216" t="n">
        <v>8682</v>
      </c>
      <c r="H20" s="199" t="n">
        <v>-17.085283163021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2145.2</v>
      </c>
      <c r="D21" s="216" t="n">
        <v>6439</v>
      </c>
      <c r="E21" s="199" t="n">
        <v>-15.0751780532841</v>
      </c>
      <c r="F21" s="216" t="n">
        <v>16220.2</v>
      </c>
      <c r="G21" s="216" t="n">
        <v>48847</v>
      </c>
      <c r="H21" s="199" t="n">
        <v>-32.8166476405298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265.5</v>
      </c>
      <c r="D22" s="216" t="n">
        <v>1389</v>
      </c>
      <c r="E22" s="199" t="n">
        <v>11.12</v>
      </c>
      <c r="F22" s="216" t="n">
        <v>1907</v>
      </c>
      <c r="G22" s="216" t="n">
        <v>11158</v>
      </c>
      <c r="H22" s="199" t="n">
        <v>-27.0003271180896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1.3</v>
      </c>
      <c r="D23" s="216" t="n">
        <v>4</v>
      </c>
      <c r="E23" s="199" t="n">
        <v>-90.4761904761905</v>
      </c>
      <c r="F23" s="216" t="n">
        <v>131.5</v>
      </c>
      <c r="G23" s="216" t="n">
        <v>271</v>
      </c>
      <c r="H23" s="199" t="n">
        <v>-16.6153846153846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95.4</v>
      </c>
      <c r="D24" s="216" t="n">
        <v>229</v>
      </c>
      <c r="E24" s="199" t="n">
        <v>30.8571428571429</v>
      </c>
      <c r="F24" s="216" t="n">
        <v>638.9</v>
      </c>
      <c r="G24" s="216" t="n">
        <v>1544</v>
      </c>
      <c r="H24" s="199" t="n">
        <v>12.865497076023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n">
        <v>0.2</v>
      </c>
      <c r="G25" s="216" t="n">
        <v>1</v>
      </c>
      <c r="H25" s="199" t="s">
        <v>44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98</v>
      </c>
      <c r="D26" s="216" t="n">
        <v>286</v>
      </c>
      <c r="E26" s="199" t="s">
        <v>27</v>
      </c>
      <c r="F26" s="216" t="n">
        <v>304.1</v>
      </c>
      <c r="G26" s="216" t="n">
        <v>1015</v>
      </c>
      <c r="H26" s="199" t="n">
        <v>-27.8093883357041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79759.5</v>
      </c>
      <c r="D27" s="216" t="n">
        <v>50862</v>
      </c>
      <c r="E27" s="199" t="n">
        <v>-19.9074074074074</v>
      </c>
      <c r="F27" s="216" t="n">
        <v>437506.3</v>
      </c>
      <c r="G27" s="216" t="n">
        <v>299811</v>
      </c>
      <c r="H27" s="199" t="n">
        <v>-10.0193580335839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n">
        <v>0.1</v>
      </c>
      <c r="D28" s="216" t="n">
        <v>0</v>
      </c>
      <c r="E28" s="199" t="s">
        <v>44</v>
      </c>
      <c r="F28" s="216" t="n">
        <v>1565.1</v>
      </c>
      <c r="G28" s="216" t="n">
        <v>187</v>
      </c>
      <c r="H28" s="199" t="n">
        <v>-66.1231884057971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27</v>
      </c>
      <c r="F29" s="216" t="n">
        <v>0</v>
      </c>
      <c r="G29" s="216" t="n">
        <v>0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44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44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.4</v>
      </c>
      <c r="D32" s="216" t="n">
        <v>1</v>
      </c>
      <c r="E32" s="199" t="s">
        <v>27</v>
      </c>
      <c r="F32" s="216" t="n">
        <v>5085.9</v>
      </c>
      <c r="G32" s="216" t="n">
        <v>712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n">
        <v>-100</v>
      </c>
      <c r="F33" s="216" t="n">
        <v>1.2</v>
      </c>
      <c r="G33" s="216" t="n">
        <v>11</v>
      </c>
      <c r="H33" s="199" t="n">
        <v>83.3333333333333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199.8</v>
      </c>
      <c r="D34" s="216" t="n">
        <v>157</v>
      </c>
      <c r="E34" s="199" t="n">
        <v>-67.7618069815195</v>
      </c>
      <c r="F34" s="216" t="n">
        <v>2754.8</v>
      </c>
      <c r="G34" s="216" t="n">
        <v>1949</v>
      </c>
      <c r="H34" s="199" t="n">
        <v>24.935897435897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24.8</v>
      </c>
      <c r="D35" s="216" t="n">
        <v>58</v>
      </c>
      <c r="E35" s="199" t="n">
        <v>-47.7477477477478</v>
      </c>
      <c r="F35" s="216" t="n">
        <v>1080.4</v>
      </c>
      <c r="G35" s="216" t="n">
        <v>554</v>
      </c>
      <c r="H35" s="199" t="n">
        <v>-16.9415292353823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1728.9</v>
      </c>
      <c r="D36" s="216" t="n">
        <v>2574</v>
      </c>
      <c r="E36" s="199" t="n">
        <v>-56.0975609756098</v>
      </c>
      <c r="F36" s="216" t="n">
        <v>13908.2</v>
      </c>
      <c r="G36" s="216" t="n">
        <v>22247</v>
      </c>
      <c r="H36" s="199" t="n">
        <v>4.76571697668943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723</v>
      </c>
      <c r="D37" s="216" t="n">
        <v>322</v>
      </c>
      <c r="E37" s="199" t="n">
        <v>6.62251655629139</v>
      </c>
      <c r="F37" s="216" t="n">
        <v>3170.8</v>
      </c>
      <c r="G37" s="216" t="n">
        <v>1454</v>
      </c>
      <c r="H37" s="199" t="n">
        <v>-30.6628516928946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5</v>
      </c>
      <c r="D38" s="216" t="n">
        <v>25</v>
      </c>
      <c r="E38" s="199" t="n">
        <v>150</v>
      </c>
      <c r="F38" s="216" t="n">
        <v>174</v>
      </c>
      <c r="G38" s="216" t="n">
        <v>379</v>
      </c>
      <c r="H38" s="199" t="n">
        <v>340.697674418605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88.1</v>
      </c>
      <c r="D39" s="216" t="n">
        <v>66</v>
      </c>
      <c r="E39" s="199" t="n">
        <v>53.4883720930233</v>
      </c>
      <c r="F39" s="216" t="n">
        <v>632.8</v>
      </c>
      <c r="G39" s="216" t="n">
        <v>707</v>
      </c>
      <c r="H39" s="199" t="n">
        <v>51.3918629550321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n">
        <v>0.8</v>
      </c>
      <c r="D40" s="216" t="n">
        <v>0</v>
      </c>
      <c r="E40" s="199" t="s">
        <v>44</v>
      </c>
      <c r="F40" s="216" t="n">
        <v>2.2</v>
      </c>
      <c r="G40" s="216" t="n">
        <v>0</v>
      </c>
      <c r="H40" s="199" t="n">
        <v>-100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199.1</v>
      </c>
      <c r="D41" s="216" t="n">
        <v>215</v>
      </c>
      <c r="E41" s="199" t="n">
        <v>-79.1059280855199</v>
      </c>
      <c r="F41" s="216" t="n">
        <v>2180.2</v>
      </c>
      <c r="G41" s="216" t="n">
        <v>1784</v>
      </c>
      <c r="H41" s="199" t="n">
        <v>-49.4331065759637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2805.5</v>
      </c>
      <c r="D42" s="216" t="n">
        <v>3217</v>
      </c>
      <c r="E42" s="199" t="n">
        <v>-38.1346153846154</v>
      </c>
      <c r="F42" s="216" t="n">
        <v>18641.4</v>
      </c>
      <c r="G42" s="216" t="n">
        <v>23664</v>
      </c>
      <c r="H42" s="199" t="n">
        <v>-17.6044568245125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2226</v>
      </c>
      <c r="D43" s="216" t="n">
        <v>2802</v>
      </c>
      <c r="E43" s="199" t="n">
        <v>-27.503234152652</v>
      </c>
      <c r="F43" s="216" t="n">
        <v>6224.1</v>
      </c>
      <c r="G43" s="216" t="n">
        <v>8678</v>
      </c>
      <c r="H43" s="199" t="n">
        <v>-29.9991933532306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n">
        <v>904.6</v>
      </c>
      <c r="D44" s="216" t="n">
        <v>729</v>
      </c>
      <c r="E44" s="199" t="n">
        <v>-46.6715435259693</v>
      </c>
      <c r="F44" s="216" t="n">
        <v>8917.3</v>
      </c>
      <c r="G44" s="216" t="n">
        <v>6840</v>
      </c>
      <c r="H44" s="199" t="n">
        <v>-32.0282222001391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914.8</v>
      </c>
      <c r="D45" s="216" t="n">
        <v>2364</v>
      </c>
      <c r="E45" s="199" t="n">
        <v>-29.2850732874663</v>
      </c>
      <c r="F45" s="216" t="n">
        <v>4915</v>
      </c>
      <c r="G45" s="216" t="n">
        <v>13884</v>
      </c>
      <c r="H45" s="199" t="n">
        <v>-36.9825708061002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763.6</v>
      </c>
      <c r="D46" s="216" t="n">
        <v>1989</v>
      </c>
      <c r="E46" s="199" t="n">
        <v>-9.38496583143508</v>
      </c>
      <c r="F46" s="216" t="n">
        <v>12982.4</v>
      </c>
      <c r="G46" s="216" t="n">
        <v>10744</v>
      </c>
      <c r="H46" s="199" t="n">
        <v>-13.2078520074319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437.1</v>
      </c>
      <c r="D47" s="216" t="n">
        <v>629</v>
      </c>
      <c r="E47" s="199" t="n">
        <v>-17.1277997364954</v>
      </c>
      <c r="F47" s="216" t="n">
        <v>3409.1</v>
      </c>
      <c r="G47" s="216" t="n">
        <v>4063</v>
      </c>
      <c r="H47" s="199" t="n">
        <v>-12.1323529411765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101.7</v>
      </c>
      <c r="D48" s="216" t="n">
        <v>111</v>
      </c>
      <c r="E48" s="199" t="n">
        <v>-71.1688311688312</v>
      </c>
      <c r="F48" s="216" t="n">
        <v>2488.7</v>
      </c>
      <c r="G48" s="216" t="n">
        <v>1983</v>
      </c>
      <c r="H48" s="199" t="n">
        <v>19.6019300361882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3165.9</v>
      </c>
      <c r="D49" s="216" t="n">
        <v>11531</v>
      </c>
      <c r="E49" s="199" t="n">
        <v>-4.61576639920589</v>
      </c>
      <c r="F49" s="216" t="n">
        <v>19423.2</v>
      </c>
      <c r="G49" s="216" t="n">
        <v>66229</v>
      </c>
      <c r="H49" s="199" t="n">
        <v>36.30451336722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18.2</v>
      </c>
      <c r="D50" s="216" t="n">
        <v>82</v>
      </c>
      <c r="E50" s="199" t="n">
        <v>-47.4358974358974</v>
      </c>
      <c r="F50" s="216" t="n">
        <v>183.8</v>
      </c>
      <c r="G50" s="216" t="n">
        <v>586</v>
      </c>
      <c r="H50" s="199" t="n">
        <v>-6.08974358974359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1.95" hidden="false" customHeight="true" outlineLevel="0" collapsed="false">
      <c r="A52" s="218" t="n">
        <v>381</v>
      </c>
      <c r="B52" s="219" t="s">
        <v>269</v>
      </c>
      <c r="C52" s="174" t="n">
        <v>2209.2</v>
      </c>
      <c r="D52" s="216" t="n">
        <v>1684</v>
      </c>
      <c r="E52" s="199" t="n">
        <v>0.777977259126272</v>
      </c>
      <c r="F52" s="216" t="n">
        <v>18318.2</v>
      </c>
      <c r="G52" s="216" t="n">
        <v>13196</v>
      </c>
      <c r="H52" s="199" t="n">
        <v>55.8521318058344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183.9</v>
      </c>
      <c r="D53" s="216" t="n">
        <v>270</v>
      </c>
      <c r="E53" s="199" t="n">
        <v>-61.864406779661</v>
      </c>
      <c r="F53" s="216" t="n">
        <v>1584.6</v>
      </c>
      <c r="G53" s="216" t="n">
        <v>1977</v>
      </c>
      <c r="H53" s="199" t="n">
        <v>-44.7147651006711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47.1</v>
      </c>
      <c r="D54" s="216" t="n">
        <v>1141</v>
      </c>
      <c r="E54" s="199" t="n">
        <v>9.81713185755534</v>
      </c>
      <c r="F54" s="216" t="n">
        <v>6347.8</v>
      </c>
      <c r="G54" s="216" t="n">
        <v>8372</v>
      </c>
      <c r="H54" s="199" t="n">
        <v>-40.327868852459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44</v>
      </c>
    </row>
    <row r="56" s="124" customFormat="true" ht="33.95" hidden="false" customHeight="true" outlineLevel="0" collapsed="false">
      <c r="A56" s="218" t="n">
        <v>393</v>
      </c>
      <c r="B56" s="219" t="s">
        <v>273</v>
      </c>
      <c r="C56" s="174" t="n">
        <v>3189.4</v>
      </c>
      <c r="D56" s="216" t="n">
        <v>833</v>
      </c>
      <c r="E56" s="199" t="n">
        <v>294.78672985782</v>
      </c>
      <c r="F56" s="216" t="n">
        <v>3684.1</v>
      </c>
      <c r="G56" s="216" t="n">
        <v>2053</v>
      </c>
      <c r="H56" s="199" t="n">
        <v>88.6948529411765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55874.7</v>
      </c>
      <c r="D57" s="216" t="n">
        <v>14880</v>
      </c>
      <c r="E57" s="199" t="n">
        <v>-24.455500837691</v>
      </c>
      <c r="F57" s="216" t="n">
        <v>291836.4</v>
      </c>
      <c r="G57" s="216" t="n">
        <v>85299</v>
      </c>
      <c r="H57" s="199" t="n">
        <v>-16.9742451673188</v>
      </c>
    </row>
    <row r="58" s="124" customFormat="true" ht="21.95" hidden="false" customHeight="true" outlineLevel="0" collapsed="false">
      <c r="A58" s="218" t="n">
        <v>396</v>
      </c>
      <c r="B58" s="219" t="s">
        <v>275</v>
      </c>
      <c r="C58" s="174" t="n">
        <v>1147.9</v>
      </c>
      <c r="D58" s="174" t="n">
        <v>5181</v>
      </c>
      <c r="E58" s="199" t="n">
        <v>74.3270524899058</v>
      </c>
      <c r="F58" s="216" t="n">
        <v>7995</v>
      </c>
      <c r="G58" s="216" t="n">
        <v>22255</v>
      </c>
      <c r="H58" s="199" t="n">
        <v>-30.1102283076343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653</v>
      </c>
      <c r="D59" s="174" t="n">
        <v>19316</v>
      </c>
      <c r="E59" s="199" t="n">
        <v>-9.01982949460694</v>
      </c>
      <c r="F59" s="216" t="n">
        <v>70277.4</v>
      </c>
      <c r="G59" s="216" t="n">
        <v>126458</v>
      </c>
      <c r="H59" s="199" t="n">
        <v>14.9461437076762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3</v>
      </c>
      <c r="D60" s="174" t="n">
        <v>10</v>
      </c>
      <c r="E60" s="199" t="s">
        <v>44</v>
      </c>
      <c r="F60" s="216" t="n">
        <v>0.6</v>
      </c>
      <c r="G60" s="216" t="n">
        <v>20</v>
      </c>
      <c r="H60" s="199" t="n">
        <v>300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8237</v>
      </c>
      <c r="D61" s="174" t="n">
        <v>13804</v>
      </c>
      <c r="E61" s="199" t="n">
        <v>1.9271948608137</v>
      </c>
      <c r="F61" s="216" t="n">
        <v>46803.1</v>
      </c>
      <c r="G61" s="216" t="n">
        <v>81175</v>
      </c>
      <c r="H61" s="199" t="n">
        <v>10.0872018118448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2.3</v>
      </c>
      <c r="D62" s="174" t="n">
        <v>81</v>
      </c>
      <c r="E62" s="199" t="n">
        <v>125</v>
      </c>
      <c r="F62" s="216" t="n">
        <v>568.2</v>
      </c>
      <c r="G62" s="216" t="n">
        <v>1193</v>
      </c>
      <c r="H62" s="199" t="n">
        <v>42.874251497006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957.5</v>
      </c>
      <c r="D63" s="174" t="n">
        <v>4027</v>
      </c>
      <c r="E63" s="199" t="n">
        <v>-26.768503364248</v>
      </c>
      <c r="F63" s="216" t="n">
        <v>7125.8</v>
      </c>
      <c r="G63" s="216" t="n">
        <v>31807</v>
      </c>
      <c r="H63" s="199" t="n">
        <v>47.8363932140367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989.8</v>
      </c>
      <c r="D64" s="174" t="n">
        <v>366</v>
      </c>
      <c r="E64" s="199" t="n">
        <v>-40.5844155844156</v>
      </c>
      <c r="F64" s="216" t="n">
        <v>6842.5</v>
      </c>
      <c r="G64" s="216" t="n">
        <v>2318</v>
      </c>
      <c r="H64" s="199" t="n">
        <v>-27.8780336029869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147.8</v>
      </c>
      <c r="D65" s="174" t="n">
        <v>131</v>
      </c>
      <c r="E65" s="199" t="n">
        <v>-83.1402831402832</v>
      </c>
      <c r="F65" s="216" t="n">
        <v>6808.3</v>
      </c>
      <c r="G65" s="216" t="n">
        <v>4472</v>
      </c>
      <c r="H65" s="199" t="n">
        <v>26.1495063469676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298.3</v>
      </c>
      <c r="D66" s="174" t="n">
        <v>897</v>
      </c>
      <c r="E66" s="199" t="n">
        <v>18.1818181818182</v>
      </c>
      <c r="F66" s="216" t="n">
        <v>2128.9</v>
      </c>
      <c r="G66" s="216" t="n">
        <v>5472</v>
      </c>
      <c r="H66" s="199" t="n">
        <v>-23.5860913280268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140547.8</v>
      </c>
      <c r="D67" s="174" t="n">
        <v>520881</v>
      </c>
      <c r="E67" s="199" t="n">
        <v>-16.9236878998263</v>
      </c>
      <c r="F67" s="216" t="n">
        <v>938290.6</v>
      </c>
      <c r="G67" s="216" t="n">
        <v>3244484</v>
      </c>
      <c r="H67" s="199" t="n">
        <v>-9.6059446120893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58101.6</v>
      </c>
      <c r="D68" s="174" t="n">
        <v>10012</v>
      </c>
      <c r="E68" s="199" t="n">
        <v>-24.8799519807923</v>
      </c>
      <c r="F68" s="216" t="n">
        <v>298138.7</v>
      </c>
      <c r="G68" s="216" t="n">
        <v>58436</v>
      </c>
      <c r="H68" s="199" t="n">
        <v>-25.747468201629</v>
      </c>
    </row>
    <row r="69" s="124" customFormat="true" ht="21.95" hidden="false" customHeight="true" outlineLevel="0" collapsed="false">
      <c r="A69" s="218" t="n">
        <v>502</v>
      </c>
      <c r="B69" s="219" t="s">
        <v>285</v>
      </c>
      <c r="C69" s="174" t="n">
        <v>0</v>
      </c>
      <c r="D69" s="174" t="n">
        <v>0</v>
      </c>
      <c r="E69" s="199" t="n">
        <v>-100</v>
      </c>
      <c r="F69" s="216" t="n">
        <v>38.9</v>
      </c>
      <c r="G69" s="216" t="n">
        <v>42</v>
      </c>
      <c r="H69" s="199" t="n">
        <v>180</v>
      </c>
    </row>
    <row r="70" s="124" customFormat="true" ht="21.95" hidden="false" customHeight="true" outlineLevel="0" collapsed="false">
      <c r="A70" s="218" t="n">
        <v>503</v>
      </c>
      <c r="B70" s="219" t="s">
        <v>286</v>
      </c>
      <c r="C70" s="174" t="n">
        <v>41.6</v>
      </c>
      <c r="D70" s="174" t="n">
        <v>25</v>
      </c>
      <c r="E70" s="199" t="s">
        <v>44</v>
      </c>
      <c r="F70" s="216" t="n">
        <v>69.2</v>
      </c>
      <c r="G70" s="216" t="n">
        <v>84</v>
      </c>
      <c r="H70" s="199" t="s">
        <v>44</v>
      </c>
    </row>
    <row r="71" s="124" customFormat="true" ht="21.95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44</v>
      </c>
      <c r="F71" s="216" t="n">
        <v>30.6</v>
      </c>
      <c r="G71" s="216" t="n">
        <v>15</v>
      </c>
      <c r="H71" s="199" t="n">
        <v>-77.9411764705882</v>
      </c>
    </row>
    <row r="72" s="124" customFormat="true" ht="21.95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.1</v>
      </c>
      <c r="G72" s="216" t="n">
        <v>2</v>
      </c>
      <c r="H72" s="199" t="n">
        <v>-71.4285714285714</v>
      </c>
    </row>
    <row r="73" s="124" customFormat="true" ht="21.95" hidden="false" customHeight="true" outlineLevel="0" collapsed="false">
      <c r="A73" s="218" t="n">
        <v>506</v>
      </c>
      <c r="B73" s="219" t="s">
        <v>289</v>
      </c>
      <c r="C73" s="174" t="n">
        <v>1306.8</v>
      </c>
      <c r="D73" s="174" t="n">
        <v>1494</v>
      </c>
      <c r="E73" s="199" t="n">
        <v>-0.532623169107856</v>
      </c>
      <c r="F73" s="216" t="n">
        <v>5425.4</v>
      </c>
      <c r="G73" s="216" t="n">
        <v>6252</v>
      </c>
      <c r="H73" s="199" t="n">
        <v>-20.5388917132689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n">
        <v>0</v>
      </c>
      <c r="D74" s="174" t="n">
        <v>1</v>
      </c>
      <c r="E74" s="199" t="s">
        <v>44</v>
      </c>
      <c r="F74" s="216" t="n">
        <v>0</v>
      </c>
      <c r="G74" s="216" t="n">
        <v>2</v>
      </c>
      <c r="H74" s="199" t="s">
        <v>44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s">
        <v>27</v>
      </c>
      <c r="D75" s="174" t="s">
        <v>27</v>
      </c>
      <c r="E75" s="199" t="s">
        <v>27</v>
      </c>
      <c r="F75" s="216" t="n">
        <v>0.5</v>
      </c>
      <c r="G75" s="216" t="n">
        <v>1</v>
      </c>
      <c r="H75" s="199" t="n">
        <v>-99.9099099099099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0.9</v>
      </c>
      <c r="D76" s="174" t="n">
        <v>1</v>
      </c>
      <c r="E76" s="199" t="s">
        <v>44</v>
      </c>
      <c r="F76" s="216" t="n">
        <v>145.7</v>
      </c>
      <c r="G76" s="216" t="n">
        <v>61</v>
      </c>
      <c r="H76" s="199" t="n">
        <v>771.428571428571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83.6</v>
      </c>
      <c r="D77" s="174" t="n">
        <v>166</v>
      </c>
      <c r="E77" s="199" t="n">
        <v>-90.0240384615385</v>
      </c>
      <c r="F77" s="216" t="n">
        <v>551.4</v>
      </c>
      <c r="G77" s="216" t="n">
        <v>1149</v>
      </c>
      <c r="H77" s="199" t="n">
        <v>-87.8296790594217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29280.5</v>
      </c>
      <c r="D78" s="174" t="n">
        <v>1829</v>
      </c>
      <c r="E78" s="199" t="n">
        <v>78.9628180039139</v>
      </c>
      <c r="F78" s="216" t="n">
        <v>130410.1</v>
      </c>
      <c r="G78" s="216" t="n">
        <v>8808</v>
      </c>
      <c r="H78" s="199" t="n">
        <v>61.4961496149615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n">
        <v>10462.7</v>
      </c>
      <c r="D80" s="174" t="n">
        <v>3709</v>
      </c>
      <c r="E80" s="199" t="n">
        <v>-41.3782203255888</v>
      </c>
      <c r="F80" s="216" t="n">
        <v>70975.4</v>
      </c>
      <c r="G80" s="216" t="n">
        <v>30705</v>
      </c>
      <c r="H80" s="199" t="n">
        <v>-9.49686090724202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s">
        <v>27</v>
      </c>
      <c r="G87" s="216" t="s">
        <v>27</v>
      </c>
      <c r="H87" s="199" t="s">
        <v>44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966.6</v>
      </c>
      <c r="D89" s="174" t="n">
        <v>51</v>
      </c>
      <c r="E89" s="199" t="n">
        <v>-19.047619047619</v>
      </c>
      <c r="F89" s="216" t="n">
        <v>16079.1</v>
      </c>
      <c r="G89" s="216" t="n">
        <v>734</v>
      </c>
      <c r="H89" s="199" t="n">
        <v>90.6493506493507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1358.4</v>
      </c>
      <c r="D90" s="174" t="n">
        <v>650</v>
      </c>
      <c r="E90" s="199" t="n">
        <v>-21.7809867629362</v>
      </c>
      <c r="F90" s="216" t="n">
        <v>6969.4</v>
      </c>
      <c r="G90" s="216" t="n">
        <v>3160</v>
      </c>
      <c r="H90" s="199" t="n">
        <v>-36.4568670822441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10.5</v>
      </c>
      <c r="D91" s="174" t="n">
        <v>53</v>
      </c>
      <c r="E91" s="199" t="n">
        <v>-36.9047619047619</v>
      </c>
      <c r="F91" s="216" t="n">
        <v>62.5</v>
      </c>
      <c r="G91" s="216" t="n">
        <v>184</v>
      </c>
      <c r="H91" s="199" t="n">
        <v>-50.8021390374332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n">
        <v>3.5</v>
      </c>
      <c r="D92" s="174" t="n">
        <v>5</v>
      </c>
      <c r="E92" s="199" t="n">
        <v>66.6666666666667</v>
      </c>
      <c r="F92" s="216" t="n">
        <v>10.5</v>
      </c>
      <c r="G92" s="216" t="n">
        <v>142</v>
      </c>
      <c r="H92" s="199" t="n">
        <v>-37.71929824561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586.5</v>
      </c>
      <c r="D93" s="174" t="n">
        <v>2027</v>
      </c>
      <c r="E93" s="199" t="n">
        <v>14.1971830985915</v>
      </c>
      <c r="F93" s="216" t="n">
        <v>67369.7</v>
      </c>
      <c r="G93" s="216" t="n">
        <v>7092</v>
      </c>
      <c r="H93" s="199" t="n">
        <v>-48.2486865148862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25090.6</v>
      </c>
      <c r="D94" s="174" t="n">
        <v>14289</v>
      </c>
      <c r="E94" s="199" t="n">
        <v>-59.7152523259092</v>
      </c>
      <c r="F94" s="216" t="n">
        <v>208919.2</v>
      </c>
      <c r="G94" s="216" t="n">
        <v>109340</v>
      </c>
      <c r="H94" s="199" t="n">
        <v>-31.3738412196301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585</v>
      </c>
      <c r="D95" s="174" t="n">
        <v>2117</v>
      </c>
      <c r="E95" s="199" t="n">
        <v>-61.5090909090909</v>
      </c>
      <c r="F95" s="216" t="n">
        <v>3812.1</v>
      </c>
      <c r="G95" s="216" t="n">
        <v>13780</v>
      </c>
      <c r="H95" s="199" t="n">
        <v>-2.62860373092142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30.2</v>
      </c>
      <c r="D96" s="174" t="n">
        <v>135</v>
      </c>
      <c r="E96" s="199" t="n">
        <v>-19.1616766467066</v>
      </c>
      <c r="F96" s="216" t="n">
        <v>100.7</v>
      </c>
      <c r="G96" s="216" t="n">
        <v>451</v>
      </c>
      <c r="H96" s="199" t="n">
        <v>-80.6934931506849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n">
        <v>0</v>
      </c>
      <c r="D97" s="174" t="n">
        <v>0</v>
      </c>
      <c r="E97" s="199" t="n">
        <v>-100</v>
      </c>
      <c r="F97" s="216" t="n">
        <v>0.1</v>
      </c>
      <c r="G97" s="216" t="n">
        <v>11</v>
      </c>
      <c r="H97" s="199" t="n">
        <v>-97.5446428571429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n">
        <v>43.3</v>
      </c>
      <c r="D98" s="174" t="n">
        <v>301</v>
      </c>
      <c r="E98" s="199" t="n">
        <v>-32.9621380846325</v>
      </c>
      <c r="F98" s="216" t="n">
        <v>335.7</v>
      </c>
      <c r="G98" s="216" t="n">
        <v>2219</v>
      </c>
      <c r="H98" s="199" t="n">
        <v>-14.423447743926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n">
        <v>0.1</v>
      </c>
      <c r="D99" s="174" t="n">
        <v>2</v>
      </c>
      <c r="E99" s="199" t="n">
        <v>-50</v>
      </c>
      <c r="F99" s="216" t="n">
        <v>0.8</v>
      </c>
      <c r="G99" s="216" t="n">
        <v>5</v>
      </c>
      <c r="H99" s="199" t="n">
        <v>-66.6666666666667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2086.5</v>
      </c>
      <c r="D100" s="174" t="n">
        <v>1032</v>
      </c>
      <c r="E100" s="199" t="n">
        <v>23.5928143712575</v>
      </c>
      <c r="F100" s="216" t="n">
        <v>6620.2</v>
      </c>
      <c r="G100" s="216" t="n">
        <v>3851</v>
      </c>
      <c r="H100" s="199" t="n">
        <v>-15.325417766051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n">
        <v>8447.1</v>
      </c>
      <c r="D101" s="174" t="n">
        <v>3329</v>
      </c>
      <c r="E101" s="199" t="n">
        <v>-42.9281673238471</v>
      </c>
      <c r="F101" s="216" t="n">
        <v>54667.4</v>
      </c>
      <c r="G101" s="216" t="n">
        <v>22460</v>
      </c>
      <c r="H101" s="199" t="n">
        <v>146.596398770312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73.9</v>
      </c>
      <c r="D102" s="174" t="n">
        <v>222</v>
      </c>
      <c r="E102" s="199" t="n">
        <v>-44.2211055276382</v>
      </c>
      <c r="F102" s="216" t="n">
        <v>538.7</v>
      </c>
      <c r="G102" s="216" t="n">
        <v>1427</v>
      </c>
      <c r="H102" s="199" t="n">
        <v>-48.2596084118927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0.8</v>
      </c>
      <c r="D103" s="174" t="n">
        <v>1</v>
      </c>
      <c r="E103" s="199" t="n">
        <v>-99.8175182481752</v>
      </c>
      <c r="F103" s="216" t="n">
        <v>16311.6</v>
      </c>
      <c r="G103" s="216" t="n">
        <v>960</v>
      </c>
      <c r="H103" s="199" t="n">
        <v>-24.882629107981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4325.6</v>
      </c>
      <c r="D104" s="174" t="n">
        <v>1969</v>
      </c>
      <c r="E104" s="199" t="n">
        <v>-8.71580899397311</v>
      </c>
      <c r="F104" s="216" t="n">
        <v>23908.3</v>
      </c>
      <c r="G104" s="216" t="n">
        <v>11477</v>
      </c>
      <c r="H104" s="199" t="n">
        <v>-10.8582524271845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44</v>
      </c>
      <c r="F105" s="216" t="s">
        <v>27</v>
      </c>
      <c r="G105" s="216" t="s">
        <v>27</v>
      </c>
      <c r="H105" s="199" t="s">
        <v>44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152.7</v>
      </c>
      <c r="D106" s="216" t="n">
        <v>30</v>
      </c>
      <c r="E106" s="199" t="n">
        <v>-96.4200477326969</v>
      </c>
      <c r="F106" s="216" t="n">
        <v>15410</v>
      </c>
      <c r="G106" s="216" t="n">
        <v>3490</v>
      </c>
      <c r="H106" s="199" t="n">
        <v>145.25650035137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s">
        <v>27</v>
      </c>
      <c r="D107" s="216" t="s">
        <v>27</v>
      </c>
      <c r="E107" s="199" t="s">
        <v>44</v>
      </c>
      <c r="F107" s="216" t="n">
        <v>1.1</v>
      </c>
      <c r="G107" s="216" t="n">
        <v>10</v>
      </c>
      <c r="H107" s="199" t="n">
        <v>-56.5217391304348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n">
        <v>0.5</v>
      </c>
      <c r="D108" s="216" t="n">
        <v>15</v>
      </c>
      <c r="E108" s="199" t="n">
        <v>-31.8181818181818</v>
      </c>
      <c r="F108" s="216" t="n">
        <v>57</v>
      </c>
      <c r="G108" s="216" t="n">
        <v>151</v>
      </c>
      <c r="H108" s="199" t="n">
        <v>-79.027777777777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316.7</v>
      </c>
      <c r="D109" s="216" t="n">
        <v>360</v>
      </c>
      <c r="E109" s="199" t="n">
        <v>-75.1895244658856</v>
      </c>
      <c r="F109" s="216" t="n">
        <v>1151.9</v>
      </c>
      <c r="G109" s="216" t="n">
        <v>1050</v>
      </c>
      <c r="H109" s="199" t="n">
        <v>-92.09396882764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43.6</v>
      </c>
      <c r="D110" s="216" t="n">
        <v>100</v>
      </c>
      <c r="E110" s="199" t="n">
        <v>-98.0338183248132</v>
      </c>
      <c r="F110" s="216" t="n">
        <v>2491.7</v>
      </c>
      <c r="G110" s="216" t="n">
        <v>5951</v>
      </c>
      <c r="H110" s="199" t="n">
        <v>-79.5519362265059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n">
        <v>28.2</v>
      </c>
      <c r="D111" s="216" t="n">
        <v>85</v>
      </c>
      <c r="E111" s="199" t="n">
        <v>844.444444444445</v>
      </c>
      <c r="F111" s="216" t="n">
        <v>79.9</v>
      </c>
      <c r="G111" s="216" t="n">
        <v>408</v>
      </c>
      <c r="H111" s="199" t="n">
        <v>-21.5384615384615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27</v>
      </c>
      <c r="F112" s="216" t="n">
        <v>472.5</v>
      </c>
      <c r="G112" s="216" t="n">
        <v>522</v>
      </c>
      <c r="H112" s="199" t="n">
        <v>66.2420382165605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</v>
      </c>
      <c r="D113" s="216" t="n">
        <v>1</v>
      </c>
      <c r="E113" s="199" t="s">
        <v>27</v>
      </c>
      <c r="F113" s="216" t="n">
        <v>0</v>
      </c>
      <c r="G113" s="216" t="n">
        <v>6</v>
      </c>
      <c r="H113" s="199" t="n">
        <v>-91.1764705882353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1126.6</v>
      </c>
      <c r="G114" s="216" t="n">
        <v>1480</v>
      </c>
      <c r="H114" s="199" t="n">
        <v>-80.4543053354464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200</v>
      </c>
      <c r="E115" s="199" t="n">
        <v>55.0387596899225</v>
      </c>
      <c r="F115" s="216" t="n">
        <v>0</v>
      </c>
      <c r="G115" s="216" t="n">
        <v>1033</v>
      </c>
      <c r="H115" s="199" t="n">
        <v>-18.015873015873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28.9</v>
      </c>
      <c r="D116" s="216" t="n">
        <v>289</v>
      </c>
      <c r="E116" s="199" t="n">
        <v>-32.7906976744186</v>
      </c>
      <c r="F116" s="216" t="n">
        <v>160</v>
      </c>
      <c r="G116" s="216" t="n">
        <v>2094</v>
      </c>
      <c r="H116" s="199" t="n">
        <v>-0.285714285714286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5.3</v>
      </c>
      <c r="D117" s="216" t="n">
        <v>26</v>
      </c>
      <c r="E117" s="199" t="n">
        <v>-50</v>
      </c>
      <c r="F117" s="216" t="n">
        <v>170.6</v>
      </c>
      <c r="G117" s="216" t="n">
        <v>270</v>
      </c>
      <c r="H117" s="199" t="n">
        <v>-46.4285714285714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s">
        <v>27</v>
      </c>
      <c r="D118" s="216" t="s">
        <v>27</v>
      </c>
      <c r="E118" s="199" t="s">
        <v>44</v>
      </c>
      <c r="F118" s="216" t="n">
        <v>48.9</v>
      </c>
      <c r="G118" s="216" t="n">
        <v>7</v>
      </c>
      <c r="H118" s="199" t="n">
        <v>-99.7991391678623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820.8</v>
      </c>
      <c r="D120" s="216" t="n">
        <v>207</v>
      </c>
      <c r="E120" s="199" t="n">
        <v>-65.0927487352445</v>
      </c>
      <c r="F120" s="216" t="n">
        <v>54372.1</v>
      </c>
      <c r="G120" s="216" t="n">
        <v>17695</v>
      </c>
      <c r="H120" s="199" t="n">
        <v>231.491195204196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n">
        <v>4002.2</v>
      </c>
      <c r="D121" s="216" t="n">
        <v>1598</v>
      </c>
      <c r="E121" s="199" t="n">
        <v>-51.2507626601586</v>
      </c>
      <c r="F121" s="216" t="n">
        <v>8720.6</v>
      </c>
      <c r="G121" s="216" t="n">
        <v>3016</v>
      </c>
      <c r="H121" s="199" t="n">
        <v>-76.712222994363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3952.5</v>
      </c>
      <c r="D122" s="216" t="n">
        <v>1512</v>
      </c>
      <c r="E122" s="199" t="n">
        <v>-71.9115734720416</v>
      </c>
      <c r="F122" s="216" t="n">
        <v>15887.2</v>
      </c>
      <c r="G122" s="216" t="n">
        <v>5364</v>
      </c>
      <c r="H122" s="199" t="n">
        <v>-71.44682210156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123</v>
      </c>
      <c r="D123" s="216" t="n">
        <v>84</v>
      </c>
      <c r="E123" s="199" t="n">
        <v>-74.2331288343558</v>
      </c>
      <c r="F123" s="216" t="n">
        <v>2379.7</v>
      </c>
      <c r="G123" s="216" t="n">
        <v>1785</v>
      </c>
      <c r="H123" s="199" t="n">
        <v>-38.3419689119171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n">
        <v>0</v>
      </c>
      <c r="D124" s="216" t="n">
        <v>573</v>
      </c>
      <c r="E124" s="199" t="n">
        <v>941.818181818182</v>
      </c>
      <c r="F124" s="216" t="n">
        <v>0.3</v>
      </c>
      <c r="G124" s="216" t="n">
        <v>7300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23.8</v>
      </c>
      <c r="D125" s="216" t="n">
        <v>101</v>
      </c>
      <c r="E125" s="199" t="n">
        <v>-55.5066079295154</v>
      </c>
      <c r="F125" s="216" t="n">
        <v>93.7</v>
      </c>
      <c r="G125" s="216" t="n">
        <v>1065</v>
      </c>
      <c r="H125" s="199" t="n">
        <v>-86.5919677703638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57355.6</v>
      </c>
      <c r="D126" s="216" t="n">
        <v>496580</v>
      </c>
      <c r="E126" s="199" t="n">
        <v>-14.1151829925302</v>
      </c>
      <c r="F126" s="216" t="n">
        <v>431232.6</v>
      </c>
      <c r="G126" s="216" t="n">
        <v>3076709</v>
      </c>
      <c r="H126" s="199" t="n">
        <v>-8.19192298969934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22774.9</v>
      </c>
      <c r="D127" s="216" t="n">
        <v>40390</v>
      </c>
      <c r="E127" s="199" t="n">
        <v>-63.288159317936</v>
      </c>
      <c r="F127" s="216" t="n">
        <v>236485.9</v>
      </c>
      <c r="G127" s="216" t="n">
        <v>364278</v>
      </c>
      <c r="H127" s="199" t="n">
        <v>-38.7625008195192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9.4</v>
      </c>
      <c r="D128" s="216" t="n">
        <v>308</v>
      </c>
      <c r="E128" s="199" t="n">
        <v>-49.5908346972177</v>
      </c>
      <c r="F128" s="216" t="n">
        <v>96.3</v>
      </c>
      <c r="G128" s="216" t="n">
        <v>1739</v>
      </c>
      <c r="H128" s="199" t="n">
        <v>-58.5261149534939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0.2</v>
      </c>
      <c r="D129" s="216" t="n">
        <v>130</v>
      </c>
      <c r="E129" s="199" t="n">
        <v>-65.3333333333333</v>
      </c>
      <c r="F129" s="216" t="n">
        <v>100.1</v>
      </c>
      <c r="G129" s="216" t="n">
        <v>1412</v>
      </c>
      <c r="H129" s="199" t="n">
        <v>0.212916962384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2.7</v>
      </c>
      <c r="D130" s="216" t="n">
        <v>94</v>
      </c>
      <c r="E130" s="199" t="n">
        <v>-81.1623246492986</v>
      </c>
      <c r="F130" s="216" t="n">
        <v>59.1</v>
      </c>
      <c r="G130" s="216" t="n">
        <v>822</v>
      </c>
      <c r="H130" s="199" t="n">
        <v>-38.9301634472511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21.1</v>
      </c>
      <c r="D132" s="216" t="n">
        <v>195</v>
      </c>
      <c r="E132" s="199" t="n">
        <v>-32.5259515570934</v>
      </c>
      <c r="F132" s="216" t="n">
        <v>155</v>
      </c>
      <c r="G132" s="216" t="n">
        <v>1294</v>
      </c>
      <c r="H132" s="199" t="n">
        <v>-9.12921348314607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</v>
      </c>
      <c r="D133" s="216" t="n">
        <v>12</v>
      </c>
      <c r="E133" s="199" t="n">
        <v>-63.6363636363636</v>
      </c>
      <c r="F133" s="216" t="n">
        <v>87.6</v>
      </c>
      <c r="G133" s="216" t="n">
        <v>643</v>
      </c>
      <c r="H133" s="199" t="n">
        <v>48.8425925925926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6.5</v>
      </c>
      <c r="D134" s="216" t="n">
        <v>311</v>
      </c>
      <c r="E134" s="199" t="n">
        <v>223.958333333333</v>
      </c>
      <c r="F134" s="216" t="n">
        <v>44.7</v>
      </c>
      <c r="G134" s="216" t="n">
        <v>1376</v>
      </c>
      <c r="H134" s="199" t="n">
        <v>42.2957600827301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.3</v>
      </c>
      <c r="D135" s="216" t="n">
        <v>11</v>
      </c>
      <c r="E135" s="199" t="n">
        <v>83.3333333333333</v>
      </c>
      <c r="F135" s="216" t="n">
        <v>1.4</v>
      </c>
      <c r="G135" s="216" t="n">
        <v>80</v>
      </c>
      <c r="H135" s="199" t="n">
        <v>116.216216216216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6121.6</v>
      </c>
      <c r="D136" s="216" t="n">
        <v>5949</v>
      </c>
      <c r="E136" s="199" t="n">
        <v>-74.4897084048027</v>
      </c>
      <c r="F136" s="216" t="n">
        <v>106440.3</v>
      </c>
      <c r="G136" s="216" t="n">
        <v>81770</v>
      </c>
      <c r="H136" s="199" t="n">
        <v>-40.1618710300618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752.7</v>
      </c>
      <c r="D137" s="216" t="n">
        <v>462</v>
      </c>
      <c r="E137" s="199" t="n">
        <v>-30.9417040358744</v>
      </c>
      <c r="F137" s="216" t="n">
        <v>5099.4</v>
      </c>
      <c r="G137" s="216" t="n">
        <v>3163</v>
      </c>
      <c r="H137" s="199" t="n">
        <v>-28.9213483146067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662.8</v>
      </c>
      <c r="D138" s="216" t="n">
        <v>668</v>
      </c>
      <c r="E138" s="199" t="n">
        <v>-17.9361179361179</v>
      </c>
      <c r="F138" s="216" t="n">
        <v>6938.9</v>
      </c>
      <c r="G138" s="216" t="n">
        <v>3179</v>
      </c>
      <c r="H138" s="199" t="n">
        <v>-48.4931950745301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7537.4</v>
      </c>
      <c r="D139" s="216" t="n">
        <v>6798</v>
      </c>
      <c r="E139" s="199" t="n">
        <v>-38.6074234624763</v>
      </c>
      <c r="F139" s="216" t="n">
        <v>57865.2</v>
      </c>
      <c r="G139" s="216" t="n">
        <v>51616</v>
      </c>
      <c r="H139" s="199" t="n">
        <v>-40.8805607733541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502.9</v>
      </c>
      <c r="D140" s="216" t="n">
        <v>2056</v>
      </c>
      <c r="E140" s="199" t="n">
        <v>-3.06459217350306</v>
      </c>
      <c r="F140" s="216" t="n">
        <v>2160</v>
      </c>
      <c r="G140" s="216" t="n">
        <v>9618</v>
      </c>
      <c r="H140" s="199" t="n">
        <v>-24.3273013375295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08.4</v>
      </c>
      <c r="D141" s="216" t="n">
        <v>237</v>
      </c>
      <c r="E141" s="199" t="n">
        <v>-80.0505050505051</v>
      </c>
      <c r="F141" s="216" t="n">
        <v>932.3</v>
      </c>
      <c r="G141" s="216" t="n">
        <v>2888</v>
      </c>
      <c r="H141" s="199" t="n">
        <v>-48.410146480886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79.2</v>
      </c>
      <c r="D142" s="216" t="n">
        <v>248</v>
      </c>
      <c r="E142" s="199" t="n">
        <v>367.924528301887</v>
      </c>
      <c r="F142" s="216" t="n">
        <v>189.9</v>
      </c>
      <c r="G142" s="216" t="n">
        <v>549</v>
      </c>
      <c r="H142" s="199" t="n">
        <v>44.0944881889764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114.2</v>
      </c>
      <c r="D143" s="216" t="n">
        <v>8346</v>
      </c>
      <c r="E143" s="199" t="n">
        <v>-16.839378238342</v>
      </c>
      <c r="F143" s="216" t="n">
        <v>867.1</v>
      </c>
      <c r="G143" s="216" t="n">
        <v>100280</v>
      </c>
      <c r="H143" s="199" t="n">
        <v>63.290562105126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1087.3</v>
      </c>
      <c r="D144" s="216" t="n">
        <v>3915</v>
      </c>
      <c r="E144" s="199" t="n">
        <v>-81.5077228283973</v>
      </c>
      <c r="F144" s="216" t="n">
        <v>15075.1</v>
      </c>
      <c r="G144" s="216" t="n">
        <v>36537</v>
      </c>
      <c r="H144" s="199" t="n">
        <v>-73.6626611978923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1040.2</v>
      </c>
      <c r="D145" s="216" t="n">
        <v>1397</v>
      </c>
      <c r="E145" s="199" t="n">
        <v>-27.9153766769866</v>
      </c>
      <c r="F145" s="216" t="n">
        <v>6495.2</v>
      </c>
      <c r="G145" s="216" t="n">
        <v>8851</v>
      </c>
      <c r="H145" s="199" t="n">
        <v>-5.48852108916177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1195.5</v>
      </c>
      <c r="D146" s="216" t="n">
        <v>1738</v>
      </c>
      <c r="E146" s="199" t="n">
        <v>-8.38165524512388</v>
      </c>
      <c r="F146" s="216" t="n">
        <v>8146.4</v>
      </c>
      <c r="G146" s="216" t="n">
        <v>9349</v>
      </c>
      <c r="H146" s="199" t="n">
        <v>-22.1241149521033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812</v>
      </c>
      <c r="D147" s="216" t="n">
        <v>1069</v>
      </c>
      <c r="E147" s="199" t="n">
        <v>-80.1706547950288</v>
      </c>
      <c r="F147" s="216" t="n">
        <v>12872.7</v>
      </c>
      <c r="G147" s="216" t="n">
        <v>11856</v>
      </c>
      <c r="H147" s="199" t="n">
        <v>-54.3859649122807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73.2</v>
      </c>
      <c r="D148" s="216" t="n">
        <v>119</v>
      </c>
      <c r="E148" s="199" t="n">
        <v>-74.8945147679325</v>
      </c>
      <c r="F148" s="216" t="n">
        <v>405.9</v>
      </c>
      <c r="G148" s="216" t="n">
        <v>508</v>
      </c>
      <c r="H148" s="199" t="n">
        <v>-53.6073059360731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172.1</v>
      </c>
      <c r="D149" s="216" t="n">
        <v>264</v>
      </c>
      <c r="E149" s="199" t="n">
        <v>-13.7254901960784</v>
      </c>
      <c r="F149" s="216" t="n">
        <v>2649.4</v>
      </c>
      <c r="G149" s="216" t="n">
        <v>2576</v>
      </c>
      <c r="H149" s="199" t="n">
        <v>-48.500599760096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286</v>
      </c>
      <c r="D150" s="216" t="n">
        <v>1366</v>
      </c>
      <c r="E150" s="199" t="n">
        <v>-77.3428429258584</v>
      </c>
      <c r="F150" s="216" t="n">
        <v>1947.3</v>
      </c>
      <c r="G150" s="216" t="n">
        <v>7747</v>
      </c>
      <c r="H150" s="199" t="n">
        <v>-70.1498863329866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1143.8</v>
      </c>
      <c r="D151" s="216" t="n">
        <v>3893</v>
      </c>
      <c r="E151" s="199" t="n">
        <v>-26.9331831831832</v>
      </c>
      <c r="F151" s="216" t="n">
        <v>7755.1</v>
      </c>
      <c r="G151" s="216" t="n">
        <v>21977</v>
      </c>
      <c r="H151" s="199" t="n">
        <v>-31.2939631725388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23.3</v>
      </c>
      <c r="D152" s="216" t="n">
        <v>637</v>
      </c>
      <c r="E152" s="199" t="n">
        <v>0.31496062992126</v>
      </c>
      <c r="F152" s="216" t="n">
        <v>97.3</v>
      </c>
      <c r="G152" s="216" t="n">
        <v>3952</v>
      </c>
      <c r="H152" s="199" t="n">
        <v>-3.42130987292278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1</v>
      </c>
      <c r="D153" s="216" t="n">
        <v>168</v>
      </c>
      <c r="E153" s="199" t="n">
        <v>-98.9275454835621</v>
      </c>
      <c r="F153" s="216" t="n">
        <v>2.4</v>
      </c>
      <c r="G153" s="216" t="n">
        <v>477</v>
      </c>
      <c r="H153" s="199" t="n">
        <v>-97.0267406345447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0</v>
      </c>
      <c r="D154" s="216" t="n">
        <v>1</v>
      </c>
      <c r="E154" s="199" t="n">
        <v>-66.6666666666667</v>
      </c>
      <c r="F154" s="216" t="n">
        <v>2.3</v>
      </c>
      <c r="G154" s="216" t="n">
        <v>18</v>
      </c>
      <c r="H154" s="199" t="n">
        <v>-84.2105263157895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4580.8</v>
      </c>
      <c r="D155" s="174" t="n">
        <v>456190</v>
      </c>
      <c r="E155" s="199" t="n">
        <v>-2.55973206542867</v>
      </c>
      <c r="F155" s="216" t="n">
        <v>194746.6</v>
      </c>
      <c r="G155" s="216" t="n">
        <v>2712430</v>
      </c>
      <c r="H155" s="199" t="n">
        <v>-1.59448261850688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284.9</v>
      </c>
      <c r="D156" s="174" t="n">
        <v>4437</v>
      </c>
      <c r="E156" s="199" t="n">
        <v>139.0625</v>
      </c>
      <c r="F156" s="216" t="n">
        <v>761.5</v>
      </c>
      <c r="G156" s="216" t="n">
        <v>12877</v>
      </c>
      <c r="H156" s="199" t="n">
        <v>37.325370587608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8.1</v>
      </c>
      <c r="D157" s="174" t="n">
        <v>648</v>
      </c>
      <c r="E157" s="199" t="n">
        <v>71.4285714285714</v>
      </c>
      <c r="F157" s="216" t="n">
        <v>26.8</v>
      </c>
      <c r="G157" s="216" t="n">
        <v>1501</v>
      </c>
      <c r="H157" s="199" t="n">
        <v>49.9500499500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62.4</v>
      </c>
      <c r="D158" s="174" t="n">
        <v>4791</v>
      </c>
      <c r="E158" s="199" t="n">
        <v>119.368131868132</v>
      </c>
      <c r="F158" s="216" t="n">
        <v>1169</v>
      </c>
      <c r="G158" s="216" t="n">
        <v>17734</v>
      </c>
      <c r="H158" s="199" t="n">
        <v>12.4896923564859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99.6</v>
      </c>
      <c r="D159" s="174" t="n">
        <v>2691</v>
      </c>
      <c r="E159" s="199" t="n">
        <v>20.0803212851406</v>
      </c>
      <c r="F159" s="216" t="n">
        <v>848.9</v>
      </c>
      <c r="G159" s="216" t="n">
        <v>13842</v>
      </c>
      <c r="H159" s="199" t="n">
        <v>6.12589128268037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13.4</v>
      </c>
      <c r="D160" s="174" t="n">
        <v>1311</v>
      </c>
      <c r="E160" s="199" t="n">
        <v>18.9655172413793</v>
      </c>
      <c r="F160" s="216" t="n">
        <v>48.6</v>
      </c>
      <c r="G160" s="216" t="n">
        <v>4161</v>
      </c>
      <c r="H160" s="199" t="n">
        <v>-8.10512367491166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97.7</v>
      </c>
      <c r="D161" s="174" t="n">
        <v>3031</v>
      </c>
      <c r="E161" s="199" t="n">
        <v>19.424743892829</v>
      </c>
      <c r="F161" s="216" t="n">
        <v>781.2</v>
      </c>
      <c r="G161" s="216" t="n">
        <v>23881</v>
      </c>
      <c r="H161" s="199" t="n">
        <v>-7.91269810665947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7.4</v>
      </c>
      <c r="D162" s="174" t="n">
        <v>449</v>
      </c>
      <c r="E162" s="199" t="n">
        <v>-3.6480686695279</v>
      </c>
      <c r="F162" s="216" t="n">
        <v>114</v>
      </c>
      <c r="G162" s="216" t="n">
        <v>5046</v>
      </c>
      <c r="H162" s="199" t="n">
        <v>2.26996351844345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21.8</v>
      </c>
      <c r="D163" s="174" t="n">
        <v>509</v>
      </c>
      <c r="E163" s="199" t="n">
        <v>50.5917159763314</v>
      </c>
      <c r="F163" s="216" t="n">
        <v>91.3</v>
      </c>
      <c r="G163" s="216" t="n">
        <v>2187</v>
      </c>
      <c r="H163" s="199" t="n">
        <v>-7.13375796178344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48.4</v>
      </c>
      <c r="D164" s="174" t="n">
        <v>5345</v>
      </c>
      <c r="E164" s="199" t="n">
        <v>-11.2421122550648</v>
      </c>
      <c r="F164" s="216" t="n">
        <v>5832.6</v>
      </c>
      <c r="G164" s="216" t="n">
        <v>37806</v>
      </c>
      <c r="H164" s="199" t="n">
        <v>-2.40842561759467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57</v>
      </c>
      <c r="E165" s="199" t="n">
        <v>-20.8333333333333</v>
      </c>
      <c r="F165" s="216" t="n">
        <v>0.7</v>
      </c>
      <c r="G165" s="216" t="n">
        <v>197</v>
      </c>
      <c r="H165" s="199" t="n">
        <v>57.6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386</v>
      </c>
      <c r="D166" s="174" t="n">
        <v>5079</v>
      </c>
      <c r="E166" s="199" t="n">
        <v>-6.55013799448022</v>
      </c>
      <c r="F166" s="216" t="n">
        <v>1861.3</v>
      </c>
      <c r="G166" s="216" t="n">
        <v>26443</v>
      </c>
      <c r="H166" s="199" t="n">
        <v>-26.3056685803467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174.2</v>
      </c>
      <c r="D167" s="174" t="n">
        <v>3897</v>
      </c>
      <c r="E167" s="199" t="n">
        <v>10.0847457627119</v>
      </c>
      <c r="F167" s="216" t="n">
        <v>831.4</v>
      </c>
      <c r="G167" s="216" t="n">
        <v>15766</v>
      </c>
      <c r="H167" s="199" t="n">
        <v>-16.8328321991876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2236.3</v>
      </c>
      <c r="D168" s="174" t="n">
        <v>5541</v>
      </c>
      <c r="E168" s="199" t="n">
        <v>-8.07896483078965</v>
      </c>
      <c r="F168" s="216" t="n">
        <v>13290.7</v>
      </c>
      <c r="G168" s="216" t="n">
        <v>32100</v>
      </c>
      <c r="H168" s="199" t="n">
        <v>-25.1887759858301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421.7</v>
      </c>
      <c r="D169" s="174" t="n">
        <v>2010</v>
      </c>
      <c r="E169" s="199" t="n">
        <v>17.338003502627</v>
      </c>
      <c r="F169" s="216" t="n">
        <v>2528.6</v>
      </c>
      <c r="G169" s="216" t="n">
        <v>13736</v>
      </c>
      <c r="H169" s="199" t="n">
        <v>-1.82961692395655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839.8</v>
      </c>
      <c r="D170" s="174" t="n">
        <v>2702</v>
      </c>
      <c r="E170" s="199" t="n">
        <v>-22.2222222222222</v>
      </c>
      <c r="F170" s="216" t="n">
        <v>12687.8</v>
      </c>
      <c r="G170" s="216" t="n">
        <v>15690</v>
      </c>
      <c r="H170" s="199" t="n">
        <v>-20.5569620253165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503.8</v>
      </c>
      <c r="D171" s="174" t="n">
        <v>7075</v>
      </c>
      <c r="E171" s="199" t="n">
        <v>-3.61035422343324</v>
      </c>
      <c r="F171" s="216" t="n">
        <v>2311.8</v>
      </c>
      <c r="G171" s="216" t="n">
        <v>33049</v>
      </c>
      <c r="H171" s="199" t="n">
        <v>-34.2413148155518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311.7</v>
      </c>
      <c r="D172" s="174" t="n">
        <v>681</v>
      </c>
      <c r="E172" s="199" t="n">
        <v>-39.7877984084881</v>
      </c>
      <c r="F172" s="216" t="n">
        <v>1488.5</v>
      </c>
      <c r="G172" s="216" t="n">
        <v>2467</v>
      </c>
      <c r="H172" s="199" t="n">
        <v>-41.0372848948375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531.1</v>
      </c>
      <c r="D174" s="174" t="n">
        <v>1104</v>
      </c>
      <c r="E174" s="199" t="n">
        <v>-69.9918456102202</v>
      </c>
      <c r="F174" s="216" t="n">
        <v>2970.7</v>
      </c>
      <c r="G174" s="216" t="n">
        <v>10121</v>
      </c>
      <c r="H174" s="199" t="n">
        <v>-54.0664427702641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484.1</v>
      </c>
      <c r="D175" s="174" t="n">
        <v>1587</v>
      </c>
      <c r="E175" s="199" t="n">
        <v>-30.1803783545974</v>
      </c>
      <c r="F175" s="216" t="n">
        <v>8035.7</v>
      </c>
      <c r="G175" s="216" t="n">
        <v>9866</v>
      </c>
      <c r="H175" s="199" t="n">
        <v>-25.6462431230688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1</v>
      </c>
      <c r="D176" s="174" t="n">
        <v>1061</v>
      </c>
      <c r="E176" s="199" t="n">
        <v>-22.8924418604651</v>
      </c>
      <c r="F176" s="216" t="n">
        <v>330.4</v>
      </c>
      <c r="G176" s="216" t="n">
        <v>6924</v>
      </c>
      <c r="H176" s="199" t="n">
        <v>-14.0623060692565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18</v>
      </c>
      <c r="D177" s="174" t="n">
        <v>132</v>
      </c>
      <c r="E177" s="199" t="n">
        <v>-59.0062111801242</v>
      </c>
      <c r="F177" s="216" t="n">
        <v>111.2</v>
      </c>
      <c r="G177" s="216" t="n">
        <v>1505</v>
      </c>
      <c r="H177" s="199" t="n">
        <v>-26.26163645271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1981.5</v>
      </c>
      <c r="D178" s="174" t="n">
        <v>10378</v>
      </c>
      <c r="E178" s="199" t="n">
        <v>22.3387952375339</v>
      </c>
      <c r="F178" s="216" t="n">
        <v>10528.5</v>
      </c>
      <c r="G178" s="216" t="n">
        <v>55595</v>
      </c>
      <c r="H178" s="199" t="n">
        <v>0.335685538450432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158.2</v>
      </c>
      <c r="D179" s="174" t="n">
        <v>635</v>
      </c>
      <c r="E179" s="199" t="n">
        <v>-1.85471406491499</v>
      </c>
      <c r="F179" s="216" t="n">
        <v>1294.9</v>
      </c>
      <c r="G179" s="216" t="n">
        <v>5093</v>
      </c>
      <c r="H179" s="199" t="n">
        <v>8.17757009345794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1861.6</v>
      </c>
      <c r="D180" s="174" t="n">
        <v>7221</v>
      </c>
      <c r="E180" s="199" t="n">
        <v>-26.4139406909202</v>
      </c>
      <c r="F180" s="216" t="n">
        <v>12071</v>
      </c>
      <c r="G180" s="216" t="n">
        <v>44992</v>
      </c>
      <c r="H180" s="199" t="n">
        <v>-26.5292792057219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507</v>
      </c>
      <c r="D181" s="174" t="n">
        <v>3398</v>
      </c>
      <c r="E181" s="199" t="n">
        <v>186.509274873524</v>
      </c>
      <c r="F181" s="216" t="n">
        <v>2214.2</v>
      </c>
      <c r="G181" s="216" t="n">
        <v>13792</v>
      </c>
      <c r="H181" s="199" t="n">
        <v>-26.7551779075943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369.2</v>
      </c>
      <c r="D182" s="174" t="n">
        <v>43211</v>
      </c>
      <c r="E182" s="199" t="n">
        <v>-24.9274657308153</v>
      </c>
      <c r="F182" s="216" t="n">
        <v>2407.4</v>
      </c>
      <c r="G182" s="216" t="n">
        <v>352498</v>
      </c>
      <c r="H182" s="199" t="n">
        <v>38.2486057401931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04.4</v>
      </c>
      <c r="D183" s="174" t="n">
        <v>2169</v>
      </c>
      <c r="E183" s="199" t="n">
        <v>-15.9628051142968</v>
      </c>
      <c r="F183" s="216" t="n">
        <v>1795.9</v>
      </c>
      <c r="G183" s="216" t="n">
        <v>15483</v>
      </c>
      <c r="H183" s="199" t="n">
        <v>-27.442710530015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2243.8</v>
      </c>
      <c r="D184" s="174" t="n">
        <v>3979</v>
      </c>
      <c r="E184" s="199" t="n">
        <v>-18.1275720164609</v>
      </c>
      <c r="F184" s="216" t="n">
        <v>10928.4</v>
      </c>
      <c r="G184" s="216" t="n">
        <v>18653</v>
      </c>
      <c r="H184" s="199" t="n">
        <v>-27.420233463035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860.6</v>
      </c>
      <c r="D185" s="174" t="n">
        <v>51133</v>
      </c>
      <c r="E185" s="199" t="n">
        <v>412.920052161701</v>
      </c>
      <c r="F185" s="216" t="n">
        <v>5351.2</v>
      </c>
      <c r="G185" s="216" t="n">
        <v>270466</v>
      </c>
      <c r="H185" s="199" t="n">
        <v>45.0733235354066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160.7</v>
      </c>
      <c r="D186" s="174" t="n">
        <v>2936</v>
      </c>
      <c r="E186" s="199" t="n">
        <v>-69.4929343308396</v>
      </c>
      <c r="F186" s="216" t="n">
        <v>1177.9</v>
      </c>
      <c r="G186" s="216" t="n">
        <v>15804</v>
      </c>
      <c r="H186" s="199" t="n">
        <v>-67.8917535198391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8.8</v>
      </c>
      <c r="D187" s="174" t="n">
        <v>809</v>
      </c>
      <c r="E187" s="199" t="n">
        <v>-16.7695473251029</v>
      </c>
      <c r="F187" s="216" t="n">
        <v>160.8</v>
      </c>
      <c r="G187" s="216" t="n">
        <v>5731</v>
      </c>
      <c r="H187" s="199" t="n">
        <v>-1.46148555708391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109.6</v>
      </c>
      <c r="D188" s="174" t="n">
        <v>1366</v>
      </c>
      <c r="E188" s="199" t="n">
        <v>-42.4114671163575</v>
      </c>
      <c r="F188" s="216" t="n">
        <v>2315.9</v>
      </c>
      <c r="G188" s="216" t="n">
        <v>11990</v>
      </c>
      <c r="H188" s="199" t="n">
        <v>-27.9273863909594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785.9</v>
      </c>
      <c r="D189" s="174" t="n">
        <v>6985</v>
      </c>
      <c r="E189" s="199" t="n">
        <v>-5.15953835709437</v>
      </c>
      <c r="F189" s="216" t="n">
        <v>3147</v>
      </c>
      <c r="G189" s="216" t="n">
        <v>37146</v>
      </c>
      <c r="H189" s="199" t="n">
        <v>-11.527652074501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26.7</v>
      </c>
      <c r="D190" s="174" t="n">
        <v>126</v>
      </c>
      <c r="E190" s="199" t="n">
        <v>51.8072289156627</v>
      </c>
      <c r="F190" s="216" t="n">
        <v>114.6</v>
      </c>
      <c r="G190" s="216" t="n">
        <v>539</v>
      </c>
      <c r="H190" s="199" t="n">
        <v>-16.043613707165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69.9</v>
      </c>
      <c r="D191" s="174" t="n">
        <v>400</v>
      </c>
      <c r="E191" s="199" t="n">
        <v>107.253886010363</v>
      </c>
      <c r="F191" s="216" t="n">
        <v>335.1</v>
      </c>
      <c r="G191" s="216" t="n">
        <v>1706</v>
      </c>
      <c r="H191" s="199" t="n">
        <v>73.55035605289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27.7</v>
      </c>
      <c r="D192" s="174" t="n">
        <v>936</v>
      </c>
      <c r="E192" s="199" t="n">
        <v>-33.4754797441365</v>
      </c>
      <c r="F192" s="216" t="n">
        <v>189.8</v>
      </c>
      <c r="G192" s="216" t="n">
        <v>7168</v>
      </c>
      <c r="H192" s="199" t="n">
        <v>-4.46488071438091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1.3</v>
      </c>
      <c r="D193" s="174" t="n">
        <v>218</v>
      </c>
      <c r="E193" s="199" t="n">
        <v>-97.9338451331627</v>
      </c>
      <c r="F193" s="216" t="n">
        <v>646.5</v>
      </c>
      <c r="G193" s="216" t="n">
        <v>3752</v>
      </c>
      <c r="H193" s="199" t="n">
        <v>-94.5399246183623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44</v>
      </c>
      <c r="F194" s="216" t="n">
        <v>8.9</v>
      </c>
      <c r="G194" s="216" t="n">
        <v>220</v>
      </c>
      <c r="H194" s="199" t="n">
        <v>16.402116402116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5.5</v>
      </c>
      <c r="D195" s="174" t="n">
        <v>356</v>
      </c>
      <c r="E195" s="199" t="n">
        <v>-59.080459770115</v>
      </c>
      <c r="F195" s="216" t="n">
        <v>139.6</v>
      </c>
      <c r="G195" s="216" t="n">
        <v>4073</v>
      </c>
      <c r="H195" s="199" t="n">
        <v>26.333746898263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.7</v>
      </c>
      <c r="D196" s="174" t="n">
        <v>1400</v>
      </c>
      <c r="E196" s="199" t="n">
        <v>-13.8991389913899</v>
      </c>
      <c r="F196" s="216" t="n">
        <v>602.2</v>
      </c>
      <c r="G196" s="216" t="n">
        <v>15222</v>
      </c>
      <c r="H196" s="199" t="n">
        <v>30.3253424657534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246.2</v>
      </c>
      <c r="D197" s="174" t="n">
        <v>9897</v>
      </c>
      <c r="E197" s="199" t="n">
        <v>36.6800165722966</v>
      </c>
      <c r="F197" s="216" t="n">
        <v>1187</v>
      </c>
      <c r="G197" s="216" t="n">
        <v>46495</v>
      </c>
      <c r="H197" s="199" t="n">
        <v>-41.1202289592989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8</v>
      </c>
      <c r="D198" s="174" t="n">
        <v>360</v>
      </c>
      <c r="E198" s="199" t="n">
        <v>46.3414634146342</v>
      </c>
      <c r="F198" s="216" t="n">
        <v>84.2</v>
      </c>
      <c r="G198" s="216" t="n">
        <v>4733</v>
      </c>
      <c r="H198" s="199" t="n">
        <v>117.11009174311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888.4</v>
      </c>
      <c r="D199" s="174" t="n">
        <v>9945</v>
      </c>
      <c r="E199" s="199" t="n">
        <v>-52.744119743407</v>
      </c>
      <c r="F199" s="216" t="n">
        <v>3371.9</v>
      </c>
      <c r="G199" s="216" t="n">
        <v>55834</v>
      </c>
      <c r="H199" s="199" t="n">
        <v>-28.5425412101976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281.8</v>
      </c>
      <c r="D200" s="174" t="n">
        <v>814</v>
      </c>
      <c r="E200" s="199" t="n">
        <v>147.41641337386</v>
      </c>
      <c r="F200" s="216" t="n">
        <v>1040.3</v>
      </c>
      <c r="G200" s="216" t="n">
        <v>3608</v>
      </c>
      <c r="H200" s="199" t="n">
        <v>45.366639806607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2001.2</v>
      </c>
      <c r="D201" s="174" t="n">
        <v>21732</v>
      </c>
      <c r="E201" s="199" t="n">
        <v>-24.5835646862854</v>
      </c>
      <c r="F201" s="216" t="n">
        <v>14711.3</v>
      </c>
      <c r="G201" s="216" t="n">
        <v>155397</v>
      </c>
      <c r="H201" s="199" t="n">
        <v>-23.1765194435381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435.5</v>
      </c>
      <c r="D202" s="174" t="n">
        <v>6162</v>
      </c>
      <c r="E202" s="199" t="n">
        <v>-13.3942375263528</v>
      </c>
      <c r="F202" s="216" t="n">
        <v>3128.2</v>
      </c>
      <c r="G202" s="216" t="n">
        <v>39266</v>
      </c>
      <c r="H202" s="199" t="n">
        <v>-9.20946149043909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361.2</v>
      </c>
      <c r="D203" s="216" t="n">
        <v>39453</v>
      </c>
      <c r="E203" s="199" t="n">
        <v>151.325009555357</v>
      </c>
      <c r="F203" s="216" t="n">
        <v>1283.1</v>
      </c>
      <c r="G203" s="216" t="n">
        <v>186660</v>
      </c>
      <c r="H203" s="199" t="n">
        <v>43.2694226547749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794.3</v>
      </c>
      <c r="D204" s="216" t="n">
        <v>15395</v>
      </c>
      <c r="E204" s="199" t="n">
        <v>51.7047694126922</v>
      </c>
      <c r="F204" s="216" t="n">
        <v>3791.4</v>
      </c>
      <c r="G204" s="216" t="n">
        <v>75341</v>
      </c>
      <c r="H204" s="199" t="n">
        <v>37.2756591294208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1041.8</v>
      </c>
      <c r="D205" s="216" t="n">
        <v>35692</v>
      </c>
      <c r="E205" s="199" t="n">
        <v>67.4265878600244</v>
      </c>
      <c r="F205" s="216" t="n">
        <v>2075</v>
      </c>
      <c r="G205" s="216" t="n">
        <v>94777</v>
      </c>
      <c r="H205" s="199" t="n">
        <v>25.9880096242041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513.4</v>
      </c>
      <c r="D206" s="216" t="n">
        <v>5451</v>
      </c>
      <c r="E206" s="199" t="n">
        <v>-23.5483870967742</v>
      </c>
      <c r="F206" s="216" t="n">
        <v>2022</v>
      </c>
      <c r="G206" s="216" t="n">
        <v>30121</v>
      </c>
      <c r="H206" s="199" t="n">
        <v>-60.2965794503394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84.2</v>
      </c>
      <c r="D207" s="216" t="n">
        <v>18476</v>
      </c>
      <c r="E207" s="199" t="n">
        <v>10.1007091353316</v>
      </c>
      <c r="F207" s="216" t="n">
        <v>451.8</v>
      </c>
      <c r="G207" s="216" t="n">
        <v>102156</v>
      </c>
      <c r="H207" s="199" t="n">
        <v>1.37138547641257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65.2</v>
      </c>
      <c r="D208" s="216" t="n">
        <v>15188</v>
      </c>
      <c r="E208" s="199" t="n">
        <v>40.2659770964167</v>
      </c>
      <c r="F208" s="216" t="n">
        <v>616.6</v>
      </c>
      <c r="G208" s="216" t="n">
        <v>64300</v>
      </c>
      <c r="H208" s="199" t="n">
        <v>-10.9923727523152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26.7</v>
      </c>
      <c r="D209" s="216" t="n">
        <v>4492</v>
      </c>
      <c r="E209" s="199" t="n">
        <v>-45.9511490795332</v>
      </c>
      <c r="F209" s="216" t="n">
        <v>187.2</v>
      </c>
      <c r="G209" s="216" t="n">
        <v>28486</v>
      </c>
      <c r="H209" s="199" t="n">
        <v>-21.0060730428995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18.4</v>
      </c>
      <c r="D210" s="216" t="n">
        <v>513</v>
      </c>
      <c r="E210" s="199" t="n">
        <v>-32.5886990801577</v>
      </c>
      <c r="F210" s="216" t="n">
        <v>90.8</v>
      </c>
      <c r="G210" s="216" t="n">
        <v>4108</v>
      </c>
      <c r="H210" s="199" t="n">
        <v>-12.3720136518771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2515.5</v>
      </c>
      <c r="D211" s="216" t="n">
        <v>6479</v>
      </c>
      <c r="E211" s="199" t="n">
        <v>19.9370603480193</v>
      </c>
      <c r="F211" s="216" t="n">
        <v>16911</v>
      </c>
      <c r="G211" s="216" t="n">
        <v>34588</v>
      </c>
      <c r="H211" s="199" t="n">
        <v>-3.00072914913904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12.4</v>
      </c>
      <c r="D212" s="216" t="n">
        <v>216</v>
      </c>
      <c r="E212" s="199" t="n">
        <v>-51.2415349887133</v>
      </c>
      <c r="F212" s="216" t="n">
        <v>192.7</v>
      </c>
      <c r="G212" s="216" t="n">
        <v>2962</v>
      </c>
      <c r="H212" s="199" t="n">
        <v>13.0534351145038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382.2</v>
      </c>
      <c r="D213" s="216" t="n">
        <v>2316</v>
      </c>
      <c r="E213" s="199" t="n">
        <v>-53.8737303326031</v>
      </c>
      <c r="F213" s="216" t="n">
        <v>2188.2</v>
      </c>
      <c r="G213" s="216" t="n">
        <v>13784</v>
      </c>
      <c r="H213" s="199" t="n">
        <v>-55.4045747193374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4.7</v>
      </c>
      <c r="D215" s="216" t="n">
        <v>1779</v>
      </c>
      <c r="E215" s="199" t="n">
        <v>-19.429347826087</v>
      </c>
      <c r="F215" s="216" t="n">
        <v>15.5</v>
      </c>
      <c r="G215" s="216" t="n">
        <v>6963</v>
      </c>
      <c r="H215" s="199" t="n">
        <v>4.22092501122586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1664.8</v>
      </c>
      <c r="D216" s="216" t="n">
        <v>15779</v>
      </c>
      <c r="E216" s="199" t="n">
        <v>0.0507260161055101</v>
      </c>
      <c r="F216" s="216" t="n">
        <v>8299.2</v>
      </c>
      <c r="G216" s="216" t="n">
        <v>94129</v>
      </c>
      <c r="H216" s="199" t="n">
        <v>7.41640990528358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44.3</v>
      </c>
      <c r="D217" s="216" t="n">
        <v>1178</v>
      </c>
      <c r="E217" s="199" t="n">
        <v>45.6118665018541</v>
      </c>
      <c r="F217" s="216" t="n">
        <v>130.1</v>
      </c>
      <c r="G217" s="216" t="n">
        <v>2179</v>
      </c>
      <c r="H217" s="199" t="n">
        <v>28.3274440518257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27</v>
      </c>
      <c r="D218" s="216" t="n">
        <v>16098</v>
      </c>
      <c r="E218" s="199" t="n">
        <v>-67.0804278031124</v>
      </c>
      <c r="F218" s="216" t="n">
        <v>372</v>
      </c>
      <c r="G218" s="216" t="n">
        <v>308123</v>
      </c>
      <c r="H218" s="199" t="n">
        <v>231.240257576246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1394.6</v>
      </c>
      <c r="D219" s="216" t="n">
        <v>7777</v>
      </c>
      <c r="E219" s="199" t="n">
        <v>-57.3535863127879</v>
      </c>
      <c r="F219" s="216" t="n">
        <v>7907.5</v>
      </c>
      <c r="G219" s="216" t="n">
        <v>47227</v>
      </c>
      <c r="H219" s="199" t="n">
        <v>-56.2263066670374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948.1</v>
      </c>
      <c r="D220" s="216" t="n">
        <v>15735</v>
      </c>
      <c r="E220" s="199" t="n">
        <v>-18.5221623860812</v>
      </c>
      <c r="F220" s="216" t="n">
        <v>7744.6</v>
      </c>
      <c r="G220" s="216" t="n">
        <v>64046</v>
      </c>
      <c r="H220" s="199" t="n">
        <v>-57.382219856268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84.2</v>
      </c>
      <c r="D221" s="216" t="n">
        <v>1492</v>
      </c>
      <c r="E221" s="199" t="n">
        <v>79.7590361445783</v>
      </c>
      <c r="F221" s="216" t="n">
        <v>2070.9</v>
      </c>
      <c r="G221" s="216" t="n">
        <v>23631</v>
      </c>
      <c r="H221" s="199" t="n">
        <v>-43.0537147263658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113.4</v>
      </c>
      <c r="D222" s="216" t="n">
        <v>1097</v>
      </c>
      <c r="E222" s="199" t="n">
        <v>-32.3257248611968</v>
      </c>
      <c r="F222" s="216" t="n">
        <v>633.5</v>
      </c>
      <c r="G222" s="216" t="n">
        <v>7009</v>
      </c>
      <c r="H222" s="199" t="n">
        <v>-23.2058726854388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47.2</v>
      </c>
      <c r="D223" s="216" t="n">
        <v>866</v>
      </c>
      <c r="E223" s="199" t="n">
        <v>386.516853932584</v>
      </c>
      <c r="F223" s="216" t="n">
        <v>420.3</v>
      </c>
      <c r="G223" s="216" t="n">
        <v>3590</v>
      </c>
      <c r="H223" s="199" t="n">
        <v>73.5137747704205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40.6</v>
      </c>
      <c r="D224" s="216" t="n">
        <v>1330</v>
      </c>
      <c r="E224" s="199" t="n">
        <v>-10.9772423025435</v>
      </c>
      <c r="F224" s="216" t="n">
        <v>554.1</v>
      </c>
      <c r="G224" s="216" t="n">
        <v>4786</v>
      </c>
      <c r="H224" s="199" t="n">
        <v>-16.0350877192982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0.3</v>
      </c>
      <c r="D225" s="216" t="n">
        <v>5</v>
      </c>
      <c r="E225" s="199" t="n">
        <v>-66.6666666666667</v>
      </c>
      <c r="F225" s="216" t="n">
        <v>122.1</v>
      </c>
      <c r="G225" s="216" t="n">
        <v>1805</v>
      </c>
      <c r="H225" s="199" t="n">
        <v>588.931297709924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83.4</v>
      </c>
      <c r="D226" s="216" t="n">
        <v>8680</v>
      </c>
      <c r="E226" s="199" t="n">
        <v>2.24997055012369</v>
      </c>
      <c r="F226" s="216" t="n">
        <v>1592</v>
      </c>
      <c r="G226" s="216" t="n">
        <v>39493</v>
      </c>
      <c r="H226" s="199" t="n">
        <v>-5.19935668162942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49600</v>
      </c>
      <c r="D227" s="216" t="n">
        <v>80810</v>
      </c>
      <c r="E227" s="199" t="n">
        <v>130.464293862651</v>
      </c>
      <c r="F227" s="216" t="n">
        <v>98433.8</v>
      </c>
      <c r="G227" s="216" t="n">
        <v>476371</v>
      </c>
      <c r="H227" s="199" t="n">
        <v>156.196084758524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n">
        <v>239.2</v>
      </c>
      <c r="D228" s="216" t="n">
        <v>6231</v>
      </c>
      <c r="E228" s="199" t="s">
        <v>44</v>
      </c>
      <c r="F228" s="216" t="n">
        <v>1415.9</v>
      </c>
      <c r="G228" s="216" t="n">
        <v>41718</v>
      </c>
      <c r="H228" s="199" t="s">
        <v>44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49360</v>
      </c>
      <c r="D230" s="216" t="n">
        <v>74569</v>
      </c>
      <c r="E230" s="199" t="n">
        <v>112.665411818389</v>
      </c>
      <c r="F230" s="216" t="n">
        <v>97014.6</v>
      </c>
      <c r="G230" s="216" t="n">
        <v>434580</v>
      </c>
      <c r="H230" s="199" t="n">
        <v>133.720555017748</v>
      </c>
    </row>
    <row r="231" s="124" customFormat="true" ht="20.1" hidden="false" customHeight="true" outlineLevel="0" collapsed="false">
      <c r="A231" s="217"/>
      <c r="B231" s="214" t="s">
        <v>675</v>
      </c>
      <c r="C231" s="228" t="n">
        <v>284716.1</v>
      </c>
      <c r="D231" s="229" t="n">
        <v>683720</v>
      </c>
      <c r="E231" s="230" t="n">
        <v>-11.1828174890817</v>
      </c>
      <c r="F231" s="229" t="n">
        <v>1574636.2</v>
      </c>
      <c r="G231" s="229" t="n">
        <v>4232995</v>
      </c>
      <c r="H231" s="230" t="n">
        <v>-3.19540167323733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" activeCellId="0" sqref="F4: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4.99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6" min="6" style="177" width="9.14"/>
    <col collapsed="false" customWidth="true" hidden="false" outlineLevel="0" max="7" min="7" style="177" width="9.7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676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677</v>
      </c>
      <c r="C2" s="210" t="s">
        <v>678</v>
      </c>
      <c r="D2" s="210"/>
      <c r="E2" s="210"/>
      <c r="F2" s="211"/>
      <c r="G2" s="210" t="s">
        <v>679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81358.3</v>
      </c>
      <c r="D9" s="216" t="n">
        <v>74269</v>
      </c>
      <c r="E9" s="199" t="n">
        <v>74269</v>
      </c>
      <c r="F9" s="216" t="n">
        <v>412937.9</v>
      </c>
      <c r="G9" s="216" t="n">
        <v>302583</v>
      </c>
      <c r="H9" s="199" t="n">
        <v>-31.2398876506626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26805.3</v>
      </c>
      <c r="D10" s="216" t="n">
        <v>61596</v>
      </c>
      <c r="E10" s="199" t="n">
        <v>20.0397560072496</v>
      </c>
      <c r="F10" s="216" t="n">
        <v>138161.9</v>
      </c>
      <c r="G10" s="216" t="n">
        <v>255473</v>
      </c>
      <c r="H10" s="199" t="n">
        <v>-23.2456548844057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14073</v>
      </c>
      <c r="D11" s="216" t="n">
        <v>49957</v>
      </c>
      <c r="E11" s="199" t="n">
        <v>-8.92235328435215</v>
      </c>
      <c r="F11" s="216" t="n">
        <v>55136.2</v>
      </c>
      <c r="G11" s="216" t="n">
        <v>243603</v>
      </c>
      <c r="H11" s="199" t="n">
        <v>-21.7774538168343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6062.6</v>
      </c>
      <c r="D12" s="216" t="n">
        <v>34786</v>
      </c>
      <c r="E12" s="199" t="n">
        <v>23.521056743129</v>
      </c>
      <c r="F12" s="216" t="n">
        <v>26589.3</v>
      </c>
      <c r="G12" s="216" t="n">
        <v>158547</v>
      </c>
      <c r="H12" s="199" t="n">
        <v>-34.2292375342238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403.5</v>
      </c>
      <c r="D13" s="216" t="n">
        <v>12207</v>
      </c>
      <c r="E13" s="199" t="n">
        <v>-63.3313307299489</v>
      </c>
      <c r="F13" s="216" t="n">
        <v>1794.6</v>
      </c>
      <c r="G13" s="216" t="n">
        <v>151602</v>
      </c>
      <c r="H13" s="199" t="n">
        <v>-13.8091204211699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3349.6</v>
      </c>
      <c r="D14" s="216" t="n">
        <v>9781</v>
      </c>
      <c r="E14" s="199" t="n">
        <v>-3.3498023715415</v>
      </c>
      <c r="F14" s="216" t="n">
        <v>18864.7</v>
      </c>
      <c r="G14" s="216" t="n">
        <v>38320</v>
      </c>
      <c r="H14" s="199" t="n">
        <v>-45.3141723631071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70</v>
      </c>
      <c r="D15" s="216" t="n">
        <v>1939</v>
      </c>
      <c r="E15" s="199" t="n">
        <v>72.0496894409938</v>
      </c>
      <c r="F15" s="216" t="n">
        <v>1757</v>
      </c>
      <c r="G15" s="216" t="n">
        <v>4792</v>
      </c>
      <c r="H15" s="199" t="n">
        <v>-71.849850202667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69.2</v>
      </c>
      <c r="D16" s="216" t="n">
        <v>4397</v>
      </c>
      <c r="E16" s="199" t="n">
        <v>-23.9010038075459</v>
      </c>
      <c r="F16" s="216" t="n">
        <v>48453</v>
      </c>
      <c r="G16" s="216" t="n">
        <v>27175</v>
      </c>
      <c r="H16" s="199" t="n">
        <v>18.2035667681601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5434.5</v>
      </c>
      <c r="D17" s="216" t="n">
        <v>12899</v>
      </c>
      <c r="E17" s="199" t="n">
        <v>-0.0542383387571672</v>
      </c>
      <c r="F17" s="216" t="n">
        <v>25865.1</v>
      </c>
      <c r="G17" s="216" t="n">
        <v>51925</v>
      </c>
      <c r="H17" s="199" t="n">
        <v>-32.634050779070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4868.2</v>
      </c>
      <c r="D18" s="216" t="n">
        <v>11458</v>
      </c>
      <c r="E18" s="199" t="n">
        <v>-58.8994906377789</v>
      </c>
      <c r="F18" s="216" t="n">
        <v>87707.4</v>
      </c>
      <c r="G18" s="216" t="n">
        <v>82569</v>
      </c>
      <c r="H18" s="199" t="n">
        <v>-49.244529136956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1905.4</v>
      </c>
      <c r="D19" s="216" t="n">
        <v>9352</v>
      </c>
      <c r="E19" s="199" t="n">
        <v>56.4141160729219</v>
      </c>
      <c r="F19" s="216" t="n">
        <v>8060.4</v>
      </c>
      <c r="G19" s="216" t="n">
        <v>31258</v>
      </c>
      <c r="H19" s="199" t="n">
        <v>-16.6542235494881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8593.4</v>
      </c>
      <c r="D20" s="216" t="n">
        <v>27413</v>
      </c>
      <c r="E20" s="199" t="n">
        <v>-37.9234601449275</v>
      </c>
      <c r="F20" s="216" t="n">
        <v>37593.2</v>
      </c>
      <c r="G20" s="216" t="n">
        <v>121386</v>
      </c>
      <c r="H20" s="199" t="n">
        <v>-28.2597132421603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7828.4</v>
      </c>
      <c r="D21" s="216" t="n">
        <v>14983</v>
      </c>
      <c r="E21" s="199" t="n">
        <v>-15.0864267497875</v>
      </c>
      <c r="F21" s="216" t="n">
        <v>46507.5</v>
      </c>
      <c r="G21" s="216" t="n">
        <v>78445</v>
      </c>
      <c r="H21" s="199" t="n">
        <v>-20.5869549812211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478.7</v>
      </c>
      <c r="D22" s="216" t="n">
        <v>6759</v>
      </c>
      <c r="E22" s="199" t="n">
        <v>-37.0259945961055</v>
      </c>
      <c r="F22" s="216" t="n">
        <v>3698.4</v>
      </c>
      <c r="G22" s="216" t="n">
        <v>57968</v>
      </c>
      <c r="H22" s="199" t="n">
        <v>-2.6647636638401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s">
        <v>27</v>
      </c>
      <c r="D23" s="216" t="s">
        <v>27</v>
      </c>
      <c r="E23" s="199" t="s">
        <v>27</v>
      </c>
      <c r="F23" s="216" t="s">
        <v>27</v>
      </c>
      <c r="G23" s="216" t="s">
        <v>27</v>
      </c>
      <c r="H23" s="199" t="s">
        <v>44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s">
        <v>27</v>
      </c>
      <c r="D24" s="216" t="s">
        <v>27</v>
      </c>
      <c r="E24" s="199" t="s">
        <v>27</v>
      </c>
      <c r="F24" s="216" t="s">
        <v>27</v>
      </c>
      <c r="G24" s="216" t="s">
        <v>27</v>
      </c>
      <c r="H24" s="199" t="s">
        <v>27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2.7</v>
      </c>
      <c r="D25" s="216" t="n">
        <v>1</v>
      </c>
      <c r="E25" s="199" t="n">
        <v>-96.4285714285714</v>
      </c>
      <c r="F25" s="216" t="n">
        <v>12.9</v>
      </c>
      <c r="G25" s="216" t="n">
        <v>21</v>
      </c>
      <c r="H25" s="199" t="n">
        <v>-85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7.3</v>
      </c>
      <c r="D26" s="216" t="n">
        <v>1201</v>
      </c>
      <c r="E26" s="199" t="n">
        <v>0.0833333333333333</v>
      </c>
      <c r="F26" s="216" t="n">
        <v>1583</v>
      </c>
      <c r="G26" s="216" t="n">
        <v>7931</v>
      </c>
      <c r="H26" s="199" t="n">
        <v>1.28991060025543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0.3</v>
      </c>
      <c r="D27" s="216" t="n">
        <v>385</v>
      </c>
      <c r="E27" s="199" t="n">
        <v>-31.858407079646</v>
      </c>
      <c r="F27" s="216" t="n">
        <v>4</v>
      </c>
      <c r="G27" s="216" t="n">
        <v>849</v>
      </c>
      <c r="H27" s="199" t="n">
        <v>-56.5284178187404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297.1</v>
      </c>
      <c r="D28" s="216" t="n">
        <v>25541</v>
      </c>
      <c r="E28" s="199" t="n">
        <v>-11.9002449035908</v>
      </c>
      <c r="F28" s="216" t="n">
        <v>12638.4</v>
      </c>
      <c r="G28" s="216" t="n">
        <v>116096</v>
      </c>
      <c r="H28" s="199" t="n">
        <v>-26.28918997854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s">
        <v>27</v>
      </c>
      <c r="D29" s="216" t="s">
        <v>27</v>
      </c>
      <c r="E29" s="199" t="s">
        <v>27</v>
      </c>
      <c r="F29" s="216" t="s">
        <v>27</v>
      </c>
      <c r="G29" s="216" t="s">
        <v>27</v>
      </c>
      <c r="H29" s="199" t="s">
        <v>27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n">
        <v>0</v>
      </c>
      <c r="D32" s="216" t="n">
        <v>2</v>
      </c>
      <c r="E32" s="199" t="s">
        <v>44</v>
      </c>
      <c r="F32" s="216" t="n">
        <v>0</v>
      </c>
      <c r="G32" s="216" t="n">
        <v>6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2.8</v>
      </c>
      <c r="D33" s="216" t="n">
        <v>22</v>
      </c>
      <c r="E33" s="199" t="n">
        <v>-89.9543378995434</v>
      </c>
      <c r="F33" s="216" t="n">
        <v>25.3</v>
      </c>
      <c r="G33" s="216" t="n">
        <v>323</v>
      </c>
      <c r="H33" s="199" t="n">
        <v>-59.9752168525403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11.1</v>
      </c>
      <c r="D34" s="216" t="n">
        <v>53</v>
      </c>
      <c r="E34" s="199" t="n">
        <v>-19.6969696969697</v>
      </c>
      <c r="F34" s="216" t="n">
        <v>14.4</v>
      </c>
      <c r="G34" s="216" t="n">
        <v>73</v>
      </c>
      <c r="H34" s="199" t="n">
        <v>-71.484375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4343.1</v>
      </c>
      <c r="D35" s="216" t="n">
        <v>10690</v>
      </c>
      <c r="E35" s="199" t="n">
        <v>31.375199705051</v>
      </c>
      <c r="F35" s="216" t="n">
        <v>20392.7</v>
      </c>
      <c r="G35" s="216" t="n">
        <v>46014</v>
      </c>
      <c r="H35" s="199" t="n">
        <v>-19.1900388121038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97.6</v>
      </c>
      <c r="D36" s="216" t="n">
        <v>212</v>
      </c>
      <c r="E36" s="199" t="n">
        <v>17.1270718232044</v>
      </c>
      <c r="F36" s="216" t="n">
        <v>614.7</v>
      </c>
      <c r="G36" s="216" t="n">
        <v>1173</v>
      </c>
      <c r="H36" s="199" t="n">
        <v>-16.274089935760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53.4</v>
      </c>
      <c r="D37" s="216" t="n">
        <v>71</v>
      </c>
      <c r="E37" s="199" t="n">
        <v>-47.4074074074074</v>
      </c>
      <c r="F37" s="216" t="n">
        <v>676.6</v>
      </c>
      <c r="G37" s="216" t="n">
        <v>1044</v>
      </c>
      <c r="H37" s="199" t="n">
        <v>-17.9890023566379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204.7</v>
      </c>
      <c r="D38" s="216" t="n">
        <v>791</v>
      </c>
      <c r="E38" s="199" t="n">
        <v>25.1582278481013</v>
      </c>
      <c r="F38" s="216" t="n">
        <v>3514.2</v>
      </c>
      <c r="G38" s="216" t="n">
        <v>6550</v>
      </c>
      <c r="H38" s="199" t="n">
        <v>-25.9133582173962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30871.8</v>
      </c>
      <c r="D39" s="216" t="n">
        <v>61765</v>
      </c>
      <c r="E39" s="199" t="n">
        <v>-26.8048445202882</v>
      </c>
      <c r="F39" s="216" t="n">
        <v>164693.5</v>
      </c>
      <c r="G39" s="216" t="n">
        <v>378886</v>
      </c>
      <c r="H39" s="199" t="n">
        <v>-15.396261131307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5652.5</v>
      </c>
      <c r="D40" s="216" t="n">
        <v>13334</v>
      </c>
      <c r="E40" s="199" t="n">
        <v>-22.5532903525585</v>
      </c>
      <c r="F40" s="216" t="n">
        <v>62771.1</v>
      </c>
      <c r="G40" s="216" t="n">
        <v>74554</v>
      </c>
      <c r="H40" s="199" t="n">
        <v>-44.1166329360618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9046.1</v>
      </c>
      <c r="D41" s="216" t="n">
        <v>3147</v>
      </c>
      <c r="E41" s="199" t="n">
        <v>-58.5866561389657</v>
      </c>
      <c r="F41" s="216" t="n">
        <v>49720.1</v>
      </c>
      <c r="G41" s="216" t="n">
        <v>17952</v>
      </c>
      <c r="H41" s="199" t="n">
        <v>-54.5208116940694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1256.2</v>
      </c>
      <c r="D42" s="216" t="n">
        <v>10651</v>
      </c>
      <c r="E42" s="199" t="n">
        <v>-1.49819661518543</v>
      </c>
      <c r="F42" s="216" t="n">
        <v>10638.4</v>
      </c>
      <c r="G42" s="216" t="n">
        <v>41665</v>
      </c>
      <c r="H42" s="199" t="n">
        <v>-44.7911697673186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509.1</v>
      </c>
      <c r="D43" s="216" t="n">
        <v>7770</v>
      </c>
      <c r="E43" s="199" t="n">
        <v>1.18505013673655</v>
      </c>
      <c r="F43" s="216" t="n">
        <v>3658.7</v>
      </c>
      <c r="G43" s="216" t="n">
        <v>18801</v>
      </c>
      <c r="H43" s="199" t="n">
        <v>-56.5365143213815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123.2</v>
      </c>
      <c r="D44" s="216" t="n">
        <v>423</v>
      </c>
      <c r="E44" s="199" t="n">
        <v>8.18414322250639</v>
      </c>
      <c r="F44" s="216" t="n">
        <v>595.9</v>
      </c>
      <c r="G44" s="216" t="n">
        <v>2772</v>
      </c>
      <c r="H44" s="199" t="n">
        <v>21.1538461538462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0.1</v>
      </c>
      <c r="D45" s="216" t="n">
        <v>2</v>
      </c>
      <c r="E45" s="199" t="n">
        <v>100</v>
      </c>
      <c r="F45" s="216" t="n">
        <v>0.5</v>
      </c>
      <c r="G45" s="216" t="n">
        <v>3</v>
      </c>
      <c r="H45" s="199" t="n">
        <v>-57.1428571428571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304.5</v>
      </c>
      <c r="D46" s="216" t="n">
        <v>1048</v>
      </c>
      <c r="E46" s="199" t="n">
        <v>-68.2904689863843</v>
      </c>
      <c r="F46" s="216" t="n">
        <v>2860.7</v>
      </c>
      <c r="G46" s="216" t="n">
        <v>6848</v>
      </c>
      <c r="H46" s="199" t="n">
        <v>-51.7576611482917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41.7</v>
      </c>
      <c r="D47" s="216" t="n">
        <v>100</v>
      </c>
      <c r="E47" s="199" t="n">
        <v>-13.0434782608696</v>
      </c>
      <c r="F47" s="216" t="n">
        <v>456.2</v>
      </c>
      <c r="G47" s="216" t="n">
        <v>318</v>
      </c>
      <c r="H47" s="199" t="n">
        <v>-59.335038363171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6.7</v>
      </c>
      <c r="D48" s="216" t="n">
        <v>171</v>
      </c>
      <c r="E48" s="199" t="s">
        <v>44</v>
      </c>
      <c r="F48" s="216" t="n">
        <v>64.5</v>
      </c>
      <c r="G48" s="216" t="n">
        <v>1171</v>
      </c>
      <c r="H48" s="199" t="n">
        <v>118.06331471135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22365.7</v>
      </c>
      <c r="D49" s="216" t="n">
        <v>4292</v>
      </c>
      <c r="E49" s="199" t="n">
        <v>80.5637358014304</v>
      </c>
      <c r="F49" s="216" t="n">
        <v>41646.2</v>
      </c>
      <c r="G49" s="216" t="n">
        <v>18941</v>
      </c>
      <c r="H49" s="199" t="n">
        <v>-0.483370987232701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6.5</v>
      </c>
      <c r="D50" s="216" t="n">
        <v>9</v>
      </c>
      <c r="E50" s="199" t="n">
        <v>-74.2857142857143</v>
      </c>
      <c r="F50" s="216" t="n">
        <v>31.1</v>
      </c>
      <c r="G50" s="216" t="n">
        <v>29</v>
      </c>
      <c r="H50" s="199" t="n">
        <v>-56.0606060606061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0.2</v>
      </c>
      <c r="D51" s="216" t="n">
        <v>0</v>
      </c>
      <c r="E51" s="199" t="n">
        <v>-100</v>
      </c>
      <c r="F51" s="216" t="n">
        <v>19.5</v>
      </c>
      <c r="G51" s="216" t="n">
        <v>104</v>
      </c>
      <c r="H51" s="199" t="n">
        <v>-24.0875912408759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8</v>
      </c>
      <c r="D52" s="216" t="n">
        <v>30</v>
      </c>
      <c r="E52" s="199" t="s">
        <v>44</v>
      </c>
      <c r="F52" s="216" t="n">
        <v>8.5</v>
      </c>
      <c r="G52" s="216" t="n">
        <v>202</v>
      </c>
      <c r="H52" s="199" t="n">
        <v>-69.7604790419162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32.7</v>
      </c>
      <c r="D53" s="216" t="n">
        <v>220</v>
      </c>
      <c r="E53" s="199" t="n">
        <v>340</v>
      </c>
      <c r="F53" s="216" t="n">
        <v>75.4</v>
      </c>
      <c r="G53" s="216" t="n">
        <v>450</v>
      </c>
      <c r="H53" s="199" t="n">
        <v>-14.1221374045802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s">
        <v>27</v>
      </c>
      <c r="D54" s="216" t="s">
        <v>27</v>
      </c>
      <c r="E54" s="199" t="s">
        <v>27</v>
      </c>
      <c r="F54" s="216" t="s">
        <v>27</v>
      </c>
      <c r="G54" s="216" t="s">
        <v>27</v>
      </c>
      <c r="H54" s="199" t="s">
        <v>2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0</v>
      </c>
      <c r="D55" s="216" t="n">
        <v>0</v>
      </c>
      <c r="E55" s="199" t="n">
        <v>-100</v>
      </c>
      <c r="F55" s="216" t="n">
        <v>22.5</v>
      </c>
      <c r="G55" s="216" t="n">
        <v>23</v>
      </c>
      <c r="H55" s="199" t="n">
        <v>475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s">
        <v>27</v>
      </c>
      <c r="D56" s="216" t="s">
        <v>27</v>
      </c>
      <c r="E56" s="199" t="s">
        <v>27</v>
      </c>
      <c r="F56" s="216" t="s">
        <v>27</v>
      </c>
      <c r="G56" s="216" t="s">
        <v>27</v>
      </c>
      <c r="H56" s="199" t="s">
        <v>27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3.1</v>
      </c>
      <c r="D57" s="216" t="n">
        <v>3</v>
      </c>
      <c r="E57" s="199" t="s">
        <v>27</v>
      </c>
      <c r="F57" s="216" t="n">
        <v>7.6</v>
      </c>
      <c r="G57" s="216" t="n">
        <v>10</v>
      </c>
      <c r="H57" s="199" t="n">
        <v>-52.3809523809524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327.2</v>
      </c>
      <c r="D58" s="216" t="n">
        <v>551</v>
      </c>
      <c r="E58" s="199" t="n">
        <v>-76.5930331350892</v>
      </c>
      <c r="F58" s="216" t="n">
        <v>1597.8</v>
      </c>
      <c r="G58" s="216" t="n">
        <v>3574</v>
      </c>
      <c r="H58" s="199" t="n">
        <v>-71.8759836323576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153</v>
      </c>
      <c r="D59" s="216" t="n">
        <v>197</v>
      </c>
      <c r="E59" s="199" t="n">
        <v>146.25</v>
      </c>
      <c r="F59" s="216" t="n">
        <v>899.5</v>
      </c>
      <c r="G59" s="216" t="n">
        <v>1061</v>
      </c>
      <c r="H59" s="199" t="n">
        <v>-60.052710843373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8.6</v>
      </c>
      <c r="D60" s="216" t="n">
        <v>23</v>
      </c>
      <c r="E60" s="199" t="n">
        <v>109.090909090909</v>
      </c>
      <c r="F60" s="216" t="n">
        <v>217</v>
      </c>
      <c r="G60" s="216" t="n">
        <v>179</v>
      </c>
      <c r="H60" s="199" t="n">
        <v>110.588235294118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s">
        <v>27</v>
      </c>
      <c r="D61" s="216" t="s">
        <v>27</v>
      </c>
      <c r="E61" s="199" t="s">
        <v>27</v>
      </c>
      <c r="F61" s="216" t="n">
        <v>0.8</v>
      </c>
      <c r="G61" s="216" t="n">
        <v>2</v>
      </c>
      <c r="H61" s="199" t="n">
        <v>-33.3333333333333</v>
      </c>
    </row>
    <row r="62" s="124" customFormat="true" ht="17.1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17.8</v>
      </c>
      <c r="D63" s="216" t="n">
        <v>47</v>
      </c>
      <c r="E63" s="199" t="n">
        <v>-82.2641509433962</v>
      </c>
      <c r="F63" s="216" t="n">
        <v>151.7</v>
      </c>
      <c r="G63" s="216" t="n">
        <v>216</v>
      </c>
      <c r="H63" s="199" t="n">
        <v>-62.564991334488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s">
        <v>27</v>
      </c>
      <c r="D64" s="216" t="s">
        <v>27</v>
      </c>
      <c r="E64" s="199" t="s">
        <v>27</v>
      </c>
      <c r="F64" s="216" t="n">
        <v>0</v>
      </c>
      <c r="G64" s="216" t="n">
        <v>0</v>
      </c>
      <c r="H64" s="199" t="s">
        <v>44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86.7</v>
      </c>
      <c r="D65" s="216" t="n">
        <v>136</v>
      </c>
      <c r="E65" s="199" t="n">
        <v>-18.0722891566265</v>
      </c>
      <c r="F65" s="216" t="n">
        <v>257.8</v>
      </c>
      <c r="G65" s="216" t="n">
        <v>651</v>
      </c>
      <c r="H65" s="199" t="n">
        <v>-27.906976744186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.6</v>
      </c>
      <c r="D66" s="216" t="n">
        <v>5</v>
      </c>
      <c r="E66" s="199" t="n">
        <v>66.6666666666667</v>
      </c>
      <c r="F66" s="216" t="n">
        <v>7.8</v>
      </c>
      <c r="G66" s="216" t="n">
        <v>16</v>
      </c>
      <c r="H66" s="199" t="n">
        <v>-80</v>
      </c>
    </row>
    <row r="67" s="124" customFormat="true" ht="17.1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131.9</v>
      </c>
      <c r="D68" s="216" t="n">
        <v>305</v>
      </c>
      <c r="E68" s="199" t="n">
        <v>-54.3413173652695</v>
      </c>
      <c r="F68" s="216" t="n">
        <v>502.2</v>
      </c>
      <c r="G68" s="216" t="n">
        <v>1536</v>
      </c>
      <c r="H68" s="199" t="n">
        <v>-42.5794392523365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0</v>
      </c>
      <c r="D69" s="216" t="n">
        <v>0</v>
      </c>
      <c r="E69" s="199" t="s">
        <v>44</v>
      </c>
      <c r="F69" s="216" t="n">
        <v>0</v>
      </c>
      <c r="G69" s="216" t="n">
        <v>0</v>
      </c>
      <c r="H69" s="199" t="s">
        <v>4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0.8</v>
      </c>
      <c r="D70" s="216" t="n">
        <v>57</v>
      </c>
      <c r="E70" s="199" t="n">
        <v>-62.987012987013</v>
      </c>
      <c r="F70" s="216" t="n">
        <v>86.4</v>
      </c>
      <c r="G70" s="216" t="n">
        <v>583</v>
      </c>
      <c r="H70" s="199" t="n">
        <v>-33.218785796105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0</v>
      </c>
      <c r="D71" s="216" t="n">
        <v>0</v>
      </c>
      <c r="E71" s="199" t="s">
        <v>44</v>
      </c>
      <c r="F71" s="216" t="n">
        <v>0</v>
      </c>
      <c r="G71" s="216" t="n">
        <v>0</v>
      </c>
      <c r="H71" s="199" t="s">
        <v>44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85.4</v>
      </c>
      <c r="D72" s="216" t="n">
        <v>247</v>
      </c>
      <c r="E72" s="199" t="n">
        <v>32.0855614973262</v>
      </c>
      <c r="F72" s="216" t="n">
        <v>530.6</v>
      </c>
      <c r="G72" s="216" t="n">
        <v>770</v>
      </c>
      <c r="H72" s="199" t="n">
        <v>-29.3577981651376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s">
        <v>27</v>
      </c>
      <c r="D73" s="216" t="s">
        <v>27</v>
      </c>
      <c r="E73" s="199" t="s">
        <v>27</v>
      </c>
      <c r="F73" s="216" t="n">
        <v>0</v>
      </c>
      <c r="G73" s="216" t="n">
        <v>1</v>
      </c>
      <c r="H73" s="199" t="n">
        <v>-66.6666666666667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s">
        <v>27</v>
      </c>
      <c r="D74" s="216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1</v>
      </c>
      <c r="D75" s="216" t="n">
        <v>0</v>
      </c>
      <c r="E75" s="199" t="s">
        <v>44</v>
      </c>
      <c r="F75" s="216" t="n">
        <v>1</v>
      </c>
      <c r="G75" s="216" t="n">
        <v>4</v>
      </c>
      <c r="H75" s="199" t="n">
        <v>300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1</v>
      </c>
      <c r="G76" s="216" t="n">
        <v>7</v>
      </c>
      <c r="H76" s="199" t="n">
        <v>75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s">
        <v>27</v>
      </c>
      <c r="G77" s="216" t="s">
        <v>27</v>
      </c>
      <c r="H77" s="199" t="s">
        <v>27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s">
        <v>27</v>
      </c>
      <c r="D78" s="216" t="s">
        <v>27</v>
      </c>
      <c r="E78" s="199" t="s">
        <v>27</v>
      </c>
      <c r="F78" s="216" t="s">
        <v>27</v>
      </c>
      <c r="G78" s="216" t="s">
        <v>27</v>
      </c>
      <c r="H78" s="199" t="s">
        <v>27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.4</v>
      </c>
      <c r="D80" s="216" t="n">
        <v>2</v>
      </c>
      <c r="E80" s="199" t="n">
        <v>-92</v>
      </c>
      <c r="F80" s="216" t="n">
        <v>14</v>
      </c>
      <c r="G80" s="216" t="n">
        <v>50</v>
      </c>
      <c r="H80" s="199" t="n">
        <v>-41.1764705882353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0</v>
      </c>
      <c r="D83" s="216" t="n">
        <v>0</v>
      </c>
      <c r="E83" s="199" t="s">
        <v>44</v>
      </c>
      <c r="F83" s="216" t="n">
        <v>0.6</v>
      </c>
      <c r="G83" s="216" t="n">
        <v>1</v>
      </c>
      <c r="H83" s="199" t="s">
        <v>44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s">
        <v>44</v>
      </c>
      <c r="F84" s="216" t="n">
        <v>0</v>
      </c>
      <c r="G84" s="216" t="n">
        <v>2</v>
      </c>
      <c r="H84" s="199" t="s">
        <v>44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</v>
      </c>
      <c r="D85" s="216" t="n">
        <v>14</v>
      </c>
      <c r="E85" s="199" t="s">
        <v>44</v>
      </c>
      <c r="F85" s="216" t="n">
        <v>0</v>
      </c>
      <c r="G85" s="216" t="n">
        <v>41</v>
      </c>
      <c r="H85" s="199" t="n">
        <v>192.857142857143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91.7</v>
      </c>
      <c r="D86" s="216" t="n">
        <v>354</v>
      </c>
      <c r="E86" s="199" t="n">
        <v>-72.4299065420561</v>
      </c>
      <c r="F86" s="216" t="n">
        <v>1432.9</v>
      </c>
      <c r="G86" s="216" t="n">
        <v>2807</v>
      </c>
      <c r="H86" s="199" t="n">
        <v>57.1668533034714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23.6</v>
      </c>
      <c r="D87" s="216" t="n">
        <v>21</v>
      </c>
      <c r="E87" s="199" t="n">
        <v>-98.7092808850645</v>
      </c>
      <c r="F87" s="216" t="n">
        <v>375.4</v>
      </c>
      <c r="G87" s="216" t="n">
        <v>826</v>
      </c>
      <c r="H87" s="199" t="n">
        <v>-67.518678725914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330.3</v>
      </c>
      <c r="D88" s="216" t="n">
        <v>704</v>
      </c>
      <c r="E88" s="199" t="n">
        <v>28.2331511839709</v>
      </c>
      <c r="F88" s="216" t="n">
        <v>1010.8</v>
      </c>
      <c r="G88" s="216" t="n">
        <v>2251</v>
      </c>
      <c r="H88" s="199" t="n">
        <v>309.272727272727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n">
        <v>0</v>
      </c>
      <c r="D89" s="216" t="n">
        <v>0</v>
      </c>
      <c r="E89" s="199" t="s">
        <v>44</v>
      </c>
      <c r="F89" s="216" t="n">
        <v>0</v>
      </c>
      <c r="G89" s="216" t="n">
        <v>0</v>
      </c>
      <c r="H89" s="199" t="s">
        <v>44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0.1</v>
      </c>
      <c r="D90" s="216" t="n">
        <v>0</v>
      </c>
      <c r="E90" s="199" t="s">
        <v>44</v>
      </c>
      <c r="F90" s="216" t="n">
        <v>3</v>
      </c>
      <c r="G90" s="216" t="n">
        <v>11</v>
      </c>
      <c r="H90" s="199" t="n">
        <v>-94.5812807881773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44.3</v>
      </c>
      <c r="D91" s="216" t="n">
        <v>120</v>
      </c>
      <c r="E91" s="199" t="n">
        <v>-21.0526315789474</v>
      </c>
      <c r="F91" s="216" t="n">
        <v>510.8</v>
      </c>
      <c r="G91" s="216" t="n">
        <v>947</v>
      </c>
      <c r="H91" s="199" t="n">
        <v>-29.3810589112603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n">
        <v>0</v>
      </c>
      <c r="D92" s="216" t="n">
        <v>0</v>
      </c>
      <c r="E92" s="199" t="s">
        <v>44</v>
      </c>
      <c r="F92" s="216" t="n">
        <v>0</v>
      </c>
      <c r="G92" s="216" t="n">
        <v>0</v>
      </c>
      <c r="H92" s="199" t="s">
        <v>44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27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n">
        <v>25.2</v>
      </c>
      <c r="G94" s="216" t="n">
        <v>59</v>
      </c>
      <c r="H94" s="199" t="s">
        <v>44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s">
        <v>44</v>
      </c>
      <c r="F95" s="216" t="n">
        <v>0</v>
      </c>
      <c r="G95" s="216" t="n">
        <v>1</v>
      </c>
      <c r="H95" s="199" t="s">
        <v>44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0</v>
      </c>
      <c r="E96" s="199" t="s">
        <v>44</v>
      </c>
      <c r="F96" s="216" t="n">
        <v>0</v>
      </c>
      <c r="G96" s="216" t="n">
        <v>6</v>
      </c>
      <c r="H96" s="199" t="s">
        <v>44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27</v>
      </c>
      <c r="F97" s="216" t="n">
        <v>0.4</v>
      </c>
      <c r="G97" s="216" t="n">
        <v>1</v>
      </c>
      <c r="H97" s="199" t="n">
        <v>-75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27</v>
      </c>
      <c r="F98" s="216" t="n">
        <v>389.5</v>
      </c>
      <c r="G98" s="216" t="n">
        <v>693</v>
      </c>
      <c r="H98" s="199" t="n">
        <v>0.58055152394775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n">
        <v>277.1</v>
      </c>
      <c r="D99" s="216" t="n">
        <v>567</v>
      </c>
      <c r="E99" s="199" t="n">
        <v>146.521739130435</v>
      </c>
      <c r="F99" s="216" t="n">
        <v>1220.3</v>
      </c>
      <c r="G99" s="216" t="n">
        <v>2522</v>
      </c>
      <c r="H99" s="199" t="n">
        <v>33.5097935415564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s">
        <v>27</v>
      </c>
      <c r="D101" s="216" t="s">
        <v>27</v>
      </c>
      <c r="E101" s="199" t="s">
        <v>27</v>
      </c>
      <c r="F101" s="216" t="n">
        <v>0</v>
      </c>
      <c r="G101" s="216" t="n">
        <v>0</v>
      </c>
      <c r="H101" s="199" t="s">
        <v>44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2113.5</v>
      </c>
      <c r="D102" s="216" t="n">
        <v>4064</v>
      </c>
      <c r="E102" s="199" t="n">
        <v>31.4784859268845</v>
      </c>
      <c r="F102" s="216" t="n">
        <v>5224</v>
      </c>
      <c r="G102" s="216" t="n">
        <v>10500</v>
      </c>
      <c r="H102" s="199" t="n">
        <v>-12.9641909814324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s">
        <v>27</v>
      </c>
      <c r="D103" s="216" t="s">
        <v>27</v>
      </c>
      <c r="E103" s="199" t="s">
        <v>27</v>
      </c>
      <c r="F103" s="216" t="s">
        <v>27</v>
      </c>
      <c r="G103" s="216" t="s">
        <v>27</v>
      </c>
      <c r="H103" s="199" t="s">
        <v>27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27</v>
      </c>
      <c r="F104" s="216" t="s">
        <v>27</v>
      </c>
      <c r="G104" s="216" t="s">
        <v>27</v>
      </c>
      <c r="H104" s="199" t="s">
        <v>27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1.1</v>
      </c>
      <c r="D106" s="216" t="n">
        <v>7</v>
      </c>
      <c r="E106" s="199" t="n">
        <v>-81.0810810810811</v>
      </c>
      <c r="F106" s="216" t="n">
        <v>360.4</v>
      </c>
      <c r="G106" s="216" t="n">
        <v>784</v>
      </c>
      <c r="H106" s="199" t="n">
        <v>1.95058517555267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0</v>
      </c>
      <c r="E107" s="199" t="n">
        <v>-100</v>
      </c>
      <c r="F107" s="216" t="n">
        <v>1017.3</v>
      </c>
      <c r="G107" s="216" t="n">
        <v>1762</v>
      </c>
      <c r="H107" s="199" t="n">
        <v>-13.1163708086785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176</v>
      </c>
      <c r="D108" s="216" t="n">
        <v>329</v>
      </c>
      <c r="E108" s="199" t="n">
        <v>-19.559902200489</v>
      </c>
      <c r="F108" s="216" t="n">
        <v>1016.8</v>
      </c>
      <c r="G108" s="216" t="n">
        <v>1960</v>
      </c>
      <c r="H108" s="199" t="n">
        <v>-51.9607843137255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s">
        <v>27</v>
      </c>
      <c r="D109" s="216" t="s">
        <v>27</v>
      </c>
      <c r="E109" s="199" t="s">
        <v>27</v>
      </c>
      <c r="F109" s="216" t="n">
        <v>19.7</v>
      </c>
      <c r="G109" s="216" t="n">
        <v>10</v>
      </c>
      <c r="H109" s="199" t="n">
        <v>233.333333333333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s">
        <v>27</v>
      </c>
      <c r="G110" s="216" t="s">
        <v>27</v>
      </c>
      <c r="H110" s="199" t="s">
        <v>27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0</v>
      </c>
      <c r="D111" s="216" t="n">
        <v>0</v>
      </c>
      <c r="E111" s="199" t="s">
        <v>44</v>
      </c>
      <c r="F111" s="216" t="n">
        <v>0</v>
      </c>
      <c r="G111" s="216" t="n">
        <v>0</v>
      </c>
      <c r="H111" s="199" t="s">
        <v>44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n">
        <v>0</v>
      </c>
      <c r="D112" s="216" t="n">
        <v>4</v>
      </c>
      <c r="E112" s="199" t="n">
        <v>-66.6666666666667</v>
      </c>
      <c r="F112" s="216" t="n">
        <v>4.2</v>
      </c>
      <c r="G112" s="216" t="n">
        <v>40</v>
      </c>
      <c r="H112" s="199" t="n">
        <v>-2.4390243902439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1.6</v>
      </c>
      <c r="D113" s="216" t="n">
        <v>17</v>
      </c>
      <c r="E113" s="199" t="n">
        <v>-51.4285714285714</v>
      </c>
      <c r="F113" s="216" t="n">
        <v>3.4</v>
      </c>
      <c r="G113" s="216" t="n">
        <v>108</v>
      </c>
      <c r="H113" s="199" t="n">
        <v>24.13793103448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27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27</v>
      </c>
      <c r="F115" s="216" t="s">
        <v>27</v>
      </c>
      <c r="G115" s="216" t="s">
        <v>27</v>
      </c>
      <c r="H115" s="199" t="s">
        <v>27</v>
      </c>
    </row>
    <row r="116" s="124" customFormat="true" ht="11.85" hidden="false" customHeight="true" outlineLevel="0" collapsed="false">
      <c r="A116" s="235" t="n">
        <v>378</v>
      </c>
      <c r="B116" s="135" t="s">
        <v>535</v>
      </c>
      <c r="C116" s="174" t="n">
        <v>0</v>
      </c>
      <c r="D116" s="216" t="n">
        <v>0</v>
      </c>
      <c r="E116" s="199" t="n">
        <v>-100</v>
      </c>
      <c r="F116" s="216" t="n">
        <v>58.1</v>
      </c>
      <c r="G116" s="216" t="n">
        <v>119</v>
      </c>
      <c r="H116" s="199" t="n">
        <v>-64.0483383685801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1</v>
      </c>
      <c r="D117" s="216" t="n">
        <v>0</v>
      </c>
      <c r="E117" s="199" t="n">
        <v>-100</v>
      </c>
      <c r="F117" s="216" t="n">
        <v>0.6</v>
      </c>
      <c r="G117" s="216" t="n">
        <v>1</v>
      </c>
      <c r="H117" s="199" t="n">
        <v>-98.7341772151899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49.3</v>
      </c>
      <c r="G119" s="216" t="n">
        <v>170</v>
      </c>
      <c r="H119" s="199" t="s">
        <v>44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96.7</v>
      </c>
      <c r="D120" s="216" t="n">
        <v>354</v>
      </c>
      <c r="E120" s="199" t="n">
        <v>-1.11731843575419</v>
      </c>
      <c r="F120" s="216" t="n">
        <v>513</v>
      </c>
      <c r="G120" s="216" t="n">
        <v>1830</v>
      </c>
      <c r="H120" s="199" t="n">
        <v>-23.3025984911987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0.5</v>
      </c>
      <c r="D121" s="216" t="n">
        <v>9</v>
      </c>
      <c r="E121" s="199" t="s">
        <v>44</v>
      </c>
      <c r="F121" s="216" t="n">
        <v>16.4</v>
      </c>
      <c r="G121" s="216" t="n">
        <v>40</v>
      </c>
      <c r="H121" s="199" t="n">
        <v>900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n">
        <v>0</v>
      </c>
      <c r="D122" s="216" t="n">
        <v>0</v>
      </c>
      <c r="E122" s="199" t="s">
        <v>44</v>
      </c>
      <c r="F122" s="216" t="n">
        <v>0.5</v>
      </c>
      <c r="G122" s="216" t="n">
        <v>3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s">
        <v>27</v>
      </c>
      <c r="D123" s="216" t="s">
        <v>27</v>
      </c>
      <c r="E123" s="199" t="s">
        <v>27</v>
      </c>
      <c r="F123" s="216" t="s">
        <v>27</v>
      </c>
      <c r="G123" s="216" t="s">
        <v>27</v>
      </c>
      <c r="H123" s="199" t="s">
        <v>27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27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5775.3</v>
      </c>
      <c r="D126" s="216" t="n">
        <v>65853</v>
      </c>
      <c r="E126" s="199" t="n">
        <v>-40.0076524337472</v>
      </c>
      <c r="F126" s="216" t="n">
        <v>77682.6</v>
      </c>
      <c r="G126" s="216" t="n">
        <v>391757</v>
      </c>
      <c r="H126" s="199" t="n">
        <v>-29.1953811091049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191.9</v>
      </c>
      <c r="D127" s="216" t="n">
        <v>16194</v>
      </c>
      <c r="E127" s="199" t="n">
        <v>766.45264847512</v>
      </c>
      <c r="F127" s="216" t="n">
        <v>519.1</v>
      </c>
      <c r="G127" s="216" t="n">
        <v>59247</v>
      </c>
      <c r="H127" s="199" t="n">
        <v>299.238544474394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s">
        <v>27</v>
      </c>
      <c r="G128" s="216" t="s">
        <v>27</v>
      </c>
      <c r="H128" s="199" t="s">
        <v>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15.7</v>
      </c>
      <c r="D130" s="216" t="n">
        <v>3271</v>
      </c>
      <c r="E130" s="199" t="n">
        <v>-55.3873431533006</v>
      </c>
      <c r="F130" s="216" t="n">
        <v>852.6</v>
      </c>
      <c r="G130" s="216" t="n">
        <v>9988</v>
      </c>
      <c r="H130" s="199" t="n">
        <v>-59.8827167931879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s">
        <v>27</v>
      </c>
      <c r="D131" s="216" t="s">
        <v>27</v>
      </c>
      <c r="E131" s="199" t="s">
        <v>27</v>
      </c>
      <c r="F131" s="216" t="n">
        <v>0</v>
      </c>
      <c r="G131" s="216" t="n">
        <v>0</v>
      </c>
      <c r="H131" s="199" t="s">
        <v>44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146.6</v>
      </c>
      <c r="D132" s="216" t="n">
        <v>303</v>
      </c>
      <c r="E132" s="199" t="n">
        <v>-70.9770114942529</v>
      </c>
      <c r="F132" s="216" t="n">
        <v>485.5</v>
      </c>
      <c r="G132" s="216" t="n">
        <v>1058</v>
      </c>
      <c r="H132" s="199" t="n">
        <v>-75.2166783790115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s">
        <v>27</v>
      </c>
      <c r="D133" s="216" t="s">
        <v>27</v>
      </c>
      <c r="E133" s="199" t="s">
        <v>27</v>
      </c>
      <c r="F133" s="216" t="s">
        <v>27</v>
      </c>
      <c r="G133" s="216" t="s">
        <v>27</v>
      </c>
      <c r="H133" s="199" t="s">
        <v>44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336.8</v>
      </c>
      <c r="D134" s="216" t="n">
        <v>686</v>
      </c>
      <c r="E134" s="199" t="n">
        <v>67.7261613691932</v>
      </c>
      <c r="F134" s="216" t="n">
        <v>1852.7</v>
      </c>
      <c r="G134" s="216" t="n">
        <v>3791</v>
      </c>
      <c r="H134" s="199" t="n">
        <v>39.6316758747698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104.1</v>
      </c>
      <c r="D135" s="216" t="n">
        <v>176</v>
      </c>
      <c r="E135" s="199" t="n">
        <v>-52.8150134048257</v>
      </c>
      <c r="F135" s="216" t="n">
        <v>1180.3</v>
      </c>
      <c r="G135" s="216" t="n">
        <v>2248</v>
      </c>
      <c r="H135" s="199" t="n">
        <v>100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148.5</v>
      </c>
      <c r="D136" s="216" t="n">
        <v>235</v>
      </c>
      <c r="E136" s="199" t="n">
        <v>89.5161290322581</v>
      </c>
      <c r="F136" s="216" t="n">
        <v>241.1</v>
      </c>
      <c r="G136" s="216" t="n">
        <v>814</v>
      </c>
      <c r="H136" s="199" t="n">
        <v>72.4576271186441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297.3</v>
      </c>
      <c r="D137" s="216" t="n">
        <v>501</v>
      </c>
      <c r="E137" s="199" t="n">
        <v>16.5116279069767</v>
      </c>
      <c r="F137" s="216" t="n">
        <v>2031.9</v>
      </c>
      <c r="G137" s="216" t="n">
        <v>2917</v>
      </c>
      <c r="H137" s="199" t="n">
        <v>2.13585434173669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3</v>
      </c>
      <c r="D138" s="216" t="n">
        <v>10</v>
      </c>
      <c r="E138" s="199" t="s">
        <v>44</v>
      </c>
      <c r="F138" s="216" t="n">
        <v>23.7</v>
      </c>
      <c r="G138" s="216" t="n">
        <v>325</v>
      </c>
      <c r="H138" s="199" t="n">
        <v>311.39240506329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</v>
      </c>
      <c r="D139" s="216" t="n">
        <v>0</v>
      </c>
      <c r="E139" s="199" t="s">
        <v>44</v>
      </c>
      <c r="F139" s="216" t="n">
        <v>0.2</v>
      </c>
      <c r="G139" s="216" t="n">
        <v>15</v>
      </c>
      <c r="H139" s="199" t="s">
        <v>44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0</v>
      </c>
      <c r="D140" s="174" t="n">
        <v>0</v>
      </c>
      <c r="E140" s="199" t="s">
        <v>44</v>
      </c>
      <c r="F140" s="216" t="n">
        <v>0.3</v>
      </c>
      <c r="G140" s="216" t="n">
        <v>7</v>
      </c>
      <c r="H140" s="199" t="n">
        <v>250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</v>
      </c>
      <c r="D141" s="174" t="n">
        <v>15</v>
      </c>
      <c r="E141" s="199" t="s">
        <v>44</v>
      </c>
      <c r="F141" s="216" t="n">
        <v>0</v>
      </c>
      <c r="G141" s="216" t="n">
        <v>15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49.2</v>
      </c>
      <c r="D142" s="174" t="n">
        <v>108</v>
      </c>
      <c r="E142" s="199" t="s">
        <v>44</v>
      </c>
      <c r="F142" s="216" t="n">
        <v>98.8</v>
      </c>
      <c r="G142" s="216" t="n">
        <v>216</v>
      </c>
      <c r="H142" s="199" t="s">
        <v>44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s">
        <v>27</v>
      </c>
      <c r="D143" s="174" t="s">
        <v>27</v>
      </c>
      <c r="E143" s="199" t="s">
        <v>27</v>
      </c>
      <c r="F143" s="216" t="n">
        <v>0.1</v>
      </c>
      <c r="G143" s="216" t="n">
        <v>0</v>
      </c>
      <c r="H143" s="199" t="n">
        <v>-100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16.2</v>
      </c>
      <c r="D145" s="174" t="n">
        <v>22</v>
      </c>
      <c r="E145" s="199" t="n">
        <v>-68.5714285714286</v>
      </c>
      <c r="F145" s="216" t="n">
        <v>98.2</v>
      </c>
      <c r="G145" s="216" t="n">
        <v>311</v>
      </c>
      <c r="H145" s="199" t="n">
        <v>37.6106194690265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n">
        <v>0</v>
      </c>
      <c r="G146" s="216" t="n">
        <v>0</v>
      </c>
      <c r="H146" s="199" t="s">
        <v>44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s">
        <v>27</v>
      </c>
      <c r="D147" s="174" t="s">
        <v>27</v>
      </c>
      <c r="E147" s="199" t="s">
        <v>27</v>
      </c>
      <c r="F147" s="216" t="n">
        <v>0</v>
      </c>
      <c r="G147" s="216" t="n">
        <v>0</v>
      </c>
      <c r="H147" s="199" t="s">
        <v>44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s">
        <v>27</v>
      </c>
      <c r="G148" s="216" t="s">
        <v>27</v>
      </c>
      <c r="H148" s="199" t="s">
        <v>27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n">
        <v>0</v>
      </c>
      <c r="G149" s="216" t="n">
        <v>0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n">
        <v>0.1</v>
      </c>
      <c r="D150" s="174" t="n">
        <v>3</v>
      </c>
      <c r="E150" s="199" t="n">
        <v>-90.9090909090909</v>
      </c>
      <c r="F150" s="216" t="n">
        <v>0.3</v>
      </c>
      <c r="G150" s="216" t="n">
        <v>8</v>
      </c>
      <c r="H150" s="199" t="n">
        <v>-84.9056603773585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.1</v>
      </c>
      <c r="G151" s="216" t="n">
        <v>8</v>
      </c>
      <c r="H151" s="199" t="s">
        <v>44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27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s">
        <v>27</v>
      </c>
      <c r="D153" s="174" t="s">
        <v>27</v>
      </c>
      <c r="E153" s="199" t="s">
        <v>27</v>
      </c>
      <c r="F153" s="216" t="s">
        <v>27</v>
      </c>
      <c r="G153" s="216" t="s">
        <v>27</v>
      </c>
      <c r="H153" s="199" t="s">
        <v>27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s">
        <v>27</v>
      </c>
      <c r="D154" s="174" t="s">
        <v>27</v>
      </c>
      <c r="E154" s="199" t="s">
        <v>27</v>
      </c>
      <c r="F154" s="216" t="n">
        <v>0</v>
      </c>
      <c r="G154" s="216" t="n">
        <v>0</v>
      </c>
      <c r="H154" s="199" t="s">
        <v>44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n">
        <v>0</v>
      </c>
      <c r="D155" s="174" t="n">
        <v>0</v>
      </c>
      <c r="E155" s="199" t="s">
        <v>44</v>
      </c>
      <c r="F155" s="216" t="n">
        <v>0.2</v>
      </c>
      <c r="G155" s="216" t="n">
        <v>19</v>
      </c>
      <c r="H155" s="199" t="s">
        <v>44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s">
        <v>27</v>
      </c>
      <c r="D156" s="174" t="s">
        <v>27</v>
      </c>
      <c r="E156" s="199" t="s">
        <v>44</v>
      </c>
      <c r="F156" s="216" t="n">
        <v>0.9</v>
      </c>
      <c r="G156" s="216" t="n">
        <v>2</v>
      </c>
      <c r="H156" s="199" t="n">
        <v>-81.8181818181818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n">
        <v>0.5</v>
      </c>
      <c r="D157" s="174" t="n">
        <v>5</v>
      </c>
      <c r="E157" s="199" t="s">
        <v>44</v>
      </c>
      <c r="F157" s="216" t="n">
        <v>0.5</v>
      </c>
      <c r="G157" s="216" t="n">
        <v>5</v>
      </c>
      <c r="H157" s="199" t="n">
        <v>25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s">
        <v>27</v>
      </c>
      <c r="D158" s="174" t="s">
        <v>27</v>
      </c>
      <c r="E158" s="199" t="s">
        <v>27</v>
      </c>
      <c r="F158" s="216" t="s">
        <v>27</v>
      </c>
      <c r="G158" s="216" t="s">
        <v>27</v>
      </c>
      <c r="H158" s="199" t="s">
        <v>27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s">
        <v>27</v>
      </c>
      <c r="D159" s="174" t="s">
        <v>27</v>
      </c>
      <c r="E159" s="199" t="s">
        <v>27</v>
      </c>
      <c r="F159" s="216" t="n">
        <v>0</v>
      </c>
      <c r="G159" s="216" t="n">
        <v>2</v>
      </c>
      <c r="H159" s="199" t="s">
        <v>4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7990.6</v>
      </c>
      <c r="D160" s="174" t="n">
        <v>569</v>
      </c>
      <c r="E160" s="199" t="n">
        <v>-53.2456861133936</v>
      </c>
      <c r="F160" s="216" t="n">
        <v>55389.5</v>
      </c>
      <c r="G160" s="216" t="n">
        <v>7803</v>
      </c>
      <c r="H160" s="199" t="n">
        <v>-24.7323237194946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0.1</v>
      </c>
      <c r="D161" s="174" t="n">
        <v>1</v>
      </c>
      <c r="E161" s="199" t="s">
        <v>44</v>
      </c>
      <c r="F161" s="216" t="n">
        <v>0.2</v>
      </c>
      <c r="G161" s="216" t="n">
        <v>1</v>
      </c>
      <c r="H161" s="199" t="n">
        <v>-75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n">
        <v>0.2</v>
      </c>
      <c r="G162" s="216" t="n">
        <v>1</v>
      </c>
      <c r="H162" s="199" t="s">
        <v>44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s">
        <v>27</v>
      </c>
      <c r="D163" s="174" t="s">
        <v>27</v>
      </c>
      <c r="E163" s="199" t="s">
        <v>27</v>
      </c>
      <c r="F163" s="216" t="s">
        <v>27</v>
      </c>
      <c r="G163" s="216" t="s">
        <v>27</v>
      </c>
      <c r="H163" s="199" t="s">
        <v>27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</v>
      </c>
      <c r="D164" s="174" t="n">
        <v>14</v>
      </c>
      <c r="E164" s="199" t="n">
        <v>-98.8074957410562</v>
      </c>
      <c r="F164" s="216" t="n">
        <v>565.7</v>
      </c>
      <c r="G164" s="216" t="n">
        <v>1255</v>
      </c>
      <c r="H164" s="199" t="n">
        <v>-17.4342105263158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23.7</v>
      </c>
      <c r="D165" s="174" t="n">
        <v>72</v>
      </c>
      <c r="E165" s="199" t="n">
        <v>-72.6235741444867</v>
      </c>
      <c r="F165" s="216" t="n">
        <v>639.6</v>
      </c>
      <c r="G165" s="216" t="n">
        <v>1353</v>
      </c>
      <c r="H165" s="199" t="n">
        <v>-31.1800610376399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1942.5</v>
      </c>
      <c r="D166" s="174" t="n">
        <v>3623</v>
      </c>
      <c r="E166" s="199" t="n">
        <v>-11.2009803921569</v>
      </c>
      <c r="F166" s="216" t="n">
        <v>16483.9</v>
      </c>
      <c r="G166" s="216" t="n">
        <v>27606</v>
      </c>
      <c r="H166" s="199" t="n">
        <v>3.84051156667294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123.4</v>
      </c>
      <c r="D167" s="174" t="n">
        <v>127</v>
      </c>
      <c r="E167" s="199" t="n">
        <v>-41.2037037037037</v>
      </c>
      <c r="F167" s="216" t="n">
        <v>546.8</v>
      </c>
      <c r="G167" s="216" t="n">
        <v>1247</v>
      </c>
      <c r="H167" s="199" t="n">
        <v>-2.881619937694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0</v>
      </c>
      <c r="E168" s="199" t="n">
        <v>-100</v>
      </c>
      <c r="F168" s="216" t="n">
        <v>7</v>
      </c>
      <c r="G168" s="216" t="n">
        <v>28</v>
      </c>
      <c r="H168" s="199" t="n">
        <v>12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s">
        <v>27</v>
      </c>
      <c r="D169" s="174" t="s">
        <v>27</v>
      </c>
      <c r="E169" s="199" t="s">
        <v>27</v>
      </c>
      <c r="F169" s="216" t="n">
        <v>39.5</v>
      </c>
      <c r="G169" s="216" t="n">
        <v>56</v>
      </c>
      <c r="H169" s="199" t="n">
        <v>143.478260869565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0.2</v>
      </c>
      <c r="D170" s="174" t="n">
        <v>9</v>
      </c>
      <c r="E170" s="199" t="n">
        <v>-25</v>
      </c>
      <c r="F170" s="216" t="n">
        <v>11.8</v>
      </c>
      <c r="G170" s="216" t="n">
        <v>107</v>
      </c>
      <c r="H170" s="199" t="n">
        <v>-27.7027027027027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22.5</v>
      </c>
      <c r="D171" s="174" t="n">
        <v>227</v>
      </c>
      <c r="E171" s="199" t="n">
        <v>7.58293838862559</v>
      </c>
      <c r="F171" s="216" t="n">
        <v>652.8</v>
      </c>
      <c r="G171" s="216" t="n">
        <v>1761</v>
      </c>
      <c r="H171" s="199" t="n">
        <v>14.7231270358306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43.6</v>
      </c>
      <c r="D174" s="174" t="n">
        <v>42</v>
      </c>
      <c r="E174" s="199" t="n">
        <v>-37.3134328358209</v>
      </c>
      <c r="F174" s="216" t="n">
        <v>421.3</v>
      </c>
      <c r="G174" s="216" t="n">
        <v>358</v>
      </c>
      <c r="H174" s="199" t="n">
        <v>-17.7011494252874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19.5</v>
      </c>
      <c r="D175" s="174" t="n">
        <v>29</v>
      </c>
      <c r="E175" s="199" t="n">
        <v>-14.7058823529412</v>
      </c>
      <c r="F175" s="216" t="n">
        <v>146.8</v>
      </c>
      <c r="G175" s="216" t="n">
        <v>246</v>
      </c>
      <c r="H175" s="199" t="n">
        <v>45.5621301775148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s">
        <v>27</v>
      </c>
      <c r="D176" s="174" t="s">
        <v>27</v>
      </c>
      <c r="E176" s="199" t="s">
        <v>27</v>
      </c>
      <c r="F176" s="216" t="n">
        <v>0.1</v>
      </c>
      <c r="G176" s="216" t="n">
        <v>4</v>
      </c>
      <c r="H176" s="199" t="n">
        <v>300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17.3</v>
      </c>
      <c r="D177" s="174" t="n">
        <v>94</v>
      </c>
      <c r="E177" s="199" t="n">
        <v>-2.08333333333333</v>
      </c>
      <c r="F177" s="216" t="n">
        <v>213</v>
      </c>
      <c r="G177" s="216" t="n">
        <v>837</v>
      </c>
      <c r="H177" s="199" t="n">
        <v>-58.5438335809807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67.4</v>
      </c>
      <c r="D178" s="174" t="n">
        <v>2092</v>
      </c>
      <c r="E178" s="199" t="n">
        <v>20.1608271108558</v>
      </c>
      <c r="F178" s="216" t="n">
        <v>672.6</v>
      </c>
      <c r="G178" s="216" t="n">
        <v>9813</v>
      </c>
      <c r="H178" s="199" t="n">
        <v>-11.3389953017709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s">
        <v>27</v>
      </c>
      <c r="D179" s="174" t="s">
        <v>27</v>
      </c>
      <c r="E179" s="199" t="s">
        <v>27</v>
      </c>
      <c r="F179" s="216" t="n">
        <v>1</v>
      </c>
      <c r="G179" s="216" t="n">
        <v>4</v>
      </c>
      <c r="H179" s="199" t="s">
        <v>44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n">
        <v>172.8</v>
      </c>
      <c r="G180" s="216" t="n">
        <v>358</v>
      </c>
      <c r="H180" s="199" t="s">
        <v>44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4.6</v>
      </c>
      <c r="D181" s="174" t="n">
        <v>16</v>
      </c>
      <c r="E181" s="199" t="n">
        <v>-20</v>
      </c>
      <c r="F181" s="216" t="n">
        <v>415</v>
      </c>
      <c r="G181" s="216" t="n">
        <v>304</v>
      </c>
      <c r="H181" s="199" t="n">
        <v>44.07582938388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14.3</v>
      </c>
      <c r="D182" s="174" t="n">
        <v>1823</v>
      </c>
      <c r="E182" s="199" t="s">
        <v>44</v>
      </c>
      <c r="F182" s="216" t="n">
        <v>422.9</v>
      </c>
      <c r="G182" s="216" t="n">
        <v>2065</v>
      </c>
      <c r="H182" s="199" t="s">
        <v>44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0.2</v>
      </c>
      <c r="D183" s="174" t="n">
        <v>6</v>
      </c>
      <c r="E183" s="199" t="e">
        <f aca="false"/>
        <v>#DIV/0!</v>
      </c>
      <c r="F183" s="216" t="n">
        <v>3.8</v>
      </c>
      <c r="G183" s="216" t="n">
        <v>20</v>
      </c>
      <c r="H183" s="199" t="n">
        <v>-91.9354838709677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0</v>
      </c>
      <c r="D184" s="174" t="n">
        <v>3</v>
      </c>
      <c r="E184" s="199" t="n">
        <v>200</v>
      </c>
      <c r="F184" s="216" t="n">
        <v>18.9</v>
      </c>
      <c r="G184" s="216" t="n">
        <v>155</v>
      </c>
      <c r="H184" s="199" t="n">
        <v>-17.989417989418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0</v>
      </c>
      <c r="D185" s="174" t="n">
        <v>25</v>
      </c>
      <c r="E185" s="199" t="s">
        <v>44</v>
      </c>
      <c r="F185" s="216" t="n">
        <v>2.1</v>
      </c>
      <c r="G185" s="216" t="n">
        <v>46</v>
      </c>
      <c r="H185" s="199" t="n">
        <v>24.3243243243243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4</v>
      </c>
      <c r="D186" s="174" t="n">
        <v>1450</v>
      </c>
      <c r="E186" s="199" t="n">
        <v>714.606741573034</v>
      </c>
      <c r="F186" s="216" t="n">
        <v>101.9</v>
      </c>
      <c r="G186" s="216" t="n">
        <v>9446</v>
      </c>
      <c r="H186" s="199" t="n">
        <v>575.196568977841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4</v>
      </c>
      <c r="D187" s="174" t="n">
        <v>8</v>
      </c>
      <c r="E187" s="199" t="n">
        <v>700</v>
      </c>
      <c r="F187" s="216" t="n">
        <v>5</v>
      </c>
      <c r="G187" s="216" t="n">
        <v>16</v>
      </c>
      <c r="H187" s="199" t="n">
        <v>128.571428571429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0</v>
      </c>
      <c r="D188" s="174" t="n">
        <v>1</v>
      </c>
      <c r="E188" s="199" t="s">
        <v>27</v>
      </c>
      <c r="F188" s="216" t="n">
        <v>0.2</v>
      </c>
      <c r="G188" s="216" t="n">
        <v>4</v>
      </c>
      <c r="H188" s="199" t="n">
        <v>100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s">
        <v>27</v>
      </c>
      <c r="D189" s="174" t="s">
        <v>27</v>
      </c>
      <c r="E189" s="199" t="s">
        <v>27</v>
      </c>
      <c r="F189" s="216" t="n">
        <v>0</v>
      </c>
      <c r="G189" s="216" t="n">
        <v>0</v>
      </c>
      <c r="H189" s="199" t="n">
        <v>-100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115.7</v>
      </c>
      <c r="D190" s="174" t="n">
        <v>231</v>
      </c>
      <c r="E190" s="199" t="n">
        <v>-24.7557003257329</v>
      </c>
      <c r="F190" s="216" t="n">
        <v>827.2</v>
      </c>
      <c r="G190" s="216" t="n">
        <v>1737</v>
      </c>
      <c r="H190" s="199" t="n">
        <v>1.5195791934541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587.6</v>
      </c>
      <c r="D191" s="174" t="n">
        <v>3973</v>
      </c>
      <c r="E191" s="199" t="n">
        <v>-15.4140941026187</v>
      </c>
      <c r="F191" s="216" t="n">
        <v>4492.4</v>
      </c>
      <c r="G191" s="216" t="n">
        <v>17900</v>
      </c>
      <c r="H191" s="199" t="n">
        <v>-35.0177884266318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20.2</v>
      </c>
      <c r="D192" s="174" t="n">
        <v>123</v>
      </c>
      <c r="E192" s="199" t="n">
        <v>232.432432432432</v>
      </c>
      <c r="F192" s="216" t="n">
        <v>504.5</v>
      </c>
      <c r="G192" s="216" t="n">
        <v>1180</v>
      </c>
      <c r="H192" s="199" t="n">
        <v>-5.67545963229417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</v>
      </c>
      <c r="D193" s="174" t="n">
        <v>55</v>
      </c>
      <c r="E193" s="199" t="s">
        <v>27</v>
      </c>
      <c r="F193" s="216" t="n">
        <v>24.2</v>
      </c>
      <c r="G193" s="216" t="n">
        <v>241</v>
      </c>
      <c r="H193" s="199" t="n">
        <v>-35.3887399463807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30.8</v>
      </c>
      <c r="D194" s="174" t="n">
        <v>197</v>
      </c>
      <c r="E194" s="199" t="n">
        <v>17.9640718562874</v>
      </c>
      <c r="F194" s="216" t="n">
        <v>240.4</v>
      </c>
      <c r="G194" s="216" t="n">
        <v>1020</v>
      </c>
      <c r="H194" s="199" t="n">
        <v>-13.9966273187184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21</v>
      </c>
      <c r="D195" s="174" t="n">
        <v>250</v>
      </c>
      <c r="E195" s="199" t="n">
        <v>706.451612903226</v>
      </c>
      <c r="F195" s="216" t="n">
        <v>76.7</v>
      </c>
      <c r="G195" s="216" t="n">
        <v>902</v>
      </c>
      <c r="H195" s="199" t="n">
        <v>41.1580594679186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s">
        <v>27</v>
      </c>
      <c r="D196" s="174" t="s">
        <v>27</v>
      </c>
      <c r="E196" s="199" t="s">
        <v>27</v>
      </c>
      <c r="F196" s="216" t="n">
        <v>0.3</v>
      </c>
      <c r="G196" s="216" t="n">
        <v>3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4.8</v>
      </c>
      <c r="D197" s="174" t="n">
        <v>81</v>
      </c>
      <c r="E197" s="199" t="s">
        <v>44</v>
      </c>
      <c r="F197" s="216" t="n">
        <v>5.4</v>
      </c>
      <c r="G197" s="216" t="n">
        <v>92</v>
      </c>
      <c r="H197" s="199" t="s">
        <v>44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397.9</v>
      </c>
      <c r="D198" s="174" t="n">
        <v>4130</v>
      </c>
      <c r="E198" s="199" t="n">
        <v>-4.42027308493404</v>
      </c>
      <c r="F198" s="216" t="n">
        <v>3842.7</v>
      </c>
      <c r="G198" s="216" t="n">
        <v>14084</v>
      </c>
      <c r="H198" s="199" t="n">
        <v>-33.1117021276596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n">
        <v>0</v>
      </c>
      <c r="D199" s="174" t="n">
        <v>0</v>
      </c>
      <c r="E199" s="199" t="n">
        <v>-100</v>
      </c>
      <c r="F199" s="216" t="n">
        <v>0.1</v>
      </c>
      <c r="G199" s="216" t="n">
        <v>5</v>
      </c>
      <c r="H199" s="199" t="n">
        <v>-95.4954954954955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1466.1</v>
      </c>
      <c r="D200" s="174" t="n">
        <v>1762</v>
      </c>
      <c r="E200" s="199" t="n">
        <v>28.2387190684134</v>
      </c>
      <c r="F200" s="216" t="n">
        <v>7484.6</v>
      </c>
      <c r="G200" s="216" t="n">
        <v>13538</v>
      </c>
      <c r="H200" s="199" t="n">
        <v>49.2283950617284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n">
        <v>0</v>
      </c>
      <c r="D201" s="174" t="n">
        <v>1</v>
      </c>
      <c r="E201" s="199" t="s">
        <v>27</v>
      </c>
      <c r="F201" s="216" t="n">
        <v>6.8</v>
      </c>
      <c r="G201" s="216" t="n">
        <v>41</v>
      </c>
      <c r="H201" s="199" t="n">
        <v>355.555555555556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372.8</v>
      </c>
      <c r="D202" s="174" t="n">
        <v>2994</v>
      </c>
      <c r="E202" s="199" t="n">
        <v>45.7643622200584</v>
      </c>
      <c r="F202" s="216" t="n">
        <v>3013.2</v>
      </c>
      <c r="G202" s="216" t="n">
        <v>8260</v>
      </c>
      <c r="H202" s="199" t="n">
        <v>-42.0269511510387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256.2</v>
      </c>
      <c r="D203" s="174" t="n">
        <v>2202</v>
      </c>
      <c r="E203" s="199" t="n">
        <v>-32.6811372668909</v>
      </c>
      <c r="F203" s="216" t="n">
        <v>743.3</v>
      </c>
      <c r="G203" s="216" t="n">
        <v>8056</v>
      </c>
      <c r="H203" s="199" t="n">
        <v>-54.0785498489426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s">
        <v>27</v>
      </c>
      <c r="D204" s="174" t="s">
        <v>27</v>
      </c>
      <c r="E204" s="199" t="s">
        <v>27</v>
      </c>
      <c r="F204" s="216" t="n">
        <v>0</v>
      </c>
      <c r="G204" s="216" t="n">
        <v>0</v>
      </c>
      <c r="H204" s="199" t="s">
        <v>44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15.3</v>
      </c>
      <c r="D205" s="174" t="n">
        <v>380</v>
      </c>
      <c r="E205" s="199" t="n">
        <v>-40.809968847352</v>
      </c>
      <c r="F205" s="216" t="n">
        <v>99.1</v>
      </c>
      <c r="G205" s="216" t="n">
        <v>2460</v>
      </c>
      <c r="H205" s="199" t="n">
        <v>-43.4222631094756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9.7</v>
      </c>
      <c r="D206" s="174" t="n">
        <v>1740</v>
      </c>
      <c r="E206" s="199" t="n">
        <v>91.4191419141914</v>
      </c>
      <c r="F206" s="216" t="n">
        <v>58.6</v>
      </c>
      <c r="G206" s="216" t="n">
        <v>2716</v>
      </c>
      <c r="H206" s="199" t="n">
        <v>-43.8842975206612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0.3</v>
      </c>
      <c r="D207" s="174" t="n">
        <v>26</v>
      </c>
      <c r="E207" s="199" t="n">
        <v>-87</v>
      </c>
      <c r="F207" s="216" t="n">
        <v>4</v>
      </c>
      <c r="G207" s="216" t="n">
        <v>570</v>
      </c>
      <c r="H207" s="199" t="n">
        <v>-35.0057012542759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7252</v>
      </c>
      <c r="D208" s="174" t="n">
        <v>60159</v>
      </c>
      <c r="E208" s="199" t="n">
        <v>103.239864864865</v>
      </c>
      <c r="F208" s="216" t="n">
        <v>32653.6</v>
      </c>
      <c r="G208" s="216" t="n">
        <v>181303</v>
      </c>
      <c r="H208" s="199" t="n">
        <v>1.07597018503342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s">
        <v>27</v>
      </c>
      <c r="D209" s="174" t="s">
        <v>27</v>
      </c>
      <c r="E209" s="199" t="s">
        <v>27</v>
      </c>
      <c r="F209" s="216" t="n">
        <v>0.6</v>
      </c>
      <c r="G209" s="216" t="n">
        <v>13</v>
      </c>
      <c r="H209" s="199" t="s">
        <v>44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501.7</v>
      </c>
      <c r="D210" s="174" t="n">
        <v>10020</v>
      </c>
      <c r="E210" s="199" t="n">
        <v>73.3863990309742</v>
      </c>
      <c r="F210" s="216" t="n">
        <v>2310.5</v>
      </c>
      <c r="G210" s="216" t="n">
        <v>38213</v>
      </c>
      <c r="H210" s="199" t="n">
        <v>12.9225768321513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386.1</v>
      </c>
      <c r="D211" s="174" t="n">
        <v>7393</v>
      </c>
      <c r="E211" s="199" t="n">
        <v>-19.0872277552807</v>
      </c>
      <c r="F211" s="216" t="n">
        <v>2264.6</v>
      </c>
      <c r="G211" s="216" t="n">
        <v>38460</v>
      </c>
      <c r="H211" s="199" t="n">
        <v>-36.885635984705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655.5</v>
      </c>
      <c r="D212" s="174" t="n">
        <v>2914</v>
      </c>
      <c r="E212" s="199" t="n">
        <v>-21.3495276653171</v>
      </c>
      <c r="F212" s="216" t="n">
        <v>3461.3</v>
      </c>
      <c r="G212" s="216" t="n">
        <v>14669</v>
      </c>
      <c r="H212" s="199" t="n">
        <v>-36.3269381022658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88</v>
      </c>
      <c r="D213" s="174" t="n">
        <v>2433</v>
      </c>
      <c r="E213" s="199" t="n">
        <v>32.5163398692811</v>
      </c>
      <c r="F213" s="216" t="n">
        <v>285.1</v>
      </c>
      <c r="G213" s="216" t="n">
        <v>9281</v>
      </c>
      <c r="H213" s="199" t="n">
        <v>-18.5877192982456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n">
        <v>0</v>
      </c>
      <c r="D214" s="174" t="n">
        <v>11</v>
      </c>
      <c r="E214" s="199" t="n">
        <v>83.3333333333333</v>
      </c>
      <c r="F214" s="216" t="n">
        <v>1.3</v>
      </c>
      <c r="G214" s="216" t="n">
        <v>245</v>
      </c>
      <c r="H214" s="199" t="n">
        <v>-44.4444444444444</v>
      </c>
    </row>
    <row r="215" s="124" customFormat="true" ht="33.95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1.85" hidden="false" customHeight="true" outlineLevel="0" collapsed="false">
      <c r="A216" s="235" t="n">
        <v>800</v>
      </c>
      <c r="B216" s="151" t="s">
        <v>629</v>
      </c>
      <c r="C216" s="174" t="n">
        <v>35.4</v>
      </c>
      <c r="D216" s="174" t="n">
        <v>1337</v>
      </c>
      <c r="E216" s="199" t="n">
        <v>114.951768488746</v>
      </c>
      <c r="F216" s="216" t="n">
        <v>75.3</v>
      </c>
      <c r="G216" s="216" t="n">
        <v>3165</v>
      </c>
      <c r="H216" s="199" t="n">
        <v>-21.111665004985</v>
      </c>
    </row>
    <row r="217" s="124" customFormat="true" ht="11.85" hidden="false" customHeight="true" outlineLevel="0" collapsed="false">
      <c r="A217" s="235" t="n">
        <v>801</v>
      </c>
      <c r="B217" s="135" t="s">
        <v>630</v>
      </c>
      <c r="C217" s="174" t="n">
        <v>259.6</v>
      </c>
      <c r="D217" s="174" t="n">
        <v>493</v>
      </c>
      <c r="E217" s="199" t="n">
        <v>-17.4204355108878</v>
      </c>
      <c r="F217" s="216" t="n">
        <v>3453.2</v>
      </c>
      <c r="G217" s="216" t="n">
        <v>6557</v>
      </c>
      <c r="H217" s="199" t="n">
        <v>12.9154468744619</v>
      </c>
    </row>
    <row r="218" s="124" customFormat="true" ht="11.85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s">
        <v>27</v>
      </c>
      <c r="G218" s="216" t="s">
        <v>27</v>
      </c>
      <c r="H218" s="199" t="s">
        <v>27</v>
      </c>
    </row>
    <row r="219" s="124" customFormat="true" ht="11.85" hidden="false" customHeight="true" outlineLevel="0" collapsed="false">
      <c r="A219" s="235" t="n">
        <v>804</v>
      </c>
      <c r="B219" s="135" t="s">
        <v>632</v>
      </c>
      <c r="C219" s="174" t="n">
        <v>292.2</v>
      </c>
      <c r="D219" s="174" t="n">
        <v>1231</v>
      </c>
      <c r="E219" s="199" t="n">
        <v>26.1270491803279</v>
      </c>
      <c r="F219" s="216" t="n">
        <v>868.8</v>
      </c>
      <c r="G219" s="216" t="n">
        <v>2050</v>
      </c>
      <c r="H219" s="199" t="n">
        <v>27.6463262764633</v>
      </c>
    </row>
    <row r="220" s="124" customFormat="true" ht="11.85" hidden="false" customHeight="true" outlineLevel="0" collapsed="false">
      <c r="A220" s="235" t="n">
        <v>806</v>
      </c>
      <c r="B220" s="135" t="s">
        <v>633</v>
      </c>
      <c r="C220" s="174" t="s">
        <v>27</v>
      </c>
      <c r="D220" s="174" t="s">
        <v>27</v>
      </c>
      <c r="E220" s="199" t="s">
        <v>27</v>
      </c>
      <c r="F220" s="216" t="n">
        <v>0</v>
      </c>
      <c r="G220" s="216" t="n">
        <v>1</v>
      </c>
      <c r="H220" s="199" t="s">
        <v>44</v>
      </c>
    </row>
    <row r="221" s="124" customFormat="true" ht="11.85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1.85" hidden="false" customHeight="true" outlineLevel="0" collapsed="false">
      <c r="A222" s="235" t="n">
        <v>809</v>
      </c>
      <c r="B222" s="135" t="s">
        <v>635</v>
      </c>
      <c r="C222" s="174" t="s">
        <v>27</v>
      </c>
      <c r="D222" s="174" t="s">
        <v>27</v>
      </c>
      <c r="E222" s="199" t="s">
        <v>27</v>
      </c>
      <c r="F222" s="216" t="n">
        <v>0</v>
      </c>
      <c r="G222" s="216" t="n">
        <v>2</v>
      </c>
      <c r="H222" s="199" t="s">
        <v>44</v>
      </c>
    </row>
    <row r="223" s="124" customFormat="true" ht="11.85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1.85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1.85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1.85" hidden="false" customHeight="true" outlineLevel="0" collapsed="false">
      <c r="A226" s="235" t="n">
        <v>815</v>
      </c>
      <c r="B226" s="135" t="s">
        <v>639</v>
      </c>
      <c r="C226" s="174" t="n">
        <v>0</v>
      </c>
      <c r="D226" s="174" t="n">
        <v>0</v>
      </c>
      <c r="E226" s="199" t="s">
        <v>44</v>
      </c>
      <c r="F226" s="216" t="n">
        <v>0.4</v>
      </c>
      <c r="G226" s="216" t="n">
        <v>3</v>
      </c>
      <c r="H226" s="199" t="s">
        <v>44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44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0</v>
      </c>
      <c r="G229" s="216" t="n">
        <v>0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s">
        <v>27</v>
      </c>
      <c r="G230" s="216" t="s">
        <v>27</v>
      </c>
      <c r="H230" s="199" t="s">
        <v>27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n">
        <v>0</v>
      </c>
      <c r="G231" s="216" t="n">
        <v>0</v>
      </c>
      <c r="H231" s="199" t="s">
        <v>44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</v>
      </c>
      <c r="D232" s="174" t="n">
        <v>0</v>
      </c>
      <c r="E232" s="199" t="s">
        <v>44</v>
      </c>
      <c r="F232" s="216" t="n">
        <v>1.2</v>
      </c>
      <c r="G232" s="216" t="n">
        <v>30</v>
      </c>
      <c r="H232" s="199" t="n">
        <v>-60.5263157894737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s">
        <v>27</v>
      </c>
      <c r="G235" s="216" t="s">
        <v>27</v>
      </c>
      <c r="H235" s="199" t="s">
        <v>27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27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27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s">
        <v>27</v>
      </c>
      <c r="G242" s="216" t="s">
        <v>27</v>
      </c>
      <c r="H242" s="199" t="s">
        <v>27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0</v>
      </c>
      <c r="G243" s="216" t="n">
        <v>1</v>
      </c>
      <c r="H243" s="199" t="s">
        <v>44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s">
        <v>27</v>
      </c>
      <c r="G244" s="216" t="s">
        <v>27</v>
      </c>
      <c r="H244" s="199" t="s">
        <v>27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s">
        <v>27</v>
      </c>
      <c r="D245" s="174" t="s">
        <v>27</v>
      </c>
      <c r="E245" s="199" t="s">
        <v>27</v>
      </c>
      <c r="F245" s="216" t="n">
        <v>0</v>
      </c>
      <c r="G245" s="216" t="n">
        <v>1</v>
      </c>
      <c r="H245" s="199" t="s">
        <v>44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0</v>
      </c>
      <c r="G248" s="216" t="n">
        <v>1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n">
        <v>0</v>
      </c>
      <c r="G249" s="216" t="n">
        <v>2</v>
      </c>
      <c r="H249" s="199" t="s">
        <v>44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s">
        <v>27</v>
      </c>
      <c r="D251" s="174" t="s">
        <v>27</v>
      </c>
      <c r="E251" s="199" t="s">
        <v>27</v>
      </c>
      <c r="F251" s="216" t="s">
        <v>27</v>
      </c>
      <c r="G251" s="216" t="s">
        <v>27</v>
      </c>
      <c r="H251" s="199" t="s">
        <v>27</v>
      </c>
    </row>
    <row r="252" s="124" customFormat="true" ht="18" hidden="false" customHeight="true" outlineLevel="0" collapsed="false">
      <c r="A252" s="237"/>
      <c r="B252" s="214" t="s">
        <v>675</v>
      </c>
      <c r="C252" s="228" t="n">
        <v>284715.1</v>
      </c>
      <c r="D252" s="228" t="n">
        <v>683703</v>
      </c>
      <c r="E252" s="230" t="n">
        <v>-11.1846797167587</v>
      </c>
      <c r="F252" s="229" t="n">
        <v>1574631.8</v>
      </c>
      <c r="G252" s="229" t="n">
        <v>4232901</v>
      </c>
      <c r="H252" s="230" t="n">
        <v>-3.19761777784283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219748.7</v>
      </c>
      <c r="D253" s="174" t="n">
        <v>430558</v>
      </c>
      <c r="E253" s="199" t="n">
        <v>-16.1241934981143</v>
      </c>
      <c r="F253" s="216" t="n">
        <v>1236140.9</v>
      </c>
      <c r="G253" s="216" t="n">
        <v>2612440</v>
      </c>
      <c r="H253" s="199" t="n">
        <v>-12.418899714738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164700.4</v>
      </c>
      <c r="D254" s="174" t="n">
        <v>279514</v>
      </c>
      <c r="E254" s="199" t="n">
        <v>-14.1937068303914</v>
      </c>
      <c r="F254" s="216" t="n">
        <v>841297.1</v>
      </c>
      <c r="G254" s="216" t="n">
        <v>1614831</v>
      </c>
      <c r="H254" s="199" t="n">
        <v>-10.0541569632888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477.6</v>
      </c>
      <c r="D255" s="174" t="n">
        <v>27132</v>
      </c>
      <c r="E255" s="199" t="n">
        <v>-11.854715571294</v>
      </c>
      <c r="F255" s="216" t="n">
        <v>16066.4</v>
      </c>
      <c r="G255" s="216" t="n">
        <v>167862</v>
      </c>
      <c r="H255" s="199" t="n">
        <v>0.265204458301975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6283.6</v>
      </c>
      <c r="D256" s="174" t="n">
        <v>85326</v>
      </c>
      <c r="E256" s="199" t="n">
        <v>-28.2800010086492</v>
      </c>
      <c r="F256" s="216" t="n">
        <v>81977</v>
      </c>
      <c r="G256" s="216" t="n">
        <v>775956</v>
      </c>
      <c r="H256" s="199" t="n">
        <v>30.8495246317962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3553.4</v>
      </c>
      <c r="D257" s="174" t="n">
        <v>13302</v>
      </c>
      <c r="E257" s="199" t="n">
        <v>5.54629850035706</v>
      </c>
      <c r="F257" s="216" t="n">
        <v>15806.8</v>
      </c>
      <c r="G257" s="216" t="n">
        <v>68669</v>
      </c>
      <c r="H257" s="199" t="n">
        <v>-3.54122770051974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52651.8</v>
      </c>
      <c r="D258" s="239" t="n">
        <v>127385</v>
      </c>
      <c r="E258" s="240" t="n">
        <v>35.343178920527</v>
      </c>
      <c r="F258" s="191" t="n">
        <v>224640.7</v>
      </c>
      <c r="G258" s="191" t="n">
        <v>607974</v>
      </c>
      <c r="H258" s="240" t="n">
        <v>8.91277827240466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27389.6</v>
      </c>
      <c r="D259" s="174" t="n">
        <v>17035</v>
      </c>
      <c r="E259" s="199" t="n">
        <v>16.4467837856313</v>
      </c>
      <c r="F259" s="216" t="n">
        <v>68342.8</v>
      </c>
      <c r="G259" s="216" t="n">
        <v>85858</v>
      </c>
      <c r="H259" s="199" t="n">
        <v>-11.8392409742473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3475.4</v>
      </c>
      <c r="D260" s="174" t="n">
        <v>7177</v>
      </c>
      <c r="E260" s="199" t="n">
        <v>-27.6439157173102</v>
      </c>
      <c r="F260" s="216" t="n">
        <v>14471.1</v>
      </c>
      <c r="G260" s="216" t="n">
        <v>31823</v>
      </c>
      <c r="H260" s="199" t="n">
        <v>-10.6346531873069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11208</v>
      </c>
      <c r="D261" s="174" t="n">
        <v>6713</v>
      </c>
      <c r="E261" s="199" t="n">
        <v>-30.6651518281347</v>
      </c>
      <c r="F261" s="216" t="n">
        <v>80414.3</v>
      </c>
      <c r="G261" s="216" t="n">
        <v>53994</v>
      </c>
      <c r="H261" s="199" t="n">
        <v>-2.34577055940388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9991.4</v>
      </c>
      <c r="D262" s="174" t="n">
        <v>93394</v>
      </c>
      <c r="E262" s="199" t="n">
        <v>61.8697679255421</v>
      </c>
      <c r="F262" s="216" t="n">
        <v>56979.1</v>
      </c>
      <c r="G262" s="216" t="n">
        <v>422626</v>
      </c>
      <c r="H262" s="199" t="n">
        <v>17.9073705707247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587.4</v>
      </c>
      <c r="D263" s="174" t="n">
        <v>3066</v>
      </c>
      <c r="E263" s="199" t="n">
        <v>39.8084815321477</v>
      </c>
      <c r="F263" s="216" t="n">
        <v>4433.4</v>
      </c>
      <c r="G263" s="216" t="n">
        <v>13673</v>
      </c>
      <c r="H263" s="199" t="n">
        <v>18.9680675193596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5</v>
      </c>
      <c r="B17" s="59" t="s">
        <v>70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71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2</v>
      </c>
      <c r="B20" s="59" t="s">
        <v>70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3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4</v>
      </c>
      <c r="B22" s="61" t="s">
        <v>75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6</v>
      </c>
      <c r="C23" s="60"/>
      <c r="D23" s="53"/>
      <c r="E23" s="32"/>
    </row>
    <row r="24" s="54" customFormat="true" ht="12" hidden="false" customHeight="true" outlineLevel="0" collapsed="false">
      <c r="A24" s="48" t="s">
        <v>77</v>
      </c>
      <c r="B24" s="61" t="s">
        <v>75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8</v>
      </c>
      <c r="C25" s="60"/>
      <c r="D25" s="53"/>
      <c r="E25" s="32"/>
    </row>
    <row r="26" s="54" customFormat="true" ht="12" hidden="false" customHeight="true" outlineLevel="0" collapsed="false">
      <c r="A26" s="62" t="s">
        <v>79</v>
      </c>
      <c r="B26" s="63" t="s">
        <v>80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1</v>
      </c>
      <c r="C27" s="64"/>
      <c r="D27" s="53"/>
      <c r="E27" s="32"/>
    </row>
    <row r="28" s="54" customFormat="true" ht="12" hidden="false" customHeight="true" outlineLevel="0" collapsed="false">
      <c r="A28" s="48" t="s">
        <v>82</v>
      </c>
      <c r="B28" s="59" t="s">
        <v>80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3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4</v>
      </c>
      <c r="B31" s="56" t="s">
        <v>85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6</v>
      </c>
      <c r="B32" s="75" t="s">
        <v>87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8</v>
      </c>
      <c r="B33" s="81" t="s">
        <v>89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90</v>
      </c>
      <c r="B36" s="56" t="s">
        <v>91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2</v>
      </c>
      <c r="B37" s="75" t="s">
        <v>93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4</v>
      </c>
      <c r="B38" s="75" t="s">
        <v>95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7"/>
    </row>
    <row r="473" customFormat="false" ht="12" hidden="false" customHeight="false" outlineLevel="0" collapsed="false">
      <c r="A473" s="107"/>
    </row>
    <row r="474" customFormat="false" ht="12" hidden="false" customHeight="false" outlineLevel="0" collapsed="false">
      <c r="A474" s="107"/>
    </row>
    <row r="475" customFormat="false" ht="12" hidden="false" customHeight="false" outlineLevel="0" collapsed="false">
      <c r="A475" s="107"/>
    </row>
    <row r="476" customFormat="false" ht="12" hidden="false" customHeight="false" outlineLevel="0" collapsed="false">
      <c r="A476" s="107"/>
    </row>
    <row r="477" customFormat="false" ht="12" hidden="false" customHeight="false" outlineLevel="0" collapsed="false">
      <c r="A477" s="107"/>
    </row>
    <row r="478" customFormat="false" ht="12" hidden="false" customHeight="false" outlineLevel="0" collapsed="false">
      <c r="A478" s="107"/>
    </row>
    <row r="479" customFormat="false" ht="12" hidden="false" customHeight="false" outlineLevel="0" collapsed="false">
      <c r="A479" s="107"/>
    </row>
    <row r="480" customFormat="false" ht="12" hidden="false" customHeight="false" outlineLevel="0" collapsed="false">
      <c r="A480" s="107"/>
    </row>
    <row r="481" customFormat="false" ht="12" hidden="false" customHeight="false" outlineLevel="0" collapsed="false">
      <c r="A481" s="107"/>
    </row>
    <row r="482" customFormat="false" ht="12" hidden="false" customHeight="false" outlineLevel="0" collapsed="false">
      <c r="A482" s="107"/>
    </row>
    <row r="483" customFormat="false" ht="12" hidden="false" customHeight="false" outlineLevel="0" collapsed="false">
      <c r="A483" s="107"/>
    </row>
    <row r="484" customFormat="false" ht="12" hidden="false" customHeight="false" outlineLevel="0" collapsed="false">
      <c r="A484" s="107"/>
    </row>
    <row r="485" customFormat="false" ht="12" hidden="false" customHeight="false" outlineLevel="0" collapsed="false">
      <c r="A485" s="107"/>
    </row>
    <row r="486" customFormat="false" ht="12" hidden="false" customHeight="false" outlineLevel="0" collapsed="false">
      <c r="A486" s="107"/>
    </row>
    <row r="487" customFormat="false" ht="12" hidden="false" customHeight="false" outlineLevel="0" collapsed="false">
      <c r="A487" s="107"/>
    </row>
    <row r="488" customFormat="false" ht="12" hidden="false" customHeight="false" outlineLevel="0" collapsed="false">
      <c r="A488" s="107"/>
    </row>
    <row r="489" customFormat="false" ht="12" hidden="false" customHeight="false" outlineLevel="0" collapsed="false">
      <c r="A489" s="107"/>
    </row>
    <row r="490" customFormat="false" ht="12" hidden="false" customHeight="false" outlineLevel="0" collapsed="false">
      <c r="A490" s="107"/>
    </row>
    <row r="491" customFormat="false" ht="12" hidden="false" customHeight="false" outlineLevel="0" collapsed="false">
      <c r="A491" s="107"/>
    </row>
    <row r="492" customFormat="false" ht="12" hidden="false" customHeight="false" outlineLevel="0" collapsed="false">
      <c r="A492" s="107"/>
    </row>
    <row r="493" customFormat="false" ht="12" hidden="false" customHeight="false" outlineLevel="0" collapsed="false">
      <c r="A493" s="107"/>
    </row>
    <row r="494" customFormat="false" ht="12" hidden="false" customHeight="false" outlineLevel="0" collapsed="false">
      <c r="A494" s="107"/>
    </row>
    <row r="495" customFormat="false" ht="12" hidden="false" customHeight="false" outlineLevel="0" collapsed="false">
      <c r="A495" s="107"/>
    </row>
    <row r="496" customFormat="false" ht="12" hidden="false" customHeight="false" outlineLevel="0" collapsed="false">
      <c r="A496" s="107"/>
    </row>
    <row r="497" customFormat="false" ht="12" hidden="false" customHeight="false" outlineLevel="0" collapsed="false">
      <c r="A497" s="107"/>
    </row>
    <row r="498" customFormat="false" ht="12" hidden="false" customHeight="false" outlineLevel="0" collapsed="false">
      <c r="A498" s="107"/>
    </row>
    <row r="499" customFormat="false" ht="12" hidden="false" customHeight="false" outlineLevel="0" collapsed="false">
      <c r="A499" s="107"/>
    </row>
    <row r="500" customFormat="false" ht="12" hidden="false" customHeight="false" outlineLevel="0" collapsed="false">
      <c r="A500" s="107"/>
    </row>
    <row r="501" customFormat="false" ht="12" hidden="false" customHeight="false" outlineLevel="0" collapsed="false">
      <c r="A501" s="107"/>
    </row>
    <row r="502" customFormat="false" ht="12" hidden="false" customHeight="false" outlineLevel="0" collapsed="false">
      <c r="A502" s="107"/>
    </row>
    <row r="503" customFormat="false" ht="12" hidden="false" customHeight="false" outlineLevel="0" collapsed="false">
      <c r="A503" s="107"/>
    </row>
    <row r="504" customFormat="false" ht="12" hidden="false" customHeight="false" outlineLevel="0" collapsed="false">
      <c r="A504" s="107"/>
    </row>
    <row r="505" customFormat="false" ht="12" hidden="false" customHeight="false" outlineLevel="0" collapsed="false">
      <c r="A505" s="107"/>
    </row>
    <row r="506" customFormat="false" ht="12" hidden="false" customHeight="false" outlineLevel="0" collapsed="false">
      <c r="A506" s="107"/>
    </row>
    <row r="507" customFormat="false" ht="12" hidden="false" customHeight="false" outlineLevel="0" collapsed="false">
      <c r="A507" s="107"/>
    </row>
    <row r="508" customFormat="false" ht="12" hidden="false" customHeight="false" outlineLevel="0" collapsed="false">
      <c r="A508" s="107"/>
    </row>
    <row r="509" customFormat="false" ht="12" hidden="false" customHeight="false" outlineLevel="0" collapsed="false">
      <c r="A509" s="107"/>
    </row>
    <row r="510" customFormat="false" ht="12" hidden="false" customHeight="false" outlineLevel="0" collapsed="false">
      <c r="A510" s="107"/>
    </row>
    <row r="511" customFormat="false" ht="12" hidden="false" customHeight="false" outlineLevel="0" collapsed="false">
      <c r="A511" s="107"/>
    </row>
    <row r="512" customFormat="false" ht="12" hidden="false" customHeight="false" outlineLevel="0" collapsed="false">
      <c r="A512" s="107"/>
    </row>
    <row r="513" customFormat="false" ht="12" hidden="false" customHeight="false" outlineLevel="0" collapsed="false">
      <c r="A513" s="107"/>
    </row>
    <row r="514" customFormat="false" ht="12" hidden="false" customHeight="false" outlineLevel="0" collapsed="false">
      <c r="A514" s="107"/>
    </row>
    <row r="515" customFormat="false" ht="12" hidden="false" customHeight="false" outlineLevel="0" collapsed="false">
      <c r="A515" s="107"/>
    </row>
    <row r="516" customFormat="false" ht="12" hidden="false" customHeight="false" outlineLevel="0" collapsed="false">
      <c r="A516" s="107"/>
    </row>
    <row r="517" customFormat="false" ht="12" hidden="false" customHeight="false" outlineLevel="0" collapsed="false">
      <c r="A517" s="107"/>
    </row>
    <row r="518" customFormat="false" ht="12" hidden="false" customHeight="false" outlineLevel="0" collapsed="false">
      <c r="A518" s="107"/>
    </row>
    <row r="519" customFormat="false" ht="12" hidden="false" customHeight="false" outlineLevel="0" collapsed="false">
      <c r="A519" s="107"/>
    </row>
    <row r="520" customFormat="false" ht="12" hidden="false" customHeight="false" outlineLevel="0" collapsed="false">
      <c r="A520" s="107"/>
    </row>
    <row r="521" customFormat="false" ht="12" hidden="false" customHeight="false" outlineLevel="0" collapsed="false">
      <c r="A521" s="107"/>
    </row>
    <row r="522" customFormat="false" ht="12" hidden="false" customHeight="false" outlineLevel="0" collapsed="false">
      <c r="A522" s="107"/>
    </row>
    <row r="523" customFormat="false" ht="12" hidden="false" customHeight="false" outlineLevel="0" collapsed="false">
      <c r="A523" s="107"/>
    </row>
    <row r="524" customFormat="false" ht="12" hidden="false" customHeight="false" outlineLevel="0" collapsed="false">
      <c r="A524" s="107"/>
    </row>
    <row r="525" customFormat="false" ht="12" hidden="false" customHeight="false" outlineLevel="0" collapsed="false">
      <c r="A525" s="107"/>
    </row>
    <row r="526" customFormat="false" ht="12" hidden="false" customHeight="false" outlineLevel="0" collapsed="false">
      <c r="A526" s="107"/>
    </row>
    <row r="527" customFormat="false" ht="12" hidden="false" customHeight="false" outlineLevel="0" collapsed="false">
      <c r="A527" s="107"/>
    </row>
    <row r="528" customFormat="false" ht="12" hidden="false" customHeight="false" outlineLevel="0" collapsed="false">
      <c r="A528" s="107"/>
    </row>
    <row r="529" customFormat="false" ht="12" hidden="false" customHeight="false" outlineLevel="0" collapsed="false">
      <c r="A529" s="107"/>
    </row>
    <row r="530" customFormat="false" ht="12" hidden="false" customHeight="false" outlineLevel="0" collapsed="false">
      <c r="A530" s="107"/>
    </row>
    <row r="531" customFormat="false" ht="12" hidden="false" customHeight="false" outlineLevel="0" collapsed="false">
      <c r="A531" s="107"/>
    </row>
    <row r="532" customFormat="false" ht="12" hidden="false" customHeight="false" outlineLevel="0" collapsed="false">
      <c r="A532" s="107"/>
    </row>
    <row r="533" customFormat="false" ht="12" hidden="false" customHeight="false" outlineLevel="0" collapsed="false">
      <c r="A533" s="107"/>
    </row>
    <row r="534" customFormat="false" ht="12" hidden="false" customHeight="false" outlineLevel="0" collapsed="false">
      <c r="A534" s="107"/>
    </row>
    <row r="535" customFormat="false" ht="12" hidden="false" customHeight="false" outlineLevel="0" collapsed="false">
      <c r="A535" s="107"/>
    </row>
    <row r="536" customFormat="false" ht="12" hidden="false" customHeight="false" outlineLevel="0" collapsed="false">
      <c r="A536" s="107"/>
    </row>
    <row r="537" customFormat="false" ht="12" hidden="false" customHeight="false" outlineLevel="0" collapsed="false">
      <c r="A537" s="107"/>
    </row>
    <row r="538" customFormat="false" ht="12" hidden="false" customHeight="false" outlineLevel="0" collapsed="false">
      <c r="A538" s="107"/>
    </row>
    <row r="539" customFormat="false" ht="12" hidden="false" customHeight="false" outlineLevel="0" collapsed="false">
      <c r="A539" s="107"/>
    </row>
    <row r="540" customFormat="false" ht="12" hidden="false" customHeight="false" outlineLevel="0" collapsed="false">
      <c r="A540" s="107"/>
    </row>
    <row r="541" customFormat="false" ht="12" hidden="false" customHeight="false" outlineLevel="0" collapsed="false">
      <c r="A541" s="107"/>
    </row>
    <row r="542" customFormat="false" ht="12" hidden="false" customHeight="false" outlineLevel="0" collapsed="false">
      <c r="A542" s="107"/>
    </row>
    <row r="543" customFormat="false" ht="12" hidden="false" customHeight="false" outlineLevel="0" collapsed="false">
      <c r="A543" s="107"/>
    </row>
    <row r="544" customFormat="false" ht="12" hidden="false" customHeight="false" outlineLevel="0" collapsed="false">
      <c r="A544" s="107"/>
    </row>
    <row r="545" customFormat="false" ht="12" hidden="false" customHeight="false" outlineLevel="0" collapsed="false">
      <c r="A545" s="107"/>
    </row>
    <row r="546" customFormat="false" ht="12" hidden="false" customHeight="false" outlineLevel="0" collapsed="false">
      <c r="A546" s="107"/>
    </row>
    <row r="547" customFormat="false" ht="12" hidden="false" customHeight="false" outlineLevel="0" collapsed="false">
      <c r="A547" s="107"/>
    </row>
    <row r="548" customFormat="false" ht="12" hidden="false" customHeight="false" outlineLevel="0" collapsed="false">
      <c r="A548" s="107"/>
    </row>
    <row r="549" customFormat="false" ht="12" hidden="false" customHeight="false" outlineLevel="0" collapsed="false">
      <c r="A549" s="107"/>
    </row>
    <row r="550" customFormat="false" ht="12" hidden="false" customHeight="false" outlineLevel="0" collapsed="false">
      <c r="A550" s="107"/>
    </row>
    <row r="551" customFormat="false" ht="12" hidden="false" customHeight="false" outlineLevel="0" collapsed="false">
      <c r="A551" s="107"/>
    </row>
    <row r="552" customFormat="false" ht="12" hidden="false" customHeight="false" outlineLevel="0" collapsed="false">
      <c r="A552" s="107"/>
    </row>
    <row r="553" customFormat="false" ht="12" hidden="false" customHeight="false" outlineLevel="0" collapsed="false">
      <c r="A553" s="107"/>
    </row>
    <row r="554" customFormat="false" ht="12" hidden="false" customHeight="false" outlineLevel="0" collapsed="false">
      <c r="A554" s="107"/>
    </row>
    <row r="555" customFormat="false" ht="12" hidden="false" customHeight="false" outlineLevel="0" collapsed="false">
      <c r="A555" s="107"/>
    </row>
    <row r="556" customFormat="false" ht="12" hidden="false" customHeight="false" outlineLevel="0" collapsed="false">
      <c r="A556" s="107"/>
    </row>
    <row r="557" customFormat="false" ht="12" hidden="false" customHeight="false" outlineLevel="0" collapsed="false">
      <c r="A557" s="107"/>
    </row>
    <row r="558" customFormat="false" ht="12" hidden="false" customHeight="false" outlineLevel="0" collapsed="false">
      <c r="A558" s="107"/>
    </row>
    <row r="559" customFormat="false" ht="12" hidden="false" customHeight="false" outlineLevel="0" collapsed="false">
      <c r="A559" s="107"/>
    </row>
    <row r="560" customFormat="false" ht="12" hidden="false" customHeight="false" outlineLevel="0" collapsed="false">
      <c r="A560" s="107"/>
    </row>
    <row r="561" customFormat="false" ht="12" hidden="false" customHeight="false" outlineLevel="0" collapsed="false">
      <c r="A561" s="107"/>
    </row>
    <row r="562" customFormat="false" ht="12" hidden="false" customHeight="false" outlineLevel="0" collapsed="false">
      <c r="A562" s="107"/>
    </row>
    <row r="563" customFormat="false" ht="12" hidden="false" customHeight="false" outlineLevel="0" collapsed="false">
      <c r="A563" s="107"/>
    </row>
    <row r="564" customFormat="false" ht="12" hidden="false" customHeight="false" outlineLevel="0" collapsed="false">
      <c r="A564" s="107"/>
    </row>
    <row r="565" customFormat="false" ht="12" hidden="false" customHeight="false" outlineLevel="0" collapsed="false">
      <c r="A565" s="107"/>
    </row>
    <row r="566" customFormat="false" ht="12" hidden="false" customHeight="false" outlineLevel="0" collapsed="false">
      <c r="A566" s="107"/>
    </row>
    <row r="567" customFormat="false" ht="12" hidden="false" customHeight="false" outlineLevel="0" collapsed="false">
      <c r="A567" s="107"/>
    </row>
    <row r="568" customFormat="false" ht="12" hidden="false" customHeight="false" outlineLevel="0" collapsed="false">
      <c r="A568" s="107"/>
    </row>
    <row r="569" customFormat="false" ht="12" hidden="false" customHeight="false" outlineLevel="0" collapsed="false">
      <c r="A569" s="107"/>
    </row>
    <row r="570" customFormat="false" ht="12" hidden="false" customHeight="false" outlineLevel="0" collapsed="false">
      <c r="A570" s="107"/>
    </row>
    <row r="571" customFormat="false" ht="12" hidden="false" customHeight="false" outlineLevel="0" collapsed="false">
      <c r="A571" s="107"/>
    </row>
    <row r="572" customFormat="false" ht="12" hidden="false" customHeight="false" outlineLevel="0" collapsed="false">
      <c r="A572" s="107"/>
    </row>
    <row r="573" customFormat="false" ht="12" hidden="false" customHeight="false" outlineLevel="0" collapsed="false">
      <c r="A573" s="107"/>
    </row>
    <row r="574" customFormat="false" ht="12" hidden="false" customHeight="false" outlineLevel="0" collapsed="false">
      <c r="A574" s="107"/>
    </row>
    <row r="575" customFormat="false" ht="12" hidden="false" customHeight="false" outlineLevel="0" collapsed="false">
      <c r="A575" s="107"/>
    </row>
    <row r="576" customFormat="false" ht="12" hidden="false" customHeight="false" outlineLevel="0" collapsed="false">
      <c r="A576" s="107"/>
    </row>
    <row r="577" customFormat="false" ht="12" hidden="false" customHeight="false" outlineLevel="0" collapsed="false">
      <c r="A577" s="107"/>
    </row>
    <row r="578" customFormat="false" ht="12" hidden="false" customHeight="false" outlineLevel="0" collapsed="false">
      <c r="A578" s="107"/>
    </row>
    <row r="579" customFormat="false" ht="12" hidden="false" customHeight="false" outlineLevel="0" collapsed="false">
      <c r="A579" s="107"/>
    </row>
    <row r="580" customFormat="false" ht="12" hidden="false" customHeight="false" outlineLevel="0" collapsed="false">
      <c r="A580" s="107"/>
    </row>
    <row r="581" customFormat="false" ht="12" hidden="false" customHeight="false" outlineLevel="0" collapsed="false">
      <c r="A581" s="107"/>
    </row>
    <row r="582" customFormat="false" ht="12" hidden="false" customHeight="false" outlineLevel="0" collapsed="false">
      <c r="A582" s="107"/>
    </row>
    <row r="583" customFormat="false" ht="12" hidden="false" customHeight="false" outlineLevel="0" collapsed="false">
      <c r="A583" s="107"/>
    </row>
    <row r="584" customFormat="false" ht="12" hidden="false" customHeight="false" outlineLevel="0" collapsed="false">
      <c r="A584" s="107"/>
    </row>
    <row r="585" customFormat="false" ht="12" hidden="false" customHeight="false" outlineLevel="0" collapsed="false">
      <c r="A585" s="107"/>
    </row>
    <row r="586" customFormat="false" ht="12" hidden="false" customHeight="false" outlineLevel="0" collapsed="false">
      <c r="A586" s="107"/>
    </row>
    <row r="587" customFormat="false" ht="12" hidden="false" customHeight="false" outlineLevel="0" collapsed="false">
      <c r="A587" s="107"/>
    </row>
    <row r="588" customFormat="false" ht="12" hidden="false" customHeight="false" outlineLevel="0" collapsed="false">
      <c r="A588" s="107"/>
    </row>
    <row r="589" customFormat="false" ht="12" hidden="false" customHeight="false" outlineLevel="0" collapsed="false">
      <c r="A589" s="107"/>
    </row>
    <row r="590" customFormat="false" ht="12" hidden="false" customHeight="false" outlineLevel="0" collapsed="false">
      <c r="A590" s="107"/>
    </row>
    <row r="591" customFormat="false" ht="12" hidden="false" customHeight="false" outlineLevel="0" collapsed="false">
      <c r="A591" s="107"/>
    </row>
    <row r="592" customFormat="false" ht="12" hidden="false" customHeight="false" outlineLevel="0" collapsed="false">
      <c r="A592" s="107"/>
    </row>
    <row r="593" customFormat="false" ht="12" hidden="false" customHeight="false" outlineLevel="0" collapsed="false">
      <c r="A593" s="107"/>
    </row>
    <row r="594" customFormat="false" ht="12" hidden="false" customHeight="false" outlineLevel="0" collapsed="false">
      <c r="A594" s="107"/>
    </row>
    <row r="595" customFormat="false" ht="12" hidden="false" customHeight="false" outlineLevel="0" collapsed="false">
      <c r="A595" s="107"/>
    </row>
    <row r="596" customFormat="false" ht="12" hidden="false" customHeight="false" outlineLevel="0" collapsed="false">
      <c r="A596" s="107"/>
    </row>
    <row r="597" customFormat="false" ht="12" hidden="false" customHeight="false" outlineLevel="0" collapsed="false">
      <c r="A597" s="107"/>
    </row>
    <row r="598" customFormat="false" ht="12" hidden="false" customHeight="false" outlineLevel="0" collapsed="false">
      <c r="A598" s="107"/>
    </row>
    <row r="599" customFormat="false" ht="12" hidden="false" customHeight="false" outlineLevel="0" collapsed="false">
      <c r="A599" s="107"/>
    </row>
    <row r="600" customFormat="false" ht="12" hidden="false" customHeight="false" outlineLevel="0" collapsed="false">
      <c r="A600" s="107"/>
    </row>
    <row r="601" customFormat="false" ht="12" hidden="false" customHeight="false" outlineLevel="0" collapsed="false">
      <c r="A601" s="107"/>
    </row>
    <row r="602" customFormat="false" ht="12" hidden="false" customHeight="false" outlineLevel="0" collapsed="false">
      <c r="A602" s="107"/>
    </row>
    <row r="603" customFormat="false" ht="12" hidden="false" customHeight="false" outlineLevel="0" collapsed="false">
      <c r="A603" s="107"/>
    </row>
    <row r="604" customFormat="false" ht="12" hidden="false" customHeight="false" outlineLevel="0" collapsed="false">
      <c r="A604" s="107"/>
    </row>
    <row r="605" customFormat="false" ht="12" hidden="false" customHeight="false" outlineLevel="0" collapsed="false">
      <c r="A605" s="107"/>
    </row>
    <row r="606" customFormat="false" ht="12" hidden="false" customHeight="false" outlineLevel="0" collapsed="false">
      <c r="A606" s="107"/>
    </row>
    <row r="607" customFormat="false" ht="12" hidden="false" customHeight="false" outlineLevel="0" collapsed="false">
      <c r="A607" s="107"/>
    </row>
    <row r="608" customFormat="false" ht="12" hidden="false" customHeight="false" outlineLevel="0" collapsed="false">
      <c r="A608" s="107"/>
    </row>
    <row r="609" customFormat="false" ht="12" hidden="false" customHeight="false" outlineLevel="0" collapsed="false">
      <c r="A609" s="107"/>
    </row>
    <row r="610" customFormat="false" ht="12" hidden="false" customHeight="false" outlineLevel="0" collapsed="false">
      <c r="A610" s="107"/>
    </row>
    <row r="611" customFormat="false" ht="12" hidden="false" customHeight="false" outlineLevel="0" collapsed="false">
      <c r="A611" s="107"/>
    </row>
    <row r="612" customFormat="false" ht="12" hidden="false" customHeight="false" outlineLevel="0" collapsed="false">
      <c r="A612" s="107"/>
    </row>
    <row r="613" customFormat="false" ht="12" hidden="false" customHeight="false" outlineLevel="0" collapsed="false">
      <c r="A613" s="107"/>
    </row>
    <row r="614" customFormat="false" ht="12" hidden="false" customHeight="false" outlineLevel="0" collapsed="false">
      <c r="A614" s="107"/>
    </row>
    <row r="615" customFormat="false" ht="12" hidden="false" customHeight="false" outlineLevel="0" collapsed="false">
      <c r="A615" s="107"/>
    </row>
    <row r="616" customFormat="false" ht="12" hidden="false" customHeight="false" outlineLevel="0" collapsed="false">
      <c r="A616" s="107"/>
    </row>
    <row r="617" customFormat="false" ht="12" hidden="false" customHeight="false" outlineLevel="0" collapsed="false">
      <c r="A617" s="107"/>
    </row>
    <row r="618" customFormat="false" ht="12" hidden="false" customHeight="false" outlineLevel="0" collapsed="false">
      <c r="A618" s="107"/>
    </row>
    <row r="619" customFormat="false" ht="12" hidden="false" customHeight="false" outlineLevel="0" collapsed="false">
      <c r="A619" s="107"/>
    </row>
    <row r="620" customFormat="false" ht="12" hidden="false" customHeight="false" outlineLevel="0" collapsed="false">
      <c r="A620" s="107"/>
    </row>
    <row r="621" customFormat="false" ht="12" hidden="false" customHeight="false" outlineLevel="0" collapsed="false">
      <c r="A621" s="107"/>
    </row>
    <row r="622" customFormat="false" ht="12" hidden="false" customHeight="false" outlineLevel="0" collapsed="false">
      <c r="A622" s="107"/>
    </row>
    <row r="623" customFormat="false" ht="12" hidden="false" customHeight="false" outlineLevel="0" collapsed="false">
      <c r="A623" s="107"/>
    </row>
    <row r="624" customFormat="false" ht="12" hidden="false" customHeight="false" outlineLevel="0" collapsed="false">
      <c r="A624" s="107"/>
    </row>
    <row r="625" customFormat="false" ht="12" hidden="false" customHeight="false" outlineLevel="0" collapsed="false">
      <c r="A625" s="107"/>
    </row>
    <row r="626" customFormat="false" ht="12" hidden="false" customHeight="false" outlineLevel="0" collapsed="false">
      <c r="A626" s="107"/>
    </row>
    <row r="627" customFormat="false" ht="12" hidden="false" customHeight="false" outlineLevel="0" collapsed="false">
      <c r="A627" s="107"/>
    </row>
    <row r="628" customFormat="false" ht="12" hidden="false" customHeight="false" outlineLevel="0" collapsed="false">
      <c r="A628" s="107"/>
    </row>
    <row r="629" customFormat="false" ht="12" hidden="false" customHeight="false" outlineLevel="0" collapsed="false">
      <c r="A629" s="107"/>
    </row>
    <row r="630" customFormat="false" ht="12" hidden="false" customHeight="false" outlineLevel="0" collapsed="false">
      <c r="A630" s="107"/>
    </row>
    <row r="631" customFormat="false" ht="12" hidden="false" customHeight="false" outlineLevel="0" collapsed="false">
      <c r="A631" s="107"/>
    </row>
    <row r="632" customFormat="false" ht="12" hidden="false" customHeight="false" outlineLevel="0" collapsed="false">
      <c r="A632" s="107"/>
    </row>
    <row r="633" customFormat="false" ht="12" hidden="false" customHeight="false" outlineLevel="0" collapsed="false">
      <c r="A633" s="107"/>
    </row>
    <row r="634" customFormat="false" ht="12" hidden="false" customHeight="false" outlineLevel="0" collapsed="false">
      <c r="A634" s="107"/>
    </row>
    <row r="635" customFormat="false" ht="12" hidden="false" customHeight="false" outlineLevel="0" collapsed="false">
      <c r="A635" s="107"/>
    </row>
    <row r="636" customFormat="false" ht="12" hidden="false" customHeight="false" outlineLevel="0" collapsed="false">
      <c r="A636" s="107"/>
    </row>
    <row r="637" customFormat="false" ht="12" hidden="false" customHeight="false" outlineLevel="0" collapsed="false">
      <c r="A637" s="107"/>
    </row>
    <row r="638" customFormat="false" ht="12" hidden="false" customHeight="false" outlineLevel="0" collapsed="false">
      <c r="A638" s="107"/>
    </row>
    <row r="639" customFormat="false" ht="12" hidden="false" customHeight="false" outlineLevel="0" collapsed="false">
      <c r="A639" s="107"/>
    </row>
    <row r="640" customFormat="false" ht="12" hidden="false" customHeight="false" outlineLevel="0" collapsed="false">
      <c r="A640" s="107"/>
    </row>
    <row r="641" customFormat="false" ht="12" hidden="false" customHeight="false" outlineLevel="0" collapsed="false">
      <c r="A641" s="107"/>
    </row>
    <row r="642" customFormat="false" ht="12" hidden="false" customHeight="false" outlineLevel="0" collapsed="false">
      <c r="A642" s="107"/>
    </row>
    <row r="643" customFormat="false" ht="12" hidden="false" customHeight="false" outlineLevel="0" collapsed="false">
      <c r="A643" s="107"/>
    </row>
    <row r="644" customFormat="false" ht="12" hidden="false" customHeight="false" outlineLevel="0" collapsed="false">
      <c r="A644" s="107"/>
    </row>
    <row r="645" customFormat="false" ht="12" hidden="false" customHeight="false" outlineLevel="0" collapsed="false">
      <c r="A645" s="107"/>
    </row>
    <row r="646" customFormat="false" ht="12" hidden="false" customHeight="false" outlineLevel="0" collapsed="false">
      <c r="A646" s="107"/>
    </row>
    <row r="647" customFormat="false" ht="12" hidden="false" customHeight="false" outlineLevel="0" collapsed="false">
      <c r="A647" s="107"/>
    </row>
    <row r="648" customFormat="false" ht="12" hidden="false" customHeight="false" outlineLevel="0" collapsed="false">
      <c r="A648" s="107"/>
    </row>
    <row r="649" customFormat="false" ht="12" hidden="false" customHeight="false" outlineLevel="0" collapsed="false">
      <c r="A649" s="107"/>
    </row>
    <row r="650" customFormat="false" ht="12" hidden="false" customHeight="false" outlineLevel="0" collapsed="false">
      <c r="A650" s="107"/>
    </row>
    <row r="651" customFormat="false" ht="12" hidden="false" customHeight="false" outlineLevel="0" collapsed="false">
      <c r="A651" s="107"/>
    </row>
    <row r="652" customFormat="false" ht="12" hidden="false" customHeight="false" outlineLevel="0" collapsed="false">
      <c r="A652" s="107"/>
    </row>
    <row r="653" customFormat="false" ht="12" hidden="false" customHeight="false" outlineLevel="0" collapsed="false">
      <c r="A653" s="107"/>
    </row>
    <row r="654" customFormat="false" ht="12" hidden="false" customHeight="false" outlineLevel="0" collapsed="false">
      <c r="A654" s="107"/>
    </row>
    <row r="655" customFormat="false" ht="12" hidden="false" customHeight="false" outlineLevel="0" collapsed="false">
      <c r="A655" s="107"/>
    </row>
    <row r="656" customFormat="false" ht="12" hidden="false" customHeight="false" outlineLevel="0" collapsed="false">
      <c r="A656" s="107"/>
    </row>
    <row r="657" customFormat="false" ht="12" hidden="false" customHeight="false" outlineLevel="0" collapsed="false">
      <c r="A657" s="107"/>
    </row>
    <row r="658" customFormat="false" ht="12" hidden="false" customHeight="false" outlineLevel="0" collapsed="false">
      <c r="A658" s="107"/>
    </row>
    <row r="659" customFormat="false" ht="12" hidden="false" customHeight="false" outlineLevel="0" collapsed="false">
      <c r="A659" s="107"/>
    </row>
    <row r="660" customFormat="false" ht="12" hidden="false" customHeight="false" outlineLevel="0" collapsed="false">
      <c r="A660" s="107"/>
    </row>
    <row r="661" customFormat="false" ht="12" hidden="false" customHeight="false" outlineLevel="0" collapsed="false">
      <c r="A661" s="107"/>
    </row>
    <row r="662" customFormat="false" ht="12" hidden="false" customHeight="false" outlineLevel="0" collapsed="false">
      <c r="A662" s="107"/>
    </row>
    <row r="663" customFormat="false" ht="12" hidden="false" customHeight="false" outlineLevel="0" collapsed="false">
      <c r="A663" s="107"/>
    </row>
    <row r="664" customFormat="false" ht="12" hidden="false" customHeight="false" outlineLevel="0" collapsed="false">
      <c r="A664" s="107"/>
    </row>
    <row r="665" customFormat="false" ht="12" hidden="false" customHeight="false" outlineLevel="0" collapsed="false">
      <c r="A665" s="107"/>
    </row>
    <row r="666" customFormat="false" ht="12" hidden="false" customHeight="false" outlineLevel="0" collapsed="false">
      <c r="A666" s="107"/>
    </row>
    <row r="667" customFormat="false" ht="12" hidden="false" customHeight="false" outlineLevel="0" collapsed="false">
      <c r="A667" s="107"/>
    </row>
    <row r="668" customFormat="false" ht="12" hidden="false" customHeight="false" outlineLevel="0" collapsed="false">
      <c r="A668" s="107"/>
    </row>
    <row r="669" customFormat="false" ht="12" hidden="false" customHeight="false" outlineLevel="0" collapsed="false">
      <c r="A669" s="107"/>
    </row>
    <row r="670" customFormat="false" ht="12" hidden="false" customHeight="false" outlineLevel="0" collapsed="false">
      <c r="A670" s="107"/>
    </row>
    <row r="671" customFormat="false" ht="12" hidden="false" customHeight="false" outlineLevel="0" collapsed="false">
      <c r="A671" s="107"/>
    </row>
    <row r="672" customFormat="false" ht="12" hidden="false" customHeight="false" outlineLevel="0" collapsed="false">
      <c r="A672" s="107"/>
    </row>
    <row r="673" customFormat="false" ht="12" hidden="false" customHeight="false" outlineLevel="0" collapsed="false">
      <c r="A673" s="107"/>
    </row>
    <row r="674" customFormat="false" ht="12" hidden="false" customHeight="false" outlineLevel="0" collapsed="false">
      <c r="A674" s="107"/>
    </row>
    <row r="675" customFormat="false" ht="12" hidden="false" customHeight="false" outlineLevel="0" collapsed="false">
      <c r="A675" s="107"/>
    </row>
    <row r="676" customFormat="false" ht="12" hidden="false" customHeight="false" outlineLevel="0" collapsed="false">
      <c r="A676" s="107"/>
    </row>
    <row r="677" customFormat="false" ht="12" hidden="false" customHeight="false" outlineLevel="0" collapsed="false">
      <c r="A677" s="107"/>
    </row>
    <row r="678" customFormat="false" ht="12" hidden="false" customHeight="false" outlineLevel="0" collapsed="false">
      <c r="A678" s="107"/>
    </row>
    <row r="679" customFormat="false" ht="12" hidden="false" customHeight="false" outlineLevel="0" collapsed="false">
      <c r="A679" s="107"/>
    </row>
    <row r="680" customFormat="false" ht="12" hidden="false" customHeight="false" outlineLevel="0" collapsed="false">
      <c r="A680" s="107"/>
    </row>
    <row r="681" customFormat="false" ht="12" hidden="false" customHeight="false" outlineLevel="0" collapsed="false">
      <c r="A681" s="107"/>
    </row>
    <row r="682" customFormat="false" ht="12" hidden="false" customHeight="false" outlineLevel="0" collapsed="false">
      <c r="A682" s="107"/>
    </row>
    <row r="683" customFormat="false" ht="12" hidden="false" customHeight="false" outlineLevel="0" collapsed="false">
      <c r="A683" s="107"/>
    </row>
    <row r="684" customFormat="false" ht="12" hidden="false" customHeight="false" outlineLevel="0" collapsed="false">
      <c r="A684" s="107"/>
    </row>
    <row r="685" customFormat="false" ht="12" hidden="false" customHeight="false" outlineLevel="0" collapsed="false">
      <c r="A685" s="107"/>
    </row>
    <row r="686" customFormat="false" ht="12" hidden="false" customHeight="false" outlineLevel="0" collapsed="false">
      <c r="A686" s="107"/>
    </row>
    <row r="687" customFormat="false" ht="12" hidden="false" customHeight="false" outlineLevel="0" collapsed="false">
      <c r="A687" s="107"/>
    </row>
    <row r="688" customFormat="false" ht="12" hidden="false" customHeight="false" outlineLevel="0" collapsed="false">
      <c r="A688" s="107"/>
    </row>
    <row r="689" customFormat="false" ht="12" hidden="false" customHeight="false" outlineLevel="0" collapsed="false">
      <c r="A689" s="107"/>
    </row>
    <row r="690" customFormat="false" ht="12" hidden="false" customHeight="false" outlineLevel="0" collapsed="false">
      <c r="A690" s="107"/>
    </row>
    <row r="691" customFormat="false" ht="12" hidden="false" customHeight="false" outlineLevel="0" collapsed="false">
      <c r="A691" s="107"/>
    </row>
    <row r="692" customFormat="false" ht="12" hidden="false" customHeight="false" outlineLevel="0" collapsed="false">
      <c r="A692" s="107"/>
    </row>
    <row r="693" customFormat="false" ht="12" hidden="false" customHeight="false" outlineLevel="0" collapsed="false">
      <c r="A693" s="107"/>
    </row>
    <row r="694" customFormat="false" ht="12" hidden="false" customHeight="false" outlineLevel="0" collapsed="false">
      <c r="A694" s="107"/>
    </row>
    <row r="695" customFormat="false" ht="12" hidden="false" customHeight="false" outlineLevel="0" collapsed="false">
      <c r="A695" s="107"/>
    </row>
    <row r="696" customFormat="false" ht="12" hidden="false" customHeight="false" outlineLevel="0" collapsed="false">
      <c r="A696" s="107"/>
    </row>
    <row r="697" customFormat="false" ht="12" hidden="false" customHeight="false" outlineLevel="0" collapsed="false">
      <c r="A697" s="107"/>
    </row>
    <row r="698" customFormat="false" ht="12" hidden="false" customHeight="false" outlineLevel="0" collapsed="false">
      <c r="A698" s="107"/>
    </row>
    <row r="699" customFormat="false" ht="12" hidden="false" customHeight="false" outlineLevel="0" collapsed="false">
      <c r="A699" s="107"/>
    </row>
    <row r="700" customFormat="false" ht="12" hidden="false" customHeight="false" outlineLevel="0" collapsed="false">
      <c r="A700" s="107"/>
    </row>
    <row r="701" customFormat="false" ht="12" hidden="false" customHeight="false" outlineLevel="0" collapsed="false">
      <c r="A701" s="107"/>
    </row>
    <row r="702" customFormat="false" ht="12" hidden="false" customHeight="false" outlineLevel="0" collapsed="false">
      <c r="A702" s="107"/>
    </row>
    <row r="703" customFormat="false" ht="12" hidden="false" customHeight="false" outlineLevel="0" collapsed="false">
      <c r="A703" s="107"/>
    </row>
    <row r="704" customFormat="false" ht="12" hidden="false" customHeight="false" outlineLevel="0" collapsed="false">
      <c r="A704" s="107"/>
    </row>
    <row r="705" customFormat="false" ht="12" hidden="false" customHeight="false" outlineLevel="0" collapsed="false">
      <c r="A705" s="107"/>
    </row>
    <row r="706" customFormat="false" ht="12" hidden="false" customHeight="false" outlineLevel="0" collapsed="false">
      <c r="A706" s="107"/>
    </row>
    <row r="707" customFormat="false" ht="12" hidden="false" customHeight="false" outlineLevel="0" collapsed="false">
      <c r="A707" s="107"/>
    </row>
    <row r="708" customFormat="false" ht="12" hidden="false" customHeight="false" outlineLevel="0" collapsed="false">
      <c r="A708" s="107"/>
    </row>
    <row r="709" customFormat="false" ht="12" hidden="false" customHeight="false" outlineLevel="0" collapsed="false">
      <c r="A709" s="107"/>
    </row>
    <row r="710" customFormat="false" ht="12" hidden="false" customHeight="false" outlineLevel="0" collapsed="false">
      <c r="A710" s="107"/>
    </row>
    <row r="711" customFormat="false" ht="12" hidden="false" customHeight="false" outlineLevel="0" collapsed="false">
      <c r="A711" s="107"/>
    </row>
    <row r="712" customFormat="false" ht="12" hidden="false" customHeight="false" outlineLevel="0" collapsed="false">
      <c r="A712" s="107"/>
    </row>
    <row r="713" customFormat="false" ht="12" hidden="false" customHeight="false" outlineLevel="0" collapsed="false">
      <c r="A713" s="107"/>
    </row>
    <row r="714" customFormat="false" ht="12" hidden="false" customHeight="false" outlineLevel="0" collapsed="false">
      <c r="A714" s="107"/>
    </row>
    <row r="715" customFormat="false" ht="12" hidden="false" customHeight="false" outlineLevel="0" collapsed="false">
      <c r="A715" s="107"/>
    </row>
    <row r="716" customFormat="false" ht="12" hidden="false" customHeight="false" outlineLevel="0" collapsed="false">
      <c r="A716" s="107"/>
    </row>
    <row r="717" customFormat="false" ht="12" hidden="false" customHeight="false" outlineLevel="0" collapsed="false">
      <c r="A717" s="107"/>
    </row>
    <row r="718" customFormat="false" ht="12" hidden="false" customHeight="false" outlineLevel="0" collapsed="false">
      <c r="A718" s="107"/>
    </row>
    <row r="719" customFormat="false" ht="12" hidden="false" customHeight="false" outlineLevel="0" collapsed="false">
      <c r="A719" s="107"/>
    </row>
    <row r="720" customFormat="false" ht="12" hidden="false" customHeight="false" outlineLevel="0" collapsed="false">
      <c r="A720" s="107"/>
    </row>
    <row r="721" customFormat="false" ht="12" hidden="false" customHeight="false" outlineLevel="0" collapsed="false">
      <c r="A721" s="107"/>
    </row>
    <row r="722" customFormat="false" ht="12" hidden="false" customHeight="false" outlineLevel="0" collapsed="false">
      <c r="A722" s="107"/>
    </row>
    <row r="723" customFormat="false" ht="12" hidden="false" customHeight="false" outlineLevel="0" collapsed="false">
      <c r="A723" s="107"/>
    </row>
    <row r="724" customFormat="false" ht="12" hidden="false" customHeight="false" outlineLevel="0" collapsed="false">
      <c r="A724" s="107"/>
    </row>
    <row r="725" customFormat="false" ht="12" hidden="false" customHeight="false" outlineLevel="0" collapsed="false">
      <c r="A725" s="107"/>
    </row>
    <row r="726" customFormat="false" ht="12" hidden="false" customHeight="false" outlineLevel="0" collapsed="false">
      <c r="A726" s="107"/>
    </row>
    <row r="727" customFormat="false" ht="12" hidden="false" customHeight="false" outlineLevel="0" collapsed="false">
      <c r="A727" s="107"/>
    </row>
    <row r="728" customFormat="false" ht="12" hidden="false" customHeight="false" outlineLevel="0" collapsed="false">
      <c r="A728" s="107"/>
    </row>
    <row r="729" customFormat="false" ht="12" hidden="false" customHeight="false" outlineLevel="0" collapsed="false">
      <c r="A729" s="107"/>
    </row>
    <row r="730" customFormat="false" ht="12" hidden="false" customHeight="false" outlineLevel="0" collapsed="false">
      <c r="A730" s="107"/>
    </row>
    <row r="731" customFormat="false" ht="12" hidden="false" customHeight="false" outlineLevel="0" collapsed="false">
      <c r="A731" s="107"/>
    </row>
    <row r="732" customFormat="false" ht="12" hidden="false" customHeight="false" outlineLevel="0" collapsed="false">
      <c r="A732" s="107"/>
    </row>
    <row r="733" customFormat="false" ht="12" hidden="false" customHeight="false" outlineLevel="0" collapsed="false">
      <c r="A733" s="107"/>
    </row>
    <row r="734" customFormat="false" ht="12" hidden="false" customHeight="false" outlineLevel="0" collapsed="false">
      <c r="A734" s="107"/>
    </row>
    <row r="735" customFormat="false" ht="12" hidden="false" customHeight="false" outlineLevel="0" collapsed="false">
      <c r="A735" s="107"/>
    </row>
    <row r="736" customFormat="false" ht="12" hidden="false" customHeight="false" outlineLevel="0" collapsed="false">
      <c r="A736" s="107"/>
    </row>
    <row r="737" customFormat="false" ht="12" hidden="false" customHeight="false" outlineLevel="0" collapsed="false">
      <c r="A737" s="107"/>
    </row>
    <row r="738" customFormat="false" ht="12" hidden="false" customHeight="false" outlineLevel="0" collapsed="false">
      <c r="A738" s="107"/>
    </row>
    <row r="739" customFormat="false" ht="12" hidden="false" customHeight="false" outlineLevel="0" collapsed="false">
      <c r="A739" s="107"/>
    </row>
    <row r="740" customFormat="false" ht="12" hidden="false" customHeight="false" outlineLevel="0" collapsed="false">
      <c r="A740" s="107"/>
    </row>
    <row r="741" customFormat="false" ht="12" hidden="false" customHeight="false" outlineLevel="0" collapsed="false">
      <c r="A741" s="107"/>
    </row>
    <row r="742" customFormat="false" ht="12" hidden="false" customHeight="false" outlineLevel="0" collapsed="false">
      <c r="A742" s="107"/>
    </row>
    <row r="743" customFormat="false" ht="12" hidden="false" customHeight="false" outlineLevel="0" collapsed="false">
      <c r="A743" s="107"/>
    </row>
    <row r="744" customFormat="false" ht="12" hidden="false" customHeight="false" outlineLevel="0" collapsed="false">
      <c r="A744" s="107"/>
    </row>
    <row r="745" customFormat="false" ht="12" hidden="false" customHeight="false" outlineLevel="0" collapsed="false">
      <c r="A745" s="107"/>
    </row>
    <row r="746" customFormat="false" ht="12" hidden="false" customHeight="false" outlineLevel="0" collapsed="false">
      <c r="A746" s="107"/>
    </row>
    <row r="747" customFormat="false" ht="12" hidden="false" customHeight="false" outlineLevel="0" collapsed="false">
      <c r="A747" s="107"/>
    </row>
    <row r="748" customFormat="false" ht="12" hidden="false" customHeight="false" outlineLevel="0" collapsed="false">
      <c r="A748" s="107"/>
    </row>
    <row r="749" customFormat="false" ht="12" hidden="false" customHeight="false" outlineLevel="0" collapsed="false">
      <c r="A749" s="107"/>
    </row>
    <row r="750" customFormat="false" ht="12" hidden="false" customHeight="false" outlineLevel="0" collapsed="false">
      <c r="A750" s="107"/>
    </row>
    <row r="751" customFormat="false" ht="12" hidden="false" customHeight="false" outlineLevel="0" collapsed="false">
      <c r="A751" s="107"/>
    </row>
    <row r="752" customFormat="false" ht="12" hidden="false" customHeight="false" outlineLevel="0" collapsed="false">
      <c r="A752" s="107"/>
    </row>
    <row r="753" customFormat="false" ht="12" hidden="false" customHeight="false" outlineLevel="0" collapsed="false">
      <c r="A753" s="107"/>
    </row>
    <row r="754" customFormat="false" ht="12" hidden="false" customHeight="false" outlineLevel="0" collapsed="false">
      <c r="A754" s="107"/>
    </row>
    <row r="755" customFormat="false" ht="12" hidden="false" customHeight="false" outlineLevel="0" collapsed="false">
      <c r="A755" s="107"/>
    </row>
    <row r="756" customFormat="false" ht="12" hidden="false" customHeight="false" outlineLevel="0" collapsed="false">
      <c r="A756" s="107"/>
    </row>
    <row r="757" customFormat="false" ht="12" hidden="false" customHeight="false" outlineLevel="0" collapsed="false">
      <c r="A757" s="107"/>
    </row>
    <row r="758" customFormat="false" ht="12" hidden="false" customHeight="false" outlineLevel="0" collapsed="false">
      <c r="A758" s="107"/>
    </row>
    <row r="759" customFormat="false" ht="12" hidden="false" customHeight="false" outlineLevel="0" collapsed="false">
      <c r="A759" s="107"/>
    </row>
    <row r="760" customFormat="false" ht="12" hidden="false" customHeight="false" outlineLevel="0" collapsed="false">
      <c r="A760" s="107"/>
    </row>
    <row r="761" customFormat="false" ht="12" hidden="false" customHeight="false" outlineLevel="0" collapsed="false">
      <c r="A761" s="107"/>
    </row>
    <row r="762" customFormat="false" ht="12" hidden="false" customHeight="false" outlineLevel="0" collapsed="false">
      <c r="A762" s="107"/>
    </row>
    <row r="763" customFormat="false" ht="12" hidden="false" customHeight="false" outlineLevel="0" collapsed="false">
      <c r="A763" s="107"/>
    </row>
    <row r="764" customFormat="false" ht="12" hidden="false" customHeight="false" outlineLevel="0" collapsed="false">
      <c r="A764" s="107"/>
    </row>
    <row r="765" customFormat="false" ht="12" hidden="false" customHeight="false" outlineLevel="0" collapsed="false">
      <c r="A765" s="107"/>
    </row>
    <row r="766" customFormat="false" ht="12" hidden="false" customHeight="false" outlineLevel="0" collapsed="false">
      <c r="A766" s="107"/>
    </row>
    <row r="767" customFormat="false" ht="12" hidden="false" customHeight="false" outlineLevel="0" collapsed="false">
      <c r="A767" s="107"/>
    </row>
    <row r="768" customFormat="false" ht="12" hidden="false" customHeight="false" outlineLevel="0" collapsed="false">
      <c r="A768" s="107"/>
    </row>
    <row r="769" customFormat="false" ht="12" hidden="false" customHeight="false" outlineLevel="0" collapsed="false">
      <c r="A769" s="107"/>
    </row>
    <row r="770" customFormat="false" ht="12" hidden="false" customHeight="false" outlineLevel="0" collapsed="false">
      <c r="A770" s="107"/>
    </row>
    <row r="771" customFormat="false" ht="12" hidden="false" customHeight="false" outlineLevel="0" collapsed="false">
      <c r="A771" s="107"/>
    </row>
    <row r="772" customFormat="false" ht="12" hidden="false" customHeight="false" outlineLevel="0" collapsed="false">
      <c r="A772" s="107"/>
    </row>
    <row r="773" customFormat="false" ht="12" hidden="false" customHeight="false" outlineLevel="0" collapsed="false">
      <c r="A773" s="107"/>
    </row>
    <row r="774" customFormat="false" ht="12" hidden="false" customHeight="false" outlineLevel="0" collapsed="false">
      <c r="A774" s="107"/>
    </row>
    <row r="775" customFormat="false" ht="12" hidden="false" customHeight="false" outlineLevel="0" collapsed="false">
      <c r="A775" s="107"/>
    </row>
    <row r="776" customFormat="false" ht="12" hidden="false" customHeight="false" outlineLevel="0" collapsed="false">
      <c r="A776" s="107"/>
    </row>
    <row r="777" customFormat="false" ht="12" hidden="false" customHeight="false" outlineLevel="0" collapsed="false">
      <c r="A777" s="107"/>
    </row>
    <row r="778" customFormat="false" ht="12" hidden="false" customHeight="false" outlineLevel="0" collapsed="false">
      <c r="A778" s="107"/>
    </row>
    <row r="779" customFormat="false" ht="12" hidden="false" customHeight="false" outlineLevel="0" collapsed="false">
      <c r="A779" s="107"/>
    </row>
    <row r="780" customFormat="false" ht="12" hidden="false" customHeight="false" outlineLevel="0" collapsed="false">
      <c r="A780" s="107"/>
    </row>
    <row r="781" customFormat="false" ht="12" hidden="false" customHeight="false" outlineLevel="0" collapsed="false">
      <c r="A781" s="107"/>
    </row>
    <row r="782" customFormat="false" ht="12" hidden="false" customHeight="false" outlineLevel="0" collapsed="false">
      <c r="A782" s="107"/>
    </row>
    <row r="783" customFormat="false" ht="12" hidden="false" customHeight="false" outlineLevel="0" collapsed="false">
      <c r="A783" s="107"/>
    </row>
    <row r="784" customFormat="false" ht="12" hidden="false" customHeight="false" outlineLevel="0" collapsed="false">
      <c r="A784" s="107"/>
    </row>
    <row r="785" customFormat="false" ht="12" hidden="false" customHeight="false" outlineLevel="0" collapsed="false">
      <c r="A785" s="107"/>
    </row>
    <row r="786" customFormat="false" ht="12" hidden="false" customHeight="false" outlineLevel="0" collapsed="false">
      <c r="A786" s="107"/>
    </row>
    <row r="787" customFormat="false" ht="12" hidden="false" customHeight="false" outlineLevel="0" collapsed="false">
      <c r="A787" s="107"/>
    </row>
    <row r="788" customFormat="false" ht="12" hidden="false" customHeight="false" outlineLevel="0" collapsed="false">
      <c r="A788" s="107"/>
    </row>
    <row r="789" customFormat="false" ht="12" hidden="false" customHeight="false" outlineLevel="0" collapsed="false">
      <c r="A789" s="107"/>
    </row>
    <row r="790" customFormat="false" ht="12" hidden="false" customHeight="false" outlineLevel="0" collapsed="false">
      <c r="A790" s="107"/>
    </row>
    <row r="791" customFormat="false" ht="12" hidden="false" customHeight="false" outlineLevel="0" collapsed="false">
      <c r="A791" s="107"/>
    </row>
    <row r="792" customFormat="false" ht="12" hidden="false" customHeight="false" outlineLevel="0" collapsed="false">
      <c r="A792" s="107"/>
    </row>
    <row r="793" customFormat="false" ht="12" hidden="false" customHeight="false" outlineLevel="0" collapsed="false">
      <c r="A793" s="107"/>
    </row>
    <row r="794" customFormat="false" ht="12" hidden="false" customHeight="false" outlineLevel="0" collapsed="false">
      <c r="A794" s="107"/>
    </row>
    <row r="795" customFormat="false" ht="12" hidden="false" customHeight="false" outlineLevel="0" collapsed="false">
      <c r="A795" s="107"/>
    </row>
    <row r="796" customFormat="false" ht="12" hidden="false" customHeight="false" outlineLevel="0" collapsed="false">
      <c r="A796" s="107"/>
    </row>
    <row r="797" customFormat="false" ht="12" hidden="false" customHeight="false" outlineLevel="0" collapsed="false">
      <c r="A797" s="107"/>
    </row>
    <row r="798" customFormat="false" ht="12" hidden="false" customHeight="false" outlineLevel="0" collapsed="false">
      <c r="A798" s="107"/>
    </row>
    <row r="799" customFormat="false" ht="12" hidden="false" customHeight="false" outlineLevel="0" collapsed="false">
      <c r="A799" s="107"/>
    </row>
    <row r="800" customFormat="false" ht="12" hidden="false" customHeight="false" outlineLevel="0" collapsed="false">
      <c r="A800" s="107"/>
    </row>
    <row r="801" customFormat="false" ht="12" hidden="false" customHeight="false" outlineLevel="0" collapsed="false">
      <c r="A801" s="107"/>
    </row>
    <row r="802" customFormat="false" ht="12" hidden="false" customHeight="false" outlineLevel="0" collapsed="false">
      <c r="A802" s="107"/>
    </row>
    <row r="803" customFormat="false" ht="12" hidden="false" customHeight="false" outlineLevel="0" collapsed="false">
      <c r="A803" s="107"/>
    </row>
    <row r="804" customFormat="false" ht="12" hidden="false" customHeight="false" outlineLevel="0" collapsed="false">
      <c r="A804" s="107"/>
    </row>
    <row r="805" customFormat="false" ht="12" hidden="false" customHeight="false" outlineLevel="0" collapsed="false">
      <c r="A805" s="107"/>
    </row>
    <row r="806" customFormat="false" ht="12" hidden="false" customHeight="false" outlineLevel="0" collapsed="false">
      <c r="A806" s="107"/>
    </row>
    <row r="807" customFormat="false" ht="12" hidden="false" customHeight="false" outlineLevel="0" collapsed="false">
      <c r="A807" s="107"/>
    </row>
    <row r="808" customFormat="false" ht="12" hidden="false" customHeight="false" outlineLevel="0" collapsed="false">
      <c r="A808" s="107"/>
    </row>
    <row r="809" customFormat="false" ht="12" hidden="false" customHeight="false" outlineLevel="0" collapsed="false">
      <c r="A809" s="107"/>
    </row>
    <row r="810" customFormat="false" ht="12" hidden="false" customHeight="false" outlineLevel="0" collapsed="false">
      <c r="A810" s="107"/>
    </row>
    <row r="811" customFormat="false" ht="12" hidden="false" customHeight="false" outlineLevel="0" collapsed="false">
      <c r="A811" s="107"/>
    </row>
    <row r="812" customFormat="false" ht="12" hidden="false" customHeight="false" outlineLevel="0" collapsed="false">
      <c r="A812" s="107"/>
    </row>
    <row r="813" customFormat="false" ht="12" hidden="false" customHeight="false" outlineLevel="0" collapsed="false">
      <c r="A813" s="107"/>
    </row>
    <row r="814" customFormat="false" ht="12" hidden="false" customHeight="false" outlineLevel="0" collapsed="false">
      <c r="A814" s="107"/>
    </row>
    <row r="815" customFormat="false" ht="12" hidden="false" customHeight="false" outlineLevel="0" collapsed="false">
      <c r="A815" s="107"/>
    </row>
    <row r="816" customFormat="false" ht="12" hidden="false" customHeight="false" outlineLevel="0" collapsed="false">
      <c r="A816" s="107"/>
    </row>
    <row r="817" customFormat="false" ht="12" hidden="false" customHeight="false" outlineLevel="0" collapsed="false">
      <c r="A817" s="107"/>
    </row>
    <row r="818" customFormat="false" ht="12" hidden="false" customHeight="false" outlineLevel="0" collapsed="false">
      <c r="A818" s="107"/>
    </row>
    <row r="819" customFormat="false" ht="12" hidden="false" customHeight="false" outlineLevel="0" collapsed="false">
      <c r="A819" s="107"/>
    </row>
    <row r="820" customFormat="false" ht="12" hidden="false" customHeight="false" outlineLevel="0" collapsed="false">
      <c r="A820" s="107"/>
    </row>
    <row r="821" customFormat="false" ht="12" hidden="false" customHeight="false" outlineLevel="0" collapsed="false">
      <c r="A821" s="107"/>
    </row>
    <row r="822" customFormat="false" ht="12" hidden="false" customHeight="false" outlineLevel="0" collapsed="false">
      <c r="A822" s="107"/>
    </row>
    <row r="823" customFormat="false" ht="12" hidden="false" customHeight="false" outlineLevel="0" collapsed="false">
      <c r="A823" s="107"/>
    </row>
    <row r="824" customFormat="false" ht="12" hidden="false" customHeight="false" outlineLevel="0" collapsed="false">
      <c r="A824" s="107"/>
    </row>
    <row r="825" customFormat="false" ht="12" hidden="false" customHeight="false" outlineLevel="0" collapsed="false">
      <c r="A825" s="107"/>
    </row>
    <row r="826" customFormat="false" ht="12" hidden="false" customHeight="false" outlineLevel="0" collapsed="false">
      <c r="A826" s="107"/>
    </row>
    <row r="827" customFormat="false" ht="12" hidden="false" customHeight="false" outlineLevel="0" collapsed="false">
      <c r="A827" s="107"/>
    </row>
    <row r="828" customFormat="false" ht="12" hidden="false" customHeight="false" outlineLevel="0" collapsed="false">
      <c r="A828" s="107"/>
    </row>
    <row r="829" customFormat="false" ht="12" hidden="false" customHeight="false" outlineLevel="0" collapsed="false">
      <c r="A829" s="107"/>
    </row>
    <row r="830" customFormat="false" ht="12" hidden="false" customHeight="false" outlineLevel="0" collapsed="false">
      <c r="A830" s="107"/>
    </row>
    <row r="831" customFormat="false" ht="12" hidden="false" customHeight="false" outlineLevel="0" collapsed="false">
      <c r="A831" s="107"/>
    </row>
    <row r="832" customFormat="false" ht="12" hidden="false" customHeight="false" outlineLevel="0" collapsed="false">
      <c r="A832" s="107"/>
    </row>
    <row r="833" customFormat="false" ht="12" hidden="false" customHeight="false" outlineLevel="0" collapsed="false">
      <c r="A833" s="107"/>
    </row>
    <row r="834" customFormat="false" ht="12" hidden="false" customHeight="false" outlineLevel="0" collapsed="false">
      <c r="A834" s="107"/>
    </row>
    <row r="835" customFormat="false" ht="12" hidden="false" customHeight="false" outlineLevel="0" collapsed="false">
      <c r="A835" s="107"/>
    </row>
    <row r="836" customFormat="false" ht="12" hidden="false" customHeight="false" outlineLevel="0" collapsed="false">
      <c r="A836" s="107"/>
    </row>
    <row r="837" customFormat="false" ht="12" hidden="false" customHeight="false" outlineLevel="0" collapsed="false">
      <c r="A837" s="107"/>
    </row>
    <row r="838" customFormat="false" ht="12" hidden="false" customHeight="false" outlineLevel="0" collapsed="false">
      <c r="A838" s="107"/>
    </row>
    <row r="839" customFormat="false" ht="12" hidden="false" customHeight="false" outlineLevel="0" collapsed="false">
      <c r="A839" s="107"/>
    </row>
    <row r="840" customFormat="false" ht="12" hidden="false" customHeight="false" outlineLevel="0" collapsed="false">
      <c r="A840" s="107"/>
    </row>
    <row r="841" customFormat="false" ht="12" hidden="false" customHeight="false" outlineLevel="0" collapsed="false">
      <c r="A841" s="107"/>
    </row>
    <row r="842" customFormat="false" ht="12" hidden="false" customHeight="false" outlineLevel="0" collapsed="false">
      <c r="A842" s="107"/>
    </row>
    <row r="843" customFormat="false" ht="12" hidden="false" customHeight="false" outlineLevel="0" collapsed="false">
      <c r="A843" s="107"/>
    </row>
    <row r="844" customFormat="false" ht="12" hidden="false" customHeight="false" outlineLevel="0" collapsed="false">
      <c r="A844" s="107"/>
    </row>
    <row r="845" customFormat="false" ht="12" hidden="false" customHeight="false" outlineLevel="0" collapsed="false">
      <c r="A845" s="107"/>
    </row>
    <row r="846" customFormat="false" ht="12" hidden="false" customHeight="false" outlineLevel="0" collapsed="false">
      <c r="A846" s="107"/>
    </row>
    <row r="847" customFormat="false" ht="12" hidden="false" customHeight="false" outlineLevel="0" collapsed="false">
      <c r="A847" s="107"/>
    </row>
    <row r="848" customFormat="false" ht="12" hidden="false" customHeight="false" outlineLevel="0" collapsed="false">
      <c r="A848" s="107"/>
    </row>
    <row r="849" customFormat="false" ht="12" hidden="false" customHeight="false" outlineLevel="0" collapsed="false">
      <c r="A849" s="107"/>
    </row>
    <row r="850" customFormat="false" ht="12" hidden="false" customHeight="false" outlineLevel="0" collapsed="false">
      <c r="A850" s="107"/>
    </row>
    <row r="851" customFormat="false" ht="12" hidden="false" customHeight="false" outlineLevel="0" collapsed="false">
      <c r="A851" s="107"/>
    </row>
    <row r="852" customFormat="false" ht="12" hidden="false" customHeight="false" outlineLevel="0" collapsed="false">
      <c r="A852" s="107"/>
    </row>
    <row r="853" customFormat="false" ht="12" hidden="false" customHeight="false" outlineLevel="0" collapsed="false">
      <c r="A853" s="107"/>
    </row>
    <row r="854" customFormat="false" ht="12" hidden="false" customHeight="false" outlineLevel="0" collapsed="false">
      <c r="A854" s="107"/>
    </row>
    <row r="855" customFormat="false" ht="12" hidden="false" customHeight="false" outlineLevel="0" collapsed="false">
      <c r="A855" s="107"/>
    </row>
    <row r="856" customFormat="false" ht="12" hidden="false" customHeight="false" outlineLevel="0" collapsed="false">
      <c r="A856" s="107"/>
    </row>
    <row r="857" customFormat="false" ht="12" hidden="false" customHeight="false" outlineLevel="0" collapsed="false">
      <c r="A857" s="107"/>
    </row>
    <row r="858" customFormat="false" ht="12" hidden="false" customHeight="false" outlineLevel="0" collapsed="false">
      <c r="A858" s="107"/>
    </row>
    <row r="859" customFormat="false" ht="12" hidden="false" customHeight="false" outlineLevel="0" collapsed="false">
      <c r="A859" s="107"/>
    </row>
    <row r="860" customFormat="false" ht="12" hidden="false" customHeight="false" outlineLevel="0" collapsed="false">
      <c r="A860" s="107"/>
    </row>
    <row r="861" customFormat="false" ht="12" hidden="false" customHeight="false" outlineLevel="0" collapsed="false">
      <c r="A861" s="107"/>
    </row>
    <row r="862" customFormat="false" ht="12" hidden="false" customHeight="false" outlineLevel="0" collapsed="false">
      <c r="A862" s="107"/>
    </row>
    <row r="863" customFormat="false" ht="12" hidden="false" customHeight="false" outlineLevel="0" collapsed="false">
      <c r="A863" s="107"/>
    </row>
    <row r="864" customFormat="false" ht="12" hidden="false" customHeight="false" outlineLevel="0" collapsed="false">
      <c r="A864" s="107"/>
    </row>
    <row r="865" customFormat="false" ht="12" hidden="false" customHeight="false" outlineLevel="0" collapsed="false">
      <c r="A865" s="107"/>
    </row>
    <row r="866" customFormat="false" ht="12" hidden="false" customHeight="false" outlineLevel="0" collapsed="false">
      <c r="A866" s="107"/>
    </row>
    <row r="867" customFormat="false" ht="12" hidden="false" customHeight="false" outlineLevel="0" collapsed="false">
      <c r="A867" s="107"/>
    </row>
    <row r="868" customFormat="false" ht="12" hidden="false" customHeight="false" outlineLevel="0" collapsed="false">
      <c r="A868" s="107"/>
    </row>
    <row r="869" customFormat="false" ht="12" hidden="false" customHeight="false" outlineLevel="0" collapsed="false">
      <c r="A869" s="107"/>
    </row>
    <row r="870" customFormat="false" ht="12" hidden="false" customHeight="false" outlineLevel="0" collapsed="false">
      <c r="A870" s="107"/>
    </row>
    <row r="871" customFormat="false" ht="12" hidden="false" customHeight="false" outlineLevel="0" collapsed="false">
      <c r="A871" s="107"/>
    </row>
    <row r="872" customFormat="false" ht="12" hidden="false" customHeight="false" outlineLevel="0" collapsed="false">
      <c r="A872" s="107"/>
    </row>
    <row r="873" customFormat="false" ht="12" hidden="false" customHeight="false" outlineLevel="0" collapsed="false">
      <c r="A873" s="107"/>
    </row>
    <row r="874" customFormat="false" ht="12" hidden="false" customHeight="false" outlineLevel="0" collapsed="false">
      <c r="A874" s="107"/>
    </row>
    <row r="875" customFormat="false" ht="12" hidden="false" customHeight="false" outlineLevel="0" collapsed="false">
      <c r="A875" s="107"/>
    </row>
    <row r="876" customFormat="false" ht="12" hidden="false" customHeight="false" outlineLevel="0" collapsed="false">
      <c r="A876" s="107"/>
    </row>
    <row r="877" customFormat="false" ht="12" hidden="false" customHeight="false" outlineLevel="0" collapsed="false">
      <c r="A877" s="107"/>
    </row>
    <row r="878" customFormat="false" ht="12" hidden="false" customHeight="false" outlineLevel="0" collapsed="false">
      <c r="A878" s="107"/>
    </row>
    <row r="879" customFormat="false" ht="12" hidden="false" customHeight="false" outlineLevel="0" collapsed="false">
      <c r="A879" s="107"/>
    </row>
    <row r="880" customFormat="false" ht="12" hidden="false" customHeight="false" outlineLevel="0" collapsed="false">
      <c r="A880" s="107"/>
    </row>
    <row r="881" customFormat="false" ht="12" hidden="false" customHeight="false" outlineLevel="0" collapsed="false">
      <c r="A881" s="107"/>
    </row>
    <row r="882" customFormat="false" ht="12" hidden="false" customHeight="false" outlineLevel="0" collapsed="false">
      <c r="A882" s="107"/>
    </row>
    <row r="883" customFormat="false" ht="12" hidden="false" customHeight="false" outlineLevel="0" collapsed="false">
      <c r="A883" s="107"/>
    </row>
    <row r="884" customFormat="false" ht="12" hidden="false" customHeight="false" outlineLevel="0" collapsed="false">
      <c r="A884" s="107"/>
    </row>
    <row r="885" customFormat="false" ht="12" hidden="false" customHeight="false" outlineLevel="0" collapsed="false">
      <c r="A885" s="107"/>
    </row>
    <row r="886" customFormat="false" ht="12" hidden="false" customHeight="false" outlineLevel="0" collapsed="false">
      <c r="A886" s="107"/>
    </row>
    <row r="887" customFormat="false" ht="12" hidden="false" customHeight="false" outlineLevel="0" collapsed="false">
      <c r="A887" s="107"/>
    </row>
    <row r="888" customFormat="false" ht="12" hidden="false" customHeight="false" outlineLevel="0" collapsed="false">
      <c r="A888" s="107"/>
    </row>
    <row r="889" customFormat="false" ht="12" hidden="false" customHeight="false" outlineLevel="0" collapsed="false">
      <c r="A889" s="107"/>
    </row>
    <row r="890" customFormat="false" ht="12" hidden="false" customHeight="false" outlineLevel="0" collapsed="false">
      <c r="A890" s="107"/>
    </row>
    <row r="891" customFormat="false" ht="12" hidden="false" customHeight="false" outlineLevel="0" collapsed="false">
      <c r="A891" s="107"/>
    </row>
    <row r="892" customFormat="false" ht="12" hidden="false" customHeight="false" outlineLevel="0" collapsed="false">
      <c r="A892" s="107"/>
    </row>
    <row r="893" customFormat="false" ht="12" hidden="false" customHeight="false" outlineLevel="0" collapsed="false">
      <c r="A893" s="107"/>
    </row>
    <row r="894" customFormat="false" ht="12" hidden="false" customHeight="false" outlineLevel="0" collapsed="false">
      <c r="A894" s="107"/>
    </row>
    <row r="895" customFormat="false" ht="12" hidden="false" customHeight="false" outlineLevel="0" collapsed="false">
      <c r="A895" s="107"/>
    </row>
    <row r="896" customFormat="false" ht="12" hidden="false" customHeight="false" outlineLevel="0" collapsed="false">
      <c r="A896" s="107"/>
    </row>
    <row r="897" customFormat="false" ht="12" hidden="false" customHeight="false" outlineLevel="0" collapsed="false">
      <c r="A897" s="107"/>
    </row>
    <row r="898" customFormat="false" ht="12" hidden="false" customHeight="false" outlineLevel="0" collapsed="false">
      <c r="A898" s="107"/>
    </row>
    <row r="899" customFormat="false" ht="12" hidden="false" customHeight="false" outlineLevel="0" collapsed="false">
      <c r="A899" s="107"/>
    </row>
    <row r="900" customFormat="false" ht="12" hidden="false" customHeight="false" outlineLevel="0" collapsed="false">
      <c r="A900" s="107"/>
    </row>
    <row r="901" customFormat="false" ht="12" hidden="false" customHeight="false" outlineLevel="0" collapsed="false">
      <c r="A901" s="107"/>
    </row>
    <row r="902" customFormat="false" ht="12" hidden="false" customHeight="false" outlineLevel="0" collapsed="false">
      <c r="A902" s="107"/>
    </row>
    <row r="903" customFormat="false" ht="12" hidden="false" customHeight="false" outlineLevel="0" collapsed="false">
      <c r="A903" s="107"/>
    </row>
    <row r="904" customFormat="false" ht="12" hidden="false" customHeight="false" outlineLevel="0" collapsed="false">
      <c r="A904" s="107"/>
    </row>
    <row r="905" customFormat="false" ht="12" hidden="false" customHeight="false" outlineLevel="0" collapsed="false">
      <c r="A905" s="107"/>
    </row>
    <row r="906" customFormat="false" ht="12" hidden="false" customHeight="false" outlineLevel="0" collapsed="false">
      <c r="A906" s="107"/>
    </row>
    <row r="907" customFormat="false" ht="12" hidden="false" customHeight="false" outlineLevel="0" collapsed="false">
      <c r="A907" s="107"/>
    </row>
    <row r="908" customFormat="false" ht="12" hidden="false" customHeight="false" outlineLevel="0" collapsed="false">
      <c r="A908" s="107"/>
    </row>
    <row r="909" customFormat="false" ht="12" hidden="false" customHeight="false" outlineLevel="0" collapsed="false">
      <c r="A909" s="107"/>
    </row>
    <row r="910" customFormat="false" ht="12" hidden="false" customHeight="false" outlineLevel="0" collapsed="false">
      <c r="A910" s="107"/>
    </row>
    <row r="911" customFormat="false" ht="12" hidden="false" customHeight="false" outlineLevel="0" collapsed="false">
      <c r="A911" s="107"/>
    </row>
    <row r="912" customFormat="false" ht="12" hidden="false" customHeight="false" outlineLevel="0" collapsed="false">
      <c r="A912" s="107"/>
    </row>
    <row r="913" customFormat="false" ht="12" hidden="false" customHeight="false" outlineLevel="0" collapsed="false">
      <c r="A913" s="107"/>
    </row>
    <row r="914" customFormat="false" ht="12" hidden="false" customHeight="false" outlineLevel="0" collapsed="false">
      <c r="A914" s="107"/>
    </row>
    <row r="915" customFormat="false" ht="12" hidden="false" customHeight="false" outlineLevel="0" collapsed="false">
      <c r="A915" s="107"/>
    </row>
    <row r="916" customFormat="false" ht="12" hidden="false" customHeight="false" outlineLevel="0" collapsed="false">
      <c r="A916" s="107"/>
    </row>
    <row r="917" customFormat="false" ht="12" hidden="false" customHeight="false" outlineLevel="0" collapsed="false">
      <c r="A917" s="107"/>
    </row>
    <row r="918" customFormat="false" ht="12" hidden="false" customHeight="false" outlineLevel="0" collapsed="false">
      <c r="A918" s="107"/>
    </row>
    <row r="919" customFormat="false" ht="12" hidden="false" customHeight="false" outlineLevel="0" collapsed="false">
      <c r="A919" s="107"/>
    </row>
    <row r="920" customFormat="false" ht="12" hidden="false" customHeight="false" outlineLevel="0" collapsed="false">
      <c r="A920" s="107"/>
    </row>
    <row r="921" customFormat="false" ht="12" hidden="false" customHeight="false" outlineLevel="0" collapsed="false">
      <c r="A921" s="107"/>
    </row>
    <row r="922" customFormat="false" ht="12" hidden="false" customHeight="false" outlineLevel="0" collapsed="false">
      <c r="A922" s="107"/>
    </row>
    <row r="923" customFormat="false" ht="12" hidden="false" customHeight="false" outlineLevel="0" collapsed="false">
      <c r="A923" s="107"/>
    </row>
    <row r="924" customFormat="false" ht="12" hidden="false" customHeight="false" outlineLevel="0" collapsed="false">
      <c r="A924" s="107"/>
    </row>
    <row r="925" customFormat="false" ht="12" hidden="false" customHeight="false" outlineLevel="0" collapsed="false">
      <c r="A925" s="107"/>
    </row>
    <row r="926" customFormat="false" ht="12" hidden="false" customHeight="false" outlineLevel="0" collapsed="false">
      <c r="A926" s="107"/>
    </row>
    <row r="927" customFormat="false" ht="12" hidden="false" customHeight="false" outlineLevel="0" collapsed="false">
      <c r="A927" s="107"/>
    </row>
    <row r="928" customFormat="false" ht="12" hidden="false" customHeight="false" outlineLevel="0" collapsed="false">
      <c r="A928" s="107"/>
    </row>
    <row r="929" customFormat="false" ht="12" hidden="false" customHeight="false" outlineLevel="0" collapsed="false">
      <c r="A929" s="107"/>
    </row>
    <row r="930" customFormat="false" ht="12" hidden="false" customHeight="false" outlineLevel="0" collapsed="false">
      <c r="A930" s="107"/>
    </row>
    <row r="931" customFormat="false" ht="12" hidden="false" customHeight="false" outlineLevel="0" collapsed="false">
      <c r="A931" s="107"/>
    </row>
    <row r="932" customFormat="false" ht="12" hidden="false" customHeight="false" outlineLevel="0" collapsed="false">
      <c r="A932" s="107"/>
    </row>
    <row r="933" customFormat="false" ht="12" hidden="false" customHeight="false" outlineLevel="0" collapsed="false">
      <c r="A933" s="107"/>
    </row>
    <row r="934" customFormat="false" ht="12" hidden="false" customHeight="false" outlineLevel="0" collapsed="false">
      <c r="A934" s="107"/>
    </row>
    <row r="935" customFormat="false" ht="12" hidden="false" customHeight="false" outlineLevel="0" collapsed="false">
      <c r="A935" s="107"/>
    </row>
    <row r="936" customFormat="false" ht="12" hidden="false" customHeight="false" outlineLevel="0" collapsed="false">
      <c r="A936" s="107"/>
    </row>
    <row r="937" customFormat="false" ht="12" hidden="false" customHeight="false" outlineLevel="0" collapsed="false">
      <c r="A937" s="107"/>
    </row>
    <row r="938" customFormat="false" ht="12" hidden="false" customHeight="false" outlineLevel="0" collapsed="false">
      <c r="A938" s="107"/>
    </row>
    <row r="939" customFormat="false" ht="12" hidden="false" customHeight="false" outlineLevel="0" collapsed="false">
      <c r="A939" s="107"/>
    </row>
    <row r="940" customFormat="false" ht="12" hidden="false" customHeight="false" outlineLevel="0" collapsed="false">
      <c r="A940" s="107"/>
    </row>
    <row r="941" customFormat="false" ht="12" hidden="false" customHeight="false" outlineLevel="0" collapsed="false">
      <c r="A941" s="107"/>
    </row>
    <row r="942" customFormat="false" ht="12" hidden="false" customHeight="false" outlineLevel="0" collapsed="false">
      <c r="A942" s="107"/>
    </row>
    <row r="943" customFormat="false" ht="12" hidden="false" customHeight="false" outlineLevel="0" collapsed="false">
      <c r="A943" s="107"/>
    </row>
    <row r="944" customFormat="false" ht="12" hidden="false" customHeight="false" outlineLevel="0" collapsed="false">
      <c r="A944" s="107"/>
    </row>
    <row r="945" customFormat="false" ht="12" hidden="false" customHeight="false" outlineLevel="0" collapsed="false">
      <c r="A945" s="107"/>
    </row>
    <row r="946" customFormat="false" ht="12" hidden="false" customHeight="false" outlineLevel="0" collapsed="false">
      <c r="A946" s="107"/>
    </row>
    <row r="947" customFormat="false" ht="12" hidden="false" customHeight="false" outlineLevel="0" collapsed="false">
      <c r="A947" s="107"/>
    </row>
    <row r="948" customFormat="false" ht="12" hidden="false" customHeight="false" outlineLevel="0" collapsed="false">
      <c r="A948" s="107"/>
    </row>
    <row r="949" customFormat="false" ht="12" hidden="false" customHeight="false" outlineLevel="0" collapsed="false">
      <c r="A949" s="107"/>
    </row>
    <row r="950" customFormat="false" ht="12" hidden="false" customHeight="false" outlineLevel="0" collapsed="false">
      <c r="A950" s="107"/>
    </row>
    <row r="951" customFormat="false" ht="12" hidden="false" customHeight="false" outlineLevel="0" collapsed="false">
      <c r="A951" s="107"/>
    </row>
    <row r="952" customFormat="false" ht="12" hidden="false" customHeight="false" outlineLevel="0" collapsed="false">
      <c r="A952" s="107"/>
    </row>
    <row r="953" customFormat="false" ht="12" hidden="false" customHeight="false" outlineLevel="0" collapsed="false">
      <c r="A953" s="107"/>
    </row>
    <row r="954" customFormat="false" ht="12" hidden="false" customHeight="false" outlineLevel="0" collapsed="false">
      <c r="A954" s="107"/>
    </row>
    <row r="955" customFormat="false" ht="12" hidden="false" customHeight="false" outlineLevel="0" collapsed="false">
      <c r="A955" s="107"/>
    </row>
    <row r="956" customFormat="false" ht="12" hidden="false" customHeight="false" outlineLevel="0" collapsed="false">
      <c r="A956" s="107"/>
    </row>
    <row r="957" customFormat="false" ht="12" hidden="false" customHeight="false" outlineLevel="0" collapsed="false">
      <c r="A957" s="107"/>
    </row>
    <row r="958" customFormat="false" ht="12" hidden="false" customHeight="false" outlineLevel="0" collapsed="false">
      <c r="A958" s="107"/>
    </row>
    <row r="959" customFormat="false" ht="12" hidden="false" customHeight="false" outlineLevel="0" collapsed="false">
      <c r="A959" s="107"/>
    </row>
    <row r="960" customFormat="false" ht="12" hidden="false" customHeight="false" outlineLevel="0" collapsed="false">
      <c r="A960" s="107"/>
    </row>
    <row r="961" customFormat="false" ht="12" hidden="false" customHeight="false" outlineLevel="0" collapsed="false">
      <c r="A961" s="107"/>
    </row>
    <row r="962" customFormat="false" ht="12" hidden="false" customHeight="false" outlineLevel="0" collapsed="false">
      <c r="A962" s="107"/>
    </row>
    <row r="963" customFormat="false" ht="12" hidden="false" customHeight="false" outlineLevel="0" collapsed="false">
      <c r="A963" s="107"/>
    </row>
    <row r="964" customFormat="false" ht="12" hidden="false" customHeight="false" outlineLevel="0" collapsed="false">
      <c r="A964" s="107"/>
    </row>
    <row r="965" customFormat="false" ht="12" hidden="false" customHeight="false" outlineLevel="0" collapsed="false">
      <c r="A965" s="107"/>
    </row>
    <row r="966" customFormat="false" ht="12" hidden="false" customHeight="false" outlineLevel="0" collapsed="false">
      <c r="A966" s="107"/>
    </row>
    <row r="967" customFormat="false" ht="12" hidden="false" customHeight="false" outlineLevel="0" collapsed="false">
      <c r="A967" s="107"/>
    </row>
    <row r="968" customFormat="false" ht="12" hidden="false" customHeight="false" outlineLevel="0" collapsed="false">
      <c r="A968" s="107"/>
    </row>
    <row r="969" customFormat="false" ht="12" hidden="false" customHeight="false" outlineLevel="0" collapsed="false">
      <c r="A969" s="107"/>
    </row>
    <row r="970" customFormat="false" ht="12" hidden="false" customHeight="false" outlineLevel="0" collapsed="false">
      <c r="A970" s="107"/>
    </row>
    <row r="971" customFormat="false" ht="12" hidden="false" customHeight="false" outlineLevel="0" collapsed="false">
      <c r="A971" s="107"/>
    </row>
    <row r="972" customFormat="false" ht="12" hidden="false" customHeight="false" outlineLevel="0" collapsed="false">
      <c r="A972" s="107"/>
    </row>
    <row r="973" customFormat="false" ht="12" hidden="false" customHeight="false" outlineLevel="0" collapsed="false">
      <c r="A973" s="107"/>
    </row>
    <row r="974" customFormat="false" ht="12" hidden="false" customHeight="false" outlineLevel="0" collapsed="false">
      <c r="A974" s="107"/>
    </row>
    <row r="975" customFormat="false" ht="12" hidden="false" customHeight="false" outlineLevel="0" collapsed="false">
      <c r="A975" s="107"/>
    </row>
    <row r="976" customFormat="false" ht="12" hidden="false" customHeight="false" outlineLevel="0" collapsed="false">
      <c r="A976" s="107"/>
    </row>
    <row r="977" customFormat="false" ht="12" hidden="false" customHeight="false" outlineLevel="0" collapsed="false">
      <c r="A977" s="107"/>
    </row>
    <row r="978" customFormat="false" ht="12" hidden="false" customHeight="false" outlineLevel="0" collapsed="false">
      <c r="A978" s="107"/>
    </row>
    <row r="979" customFormat="false" ht="12" hidden="false" customHeight="false" outlineLevel="0" collapsed="false">
      <c r="A979" s="107"/>
    </row>
    <row r="980" customFormat="false" ht="12" hidden="false" customHeight="false" outlineLevel="0" collapsed="false">
      <c r="A980" s="107"/>
    </row>
    <row r="981" customFormat="false" ht="12" hidden="false" customHeight="false" outlineLevel="0" collapsed="false">
      <c r="A981" s="107"/>
    </row>
    <row r="982" customFormat="false" ht="12" hidden="false" customHeight="false" outlineLevel="0" collapsed="false">
      <c r="A982" s="107"/>
    </row>
    <row r="983" customFormat="false" ht="12" hidden="false" customHeight="false" outlineLevel="0" collapsed="false">
      <c r="A983" s="107"/>
    </row>
    <row r="984" customFormat="false" ht="12" hidden="false" customHeight="false" outlineLevel="0" collapsed="false">
      <c r="A984" s="107"/>
    </row>
    <row r="985" customFormat="false" ht="12" hidden="false" customHeight="false" outlineLevel="0" collapsed="false">
      <c r="A985" s="107"/>
    </row>
    <row r="986" customFormat="false" ht="12" hidden="false" customHeight="false" outlineLevel="0" collapsed="false">
      <c r="A986" s="107"/>
    </row>
    <row r="987" customFormat="false" ht="12" hidden="false" customHeight="false" outlineLevel="0" collapsed="false">
      <c r="A987" s="107"/>
    </row>
    <row r="988" customFormat="false" ht="12" hidden="false" customHeight="false" outlineLevel="0" collapsed="false">
      <c r="A988" s="107"/>
    </row>
    <row r="989" customFormat="false" ht="12" hidden="false" customHeight="false" outlineLevel="0" collapsed="false">
      <c r="A989" s="107"/>
    </row>
    <row r="990" customFormat="false" ht="12" hidden="false" customHeight="false" outlineLevel="0" collapsed="false">
      <c r="A990" s="107"/>
    </row>
    <row r="991" customFormat="false" ht="12" hidden="false" customHeight="false" outlineLevel="0" collapsed="false">
      <c r="A991" s="107"/>
    </row>
    <row r="992" customFormat="false" ht="12" hidden="false" customHeight="false" outlineLevel="0" collapsed="false">
      <c r="A992" s="107"/>
    </row>
    <row r="993" customFormat="false" ht="12" hidden="false" customHeight="false" outlineLevel="0" collapsed="false">
      <c r="A993" s="107"/>
    </row>
    <row r="994" customFormat="false" ht="12" hidden="false" customHeight="false" outlineLevel="0" collapsed="false">
      <c r="A994" s="107"/>
    </row>
    <row r="995" customFormat="false" ht="12" hidden="false" customHeight="false" outlineLevel="0" collapsed="false">
      <c r="A995" s="107"/>
    </row>
    <row r="996" customFormat="false" ht="12" hidden="false" customHeight="false" outlineLevel="0" collapsed="false">
      <c r="A996" s="107"/>
    </row>
    <row r="997" customFormat="false" ht="12" hidden="false" customHeight="false" outlineLevel="0" collapsed="false">
      <c r="A997" s="107"/>
    </row>
    <row r="998" customFormat="false" ht="12" hidden="false" customHeight="false" outlineLevel="0" collapsed="false">
      <c r="A998" s="107"/>
    </row>
    <row r="999" customFormat="false" ht="12" hidden="false" customHeight="false" outlineLevel="0" collapsed="false">
      <c r="A999" s="107"/>
    </row>
    <row r="1000" customFormat="false" ht="12" hidden="false" customHeight="false" outlineLevel="0" collapsed="false">
      <c r="A1000" s="107"/>
    </row>
    <row r="1001" customFormat="false" ht="12" hidden="false" customHeight="false" outlineLevel="0" collapsed="false">
      <c r="A1001" s="107"/>
    </row>
    <row r="1002" customFormat="false" ht="12" hidden="false" customHeight="false" outlineLevel="0" collapsed="false">
      <c r="A1002" s="107"/>
    </row>
    <row r="1003" customFormat="false" ht="12" hidden="false" customHeight="false" outlineLevel="0" collapsed="false">
      <c r="A1003" s="107"/>
    </row>
    <row r="1004" customFormat="false" ht="12" hidden="false" customHeight="false" outlineLevel="0" collapsed="false">
      <c r="A1004" s="107"/>
    </row>
    <row r="1005" customFormat="false" ht="12" hidden="false" customHeight="false" outlineLevel="0" collapsed="false">
      <c r="A1005" s="107"/>
    </row>
    <row r="1006" customFormat="false" ht="12" hidden="false" customHeight="false" outlineLevel="0" collapsed="false">
      <c r="A1006" s="107"/>
    </row>
    <row r="1007" customFormat="false" ht="12" hidden="false" customHeight="false" outlineLevel="0" collapsed="false">
      <c r="A1007" s="107"/>
    </row>
    <row r="1008" customFormat="false" ht="12" hidden="false" customHeight="false" outlineLevel="0" collapsed="false">
      <c r="A1008" s="107"/>
    </row>
    <row r="1009" customFormat="false" ht="12" hidden="false" customHeight="false" outlineLevel="0" collapsed="false">
      <c r="A1009" s="107"/>
    </row>
    <row r="1010" customFormat="false" ht="12" hidden="false" customHeight="false" outlineLevel="0" collapsed="false">
      <c r="A1010" s="107"/>
    </row>
    <row r="1011" customFormat="false" ht="12" hidden="false" customHeight="false" outlineLevel="0" collapsed="false">
      <c r="A1011" s="107"/>
    </row>
    <row r="1012" customFormat="false" ht="12" hidden="false" customHeight="false" outlineLevel="0" collapsed="false">
      <c r="A1012" s="107"/>
    </row>
    <row r="1013" customFormat="false" ht="12" hidden="false" customHeight="false" outlineLevel="0" collapsed="false">
      <c r="A1013" s="107"/>
    </row>
    <row r="1014" customFormat="false" ht="12" hidden="false" customHeight="false" outlineLevel="0" collapsed="false">
      <c r="A1014" s="107"/>
    </row>
    <row r="1015" customFormat="false" ht="12" hidden="false" customHeight="false" outlineLevel="0" collapsed="false">
      <c r="A1015" s="107"/>
    </row>
    <row r="1016" customFormat="false" ht="12" hidden="false" customHeight="false" outlineLevel="0" collapsed="false">
      <c r="A1016" s="107"/>
    </row>
    <row r="1017" customFormat="false" ht="12" hidden="false" customHeight="false" outlineLevel="0" collapsed="false">
      <c r="A1017" s="107"/>
    </row>
    <row r="1018" customFormat="false" ht="12" hidden="false" customHeight="false" outlineLevel="0" collapsed="false">
      <c r="A1018" s="107"/>
    </row>
    <row r="1019" customFormat="false" ht="12" hidden="false" customHeight="false" outlineLevel="0" collapsed="false">
      <c r="A1019" s="107"/>
    </row>
    <row r="1020" customFormat="false" ht="12" hidden="false" customHeight="false" outlineLevel="0" collapsed="false">
      <c r="A1020" s="107"/>
    </row>
    <row r="1021" customFormat="false" ht="12" hidden="false" customHeight="false" outlineLevel="0" collapsed="false">
      <c r="A1021" s="107"/>
    </row>
    <row r="1022" customFormat="false" ht="12" hidden="false" customHeight="false" outlineLevel="0" collapsed="false">
      <c r="A1022" s="107"/>
    </row>
    <row r="1023" customFormat="false" ht="12" hidden="false" customHeight="false" outlineLevel="0" collapsed="false">
      <c r="A1023" s="107"/>
    </row>
    <row r="1024" customFormat="false" ht="12" hidden="false" customHeight="false" outlineLevel="0" collapsed="false">
      <c r="A1024" s="107"/>
    </row>
    <row r="1025" customFormat="false" ht="12" hidden="false" customHeight="false" outlineLevel="0" collapsed="false">
      <c r="A1025" s="107"/>
    </row>
    <row r="1026" customFormat="false" ht="12" hidden="false" customHeight="false" outlineLevel="0" collapsed="false">
      <c r="A1026" s="107"/>
    </row>
    <row r="1027" customFormat="false" ht="12" hidden="false" customHeight="false" outlineLevel="0" collapsed="false">
      <c r="A1027" s="107"/>
    </row>
    <row r="1028" customFormat="false" ht="12" hidden="false" customHeight="false" outlineLevel="0" collapsed="false">
      <c r="A1028" s="107"/>
    </row>
    <row r="1029" customFormat="false" ht="12" hidden="false" customHeight="false" outlineLevel="0" collapsed="false">
      <c r="A1029" s="107"/>
    </row>
    <row r="1030" customFormat="false" ht="12" hidden="false" customHeight="false" outlineLevel="0" collapsed="false">
      <c r="A1030" s="107"/>
    </row>
    <row r="1031" customFormat="false" ht="12" hidden="false" customHeight="false" outlineLevel="0" collapsed="false">
      <c r="A1031" s="107"/>
    </row>
    <row r="1032" customFormat="false" ht="12" hidden="false" customHeight="false" outlineLevel="0" collapsed="false">
      <c r="A1032" s="107"/>
    </row>
    <row r="1033" customFormat="false" ht="12" hidden="false" customHeight="false" outlineLevel="0" collapsed="false">
      <c r="A1033" s="107"/>
    </row>
    <row r="1034" customFormat="false" ht="12" hidden="false" customHeight="false" outlineLevel="0" collapsed="false">
      <c r="A1034" s="107"/>
    </row>
    <row r="1035" customFormat="false" ht="12" hidden="false" customHeight="false" outlineLevel="0" collapsed="false">
      <c r="A1035" s="107"/>
    </row>
    <row r="1036" customFormat="false" ht="12" hidden="false" customHeight="false" outlineLevel="0" collapsed="false">
      <c r="A1036" s="107"/>
    </row>
    <row r="1037" customFormat="false" ht="12" hidden="false" customHeight="false" outlineLevel="0" collapsed="false">
      <c r="A1037" s="107"/>
    </row>
    <row r="1038" customFormat="false" ht="12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8" t="s">
        <v>58</v>
      </c>
    </row>
    <row r="2" customFormat="false" ht="12.75" hidden="false" customHeight="true" outlineLevel="0" collapsed="false">
      <c r="A2" s="109"/>
    </row>
    <row r="3" customFormat="false" ht="12.75" hidden="false" customHeight="false" outlineLevel="0" collapsed="false">
      <c r="A3" s="110"/>
      <c r="B3" s="110"/>
      <c r="C3" s="110"/>
    </row>
    <row r="4" customFormat="false" ht="12.75" hidden="false" customHeight="false" outlineLevel="0" collapsed="false">
      <c r="A4" s="110"/>
      <c r="B4" s="110"/>
      <c r="C4" s="110"/>
    </row>
    <row r="5" customFormat="false" ht="12.75" hidden="false" customHeight="false" outlineLevel="0" collapsed="false">
      <c r="A5" s="110"/>
      <c r="B5" s="110"/>
      <c r="C5" s="110"/>
    </row>
    <row r="6" customFormat="false" ht="12.75" hidden="false" customHeight="false" outlineLevel="0" collapsed="false">
      <c r="A6" s="110"/>
      <c r="B6" s="110"/>
      <c r="C6" s="110"/>
    </row>
    <row r="7" customFormat="false" ht="12.75" hidden="false" customHeight="false" outlineLevel="0" collapsed="false">
      <c r="A7" s="110"/>
      <c r="B7" s="110"/>
      <c r="C7" s="110"/>
    </row>
    <row r="8" customFormat="false" ht="12.75" hidden="false" customHeight="false" outlineLevel="0" collapsed="false">
      <c r="A8" s="110"/>
      <c r="B8" s="110"/>
      <c r="C8" s="110"/>
    </row>
    <row r="9" customFormat="false" ht="12.75" hidden="false" customHeight="false" outlineLevel="0" collapsed="false">
      <c r="A9" s="110"/>
      <c r="B9" s="110"/>
      <c r="C9" s="110"/>
    </row>
    <row r="10" customFormat="false" ht="12.75" hidden="false" customHeight="false" outlineLevel="0" collapsed="false">
      <c r="A10" s="110"/>
      <c r="B10" s="110"/>
      <c r="C10" s="110"/>
    </row>
    <row r="11" customFormat="false" ht="12.75" hidden="false" customHeight="false" outlineLevel="0" collapsed="false">
      <c r="A11" s="110"/>
      <c r="B11" s="110"/>
      <c r="C11" s="110"/>
    </row>
    <row r="12" customFormat="false" ht="12.75" hidden="false" customHeight="false" outlineLevel="0" collapsed="false">
      <c r="A12" s="110"/>
      <c r="B12" s="110"/>
      <c r="C12" s="110"/>
    </row>
    <row r="13" customFormat="false" ht="12.75" hidden="false" customHeight="false" outlineLevel="0" collapsed="false">
      <c r="A13" s="110"/>
      <c r="B13" s="110"/>
      <c r="C13" s="110"/>
    </row>
    <row r="14" customFormat="false" ht="12.75" hidden="false" customHeight="false" outlineLevel="0" collapsed="false">
      <c r="A14" s="110"/>
      <c r="B14" s="110"/>
      <c r="C14" s="110"/>
    </row>
    <row r="15" customFormat="false" ht="12.75" hidden="false" customHeight="false" outlineLevel="0" collapsed="false">
      <c r="A15" s="110"/>
      <c r="B15" s="110"/>
      <c r="C15" s="110"/>
    </row>
    <row r="16" customFormat="false" ht="12.75" hidden="false" customHeight="false" outlineLevel="0" collapsed="false">
      <c r="A16" s="110"/>
      <c r="B16" s="110"/>
      <c r="C16" s="110"/>
    </row>
    <row r="17" customFormat="false" ht="12.75" hidden="false" customHeight="false" outlineLevel="0" collapsed="false">
      <c r="A17" s="110"/>
      <c r="B17" s="110"/>
      <c r="C17" s="110"/>
    </row>
    <row r="18" customFormat="false" ht="12.75" hidden="false" customHeight="false" outlineLevel="0" collapsed="false">
      <c r="A18" s="110"/>
      <c r="B18" s="110"/>
      <c r="C18" s="110"/>
    </row>
    <row r="19" customFormat="false" ht="12.75" hidden="false" customHeight="false" outlineLevel="0" collapsed="false">
      <c r="A19" s="110"/>
      <c r="B19" s="110"/>
      <c r="C19" s="110"/>
    </row>
    <row r="20" customFormat="false" ht="12.75" hidden="false" customHeight="false" outlineLevel="0" collapsed="false">
      <c r="A20" s="110"/>
      <c r="B20" s="110"/>
      <c r="C20" s="110"/>
    </row>
    <row r="21" customFormat="false" ht="12.75" hidden="false" customHeight="false" outlineLevel="0" collapsed="false">
      <c r="A21" s="110"/>
      <c r="B21" s="110"/>
      <c r="C21" s="110"/>
    </row>
    <row r="22" customFormat="false" ht="12.75" hidden="false" customHeight="false" outlineLevel="0" collapsed="false">
      <c r="A22" s="110"/>
      <c r="B22" s="110"/>
      <c r="C22" s="110"/>
    </row>
    <row r="23" customFormat="false" ht="12.75" hidden="false" customHeight="false" outlineLevel="0" collapsed="false">
      <c r="A23" s="110"/>
      <c r="B23" s="110"/>
      <c r="C23" s="110"/>
    </row>
    <row r="24" customFormat="false" ht="12.75" hidden="false" customHeight="false" outlineLevel="0" collapsed="false">
      <c r="A24" s="110"/>
      <c r="B24" s="110"/>
      <c r="C24" s="110"/>
    </row>
    <row r="25" customFormat="false" ht="12.75" hidden="false" customHeight="false" outlineLevel="0" collapsed="false">
      <c r="A25" s="110"/>
      <c r="B25" s="110"/>
      <c r="C25" s="110"/>
    </row>
    <row r="26" customFormat="false" ht="12.75" hidden="false" customHeight="false" outlineLevel="0" collapsed="false">
      <c r="A26" s="110"/>
      <c r="B26" s="110"/>
      <c r="C26" s="110"/>
    </row>
    <row r="27" customFormat="false" ht="12.75" hidden="false" customHeight="false" outlineLevel="0" collapsed="false">
      <c r="A27" s="110"/>
      <c r="B27" s="110"/>
      <c r="C27" s="110"/>
    </row>
    <row r="28" customFormat="false" ht="12.75" hidden="false" customHeight="false" outlineLevel="0" collapsed="false">
      <c r="A28" s="110"/>
      <c r="B28" s="110"/>
      <c r="C28" s="110"/>
    </row>
    <row r="29" customFormat="false" ht="12.75" hidden="false" customHeight="false" outlineLevel="0" collapsed="false">
      <c r="A29" s="110"/>
      <c r="B29" s="110"/>
      <c r="C29" s="110"/>
    </row>
    <row r="30" customFormat="false" ht="12.75" hidden="false" customHeight="false" outlineLevel="0" collapsed="false">
      <c r="A30" s="110"/>
      <c r="B30" s="110"/>
      <c r="C30" s="110"/>
    </row>
    <row r="31" customFormat="false" ht="12.75" hidden="false" customHeight="false" outlineLevel="0" collapsed="false">
      <c r="A31" s="110"/>
      <c r="B31" s="110"/>
      <c r="C31" s="110"/>
    </row>
    <row r="32" customFormat="false" ht="12.75" hidden="false" customHeight="false" outlineLevel="0" collapsed="false">
      <c r="A32" s="110"/>
      <c r="B32" s="110"/>
      <c r="C32" s="110"/>
    </row>
    <row r="33" customFormat="false" ht="12.75" hidden="false" customHeight="false" outlineLevel="0" collapsed="false">
      <c r="A33" s="110"/>
      <c r="B33" s="110"/>
      <c r="C33" s="110"/>
    </row>
    <row r="34" customFormat="false" ht="12.75" hidden="false" customHeight="false" outlineLevel="0" collapsed="false">
      <c r="A34" s="110"/>
      <c r="B34" s="110"/>
      <c r="C34" s="110"/>
    </row>
    <row r="35" customFormat="false" ht="12.75" hidden="false" customHeight="false" outlineLevel="0" collapsed="false">
      <c r="A35" s="110"/>
      <c r="B35" s="110"/>
      <c r="C35" s="110"/>
    </row>
    <row r="36" customFormat="false" ht="12.75" hidden="false" customHeight="false" outlineLevel="0" collapsed="false">
      <c r="A36" s="110"/>
      <c r="B36" s="110"/>
      <c r="C36" s="110"/>
    </row>
    <row r="37" customFormat="false" ht="12.75" hidden="false" customHeight="false" outlineLevel="0" collapsed="false">
      <c r="A37" s="110"/>
      <c r="B37" s="110"/>
      <c r="C37" s="110"/>
    </row>
    <row r="38" customFormat="false" ht="12.75" hidden="false" customHeight="false" outlineLevel="0" collapsed="false">
      <c r="A38" s="110"/>
      <c r="B38" s="110"/>
      <c r="C38" s="110"/>
    </row>
    <row r="39" customFormat="false" ht="12.75" hidden="false" customHeight="false" outlineLevel="0" collapsed="false">
      <c r="A39" s="110"/>
      <c r="B39" s="110"/>
      <c r="C39" s="110"/>
    </row>
    <row r="40" customFormat="false" ht="12.75" hidden="false" customHeight="false" outlineLevel="0" collapsed="false">
      <c r="A40" s="110"/>
      <c r="B40" s="110"/>
      <c r="C40" s="110"/>
    </row>
    <row r="41" customFormat="false" ht="12.75" hidden="false" customHeight="false" outlineLevel="0" collapsed="false">
      <c r="A41" s="110"/>
      <c r="B41" s="110"/>
      <c r="C41" s="110"/>
    </row>
    <row r="42" customFormat="false" ht="12.75" hidden="false" customHeight="false" outlineLevel="0" collapsed="false">
      <c r="A42" s="110"/>
      <c r="B42" s="110"/>
      <c r="C42" s="110"/>
    </row>
    <row r="43" customFormat="false" ht="12.75" hidden="false" customHeight="false" outlineLevel="0" collapsed="false">
      <c r="A43" s="110"/>
      <c r="B43" s="110"/>
      <c r="C43" s="110"/>
    </row>
    <row r="44" customFormat="false" ht="12.75" hidden="false" customHeight="false" outlineLevel="0" collapsed="false">
      <c r="A44" s="110"/>
      <c r="B44" s="110"/>
      <c r="C44" s="110"/>
    </row>
    <row r="45" customFormat="false" ht="12.75" hidden="false" customHeight="false" outlineLevel="0" collapsed="false">
      <c r="A45" s="110"/>
      <c r="B45" s="110"/>
      <c r="C45" s="110"/>
    </row>
    <row r="46" customFormat="false" ht="12.75" hidden="false" customHeight="false" outlineLevel="0" collapsed="false">
      <c r="A46" s="110"/>
      <c r="B46" s="110"/>
      <c r="C46" s="110"/>
    </row>
    <row r="47" customFormat="false" ht="12.75" hidden="false" customHeight="false" outlineLevel="0" collapsed="false">
      <c r="A47" s="110"/>
      <c r="B47" s="110"/>
      <c r="C47" s="110"/>
    </row>
    <row r="48" customFormat="false" ht="12.75" hidden="false" customHeight="false" outlineLevel="0" collapsed="false">
      <c r="A48" s="110"/>
      <c r="B48" s="110"/>
      <c r="C48" s="110"/>
    </row>
    <row r="49" customFormat="false" ht="12.75" hidden="false" customHeight="false" outlineLevel="0" collapsed="false">
      <c r="A49" s="110"/>
      <c r="B49" s="110"/>
      <c r="C49" s="110"/>
    </row>
    <row r="50" customFormat="false" ht="12.75" hidden="false" customHeight="false" outlineLevel="0" collapsed="false">
      <c r="A50" s="110"/>
      <c r="B50" s="110"/>
      <c r="C50" s="110"/>
    </row>
    <row r="51" customFormat="false" ht="12.75" hidden="false" customHeight="false" outlineLevel="0" collapsed="false">
      <c r="A51" s="110"/>
      <c r="B51" s="110"/>
      <c r="C51" s="110"/>
    </row>
    <row r="52" customFormat="false" ht="12.75" hidden="false" customHeight="false" outlineLevel="0" collapsed="false">
      <c r="A52" s="110"/>
      <c r="B52" s="110"/>
      <c r="C52" s="110"/>
    </row>
    <row r="53" customFormat="false" ht="12.75" hidden="false" customHeight="false" outlineLevel="0" collapsed="false">
      <c r="A53" s="110"/>
      <c r="B53" s="110"/>
      <c r="C53" s="110"/>
    </row>
    <row r="54" customFormat="false" ht="12.75" hidden="false" customHeight="false" outlineLevel="0" collapsed="false">
      <c r="A54" s="110"/>
      <c r="B54" s="110"/>
      <c r="C54" s="110"/>
    </row>
    <row r="55" customFormat="false" ht="12.75" hidden="false" customHeight="false" outlineLevel="0" collapsed="false">
      <c r="A55" s="110"/>
      <c r="B55" s="110"/>
      <c r="C55" s="110"/>
    </row>
    <row r="56" customFormat="false" ht="12.75" hidden="false" customHeight="false" outlineLevel="0" collapsed="false">
      <c r="A56" s="110"/>
      <c r="B56" s="110"/>
      <c r="C56" s="110"/>
    </row>
    <row r="57" customFormat="false" ht="12.75" hidden="false" customHeight="false" outlineLevel="0" collapsed="false">
      <c r="A57" s="110"/>
      <c r="B57" s="110"/>
      <c r="C57" s="110"/>
    </row>
    <row r="58" customFormat="false" ht="12.75" hidden="false" customHeight="false" outlineLevel="0" collapsed="false">
      <c r="A58" s="110"/>
      <c r="B58" s="110"/>
      <c r="C58" s="110"/>
    </row>
    <row r="59" customFormat="false" ht="12.75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11" t="s">
        <v>96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2.75" hidden="false" customHeight="false" outlineLevel="0" collapsed="false">
      <c r="B5" s="113" t="s">
        <v>64</v>
      </c>
    </row>
    <row r="27" customFormat="false" ht="12.75" hidden="false" customHeight="false" outlineLevel="0" collapsed="false">
      <c r="D27" s="22" t="s">
        <v>97</v>
      </c>
      <c r="F27" s="22" t="s">
        <v>98</v>
      </c>
    </row>
    <row r="29" customFormat="false" ht="12.75" hidden="false" customHeight="false" outlineLevel="0" collapsed="false">
      <c r="B29" s="114" t="s">
        <v>66</v>
      </c>
    </row>
    <row r="32" customFormat="false" ht="12.75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Juni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14.7"/>
    <col collapsed="false" customWidth="true" hidden="false" outlineLevel="0" max="7" min="2" style="117" width="9.99"/>
    <col collapsed="false" customWidth="false" hidden="false" outlineLevel="0" max="257" min="8" style="116" width="11.56"/>
  </cols>
  <sheetData>
    <row r="1" s="119" customFormat="true" ht="24" hidden="false" customHeight="true" outlineLevel="0" collapsed="false">
      <c r="A1" s="118" t="s">
        <v>99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100</v>
      </c>
      <c r="B2" s="121" t="s">
        <v>101</v>
      </c>
      <c r="C2" s="122" t="s">
        <v>102</v>
      </c>
      <c r="D2" s="122" t="s">
        <v>103</v>
      </c>
      <c r="E2" s="123" t="s">
        <v>104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5</v>
      </c>
      <c r="F3" s="125" t="s">
        <v>106</v>
      </c>
      <c r="G3" s="126" t="s">
        <v>107</v>
      </c>
      <c r="H3" s="127"/>
    </row>
    <row r="4" s="124" customFormat="true" ht="12" hidden="false" customHeight="true" outlineLevel="0" collapsed="false">
      <c r="A4" s="120"/>
      <c r="B4" s="128" t="s">
        <v>108</v>
      </c>
      <c r="C4" s="128"/>
      <c r="D4" s="128"/>
      <c r="E4" s="128"/>
      <c r="F4" s="128"/>
      <c r="G4" s="128"/>
    </row>
    <row r="5" s="124" customFormat="true" ht="12" hidden="false" customHeight="true" outlineLevel="0" collapsed="false">
      <c r="A5" s="129"/>
      <c r="B5" s="130" t="s">
        <v>64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9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10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1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2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3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4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5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6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7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6" hidden="false" customHeight="true" outlineLevel="0" collapsed="false">
      <c r="A15" s="131" t="s">
        <v>118</v>
      </c>
      <c r="B15" s="132"/>
      <c r="C15" s="132"/>
      <c r="D15" s="132"/>
      <c r="E15" s="132"/>
      <c r="F15" s="132"/>
      <c r="G15" s="132"/>
    </row>
    <row r="16" s="124" customFormat="true" ht="12" hidden="false" customHeight="true" outlineLevel="0" collapsed="false">
      <c r="A16" s="131" t="s">
        <v>119</v>
      </c>
      <c r="B16" s="132" t="n">
        <v>2526101</v>
      </c>
      <c r="C16" s="132" t="n">
        <v>306247</v>
      </c>
      <c r="D16" s="132" t="n">
        <v>2110979</v>
      </c>
      <c r="E16" s="132" t="n">
        <v>4948</v>
      </c>
      <c r="F16" s="132" t="n">
        <v>18385</v>
      </c>
      <c r="G16" s="132" t="n">
        <v>2087645</v>
      </c>
    </row>
    <row r="17" s="124" customFormat="true" ht="12" hidden="false" customHeight="true" outlineLevel="0" collapsed="false">
      <c r="A17" s="131" t="s">
        <v>120</v>
      </c>
      <c r="B17" s="132" t="n">
        <v>2574925</v>
      </c>
      <c r="C17" s="132" t="n">
        <v>348942</v>
      </c>
      <c r="D17" s="132" t="n">
        <v>2121206</v>
      </c>
      <c r="E17" s="132" t="n">
        <v>5780</v>
      </c>
      <c r="F17" s="132" t="n">
        <v>20473</v>
      </c>
      <c r="G17" s="132" t="n">
        <v>2094951</v>
      </c>
    </row>
    <row r="18" s="124" customFormat="true" ht="6" hidden="false" customHeight="true" outlineLevel="0" collapsed="false">
      <c r="A18" s="131"/>
      <c r="B18" s="133"/>
      <c r="C18" s="134"/>
      <c r="D18" s="134"/>
      <c r="E18" s="134"/>
      <c r="F18" s="134"/>
      <c r="G18" s="134"/>
    </row>
    <row r="19" s="124" customFormat="true" ht="12" hidden="false" customHeight="true" outlineLevel="0" collapsed="false">
      <c r="A19" s="135" t="s">
        <v>121</v>
      </c>
      <c r="B19" s="132" t="n">
        <v>855487</v>
      </c>
      <c r="C19" s="132" t="n">
        <v>113711</v>
      </c>
      <c r="D19" s="132" t="n">
        <v>705954</v>
      </c>
      <c r="E19" s="132" t="n">
        <v>1729</v>
      </c>
      <c r="F19" s="132" t="n">
        <v>5342</v>
      </c>
      <c r="G19" s="132" t="n">
        <v>698882</v>
      </c>
    </row>
    <row r="20" s="124" customFormat="true" ht="12" hidden="false" customHeight="true" outlineLevel="0" collapsed="false">
      <c r="A20" s="135" t="s">
        <v>122</v>
      </c>
      <c r="B20" s="132" t="n">
        <v>843027</v>
      </c>
      <c r="C20" s="132" t="n">
        <v>107944</v>
      </c>
      <c r="D20" s="132" t="n">
        <v>700215</v>
      </c>
      <c r="E20" s="132" t="n">
        <v>958</v>
      </c>
      <c r="F20" s="132" t="n">
        <v>7141</v>
      </c>
      <c r="G20" s="132" t="n">
        <v>692116</v>
      </c>
    </row>
    <row r="21" s="124" customFormat="true" ht="12" hidden="false" customHeight="true" outlineLevel="0" collapsed="false">
      <c r="A21" s="135" t="s">
        <v>123</v>
      </c>
      <c r="B21" s="132" t="n">
        <v>827587</v>
      </c>
      <c r="C21" s="132" t="n">
        <v>84592</v>
      </c>
      <c r="D21" s="132" t="n">
        <v>704810</v>
      </c>
      <c r="E21" s="132" t="n">
        <v>2261</v>
      </c>
      <c r="F21" s="132" t="n">
        <v>5902</v>
      </c>
      <c r="G21" s="132" t="n">
        <v>696647</v>
      </c>
    </row>
    <row r="22" s="124" customFormat="true" ht="12" hidden="false" customHeight="true" outlineLevel="0" collapsed="false">
      <c r="A22" s="135" t="s">
        <v>124</v>
      </c>
      <c r="B22" s="132" t="n">
        <v>840148</v>
      </c>
      <c r="C22" s="132" t="n">
        <v>92953</v>
      </c>
      <c r="D22" s="132" t="n">
        <v>712668</v>
      </c>
      <c r="E22" s="132" t="n">
        <v>2759</v>
      </c>
      <c r="F22" s="132" t="n">
        <v>6619</v>
      </c>
      <c r="G22" s="132" t="n">
        <v>703289</v>
      </c>
    </row>
    <row r="23" s="124" customFormat="true" ht="12" hidden="false" customHeight="true" outlineLevel="0" collapsed="false">
      <c r="A23" s="135" t="s">
        <v>125</v>
      </c>
      <c r="B23" s="132" t="n">
        <v>878651</v>
      </c>
      <c r="C23" s="132" t="n">
        <v>147635</v>
      </c>
      <c r="D23" s="132" t="n">
        <v>697744</v>
      </c>
      <c r="E23" s="132" t="n">
        <v>980</v>
      </c>
      <c r="F23" s="132" t="n">
        <v>6913</v>
      </c>
      <c r="G23" s="132" t="n">
        <v>689851</v>
      </c>
    </row>
    <row r="24" s="124" customFormat="true" ht="12" hidden="false" customHeight="true" outlineLevel="0" collapsed="false">
      <c r="A24" s="135" t="s">
        <v>126</v>
      </c>
      <c r="B24" s="132" t="n">
        <v>856126</v>
      </c>
      <c r="C24" s="132" t="n">
        <v>108354</v>
      </c>
      <c r="D24" s="132" t="n">
        <v>710794</v>
      </c>
      <c r="E24" s="132" t="n">
        <v>2041</v>
      </c>
      <c r="F24" s="132" t="n">
        <v>6941</v>
      </c>
      <c r="G24" s="132" t="n">
        <v>701811</v>
      </c>
    </row>
    <row r="25" s="124" customFormat="true" ht="15.95" hidden="false" customHeight="true" outlineLevel="0" collapsed="false">
      <c r="A25" s="129"/>
      <c r="B25" s="136" t="s">
        <v>66</v>
      </c>
      <c r="C25" s="136"/>
      <c r="D25" s="136"/>
      <c r="E25" s="136"/>
      <c r="F25" s="136"/>
      <c r="G25" s="136"/>
    </row>
    <row r="26" s="124" customFormat="true" ht="12" hidden="false" customHeight="true" outlineLevel="0" collapsed="false">
      <c r="A26" s="131" t="s">
        <v>109</v>
      </c>
      <c r="B26" s="132" t="n">
        <v>5788452</v>
      </c>
      <c r="C26" s="132" t="n">
        <v>768649</v>
      </c>
      <c r="D26" s="132" t="n">
        <v>5019804</v>
      </c>
      <c r="E26" s="132" t="n">
        <v>62572</v>
      </c>
      <c r="F26" s="132" t="n">
        <v>285574</v>
      </c>
      <c r="G26" s="132" t="n">
        <v>4671658</v>
      </c>
    </row>
    <row r="27" s="124" customFormat="true" ht="12" hidden="false" customHeight="true" outlineLevel="0" collapsed="false">
      <c r="A27" s="131" t="s">
        <v>110</v>
      </c>
      <c r="B27" s="132" t="n">
        <v>6619592</v>
      </c>
      <c r="C27" s="132" t="n">
        <v>780530</v>
      </c>
      <c r="D27" s="132" t="n">
        <v>5839062</v>
      </c>
      <c r="E27" s="132" t="n">
        <v>145803</v>
      </c>
      <c r="F27" s="132" t="n">
        <v>175567</v>
      </c>
      <c r="G27" s="132" t="n">
        <v>5517692</v>
      </c>
    </row>
    <row r="28" s="124" customFormat="true" ht="12" hidden="false" customHeight="true" outlineLevel="0" collapsed="false">
      <c r="A28" s="131" t="s">
        <v>111</v>
      </c>
      <c r="B28" s="132" t="n">
        <v>6177614</v>
      </c>
      <c r="C28" s="132" t="n">
        <v>902606</v>
      </c>
      <c r="D28" s="132" t="n">
        <v>5275008</v>
      </c>
      <c r="E28" s="132" t="n">
        <v>233962</v>
      </c>
      <c r="F28" s="132" t="n">
        <v>186709</v>
      </c>
      <c r="G28" s="132" t="n">
        <v>4854336</v>
      </c>
    </row>
    <row r="29" s="124" customFormat="true" ht="12" hidden="false" customHeight="true" outlineLevel="0" collapsed="false">
      <c r="A29" s="131" t="s">
        <v>112</v>
      </c>
      <c r="B29" s="132" t="n">
        <v>6695688</v>
      </c>
      <c r="C29" s="132" t="n">
        <v>840909</v>
      </c>
      <c r="D29" s="132" t="n">
        <v>5762598</v>
      </c>
      <c r="E29" s="132" t="n">
        <v>308480</v>
      </c>
      <c r="F29" s="132" t="n">
        <v>143052</v>
      </c>
      <c r="G29" s="132" t="n">
        <v>5311066</v>
      </c>
    </row>
    <row r="30" s="124" customFormat="true" ht="12" hidden="false" customHeight="true" outlineLevel="0" collapsed="false">
      <c r="A30" s="131" t="s">
        <v>113</v>
      </c>
      <c r="B30" s="132" t="n">
        <v>6474746</v>
      </c>
      <c r="C30" s="132" t="n">
        <v>937762</v>
      </c>
      <c r="D30" s="132" t="n">
        <v>5345695</v>
      </c>
      <c r="E30" s="132" t="n">
        <v>123682</v>
      </c>
      <c r="F30" s="132" t="n">
        <v>158225</v>
      </c>
      <c r="G30" s="132" t="n">
        <v>5063788</v>
      </c>
    </row>
    <row r="31" s="124" customFormat="true" ht="12" hidden="false" customHeight="true" outlineLevel="0" collapsed="false">
      <c r="A31" s="131" t="s">
        <v>114</v>
      </c>
      <c r="B31" s="132" t="n">
        <v>7060551</v>
      </c>
      <c r="C31" s="132" t="n">
        <v>1181442</v>
      </c>
      <c r="D31" s="132" t="n">
        <v>5685284</v>
      </c>
      <c r="E31" s="132" t="n">
        <v>88097</v>
      </c>
      <c r="F31" s="132" t="n">
        <v>152842</v>
      </c>
      <c r="G31" s="132" t="n">
        <v>5444346</v>
      </c>
    </row>
    <row r="32" s="124" customFormat="true" ht="12" hidden="false" customHeight="true" outlineLevel="0" collapsed="false">
      <c r="A32" s="131" t="s">
        <v>115</v>
      </c>
      <c r="B32" s="132" t="n">
        <v>7898446</v>
      </c>
      <c r="C32" s="132" t="n">
        <v>1121711</v>
      </c>
      <c r="D32" s="132" t="n">
        <v>6491404</v>
      </c>
      <c r="E32" s="132" t="n">
        <v>98010</v>
      </c>
      <c r="F32" s="132" t="n">
        <v>232897</v>
      </c>
      <c r="G32" s="132" t="n">
        <v>6160496</v>
      </c>
    </row>
    <row r="33" s="124" customFormat="true" ht="12" hidden="false" customHeight="true" outlineLevel="0" collapsed="false">
      <c r="A33" s="131" t="s">
        <v>116</v>
      </c>
      <c r="B33" s="132" t="n">
        <v>8293463</v>
      </c>
      <c r="C33" s="132" t="n">
        <v>1158136</v>
      </c>
      <c r="D33" s="132" t="n">
        <v>6853038</v>
      </c>
      <c r="E33" s="132" t="n">
        <v>107749</v>
      </c>
      <c r="F33" s="132" t="n">
        <v>355591</v>
      </c>
      <c r="G33" s="132" t="n">
        <v>6389698</v>
      </c>
    </row>
    <row r="34" s="124" customFormat="true" ht="12" hidden="false" customHeight="true" outlineLevel="0" collapsed="false">
      <c r="A34" s="131" t="s">
        <v>117</v>
      </c>
      <c r="B34" s="132" t="n">
        <v>8836354</v>
      </c>
      <c r="C34" s="132" t="n">
        <v>1228134</v>
      </c>
      <c r="D34" s="132" t="n">
        <v>7186505</v>
      </c>
      <c r="E34" s="132" t="n">
        <v>136537</v>
      </c>
      <c r="F34" s="132" t="n">
        <v>314097</v>
      </c>
      <c r="G34" s="132" t="n">
        <v>5674737</v>
      </c>
    </row>
    <row r="35" s="124" customFormat="true" ht="5.25" hidden="false" customHeight="true" outlineLevel="0" collapsed="false">
      <c r="A35" s="131" t="s">
        <v>118</v>
      </c>
      <c r="B35" s="133"/>
      <c r="C35" s="134"/>
      <c r="D35" s="134"/>
      <c r="E35" s="134"/>
      <c r="F35" s="134"/>
      <c r="G35" s="134"/>
    </row>
    <row r="36" s="124" customFormat="true" ht="12" hidden="false" customHeight="true" outlineLevel="0" collapsed="false">
      <c r="A36" s="131" t="s">
        <v>119</v>
      </c>
      <c r="B36" s="132" t="n">
        <v>2246858</v>
      </c>
      <c r="C36" s="132" t="n">
        <v>267593</v>
      </c>
      <c r="D36" s="132" t="n">
        <v>1737849</v>
      </c>
      <c r="E36" s="132" t="n">
        <v>26351</v>
      </c>
      <c r="F36" s="132" t="n">
        <v>52213</v>
      </c>
      <c r="G36" s="132" t="n">
        <v>1659286</v>
      </c>
    </row>
    <row r="37" s="124" customFormat="true" ht="12" hidden="false" customHeight="true" outlineLevel="0" collapsed="false">
      <c r="A37" s="131" t="s">
        <v>120</v>
      </c>
      <c r="B37" s="132" t="n">
        <v>1986061</v>
      </c>
      <c r="C37" s="132" t="n">
        <v>244471</v>
      </c>
      <c r="D37" s="132" t="n">
        <v>1506635</v>
      </c>
      <c r="E37" s="132" t="n">
        <v>32085</v>
      </c>
      <c r="F37" s="132" t="n">
        <v>57127</v>
      </c>
      <c r="G37" s="132" t="n">
        <v>1417423</v>
      </c>
    </row>
    <row r="38" s="124" customFormat="true" ht="4.5" hidden="false" customHeight="true" outlineLevel="0" collapsed="false">
      <c r="A38" s="131"/>
      <c r="B38" s="133"/>
      <c r="C38" s="134"/>
      <c r="D38" s="134"/>
      <c r="E38" s="134"/>
      <c r="F38" s="134"/>
      <c r="G38" s="134"/>
    </row>
    <row r="39" s="124" customFormat="true" ht="12" hidden="false" customHeight="true" outlineLevel="0" collapsed="false">
      <c r="A39" s="135" t="s">
        <v>121</v>
      </c>
      <c r="B39" s="132" t="n">
        <v>752769</v>
      </c>
      <c r="C39" s="132" t="n">
        <v>104692</v>
      </c>
      <c r="D39" s="132" t="n">
        <v>569004</v>
      </c>
      <c r="E39" s="132" t="n">
        <v>9786</v>
      </c>
      <c r="F39" s="132" t="n">
        <v>17927</v>
      </c>
      <c r="G39" s="132" t="n">
        <v>541292</v>
      </c>
    </row>
    <row r="40" s="124" customFormat="true" ht="12" hidden="false" customHeight="true" outlineLevel="0" collapsed="false">
      <c r="A40" s="135" t="s">
        <v>122</v>
      </c>
      <c r="B40" s="132" t="n">
        <v>687460</v>
      </c>
      <c r="C40" s="132" t="n">
        <v>78964</v>
      </c>
      <c r="D40" s="132" t="n">
        <v>529497</v>
      </c>
      <c r="E40" s="132" t="n">
        <v>8416</v>
      </c>
      <c r="F40" s="132" t="n">
        <v>12239</v>
      </c>
      <c r="G40" s="132" t="n">
        <v>508842</v>
      </c>
    </row>
    <row r="41" s="124" customFormat="true" ht="12" hidden="false" customHeight="true" outlineLevel="0" collapsed="false">
      <c r="A41" s="135" t="s">
        <v>123</v>
      </c>
      <c r="B41" s="132" t="n">
        <v>806629</v>
      </c>
      <c r="C41" s="132" t="n">
        <v>83937</v>
      </c>
      <c r="D41" s="132" t="n">
        <v>639348</v>
      </c>
      <c r="E41" s="132" t="n">
        <v>8149</v>
      </c>
      <c r="F41" s="132" t="n">
        <v>22047</v>
      </c>
      <c r="G41" s="132" t="n">
        <v>609152</v>
      </c>
    </row>
    <row r="42" s="124" customFormat="true" ht="12" hidden="false" customHeight="true" outlineLevel="0" collapsed="false">
      <c r="A42" s="135" t="s">
        <v>124</v>
      </c>
      <c r="B42" s="132" t="n">
        <v>644669</v>
      </c>
      <c r="C42" s="132" t="n">
        <v>79269</v>
      </c>
      <c r="D42" s="132" t="n">
        <v>488248</v>
      </c>
      <c r="E42" s="132" t="n">
        <v>10689</v>
      </c>
      <c r="F42" s="132" t="n">
        <v>19000</v>
      </c>
      <c r="G42" s="132" t="n">
        <v>458559</v>
      </c>
    </row>
    <row r="43" s="124" customFormat="true" ht="12" hidden="false" customHeight="true" outlineLevel="0" collapsed="false">
      <c r="A43" s="135" t="s">
        <v>125</v>
      </c>
      <c r="B43" s="132" t="n">
        <v>657683</v>
      </c>
      <c r="C43" s="132" t="n">
        <v>83184</v>
      </c>
      <c r="D43" s="132" t="n">
        <v>497506</v>
      </c>
      <c r="E43" s="132" t="n">
        <v>11384</v>
      </c>
      <c r="F43" s="132" t="n">
        <v>23838</v>
      </c>
      <c r="G43" s="132" t="n">
        <v>462284</v>
      </c>
    </row>
    <row r="44" s="124" customFormat="true" ht="12" hidden="false" customHeight="true" outlineLevel="0" collapsed="false">
      <c r="A44" s="135" t="s">
        <v>126</v>
      </c>
      <c r="B44" s="132" t="n">
        <v>683709</v>
      </c>
      <c r="C44" s="132" t="n">
        <v>82018</v>
      </c>
      <c r="D44" s="132" t="n">
        <v>520881</v>
      </c>
      <c r="E44" s="132" t="n">
        <v>10012</v>
      </c>
      <c r="F44" s="132" t="n">
        <v>14289</v>
      </c>
      <c r="G44" s="132" t="n">
        <v>496580</v>
      </c>
    </row>
    <row r="45" s="124" customFormat="true" ht="12" hidden="false" customHeight="true" outlineLevel="0" collapsed="false">
      <c r="A45" s="135"/>
      <c r="B45" s="132"/>
      <c r="C45" s="132"/>
      <c r="D45" s="132"/>
      <c r="E45" s="132"/>
      <c r="F45" s="132"/>
      <c r="G45" s="132"/>
    </row>
    <row r="46" s="124" customFormat="true" ht="6" hidden="false" customHeight="true" outlineLevel="0" collapsed="false">
      <c r="A46" s="129" t="s">
        <v>127</v>
      </c>
      <c r="B46" s="137"/>
      <c r="C46" s="138"/>
      <c r="D46" s="138"/>
      <c r="E46" s="138"/>
      <c r="F46" s="138"/>
      <c r="G46" s="138"/>
    </row>
    <row r="47" s="124" customFormat="true" ht="12" hidden="false" customHeight="true" outlineLevel="0" collapsed="false">
      <c r="A47" s="129" t="s">
        <v>128</v>
      </c>
      <c r="B47" s="138"/>
      <c r="C47" s="138"/>
      <c r="D47" s="138"/>
      <c r="E47" s="138"/>
      <c r="F47" s="138"/>
      <c r="G47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25:G2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29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0</v>
      </c>
      <c r="B2" s="139" t="s">
        <v>131</v>
      </c>
      <c r="C2" s="140" t="s">
        <v>104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32</v>
      </c>
      <c r="D3" s="139" t="s">
        <v>133</v>
      </c>
      <c r="E3" s="139" t="s">
        <v>134</v>
      </c>
      <c r="F3" s="139" t="s">
        <v>135</v>
      </c>
      <c r="G3" s="139" t="s">
        <v>136</v>
      </c>
      <c r="H3" s="141" t="s">
        <v>137</v>
      </c>
    </row>
    <row r="4" customFormat="false" ht="12" hidden="false" customHeight="true" outlineLevel="0" collapsed="false">
      <c r="A4" s="120"/>
      <c r="B4" s="139"/>
      <c r="C4" s="139"/>
      <c r="D4" s="139" t="s">
        <v>138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8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4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39</v>
      </c>
      <c r="B12" s="149" t="n">
        <v>108354</v>
      </c>
      <c r="C12" s="132" t="n">
        <v>69119</v>
      </c>
      <c r="D12" s="132" t="n">
        <v>47501</v>
      </c>
      <c r="E12" s="132" t="n">
        <v>4640</v>
      </c>
      <c r="F12" s="132" t="n">
        <v>1802</v>
      </c>
      <c r="G12" s="132" t="n">
        <v>479</v>
      </c>
      <c r="H12" s="132" t="n">
        <v>32314</v>
      </c>
    </row>
    <row r="13" customFormat="false" ht="23.1" hidden="false" customHeight="true" outlineLevel="0" collapsed="false">
      <c r="A13" s="151" t="s">
        <v>140</v>
      </c>
      <c r="B13" s="149" t="n">
        <v>2</v>
      </c>
      <c r="C13" s="132" t="s">
        <v>27</v>
      </c>
      <c r="D13" s="132" t="s">
        <v>27</v>
      </c>
      <c r="E13" s="132" t="s">
        <v>27</v>
      </c>
      <c r="F13" s="132" t="n">
        <v>2</v>
      </c>
      <c r="G13" s="132" t="s">
        <v>27</v>
      </c>
      <c r="H13" s="132" t="n">
        <v>0</v>
      </c>
    </row>
    <row r="14" customFormat="false" ht="12" hidden="false" customHeight="true" outlineLevel="0" collapsed="false">
      <c r="A14" s="148" t="s">
        <v>141</v>
      </c>
      <c r="B14" s="149" t="n">
        <v>6856</v>
      </c>
      <c r="C14" s="132" t="n">
        <v>6719</v>
      </c>
      <c r="D14" s="132" t="n">
        <v>5738</v>
      </c>
      <c r="E14" s="132" t="n">
        <v>62</v>
      </c>
      <c r="F14" s="132" t="n">
        <v>0</v>
      </c>
      <c r="G14" s="132" t="n">
        <v>0</v>
      </c>
      <c r="H14" s="132" t="n">
        <v>73</v>
      </c>
    </row>
    <row r="15" customFormat="false" ht="12" hidden="false" customHeight="true" outlineLevel="0" collapsed="false">
      <c r="A15" s="148" t="s">
        <v>142</v>
      </c>
      <c r="B15" s="149" t="n">
        <v>35304</v>
      </c>
      <c r="C15" s="132" t="n">
        <v>28202</v>
      </c>
      <c r="D15" s="132" t="n">
        <v>17583</v>
      </c>
      <c r="E15" s="132" t="n">
        <v>2170</v>
      </c>
      <c r="F15" s="132" t="n">
        <v>397</v>
      </c>
      <c r="G15" s="132" t="n">
        <v>128</v>
      </c>
      <c r="H15" s="132" t="n">
        <v>4404</v>
      </c>
    </row>
    <row r="16" customFormat="false" ht="12" hidden="false" customHeight="true" outlineLevel="0" collapsed="false">
      <c r="A16" s="148" t="s">
        <v>143</v>
      </c>
      <c r="B16" s="149" t="n">
        <v>66192</v>
      </c>
      <c r="C16" s="132" t="n">
        <v>34197</v>
      </c>
      <c r="D16" s="132" t="n">
        <v>24179</v>
      </c>
      <c r="E16" s="132" t="n">
        <v>2409</v>
      </c>
      <c r="F16" s="132" t="n">
        <v>1404</v>
      </c>
      <c r="G16" s="132" t="n">
        <v>350</v>
      </c>
      <c r="H16" s="132" t="n">
        <v>27837</v>
      </c>
    </row>
    <row r="17" customFormat="false" ht="23.1" hidden="false" customHeight="true" outlineLevel="0" collapsed="false">
      <c r="A17" s="131" t="s">
        <v>144</v>
      </c>
      <c r="B17" s="149" t="n">
        <v>710794</v>
      </c>
      <c r="C17" s="132" t="n">
        <v>296384</v>
      </c>
      <c r="D17" s="132" t="n">
        <v>194194</v>
      </c>
      <c r="E17" s="132" t="n">
        <v>24081</v>
      </c>
      <c r="F17" s="132" t="n">
        <v>93420</v>
      </c>
      <c r="G17" s="132" t="n">
        <v>28259</v>
      </c>
      <c r="H17" s="132" t="n">
        <v>268650</v>
      </c>
    </row>
    <row r="18" customFormat="false" ht="23.1" hidden="false" customHeight="true" outlineLevel="0" collapsed="false">
      <c r="A18" s="151" t="s">
        <v>145</v>
      </c>
      <c r="B18" s="149" t="n">
        <v>2041</v>
      </c>
      <c r="C18" s="132" t="n">
        <v>1935</v>
      </c>
      <c r="D18" s="132" t="n">
        <v>1086</v>
      </c>
      <c r="E18" s="132" t="n">
        <v>0</v>
      </c>
      <c r="F18" s="132" t="n">
        <v>1</v>
      </c>
      <c r="G18" s="132" t="n">
        <v>26</v>
      </c>
      <c r="H18" s="132" t="n">
        <v>76</v>
      </c>
    </row>
    <row r="19" customFormat="false" ht="12" hidden="false" customHeight="true" outlineLevel="0" collapsed="false">
      <c r="A19" s="148" t="s">
        <v>146</v>
      </c>
      <c r="B19" s="149" t="n">
        <v>6941</v>
      </c>
      <c r="C19" s="132" t="n">
        <v>4453</v>
      </c>
      <c r="D19" s="132" t="n">
        <v>2295</v>
      </c>
      <c r="E19" s="132" t="n">
        <v>66</v>
      </c>
      <c r="F19" s="132" t="n">
        <v>1064</v>
      </c>
      <c r="G19" s="132" t="n">
        <v>52</v>
      </c>
      <c r="H19" s="132" t="n">
        <v>1305</v>
      </c>
    </row>
    <row r="20" customFormat="false" ht="12" hidden="false" customHeight="true" outlineLevel="0" collapsed="false">
      <c r="A20" s="148" t="s">
        <v>147</v>
      </c>
      <c r="B20" s="149" t="n">
        <v>701811</v>
      </c>
      <c r="C20" s="132" t="n">
        <v>289999</v>
      </c>
      <c r="D20" s="132" t="n">
        <v>190814</v>
      </c>
      <c r="E20" s="132" t="n">
        <v>24014</v>
      </c>
      <c r="F20" s="132" t="n">
        <v>92354</v>
      </c>
      <c r="G20" s="132" t="n">
        <v>28181</v>
      </c>
      <c r="H20" s="132" t="n">
        <v>267265</v>
      </c>
    </row>
    <row r="21" customFormat="false" ht="23.1" hidden="false" customHeight="true" outlineLevel="0" collapsed="false">
      <c r="A21" s="151" t="s">
        <v>148</v>
      </c>
      <c r="B21" s="149" t="n">
        <v>21614</v>
      </c>
      <c r="C21" s="132" t="n">
        <v>13536</v>
      </c>
      <c r="D21" s="132" t="n">
        <v>9541</v>
      </c>
      <c r="E21" s="132" t="n">
        <v>766</v>
      </c>
      <c r="F21" s="132" t="n">
        <v>1040</v>
      </c>
      <c r="G21" s="132" t="n">
        <v>1175</v>
      </c>
      <c r="H21" s="132" t="n">
        <v>5095</v>
      </c>
    </row>
    <row r="22" customFormat="false" ht="12" hidden="false" customHeight="true" outlineLevel="0" collapsed="false">
      <c r="A22" s="148" t="s">
        <v>149</v>
      </c>
      <c r="B22" s="149" t="n">
        <v>680197</v>
      </c>
      <c r="C22" s="132" t="n">
        <v>276460</v>
      </c>
      <c r="D22" s="132" t="n">
        <v>181271</v>
      </c>
      <c r="E22" s="132" t="n">
        <v>23249</v>
      </c>
      <c r="F22" s="132" t="n">
        <v>91315</v>
      </c>
      <c r="G22" s="132" t="n">
        <v>27005</v>
      </c>
      <c r="H22" s="132" t="n">
        <v>262166</v>
      </c>
    </row>
    <row r="23" customFormat="false" ht="23.1" hidden="false" customHeight="true" outlineLevel="0" collapsed="false">
      <c r="A23" s="148" t="s">
        <v>150</v>
      </c>
      <c r="B23" s="149" t="n">
        <v>36979</v>
      </c>
      <c r="C23" s="132" t="n">
        <v>36980</v>
      </c>
      <c r="D23" s="132" t="n">
        <v>21836</v>
      </c>
      <c r="E23" s="132" t="s">
        <v>27</v>
      </c>
      <c r="F23" s="132" t="s">
        <v>27</v>
      </c>
      <c r="G23" s="132" t="s">
        <v>27</v>
      </c>
      <c r="H23" s="132" t="s">
        <v>27</v>
      </c>
    </row>
    <row r="24" customFormat="false" ht="23.1" hidden="false" customHeight="true" outlineLevel="0" collapsed="false">
      <c r="A24" s="148" t="s">
        <v>151</v>
      </c>
      <c r="B24" s="149" t="n">
        <v>856126</v>
      </c>
      <c r="C24" s="132" t="n">
        <v>402483</v>
      </c>
      <c r="D24" s="132" t="n">
        <v>263531</v>
      </c>
      <c r="E24" s="132" t="n">
        <v>28721</v>
      </c>
      <c r="F24" s="132" t="n">
        <v>95223</v>
      </c>
      <c r="G24" s="132" t="n">
        <v>28738</v>
      </c>
      <c r="H24" s="132" t="n">
        <v>300960</v>
      </c>
    </row>
    <row r="25" customFormat="false" ht="12" hidden="false" customHeight="true" outlineLevel="0" collapsed="false">
      <c r="A25" s="152" t="s">
        <v>118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8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52</v>
      </c>
      <c r="C27" s="147" t="s">
        <v>66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8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39</v>
      </c>
      <c r="B29" s="149" t="n">
        <v>82018</v>
      </c>
      <c r="C29" s="132" t="n">
        <v>58452</v>
      </c>
      <c r="D29" s="132" t="n">
        <v>47211</v>
      </c>
      <c r="E29" s="132" t="n">
        <v>279</v>
      </c>
      <c r="F29" s="132" t="n">
        <v>1364</v>
      </c>
      <c r="G29" s="132" t="n">
        <v>3387</v>
      </c>
      <c r="H29" s="132" t="n">
        <v>18534</v>
      </c>
    </row>
    <row r="30" customFormat="false" ht="23.1" hidden="false" customHeight="true" outlineLevel="0" collapsed="false">
      <c r="A30" s="151" t="s">
        <v>153</v>
      </c>
      <c r="B30" s="149" t="n">
        <v>60</v>
      </c>
      <c r="C30" s="132" t="n">
        <v>49</v>
      </c>
      <c r="D30" s="132" t="n">
        <v>28</v>
      </c>
      <c r="E30" s="132" t="n">
        <v>3</v>
      </c>
      <c r="F30" s="132" t="n">
        <v>4</v>
      </c>
      <c r="G30" s="132" t="n">
        <v>0</v>
      </c>
      <c r="H30" s="132" t="n">
        <v>4</v>
      </c>
    </row>
    <row r="31" customFormat="false" ht="12" hidden="false" customHeight="true" outlineLevel="0" collapsed="false">
      <c r="A31" s="148" t="s">
        <v>154</v>
      </c>
      <c r="B31" s="149" t="n">
        <v>11780</v>
      </c>
      <c r="C31" s="132" t="n">
        <v>9483</v>
      </c>
      <c r="D31" s="132" t="n">
        <v>5000</v>
      </c>
      <c r="E31" s="132" t="n">
        <v>170</v>
      </c>
      <c r="F31" s="132" t="n">
        <v>275</v>
      </c>
      <c r="G31" s="132" t="n">
        <v>101</v>
      </c>
      <c r="H31" s="132" t="n">
        <v>1749</v>
      </c>
    </row>
    <row r="32" customFormat="false" ht="12" hidden="false" customHeight="true" outlineLevel="0" collapsed="false">
      <c r="A32" s="148" t="s">
        <v>142</v>
      </c>
      <c r="B32" s="149" t="n">
        <v>50862</v>
      </c>
      <c r="C32" s="132" t="n">
        <v>43613</v>
      </c>
      <c r="D32" s="132" t="n">
        <v>38825</v>
      </c>
      <c r="E32" s="132" t="n">
        <v>98</v>
      </c>
      <c r="F32" s="132" t="n">
        <v>1001</v>
      </c>
      <c r="G32" s="132" t="n">
        <v>364</v>
      </c>
      <c r="H32" s="132" t="n">
        <v>5786</v>
      </c>
    </row>
    <row r="33" customFormat="false" ht="12" hidden="false" customHeight="true" outlineLevel="0" collapsed="false">
      <c r="A33" s="148" t="s">
        <v>143</v>
      </c>
      <c r="B33" s="149" t="n">
        <v>19316</v>
      </c>
      <c r="C33" s="132" t="n">
        <v>5310</v>
      </c>
      <c r="D33" s="132" t="n">
        <v>3360</v>
      </c>
      <c r="E33" s="132" t="n">
        <v>9</v>
      </c>
      <c r="F33" s="132" t="n">
        <v>86</v>
      </c>
      <c r="G33" s="132" t="n">
        <v>2919</v>
      </c>
      <c r="H33" s="132" t="n">
        <v>10991</v>
      </c>
    </row>
    <row r="34" customFormat="false" ht="23.1" hidden="false" customHeight="true" outlineLevel="0" collapsed="false">
      <c r="A34" s="131" t="s">
        <v>144</v>
      </c>
      <c r="B34" s="149" t="n">
        <v>520881</v>
      </c>
      <c r="C34" s="132" t="n">
        <v>296792</v>
      </c>
      <c r="D34" s="132" t="n">
        <v>182040</v>
      </c>
      <c r="E34" s="132" t="n">
        <v>26041</v>
      </c>
      <c r="F34" s="132" t="n">
        <v>83302</v>
      </c>
      <c r="G34" s="132" t="n">
        <v>9747</v>
      </c>
      <c r="H34" s="132" t="n">
        <v>105001</v>
      </c>
    </row>
    <row r="35" customFormat="false" ht="23.1" hidden="false" customHeight="true" outlineLevel="0" collapsed="false">
      <c r="A35" s="151" t="s">
        <v>145</v>
      </c>
      <c r="B35" s="149" t="n">
        <v>10012</v>
      </c>
      <c r="C35" s="132" t="n">
        <v>7617</v>
      </c>
      <c r="D35" s="132" t="n">
        <v>5701</v>
      </c>
      <c r="E35" s="132" t="n">
        <v>1</v>
      </c>
      <c r="F35" s="132" t="n">
        <v>504</v>
      </c>
      <c r="G35" s="132" t="n">
        <v>12</v>
      </c>
      <c r="H35" s="132" t="n">
        <v>1875</v>
      </c>
    </row>
    <row r="36" customFormat="false" ht="12" hidden="false" customHeight="true" outlineLevel="0" collapsed="false">
      <c r="A36" s="148" t="s">
        <v>146</v>
      </c>
      <c r="B36" s="149" t="n">
        <v>14289</v>
      </c>
      <c r="C36" s="132" t="n">
        <v>11310</v>
      </c>
      <c r="D36" s="132" t="n">
        <v>9274</v>
      </c>
      <c r="E36" s="132" t="n">
        <v>69</v>
      </c>
      <c r="F36" s="132" t="n">
        <v>1301</v>
      </c>
      <c r="G36" s="132" t="n">
        <v>21</v>
      </c>
      <c r="H36" s="132" t="n">
        <v>1584</v>
      </c>
    </row>
    <row r="37" customFormat="false" ht="12" hidden="false" customHeight="true" outlineLevel="0" collapsed="false">
      <c r="A37" s="148" t="s">
        <v>147</v>
      </c>
      <c r="B37" s="149" t="n">
        <v>496580</v>
      </c>
      <c r="C37" s="132" t="n">
        <v>277860</v>
      </c>
      <c r="D37" s="132" t="n">
        <v>167061</v>
      </c>
      <c r="E37" s="132" t="n">
        <v>25971</v>
      </c>
      <c r="F37" s="132" t="n">
        <v>81496</v>
      </c>
      <c r="G37" s="132" t="n">
        <v>9714</v>
      </c>
      <c r="H37" s="132" t="n">
        <v>101535</v>
      </c>
    </row>
    <row r="38" customFormat="false" ht="23.1" hidden="false" customHeight="true" outlineLevel="0" collapsed="false">
      <c r="A38" s="151" t="s">
        <v>148</v>
      </c>
      <c r="B38" s="149" t="n">
        <v>40390</v>
      </c>
      <c r="C38" s="132" t="n">
        <v>32078</v>
      </c>
      <c r="D38" s="132" t="n">
        <v>23735</v>
      </c>
      <c r="E38" s="132" t="n">
        <v>2571</v>
      </c>
      <c r="F38" s="132" t="n">
        <v>2574</v>
      </c>
      <c r="G38" s="132" t="n">
        <v>100</v>
      </c>
      <c r="H38" s="132" t="n">
        <v>3065</v>
      </c>
    </row>
    <row r="39" customFormat="false" ht="12" hidden="false" customHeight="true" outlineLevel="0" collapsed="false">
      <c r="A39" s="148" t="s">
        <v>149</v>
      </c>
      <c r="B39" s="149" t="n">
        <v>456190</v>
      </c>
      <c r="C39" s="132" t="n">
        <v>245781</v>
      </c>
      <c r="D39" s="132" t="n">
        <v>143327</v>
      </c>
      <c r="E39" s="132" t="n">
        <v>23401</v>
      </c>
      <c r="F39" s="132" t="n">
        <v>78922</v>
      </c>
      <c r="G39" s="132" t="n">
        <v>9614</v>
      </c>
      <c r="H39" s="132" t="n">
        <v>98469</v>
      </c>
    </row>
    <row r="40" customFormat="false" ht="23.1" hidden="false" customHeight="true" outlineLevel="0" collapsed="false">
      <c r="A40" s="148" t="s">
        <v>150</v>
      </c>
      <c r="B40" s="149" t="n">
        <v>80810</v>
      </c>
      <c r="C40" s="132" t="n">
        <v>75317</v>
      </c>
      <c r="D40" s="132" t="n">
        <v>50263</v>
      </c>
      <c r="E40" s="132" t="n">
        <v>812</v>
      </c>
      <c r="F40" s="132" t="n">
        <v>660</v>
      </c>
      <c r="G40" s="132" t="n">
        <v>167</v>
      </c>
      <c r="H40" s="132" t="n">
        <v>3856</v>
      </c>
    </row>
    <row r="41" customFormat="false" ht="23.1" hidden="false" customHeight="true" outlineLevel="0" collapsed="false">
      <c r="A41" s="148" t="s">
        <v>151</v>
      </c>
      <c r="B41" s="149" t="n">
        <v>683709</v>
      </c>
      <c r="C41" s="132" t="n">
        <v>430558</v>
      </c>
      <c r="D41" s="132" t="n">
        <v>279514</v>
      </c>
      <c r="E41" s="132" t="n">
        <v>27132</v>
      </c>
      <c r="F41" s="132" t="n">
        <v>85326</v>
      </c>
      <c r="G41" s="132" t="n">
        <v>13302</v>
      </c>
      <c r="H41" s="132" t="n">
        <v>12738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 - 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25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0</v>
      </c>
      <c r="B3" s="139" t="s">
        <v>131</v>
      </c>
      <c r="C3" s="140" t="s">
        <v>104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32</v>
      </c>
      <c r="D4" s="139" t="s">
        <v>133</v>
      </c>
      <c r="E4" s="139" t="s">
        <v>134</v>
      </c>
      <c r="F4" s="139" t="s">
        <v>135</v>
      </c>
      <c r="G4" s="139" t="s">
        <v>136</v>
      </c>
      <c r="H4" s="141" t="s">
        <v>137</v>
      </c>
    </row>
    <row r="5" customFormat="false" ht="12" hidden="false" customHeight="true" outlineLevel="0" collapsed="false">
      <c r="A5" s="120"/>
      <c r="B5" s="139"/>
      <c r="C5" s="139"/>
      <c r="D5" s="139" t="s">
        <v>138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8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4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39</v>
      </c>
      <c r="B13" s="149" t="n">
        <v>655189</v>
      </c>
      <c r="C13" s="132" t="n">
        <v>390730</v>
      </c>
      <c r="D13" s="132" t="n">
        <v>251774</v>
      </c>
      <c r="E13" s="132" t="n">
        <v>23670</v>
      </c>
      <c r="F13" s="132" t="n">
        <v>10252</v>
      </c>
      <c r="G13" s="132" t="n">
        <v>1657</v>
      </c>
      <c r="H13" s="132" t="n">
        <v>228876</v>
      </c>
    </row>
    <row r="14" customFormat="false" ht="23.1" hidden="false" customHeight="true" outlineLevel="0" collapsed="false">
      <c r="A14" s="151" t="s">
        <v>140</v>
      </c>
      <c r="B14" s="149" t="n">
        <v>143</v>
      </c>
      <c r="C14" s="132" t="n">
        <v>129</v>
      </c>
      <c r="D14" s="132" t="n">
        <v>112</v>
      </c>
      <c r="E14" s="132" t="s">
        <v>27</v>
      </c>
      <c r="F14" s="132" t="n">
        <v>14</v>
      </c>
      <c r="G14" s="132" t="s">
        <v>27</v>
      </c>
      <c r="H14" s="132" t="n">
        <v>0</v>
      </c>
    </row>
    <row r="15" customFormat="false" ht="12" hidden="false" customHeight="true" outlineLevel="0" collapsed="false">
      <c r="A15" s="148" t="s">
        <v>154</v>
      </c>
      <c r="B15" s="149" t="n">
        <v>25328</v>
      </c>
      <c r="C15" s="132" t="n">
        <v>24521</v>
      </c>
      <c r="D15" s="132" t="n">
        <v>17379</v>
      </c>
      <c r="E15" s="132" t="n">
        <v>420</v>
      </c>
      <c r="F15" s="132" t="n">
        <v>118</v>
      </c>
      <c r="G15" s="132" t="n">
        <v>1</v>
      </c>
      <c r="H15" s="132" t="n">
        <v>263</v>
      </c>
    </row>
    <row r="16" customFormat="false" ht="12" hidden="false" customHeight="true" outlineLevel="0" collapsed="false">
      <c r="A16" s="148" t="s">
        <v>142</v>
      </c>
      <c r="B16" s="149" t="n">
        <v>251771</v>
      </c>
      <c r="C16" s="132" t="n">
        <v>217010</v>
      </c>
      <c r="D16" s="132" t="n">
        <v>138602</v>
      </c>
      <c r="E16" s="132" t="n">
        <v>7723</v>
      </c>
      <c r="F16" s="132" t="n">
        <v>4416</v>
      </c>
      <c r="G16" s="132" t="n">
        <v>408</v>
      </c>
      <c r="H16" s="132" t="n">
        <v>22211</v>
      </c>
    </row>
    <row r="17" customFormat="false" ht="12" hidden="false" customHeight="true" outlineLevel="0" collapsed="false">
      <c r="A17" s="148" t="s">
        <v>143</v>
      </c>
      <c r="B17" s="149" t="n">
        <v>377947</v>
      </c>
      <c r="C17" s="132" t="n">
        <v>149067</v>
      </c>
      <c r="D17" s="132" t="n">
        <v>95676</v>
      </c>
      <c r="E17" s="132" t="n">
        <v>15529</v>
      </c>
      <c r="F17" s="132" t="n">
        <v>5706</v>
      </c>
      <c r="G17" s="132" t="n">
        <v>1247</v>
      </c>
      <c r="H17" s="132" t="n">
        <v>206405</v>
      </c>
    </row>
    <row r="18" customFormat="false" ht="23.1" hidden="false" customHeight="true" outlineLevel="0" collapsed="false">
      <c r="A18" s="131" t="s">
        <v>144</v>
      </c>
      <c r="B18" s="149" t="n">
        <v>4232185</v>
      </c>
      <c r="C18" s="132" t="n">
        <v>1856523</v>
      </c>
      <c r="D18" s="132" t="n">
        <v>1273832</v>
      </c>
      <c r="E18" s="132" t="n">
        <v>150884</v>
      </c>
      <c r="F18" s="132" t="n">
        <v>553458</v>
      </c>
      <c r="G18" s="132" t="n">
        <v>113444</v>
      </c>
      <c r="H18" s="132" t="n">
        <v>1557872</v>
      </c>
    </row>
    <row r="19" customFormat="false" ht="23.1" hidden="false" customHeight="true" outlineLevel="0" collapsed="false">
      <c r="A19" s="151" t="s">
        <v>145</v>
      </c>
      <c r="B19" s="149" t="n">
        <v>10728</v>
      </c>
      <c r="C19" s="132" t="n">
        <v>9898</v>
      </c>
      <c r="D19" s="132" t="n">
        <v>6269</v>
      </c>
      <c r="E19" s="132" t="n">
        <v>3</v>
      </c>
      <c r="F19" s="132" t="n">
        <v>76</v>
      </c>
      <c r="G19" s="132" t="n">
        <v>78</v>
      </c>
      <c r="H19" s="132" t="n">
        <v>660</v>
      </c>
    </row>
    <row r="20" customFormat="false" ht="12" hidden="false" customHeight="true" outlineLevel="0" collapsed="false">
      <c r="A20" s="148" t="s">
        <v>146</v>
      </c>
      <c r="B20" s="149" t="n">
        <v>38858</v>
      </c>
      <c r="C20" s="132" t="n">
        <v>27368</v>
      </c>
      <c r="D20" s="132" t="n">
        <v>11679</v>
      </c>
      <c r="E20" s="132" t="n">
        <v>490</v>
      </c>
      <c r="F20" s="132" t="n">
        <v>3906</v>
      </c>
      <c r="G20" s="132" t="n">
        <v>644</v>
      </c>
      <c r="H20" s="132" t="n">
        <v>6453</v>
      </c>
    </row>
    <row r="21" customFormat="false" ht="12" hidden="false" customHeight="true" outlineLevel="0" collapsed="false">
      <c r="A21" s="148" t="s">
        <v>147</v>
      </c>
      <c r="B21" s="149" t="n">
        <v>4182596</v>
      </c>
      <c r="C21" s="132" t="n">
        <v>1819261</v>
      </c>
      <c r="D21" s="132" t="n">
        <v>1255888</v>
      </c>
      <c r="E21" s="132" t="n">
        <v>150388</v>
      </c>
      <c r="F21" s="132" t="n">
        <v>549474</v>
      </c>
      <c r="G21" s="132" t="n">
        <v>112721</v>
      </c>
      <c r="H21" s="132" t="n">
        <v>1550755</v>
      </c>
    </row>
    <row r="22" customFormat="false" ht="23.1" hidden="false" customHeight="true" outlineLevel="0" collapsed="false">
      <c r="A22" s="151" t="s">
        <v>148</v>
      </c>
      <c r="B22" s="149" t="n">
        <v>136789</v>
      </c>
      <c r="C22" s="132" t="n">
        <v>79930</v>
      </c>
      <c r="D22" s="132" t="n">
        <v>50209</v>
      </c>
      <c r="E22" s="132" t="n">
        <v>4268</v>
      </c>
      <c r="F22" s="132" t="n">
        <v>5584</v>
      </c>
      <c r="G22" s="132" t="n">
        <v>6773</v>
      </c>
      <c r="H22" s="132" t="n">
        <v>40212</v>
      </c>
    </row>
    <row r="23" customFormat="false" ht="12" hidden="false" customHeight="true" outlineLevel="0" collapsed="false">
      <c r="A23" s="148" t="s">
        <v>149</v>
      </c>
      <c r="B23" s="149" t="n">
        <v>4045807</v>
      </c>
      <c r="C23" s="132" t="n">
        <v>1739324</v>
      </c>
      <c r="D23" s="132" t="n">
        <v>1205674</v>
      </c>
      <c r="E23" s="132" t="n">
        <v>146120</v>
      </c>
      <c r="F23" s="132" t="n">
        <v>543887</v>
      </c>
      <c r="G23" s="132" t="n">
        <v>105952</v>
      </c>
      <c r="H23" s="132" t="n">
        <v>1510519</v>
      </c>
    </row>
    <row r="24" customFormat="false" ht="23.1" hidden="false" customHeight="true" outlineLevel="0" collapsed="false">
      <c r="A24" s="148" t="s">
        <v>150</v>
      </c>
      <c r="B24" s="149" t="n">
        <v>213653</v>
      </c>
      <c r="C24" s="132" t="n">
        <v>213653</v>
      </c>
      <c r="D24" s="132" t="n">
        <v>126160</v>
      </c>
      <c r="E24" s="132" t="s">
        <v>27</v>
      </c>
      <c r="F24" s="132" t="s">
        <v>27</v>
      </c>
      <c r="G24" s="132" t="s">
        <v>27</v>
      </c>
      <c r="H24" s="132" t="s">
        <v>27</v>
      </c>
    </row>
    <row r="25" customFormat="false" ht="23.1" hidden="false" customHeight="true" outlineLevel="0" collapsed="false">
      <c r="A25" s="148" t="s">
        <v>151</v>
      </c>
      <c r="B25" s="149" t="n">
        <v>5101026</v>
      </c>
      <c r="C25" s="132" t="n">
        <v>2460905</v>
      </c>
      <c r="D25" s="132" t="n">
        <v>1651765</v>
      </c>
      <c r="E25" s="132" t="n">
        <v>174553</v>
      </c>
      <c r="F25" s="132" t="n">
        <v>563710</v>
      </c>
      <c r="G25" s="132" t="n">
        <v>115105</v>
      </c>
      <c r="H25" s="132" t="n">
        <v>1786744</v>
      </c>
    </row>
    <row r="26" customFormat="false" ht="12" hidden="false" customHeight="true" outlineLevel="0" collapsed="false">
      <c r="A26" s="152" t="s">
        <v>118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8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52</v>
      </c>
      <c r="C28" s="147" t="s">
        <v>66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8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39</v>
      </c>
      <c r="B30" s="149" t="n">
        <v>512064</v>
      </c>
      <c r="C30" s="132" t="n">
        <v>371629</v>
      </c>
      <c r="D30" s="132" t="n">
        <v>289223</v>
      </c>
      <c r="E30" s="132" t="n">
        <v>2688</v>
      </c>
      <c r="F30" s="132" t="n">
        <v>9131</v>
      </c>
      <c r="G30" s="132" t="n">
        <v>15115</v>
      </c>
      <c r="H30" s="132" t="n">
        <v>113487</v>
      </c>
    </row>
    <row r="31" customFormat="false" ht="23.1" hidden="false" customHeight="true" outlineLevel="0" collapsed="false">
      <c r="A31" s="151" t="s">
        <v>140</v>
      </c>
      <c r="B31" s="149" t="n">
        <v>216</v>
      </c>
      <c r="C31" s="132" t="n">
        <v>97</v>
      </c>
      <c r="D31" s="132" t="n">
        <v>33</v>
      </c>
      <c r="E31" s="132" t="n">
        <v>4</v>
      </c>
      <c r="F31" s="132" t="n">
        <v>92</v>
      </c>
      <c r="G31" s="132" t="n">
        <v>8</v>
      </c>
      <c r="H31" s="132" t="n">
        <v>13</v>
      </c>
    </row>
    <row r="32" customFormat="false" ht="12" hidden="false" customHeight="true" outlineLevel="0" collapsed="false">
      <c r="A32" s="148" t="s">
        <v>154</v>
      </c>
      <c r="B32" s="149" t="n">
        <v>85581</v>
      </c>
      <c r="C32" s="132" t="n">
        <v>75244</v>
      </c>
      <c r="D32" s="132" t="n">
        <v>37871</v>
      </c>
      <c r="E32" s="132" t="n">
        <v>1507</v>
      </c>
      <c r="F32" s="132" t="n">
        <v>3210</v>
      </c>
      <c r="G32" s="132" t="n">
        <v>841</v>
      </c>
      <c r="H32" s="132" t="n">
        <v>4771</v>
      </c>
    </row>
    <row r="33" customFormat="false" ht="12" hidden="false" customHeight="true" outlineLevel="0" collapsed="false">
      <c r="A33" s="148" t="s">
        <v>142</v>
      </c>
      <c r="B33" s="149" t="n">
        <v>299811</v>
      </c>
      <c r="C33" s="132" t="n">
        <v>253386</v>
      </c>
      <c r="D33" s="132" t="n">
        <v>226388</v>
      </c>
      <c r="E33" s="132" t="n">
        <v>1061</v>
      </c>
      <c r="F33" s="132" t="n">
        <v>5173</v>
      </c>
      <c r="G33" s="132" t="n">
        <v>3005</v>
      </c>
      <c r="H33" s="132" t="n">
        <v>37185</v>
      </c>
    </row>
    <row r="34" customFormat="false" ht="12" hidden="false" customHeight="true" outlineLevel="0" collapsed="false">
      <c r="A34" s="148" t="s">
        <v>143</v>
      </c>
      <c r="B34" s="149" t="n">
        <v>126458</v>
      </c>
      <c r="C34" s="132" t="n">
        <v>42905</v>
      </c>
      <c r="D34" s="132" t="n">
        <v>24934</v>
      </c>
      <c r="E34" s="132" t="n">
        <v>115</v>
      </c>
      <c r="F34" s="132" t="n">
        <v>658</v>
      </c>
      <c r="G34" s="132" t="n">
        <v>11264</v>
      </c>
      <c r="H34" s="132" t="n">
        <v>71508</v>
      </c>
    </row>
    <row r="35" customFormat="false" ht="23.1" hidden="false" customHeight="true" outlineLevel="0" collapsed="false">
      <c r="A35" s="131" t="s">
        <v>144</v>
      </c>
      <c r="B35" s="149" t="n">
        <v>3244484</v>
      </c>
      <c r="C35" s="132" t="n">
        <v>1801578</v>
      </c>
      <c r="D35" s="132" t="n">
        <v>1032129</v>
      </c>
      <c r="E35" s="132" t="n">
        <v>156840</v>
      </c>
      <c r="F35" s="132" t="n">
        <v>755311</v>
      </c>
      <c r="G35" s="132" t="n">
        <v>52989</v>
      </c>
      <c r="H35" s="132" t="n">
        <v>477763</v>
      </c>
    </row>
    <row r="36" customFormat="false" ht="23.1" hidden="false" customHeight="true" outlineLevel="0" collapsed="false">
      <c r="A36" s="151" t="s">
        <v>145</v>
      </c>
      <c r="B36" s="149" t="n">
        <v>58436</v>
      </c>
      <c r="C36" s="132" t="n">
        <v>46403</v>
      </c>
      <c r="D36" s="132" t="n">
        <v>37375</v>
      </c>
      <c r="E36" s="132" t="n">
        <v>20</v>
      </c>
      <c r="F36" s="132" t="n">
        <v>5858</v>
      </c>
      <c r="G36" s="132" t="n">
        <v>58</v>
      </c>
      <c r="H36" s="132" t="n">
        <v>6092</v>
      </c>
    </row>
    <row r="37" customFormat="false" ht="12" hidden="false" customHeight="true" outlineLevel="0" collapsed="false">
      <c r="A37" s="148" t="s">
        <v>146</v>
      </c>
      <c r="B37" s="149" t="n">
        <v>109340</v>
      </c>
      <c r="C37" s="132" t="n">
        <v>83517</v>
      </c>
      <c r="D37" s="132" t="n">
        <v>63947</v>
      </c>
      <c r="E37" s="132" t="n">
        <v>1006</v>
      </c>
      <c r="F37" s="132" t="n">
        <v>8254</v>
      </c>
      <c r="G37" s="132" t="n">
        <v>176</v>
      </c>
      <c r="H37" s="132" t="n">
        <v>16389</v>
      </c>
    </row>
    <row r="38" customFormat="false" ht="12" hidden="false" customHeight="true" outlineLevel="0" collapsed="false">
      <c r="A38" s="148" t="s">
        <v>147</v>
      </c>
      <c r="B38" s="149" t="n">
        <v>3076709</v>
      </c>
      <c r="C38" s="132" t="n">
        <v>1671656</v>
      </c>
      <c r="D38" s="132" t="n">
        <v>930806</v>
      </c>
      <c r="E38" s="132" t="n">
        <v>155813</v>
      </c>
      <c r="F38" s="132" t="n">
        <v>741197</v>
      </c>
      <c r="G38" s="132" t="n">
        <v>52750</v>
      </c>
      <c r="H38" s="132" t="n">
        <v>455278</v>
      </c>
    </row>
    <row r="39" customFormat="false" ht="23.1" hidden="false" customHeight="true" outlineLevel="0" collapsed="false">
      <c r="A39" s="151" t="s">
        <v>148</v>
      </c>
      <c r="B39" s="149" t="n">
        <v>364278</v>
      </c>
      <c r="C39" s="132" t="n">
        <v>312017</v>
      </c>
      <c r="D39" s="132" t="n">
        <v>199544</v>
      </c>
      <c r="E39" s="132" t="n">
        <v>15149</v>
      </c>
      <c r="F39" s="132" t="n">
        <v>20449</v>
      </c>
      <c r="G39" s="132" t="n">
        <v>548</v>
      </c>
      <c r="H39" s="132" t="n">
        <v>16111</v>
      </c>
    </row>
    <row r="40" customFormat="false" ht="12" hidden="false" customHeight="true" outlineLevel="0" collapsed="false">
      <c r="A40" s="148" t="s">
        <v>149</v>
      </c>
      <c r="B40" s="149" t="n">
        <v>2712430</v>
      </c>
      <c r="C40" s="132" t="n">
        <v>1359641</v>
      </c>
      <c r="D40" s="132" t="n">
        <v>731262</v>
      </c>
      <c r="E40" s="132" t="n">
        <v>140666</v>
      </c>
      <c r="F40" s="132" t="n">
        <v>720748</v>
      </c>
      <c r="G40" s="132" t="n">
        <v>52201</v>
      </c>
      <c r="H40" s="132" t="n">
        <v>439160</v>
      </c>
    </row>
    <row r="41" customFormat="false" ht="23.1" hidden="false" customHeight="true" outlineLevel="0" collapsed="false">
      <c r="A41" s="148" t="s">
        <v>150</v>
      </c>
      <c r="B41" s="149" t="n">
        <v>476371</v>
      </c>
      <c r="C41" s="132" t="n">
        <v>439240</v>
      </c>
      <c r="D41" s="132" t="n">
        <v>293487</v>
      </c>
      <c r="E41" s="132" t="n">
        <v>8335</v>
      </c>
      <c r="F41" s="132" t="n">
        <v>11512</v>
      </c>
      <c r="G41" s="132" t="n">
        <v>562</v>
      </c>
      <c r="H41" s="132" t="n">
        <v>16724</v>
      </c>
    </row>
    <row r="42" customFormat="false" ht="23.1" hidden="false" customHeight="true" outlineLevel="0" collapsed="false">
      <c r="A42" s="148" t="s">
        <v>151</v>
      </c>
      <c r="B42" s="149" t="n">
        <v>4232919</v>
      </c>
      <c r="C42" s="132" t="n">
        <v>2612440</v>
      </c>
      <c r="D42" s="132" t="n">
        <v>1614831</v>
      </c>
      <c r="E42" s="132" t="n">
        <v>167862</v>
      </c>
      <c r="F42" s="132" t="n">
        <v>775956</v>
      </c>
      <c r="G42" s="132" t="n">
        <v>68669</v>
      </c>
      <c r="H42" s="132" t="n">
        <v>607974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14"/>
    <col collapsed="false" customWidth="true" hidden="false" outlineLevel="0" max="4" min="4" style="157" width="9.7"/>
    <col collapsed="false" customWidth="true" hidden="false" outlineLevel="0" max="5" min="5" style="116" width="9.41"/>
    <col collapsed="false" customWidth="true" hidden="false" outlineLevel="0" max="6" min="6" style="116" width="9.28"/>
    <col collapsed="false" customWidth="true" hidden="false" outlineLevel="0" max="7" min="7" style="116" width="9.14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58" t="s">
        <v>156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1</v>
      </c>
      <c r="B11" s="167" t="n">
        <v>81147</v>
      </c>
      <c r="C11" s="168" t="n">
        <v>1520</v>
      </c>
      <c r="D11" s="168" t="n">
        <v>79627</v>
      </c>
      <c r="E11" s="168" t="n">
        <v>1</v>
      </c>
      <c r="F11" s="168" t="n">
        <v>1010</v>
      </c>
      <c r="G11" s="168" t="n">
        <v>78616</v>
      </c>
      <c r="H11" s="169" t="n">
        <v>9.47839453538381</v>
      </c>
    </row>
    <row r="12" s="163" customFormat="true" ht="12" hidden="false" customHeight="true" outlineLevel="0" collapsed="false">
      <c r="A12" s="148" t="s">
        <v>162</v>
      </c>
      <c r="B12" s="167" t="n">
        <v>59715</v>
      </c>
      <c r="C12" s="168" t="n">
        <v>9892</v>
      </c>
      <c r="D12" s="168" t="n">
        <v>45108</v>
      </c>
      <c r="E12" s="168" t="n">
        <v>102</v>
      </c>
      <c r="F12" s="168" t="n">
        <v>664</v>
      </c>
      <c r="G12" s="168" t="n">
        <v>44342</v>
      </c>
      <c r="H12" s="169" t="n">
        <v>6.97502470430754</v>
      </c>
    </row>
    <row r="13" s="163" customFormat="true" ht="12" hidden="false" customHeight="true" outlineLevel="0" collapsed="false">
      <c r="A13" s="148" t="s">
        <v>163</v>
      </c>
      <c r="B13" s="167" t="n">
        <v>58772</v>
      </c>
      <c r="C13" s="168" t="n">
        <v>86</v>
      </c>
      <c r="D13" s="168" t="n">
        <v>58686</v>
      </c>
      <c r="E13" s="168" t="n">
        <v>67</v>
      </c>
      <c r="F13" s="168" t="n">
        <v>226</v>
      </c>
      <c r="G13" s="168" t="n">
        <v>58392</v>
      </c>
      <c r="H13" s="169" t="n">
        <v>6.86487736618208</v>
      </c>
    </row>
    <row r="14" s="163" customFormat="true" ht="12" hidden="false" customHeight="true" outlineLevel="0" collapsed="false">
      <c r="A14" s="148" t="s">
        <v>164</v>
      </c>
      <c r="B14" s="167" t="n">
        <v>43035</v>
      </c>
      <c r="C14" s="168" t="n">
        <v>958</v>
      </c>
      <c r="D14" s="168" t="n">
        <v>39570</v>
      </c>
      <c r="E14" s="168" t="n">
        <v>2</v>
      </c>
      <c r="F14" s="168" t="n">
        <v>697</v>
      </c>
      <c r="G14" s="168" t="n">
        <v>38871</v>
      </c>
      <c r="H14" s="169" t="n">
        <v>5.02671335761325</v>
      </c>
    </row>
    <row r="15" s="163" customFormat="true" ht="12" hidden="false" customHeight="true" outlineLevel="0" collapsed="false">
      <c r="A15" s="148" t="s">
        <v>165</v>
      </c>
      <c r="B15" s="167" t="n">
        <v>38447</v>
      </c>
      <c r="C15" s="168" t="n">
        <v>11274</v>
      </c>
      <c r="D15" s="168" t="n">
        <v>23218</v>
      </c>
      <c r="E15" s="168" t="n">
        <v>484</v>
      </c>
      <c r="F15" s="168" t="n">
        <v>95</v>
      </c>
      <c r="G15" s="168" t="n">
        <v>22639</v>
      </c>
      <c r="H15" s="169" t="n">
        <v>4.49081093203571</v>
      </c>
    </row>
    <row r="16" s="163" customFormat="true" ht="12" hidden="false" customHeight="true" outlineLevel="0" collapsed="false">
      <c r="A16" s="148" t="s">
        <v>166</v>
      </c>
      <c r="B16" s="167" t="n">
        <v>37615</v>
      </c>
      <c r="C16" s="168" t="n">
        <v>10869</v>
      </c>
      <c r="D16" s="168" t="n">
        <v>24614</v>
      </c>
      <c r="E16" s="168" t="n">
        <v>1</v>
      </c>
      <c r="F16" s="168" t="n">
        <v>104</v>
      </c>
      <c r="G16" s="168" t="n">
        <v>24509</v>
      </c>
      <c r="H16" s="169" t="n">
        <v>4.39362897517422</v>
      </c>
    </row>
    <row r="17" s="163" customFormat="true" ht="12" hidden="false" customHeight="true" outlineLevel="0" collapsed="false">
      <c r="A17" s="148" t="s">
        <v>167</v>
      </c>
      <c r="B17" s="167" t="n">
        <v>35748</v>
      </c>
      <c r="C17" s="168" t="n">
        <v>13582</v>
      </c>
      <c r="D17" s="168" t="n">
        <v>22167</v>
      </c>
      <c r="E17" s="168" t="n">
        <v>0</v>
      </c>
      <c r="F17" s="168" t="n">
        <v>23</v>
      </c>
      <c r="G17" s="168" t="n">
        <v>22143</v>
      </c>
      <c r="H17" s="169" t="n">
        <v>4.17555359841892</v>
      </c>
    </row>
    <row r="18" s="163" customFormat="true" ht="12" hidden="false" customHeight="true" outlineLevel="0" collapsed="false">
      <c r="A18" s="148" t="s">
        <v>168</v>
      </c>
      <c r="B18" s="167" t="n">
        <v>32154</v>
      </c>
      <c r="C18" s="168" t="n">
        <v>6101</v>
      </c>
      <c r="D18" s="168" t="n">
        <v>22817</v>
      </c>
      <c r="E18" s="168" t="n">
        <v>1</v>
      </c>
      <c r="F18" s="168" t="n">
        <v>43</v>
      </c>
      <c r="G18" s="168" t="n">
        <v>22773</v>
      </c>
      <c r="H18" s="169" t="n">
        <v>3.75575557803407</v>
      </c>
    </row>
    <row r="19" s="163" customFormat="true" ht="12" hidden="false" customHeight="true" outlineLevel="0" collapsed="false">
      <c r="A19" s="148" t="s">
        <v>169</v>
      </c>
      <c r="B19" s="167" t="n">
        <v>31845</v>
      </c>
      <c r="C19" s="168" t="n">
        <v>6152</v>
      </c>
      <c r="D19" s="168" t="n">
        <v>21173</v>
      </c>
      <c r="E19" s="168" t="n">
        <v>761</v>
      </c>
      <c r="F19" s="168" t="n">
        <v>1026</v>
      </c>
      <c r="G19" s="168" t="n">
        <v>19386</v>
      </c>
      <c r="H19" s="169" t="n">
        <v>3.71966275992085</v>
      </c>
    </row>
    <row r="20" s="163" customFormat="true" ht="12" hidden="false" customHeight="true" outlineLevel="0" collapsed="false">
      <c r="A20" s="148" t="s">
        <v>170</v>
      </c>
      <c r="B20" s="167" t="n">
        <v>31789</v>
      </c>
      <c r="C20" s="168" t="n">
        <v>1275</v>
      </c>
      <c r="D20" s="168" t="n">
        <v>30515</v>
      </c>
      <c r="E20" s="168" t="n">
        <v>0</v>
      </c>
      <c r="F20" s="168" t="n">
        <v>353</v>
      </c>
      <c r="G20" s="168" t="n">
        <v>30162</v>
      </c>
      <c r="H20" s="169" t="n">
        <v>3.71312166667056</v>
      </c>
    </row>
    <row r="21" s="163" customFormat="true" ht="12" hidden="false" customHeight="true" outlineLevel="0" collapsed="false">
      <c r="A21" s="148" t="s">
        <v>171</v>
      </c>
      <c r="B21" s="167" t="n">
        <v>31489</v>
      </c>
      <c r="C21" s="168" t="n">
        <v>5566</v>
      </c>
      <c r="D21" s="168" t="n">
        <v>22409</v>
      </c>
      <c r="E21" s="168" t="n">
        <v>434</v>
      </c>
      <c r="F21" s="168" t="n">
        <v>21</v>
      </c>
      <c r="G21" s="168" t="n">
        <v>21955</v>
      </c>
      <c r="H21" s="169" t="n">
        <v>3.67808009568685</v>
      </c>
    </row>
    <row r="22" s="163" customFormat="true" ht="12" hidden="false" customHeight="true" outlineLevel="0" collapsed="false">
      <c r="A22" s="148" t="s">
        <v>172</v>
      </c>
      <c r="B22" s="167" t="n">
        <v>26268</v>
      </c>
      <c r="C22" s="168" t="n">
        <v>4496</v>
      </c>
      <c r="D22" s="168" t="n">
        <v>21772</v>
      </c>
      <c r="E22" s="168" t="n">
        <v>0</v>
      </c>
      <c r="F22" s="168" t="n">
        <v>58</v>
      </c>
      <c r="G22" s="168" t="n">
        <v>21714</v>
      </c>
      <c r="H22" s="169" t="n">
        <v>3.06823995533368</v>
      </c>
    </row>
    <row r="23" s="163" customFormat="true" ht="12" hidden="false" customHeight="true" outlineLevel="0" collapsed="false">
      <c r="A23" s="148" t="s">
        <v>173</v>
      </c>
      <c r="B23" s="167" t="n">
        <v>22400</v>
      </c>
      <c r="C23" s="168" t="s">
        <v>27</v>
      </c>
      <c r="D23" s="168" t="n">
        <v>22400</v>
      </c>
      <c r="E23" s="168" t="s">
        <v>27</v>
      </c>
      <c r="F23" s="168" t="n">
        <v>2</v>
      </c>
      <c r="G23" s="168" t="n">
        <v>22399</v>
      </c>
      <c r="H23" s="169" t="n">
        <v>2.61643730011704</v>
      </c>
    </row>
    <row r="24" s="163" customFormat="true" ht="12" hidden="false" customHeight="true" outlineLevel="0" collapsed="false">
      <c r="A24" s="148" t="s">
        <v>174</v>
      </c>
      <c r="B24" s="167" t="n">
        <v>21377</v>
      </c>
      <c r="C24" s="168" t="n">
        <v>1828</v>
      </c>
      <c r="D24" s="168" t="n">
        <v>16476</v>
      </c>
      <c r="E24" s="168" t="n">
        <v>0</v>
      </c>
      <c r="F24" s="168" t="n">
        <v>783</v>
      </c>
      <c r="G24" s="168" t="n">
        <v>15693</v>
      </c>
      <c r="H24" s="169" t="n">
        <v>2.49694554306259</v>
      </c>
    </row>
    <row r="25" s="163" customFormat="true" ht="12" hidden="false" customHeight="true" outlineLevel="0" collapsed="false">
      <c r="A25" s="152" t="s">
        <v>175</v>
      </c>
      <c r="B25" s="168" t="n">
        <v>20842</v>
      </c>
      <c r="C25" s="168" t="n">
        <v>8604</v>
      </c>
      <c r="D25" s="168" t="n">
        <v>12238</v>
      </c>
      <c r="E25" s="168" t="s">
        <v>27</v>
      </c>
      <c r="F25" s="168" t="n">
        <v>8</v>
      </c>
      <c r="G25" s="168" t="n">
        <v>12231</v>
      </c>
      <c r="H25" s="169" t="n">
        <v>2.43445474147497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2</v>
      </c>
      <c r="B30" s="167" t="n">
        <v>74269</v>
      </c>
      <c r="C30" s="168" t="n">
        <v>13823</v>
      </c>
      <c r="D30" s="168" t="n">
        <v>45771</v>
      </c>
      <c r="E30" s="168" t="n">
        <v>4856</v>
      </c>
      <c r="F30" s="168" t="n">
        <v>153</v>
      </c>
      <c r="G30" s="168" t="n">
        <v>40762</v>
      </c>
      <c r="H30" s="169" t="n">
        <v>10.862662331489</v>
      </c>
    </row>
    <row r="31" s="163" customFormat="true" ht="12" hidden="false" customHeight="true" outlineLevel="0" collapsed="false">
      <c r="A31" s="148" t="s">
        <v>161</v>
      </c>
      <c r="B31" s="167" t="n">
        <v>65858</v>
      </c>
      <c r="C31" s="168" t="n">
        <v>931</v>
      </c>
      <c r="D31" s="168" t="n">
        <v>64271</v>
      </c>
      <c r="E31" s="168" t="n">
        <v>504</v>
      </c>
      <c r="F31" s="168" t="n">
        <v>1245</v>
      </c>
      <c r="G31" s="168" t="n">
        <v>62521</v>
      </c>
      <c r="H31" s="169" t="n">
        <v>9.63246059361512</v>
      </c>
    </row>
    <row r="32" s="163" customFormat="true" ht="12" hidden="false" customHeight="true" outlineLevel="0" collapsed="false">
      <c r="A32" s="148" t="s">
        <v>169</v>
      </c>
      <c r="B32" s="167" t="n">
        <v>61766</v>
      </c>
      <c r="C32" s="168" t="n">
        <v>6851</v>
      </c>
      <c r="D32" s="168" t="n">
        <v>43254</v>
      </c>
      <c r="E32" s="168" t="n">
        <v>1761</v>
      </c>
      <c r="F32" s="168" t="n">
        <v>915</v>
      </c>
      <c r="G32" s="168" t="n">
        <v>40578</v>
      </c>
      <c r="H32" s="169" t="n">
        <v>9.03396035447829</v>
      </c>
    </row>
    <row r="33" s="163" customFormat="true" ht="12" hidden="false" customHeight="true" outlineLevel="0" collapsed="false">
      <c r="A33" s="148" t="s">
        <v>171</v>
      </c>
      <c r="B33" s="167" t="n">
        <v>61597</v>
      </c>
      <c r="C33" s="168" t="n">
        <v>19531</v>
      </c>
      <c r="D33" s="168" t="n">
        <v>32282</v>
      </c>
      <c r="E33" s="168" t="n">
        <v>93</v>
      </c>
      <c r="F33" s="168" t="n">
        <v>3124</v>
      </c>
      <c r="G33" s="168" t="n">
        <v>29064</v>
      </c>
      <c r="H33" s="169" t="n">
        <v>9.00924223609752</v>
      </c>
    </row>
    <row r="34" s="163" customFormat="true" ht="12" hidden="false" customHeight="true" outlineLevel="0" collapsed="false">
      <c r="A34" s="148" t="s">
        <v>163</v>
      </c>
      <c r="B34" s="167" t="n">
        <v>60156</v>
      </c>
      <c r="C34" s="168" t="n">
        <v>1245</v>
      </c>
      <c r="D34" s="168" t="n">
        <v>58734</v>
      </c>
      <c r="E34" s="168" t="n">
        <v>1</v>
      </c>
      <c r="F34" s="168" t="n">
        <v>192</v>
      </c>
      <c r="G34" s="168" t="n">
        <v>58541</v>
      </c>
      <c r="H34" s="169" t="n">
        <v>8.79848005511117</v>
      </c>
    </row>
    <row r="35" s="163" customFormat="true" ht="12" hidden="false" customHeight="true" outlineLevel="0" collapsed="false">
      <c r="A35" s="148" t="s">
        <v>164</v>
      </c>
      <c r="B35" s="167" t="n">
        <v>49969</v>
      </c>
      <c r="C35" s="168" t="n">
        <v>3338</v>
      </c>
      <c r="D35" s="168" t="n">
        <v>36520</v>
      </c>
      <c r="E35" s="168" t="n">
        <v>69</v>
      </c>
      <c r="F35" s="168" t="n">
        <v>830</v>
      </c>
      <c r="G35" s="168" t="n">
        <v>35621</v>
      </c>
      <c r="H35" s="169" t="n">
        <v>7.30851868265593</v>
      </c>
    </row>
    <row r="36" s="163" customFormat="true" ht="12" hidden="false" customHeight="true" outlineLevel="0" collapsed="false">
      <c r="A36" s="148" t="s">
        <v>168</v>
      </c>
      <c r="B36" s="167" t="n">
        <v>34785</v>
      </c>
      <c r="C36" s="168" t="n">
        <v>652</v>
      </c>
      <c r="D36" s="168" t="n">
        <v>28634</v>
      </c>
      <c r="E36" s="168" t="n">
        <v>15</v>
      </c>
      <c r="F36" s="168" t="n">
        <v>124</v>
      </c>
      <c r="G36" s="168" t="n">
        <v>28495</v>
      </c>
      <c r="H36" s="169" t="n">
        <v>5.08769081582954</v>
      </c>
    </row>
    <row r="37" s="163" customFormat="true" ht="12" hidden="false" customHeight="true" outlineLevel="0" collapsed="false">
      <c r="A37" s="148" t="s">
        <v>165</v>
      </c>
      <c r="B37" s="167" t="n">
        <v>27416</v>
      </c>
      <c r="C37" s="168" t="n">
        <v>1568</v>
      </c>
      <c r="D37" s="168" t="n">
        <v>18998</v>
      </c>
      <c r="E37" s="168" t="s">
        <v>27</v>
      </c>
      <c r="F37" s="168" t="n">
        <v>468</v>
      </c>
      <c r="G37" s="168" t="n">
        <v>18530</v>
      </c>
      <c r="H37" s="169" t="n">
        <v>4.00989309779453</v>
      </c>
    </row>
    <row r="38" s="163" customFormat="true" ht="12" hidden="false" customHeight="true" outlineLevel="0" collapsed="false">
      <c r="A38" s="148" t="s">
        <v>172</v>
      </c>
      <c r="B38" s="167" t="n">
        <v>25543</v>
      </c>
      <c r="C38" s="168" t="n">
        <v>109</v>
      </c>
      <c r="D38" s="168" t="n">
        <v>24677</v>
      </c>
      <c r="E38" s="168" t="n">
        <v>0</v>
      </c>
      <c r="F38" s="168" t="n">
        <v>68</v>
      </c>
      <c r="G38" s="168" t="n">
        <v>24609</v>
      </c>
      <c r="H38" s="169" t="n">
        <v>3.73594614082892</v>
      </c>
    </row>
    <row r="39" s="163" customFormat="true" ht="12" hidden="false" customHeight="true" outlineLevel="0" collapsed="false">
      <c r="A39" s="148" t="s">
        <v>176</v>
      </c>
      <c r="B39" s="167" t="n">
        <v>16195</v>
      </c>
      <c r="C39" s="168" t="n">
        <v>188</v>
      </c>
      <c r="D39" s="168" t="n">
        <v>16003</v>
      </c>
      <c r="E39" s="168" t="s">
        <v>27</v>
      </c>
      <c r="F39" s="168" t="n">
        <v>56</v>
      </c>
      <c r="G39" s="168" t="n">
        <v>15947</v>
      </c>
      <c r="H39" s="169" t="n">
        <v>2.3686977939445</v>
      </c>
    </row>
    <row r="40" s="163" customFormat="true" ht="12" hidden="false" customHeight="true" outlineLevel="0" collapsed="false">
      <c r="A40" s="148" t="s">
        <v>177</v>
      </c>
      <c r="B40" s="167" t="n">
        <v>14987</v>
      </c>
      <c r="C40" s="168" t="n">
        <v>2013</v>
      </c>
      <c r="D40" s="168" t="n">
        <v>9276</v>
      </c>
      <c r="E40" s="168" t="n">
        <v>0</v>
      </c>
      <c r="F40" s="168" t="n">
        <v>1642</v>
      </c>
      <c r="G40" s="168" t="n">
        <v>7633</v>
      </c>
      <c r="H40" s="169" t="n">
        <v>2.1920144388914</v>
      </c>
    </row>
    <row r="41" s="163" customFormat="true" ht="12" hidden="false" customHeight="true" outlineLevel="0" collapsed="false">
      <c r="A41" s="148" t="s">
        <v>174</v>
      </c>
      <c r="B41" s="167" t="n">
        <v>13335</v>
      </c>
      <c r="C41" s="168" t="n">
        <v>991</v>
      </c>
      <c r="D41" s="168" t="n">
        <v>10636</v>
      </c>
      <c r="E41" s="168" t="n">
        <v>13</v>
      </c>
      <c r="F41" s="168" t="n">
        <v>105</v>
      </c>
      <c r="G41" s="168" t="n">
        <v>10517</v>
      </c>
      <c r="H41" s="169" t="n">
        <v>1.95039117519295</v>
      </c>
    </row>
    <row r="42" s="163" customFormat="true" ht="12" hidden="false" customHeight="true" outlineLevel="0" collapsed="false">
      <c r="A42" s="148" t="s">
        <v>166</v>
      </c>
      <c r="B42" s="167" t="n">
        <v>12896</v>
      </c>
      <c r="C42" s="168" t="n">
        <v>4129</v>
      </c>
      <c r="D42" s="168" t="n">
        <v>7019</v>
      </c>
      <c r="E42" s="168" t="n">
        <v>34</v>
      </c>
      <c r="F42" s="168" t="n">
        <v>112</v>
      </c>
      <c r="G42" s="168" t="n">
        <v>6873</v>
      </c>
      <c r="H42" s="169" t="n">
        <v>1.88618257182515</v>
      </c>
    </row>
    <row r="43" s="163" customFormat="true" ht="12" hidden="false" customHeight="true" outlineLevel="0" collapsed="false">
      <c r="A43" s="148" t="s">
        <v>178</v>
      </c>
      <c r="B43" s="167" t="n">
        <v>12206</v>
      </c>
      <c r="C43" s="168" t="n">
        <v>2230</v>
      </c>
      <c r="D43" s="168" t="n">
        <v>9640</v>
      </c>
      <c r="E43" s="168" t="s">
        <v>27</v>
      </c>
      <c r="F43" s="168" t="s">
        <v>27</v>
      </c>
      <c r="G43" s="168" t="n">
        <v>9640</v>
      </c>
      <c r="H43" s="169" t="n">
        <v>1.78526244352495</v>
      </c>
    </row>
    <row r="44" s="124" customFormat="true" ht="12" hidden="false" customHeight="true" outlineLevel="0" collapsed="false">
      <c r="A44" s="129" t="s">
        <v>179</v>
      </c>
      <c r="B44" s="170" t="n">
        <v>11459</v>
      </c>
      <c r="C44" s="170" t="n">
        <v>62</v>
      </c>
      <c r="D44" s="168" t="n">
        <v>9538</v>
      </c>
      <c r="E44" s="168" t="n">
        <v>75</v>
      </c>
      <c r="F44" s="170" t="n">
        <v>587</v>
      </c>
      <c r="G44" s="170" t="n">
        <v>8877</v>
      </c>
      <c r="H44" s="169" t="n">
        <v>1.67600543506082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71"/>
    </row>
    <row r="49" s="124" customFormat="true" ht="12" hidden="false" customHeight="true" outlineLevel="0" collapsed="false">
      <c r="D49" s="17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 - m06/09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3-03T05:39:49Z</cp:lastPrinted>
  <dcterms:modified xsi:type="dcterms:W3CDTF">2010-03-03T05:57:49Z</dcterms:modified>
  <cp:revision>0</cp:revision>
  <dc:subject>Aus- und Einfuhr</dc:subject>
  <dc:title>Aus- und Einfuhr des Landes Berlin Juni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