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9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 / 10</t>
  </si>
  <si>
    <t xml:space="preserve">Aus- und Einfuhr 
des Landes Berlin
Dez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hr 2010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0</t>
  </si>
  <si>
    <t xml:space="preserve">1.3</t>
  </si>
  <si>
    <t xml:space="preserve">Warengruppen im Jahr 2010</t>
  </si>
  <si>
    <t xml:space="preserve">1.4</t>
  </si>
  <si>
    <t xml:space="preserve">Außenhandel im Land Berlin nach ausgewählten Bestimmungs- bzw. </t>
  </si>
  <si>
    <t xml:space="preserve">Ursprungsländern und wichtigen Warengruppen im Dezember 2010</t>
  </si>
  <si>
    <t xml:space="preserve">1.5</t>
  </si>
  <si>
    <t xml:space="preserve">Außenhandel im Land Berlin nach ausgewählten Bestimmungs- bzw. Ursprungsländern</t>
  </si>
  <si>
    <t xml:space="preserve">und wichtigen Warengruppen im Jahr 2010</t>
  </si>
  <si>
    <t xml:space="preserve">1.6</t>
  </si>
  <si>
    <t xml:space="preserve">Außenhandel im Land Berlin nach ausgewählten Warenuntergruppen </t>
  </si>
  <si>
    <t xml:space="preserve">im Dezember 2010</t>
  </si>
  <si>
    <t xml:space="preserve">1.7</t>
  </si>
  <si>
    <t xml:space="preserve">im Jah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hr 2010 im Vergleich zum Vorjahr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im Jahr 2010 </t>
  </si>
  <si>
    <t xml:space="preserve">  Außerdem (Zuschätzungen)</t>
  </si>
  <si>
    <t xml:space="preserve">1.4  Außenhandel im Land Berlin nach ausgewählten Bestimmungs- bzw. Ursprungsländern und
       wichtigen Warengruppen  im Dez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Polen</t>
  </si>
  <si>
    <t xml:space="preserve">Volksrepublik China</t>
  </si>
  <si>
    <t xml:space="preserve">Russische Föderation</t>
  </si>
  <si>
    <t xml:space="preserve">Vereinigtes Königreich</t>
  </si>
  <si>
    <t xml:space="preserve">Niederlande</t>
  </si>
  <si>
    <t xml:space="preserve">Italien</t>
  </si>
  <si>
    <t xml:space="preserve">Österreich</t>
  </si>
  <si>
    <t xml:space="preserve">Tschechische Republik</t>
  </si>
  <si>
    <t xml:space="preserve">Schweiz</t>
  </si>
  <si>
    <t xml:space="preserve">Japan</t>
  </si>
  <si>
    <t xml:space="preserve">Schweden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Jahr 2010</t>
  </si>
  <si>
    <t xml:space="preserve">Vereinigte Arabische Emirate</t>
  </si>
  <si>
    <t xml:space="preserve">1.6  Außenhandel im Land Berlin nach ausgewählten Warenuntergruppen im Dez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Mess-, steuerungs- u. regelungstechn. Erzeugnisse</t>
  </si>
  <si>
    <t xml:space="preserve">Nachrichtentechnische Geräte u. Einrichtungen</t>
  </si>
  <si>
    <t xml:space="preserve">Rohtabak u. Tabakerzeugnisse</t>
  </si>
  <si>
    <t xml:space="preserve">Fahrzeuge, a.n.g.</t>
  </si>
  <si>
    <t xml:space="preserve">Kakao u. Kakaoerzeugnisse</t>
  </si>
  <si>
    <t xml:space="preserve">Maschinen, a.n.g.</t>
  </si>
  <si>
    <t xml:space="preserve">Pumpen u. Kompressoren</t>
  </si>
  <si>
    <t xml:space="preserve">Enderzeugnisse, a.n.g.</t>
  </si>
  <si>
    <t xml:space="preserve">Kaffee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Schienenfahrzeuge</t>
  </si>
  <si>
    <t xml:space="preserve">Busse</t>
  </si>
  <si>
    <t xml:space="preserve">Rundfunk-, Fernsehgeräte, phono- u.videotechn.Ger.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 im Jahr 2010 </t>
  </si>
  <si>
    <t xml:space="preserve">Waren aus Kunststoffen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  <si>
    <t xml:space="preserve">1  Basis:  engültige Angab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3562379214086"/>
          <c:w val="0.902486678507993"/>
          <c:h val="0.8155464891561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392502"/>
        <c:axId val="95235254"/>
      </c:barChart>
      <c:catAx>
        <c:axId val="913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254"/>
        <c:crossesAt val="0"/>
        <c:auto val="1"/>
        <c:lblAlgn val="ctr"/>
        <c:lblOffset val="100"/>
        <c:noMultiLvlLbl val="0"/>
      </c:catAx>
      <c:valAx>
        <c:axId val="95235254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502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12812603283023"/>
          <c:w val="0.9214306828258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570508"/>
        <c:axId val="56537188"/>
      </c:barChart>
      <c:catAx>
        <c:axId val="5757050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188"/>
        <c:crossesAt val="0"/>
        <c:auto val="1"/>
        <c:lblAlgn val="ctr"/>
        <c:lblOffset val="100"/>
        <c:noMultiLvlLbl val="0"/>
      </c:catAx>
      <c:valAx>
        <c:axId val="56537188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08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152280</xdr:rowOff>
    </xdr:to>
    <xdr:graphicFrame>
      <xdr:nvGraphicFramePr>
        <xdr:cNvPr id="7" name="Chart 26"/>
        <xdr:cNvGraphicFramePr/>
      </xdr:nvGraphicFramePr>
      <xdr:xfrm>
        <a:off x="0" y="1076400"/>
        <a:ext cx="60800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3</xdr:row>
      <xdr:rowOff>66960</xdr:rowOff>
    </xdr:to>
    <xdr:graphicFrame>
      <xdr:nvGraphicFramePr>
        <xdr:cNvPr id="8" name="Chart 27"/>
        <xdr:cNvGraphicFramePr/>
      </xdr:nvGraphicFramePr>
      <xdr:xfrm>
        <a:off x="0" y="5038560"/>
        <a:ext cx="6089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2</v>
      </c>
      <c r="B10" s="177" t="n">
        <v>1154281</v>
      </c>
      <c r="C10" s="177" t="n">
        <v>35290</v>
      </c>
      <c r="D10" s="177" t="n">
        <v>1118991</v>
      </c>
      <c r="E10" s="177" t="n">
        <v>44</v>
      </c>
      <c r="F10" s="177" t="n">
        <v>7240</v>
      </c>
      <c r="G10" s="177" t="n">
        <v>1111706</v>
      </c>
      <c r="H10" s="171" t="n">
        <v>9.38498588936055</v>
      </c>
    </row>
    <row r="11" s="176" customFormat="true" ht="12" hidden="false" customHeight="true" outlineLevel="0" collapsed="false">
      <c r="A11" s="146" t="s">
        <v>163</v>
      </c>
      <c r="B11" s="177" t="n">
        <v>818106</v>
      </c>
      <c r="C11" s="177" t="n">
        <v>147000</v>
      </c>
      <c r="D11" s="177" t="n">
        <v>621058</v>
      </c>
      <c r="E11" s="177" t="n">
        <v>1393</v>
      </c>
      <c r="F11" s="177" t="n">
        <v>25226</v>
      </c>
      <c r="G11" s="177" t="n">
        <v>594439</v>
      </c>
      <c r="H11" s="171" t="n">
        <v>6.65168469896083</v>
      </c>
    </row>
    <row r="12" s="176" customFormat="true" ht="12" hidden="false" customHeight="true" outlineLevel="0" collapsed="false">
      <c r="A12" s="146" t="s">
        <v>166</v>
      </c>
      <c r="B12" s="177" t="n">
        <v>690841</v>
      </c>
      <c r="C12" s="177" t="n">
        <v>32135</v>
      </c>
      <c r="D12" s="177" t="n">
        <v>658706</v>
      </c>
      <c r="E12" s="177" t="n">
        <v>20</v>
      </c>
      <c r="F12" s="177" t="n">
        <v>5122</v>
      </c>
      <c r="G12" s="177" t="n">
        <v>653564</v>
      </c>
      <c r="H12" s="171" t="n">
        <v>5.61694512583308</v>
      </c>
    </row>
    <row r="13" s="176" customFormat="true" ht="12" hidden="false" customHeight="true" outlineLevel="0" collapsed="false">
      <c r="A13" s="146" t="s">
        <v>164</v>
      </c>
      <c r="B13" s="177" t="n">
        <v>671832</v>
      </c>
      <c r="C13" s="177" t="n">
        <v>113373</v>
      </c>
      <c r="D13" s="177" t="n">
        <v>509114</v>
      </c>
      <c r="E13" s="177" t="n">
        <v>10953</v>
      </c>
      <c r="F13" s="177" t="n">
        <v>98380</v>
      </c>
      <c r="G13" s="177" t="n">
        <v>399782</v>
      </c>
      <c r="H13" s="171" t="n">
        <v>5.46239073502975</v>
      </c>
    </row>
    <row r="14" s="176" customFormat="true" ht="12" hidden="false" customHeight="true" outlineLevel="0" collapsed="false">
      <c r="A14" s="146" t="s">
        <v>169</v>
      </c>
      <c r="B14" s="177" t="n">
        <v>596868</v>
      </c>
      <c r="C14" s="177" t="n">
        <v>66074</v>
      </c>
      <c r="D14" s="177" t="n">
        <v>509612</v>
      </c>
      <c r="E14" s="177" t="n">
        <v>137</v>
      </c>
      <c r="F14" s="177" t="n">
        <v>7056</v>
      </c>
      <c r="G14" s="177" t="n">
        <v>502419</v>
      </c>
      <c r="H14" s="171" t="n">
        <v>4.85288916460624</v>
      </c>
    </row>
    <row r="15" s="176" customFormat="true" ht="12" hidden="false" customHeight="true" outlineLevel="0" collapsed="false">
      <c r="A15" s="146" t="s">
        <v>165</v>
      </c>
      <c r="B15" s="177" t="n">
        <v>543300</v>
      </c>
      <c r="C15" s="177" t="n">
        <v>907</v>
      </c>
      <c r="D15" s="177" t="n">
        <v>542393</v>
      </c>
      <c r="E15" s="177" t="n">
        <v>172</v>
      </c>
      <c r="F15" s="177" t="n">
        <v>6398</v>
      </c>
      <c r="G15" s="177" t="n">
        <v>535823</v>
      </c>
      <c r="H15" s="171" t="n">
        <v>4.41734970400586</v>
      </c>
    </row>
    <row r="16" s="176" customFormat="true" ht="12" hidden="false" customHeight="true" outlineLevel="0" collapsed="false">
      <c r="A16" s="146" t="s">
        <v>167</v>
      </c>
      <c r="B16" s="177" t="n">
        <v>537761</v>
      </c>
      <c r="C16" s="177" t="n">
        <v>86765</v>
      </c>
      <c r="D16" s="177" t="n">
        <v>420873</v>
      </c>
      <c r="E16" s="177" t="n">
        <v>35</v>
      </c>
      <c r="F16" s="177" t="n">
        <v>2017</v>
      </c>
      <c r="G16" s="177" t="n">
        <v>418821</v>
      </c>
      <c r="H16" s="171" t="n">
        <v>4.37231436439517</v>
      </c>
    </row>
    <row r="17" s="176" customFormat="true" ht="12" hidden="false" customHeight="true" outlineLevel="0" collapsed="false">
      <c r="A17" s="146" t="s">
        <v>168</v>
      </c>
      <c r="B17" s="177" t="n">
        <v>468480</v>
      </c>
      <c r="C17" s="177" t="n">
        <v>96116</v>
      </c>
      <c r="D17" s="177" t="n">
        <v>334368</v>
      </c>
      <c r="E17" s="177" t="n">
        <v>12906</v>
      </c>
      <c r="F17" s="177" t="n">
        <v>6759</v>
      </c>
      <c r="G17" s="177" t="n">
        <v>314703</v>
      </c>
      <c r="H17" s="171" t="n">
        <v>3.80901893858396</v>
      </c>
    </row>
    <row r="18" s="176" customFormat="true" ht="12" hidden="false" customHeight="true" outlineLevel="0" collapsed="false">
      <c r="A18" s="146" t="s">
        <v>170</v>
      </c>
      <c r="B18" s="177" t="n">
        <v>452260</v>
      </c>
      <c r="C18" s="177" t="n">
        <v>88048</v>
      </c>
      <c r="D18" s="177" t="n">
        <v>321029</v>
      </c>
      <c r="E18" s="177" t="n">
        <v>8371</v>
      </c>
      <c r="F18" s="177" t="n">
        <v>4523</v>
      </c>
      <c r="G18" s="177" t="n">
        <v>308135</v>
      </c>
      <c r="H18" s="171" t="n">
        <v>3.67714076409661</v>
      </c>
    </row>
    <row r="19" s="176" customFormat="true" ht="12" hidden="false" customHeight="true" outlineLevel="0" collapsed="false">
      <c r="A19" s="146" t="s">
        <v>173</v>
      </c>
      <c r="B19" s="177" t="n">
        <v>441760</v>
      </c>
      <c r="C19" s="177" t="n">
        <v>176314</v>
      </c>
      <c r="D19" s="177" t="n">
        <v>265446</v>
      </c>
      <c r="E19" s="177" t="n">
        <v>5</v>
      </c>
      <c r="F19" s="177" t="n">
        <v>512</v>
      </c>
      <c r="G19" s="177" t="n">
        <v>264929</v>
      </c>
      <c r="H19" s="171" t="n">
        <v>3.59176956606227</v>
      </c>
    </row>
    <row r="20" s="176" customFormat="true" ht="12" hidden="false" customHeight="true" outlineLevel="0" collapsed="false">
      <c r="A20" s="146" t="s">
        <v>175</v>
      </c>
      <c r="B20" s="177" t="n">
        <v>388066</v>
      </c>
      <c r="C20" s="177" t="n">
        <v>31721</v>
      </c>
      <c r="D20" s="177" t="n">
        <v>338051</v>
      </c>
      <c r="E20" s="177" t="n">
        <v>55</v>
      </c>
      <c r="F20" s="177" t="n">
        <v>2663</v>
      </c>
      <c r="G20" s="177" t="n">
        <v>335333</v>
      </c>
      <c r="H20" s="171" t="n">
        <v>3.15520565108547</v>
      </c>
    </row>
    <row r="21" s="176" customFormat="true" ht="12" hidden="false" customHeight="true" outlineLevel="0" collapsed="false">
      <c r="A21" s="146" t="s">
        <v>172</v>
      </c>
      <c r="B21" s="177" t="n">
        <v>332589</v>
      </c>
      <c r="C21" s="177" t="n">
        <v>45640</v>
      </c>
      <c r="D21" s="177" t="n">
        <v>286949</v>
      </c>
      <c r="E21" s="177" t="n">
        <v>35</v>
      </c>
      <c r="F21" s="177" t="n">
        <v>1754</v>
      </c>
      <c r="G21" s="177" t="n">
        <v>285160</v>
      </c>
      <c r="H21" s="171" t="n">
        <v>2.70414489362342</v>
      </c>
    </row>
    <row r="22" s="176" customFormat="true" ht="12" hidden="false" customHeight="true" outlineLevel="0" collapsed="false">
      <c r="A22" s="146" t="s">
        <v>180</v>
      </c>
      <c r="B22" s="177" t="n">
        <v>322537</v>
      </c>
      <c r="C22" s="177" t="n">
        <v>17400</v>
      </c>
      <c r="D22" s="177" t="n">
        <v>305137</v>
      </c>
      <c r="E22" s="177" t="n">
        <v>1</v>
      </c>
      <c r="F22" s="177" t="n">
        <v>2660</v>
      </c>
      <c r="G22" s="177" t="n">
        <v>302476</v>
      </c>
      <c r="H22" s="171" t="n">
        <v>2.62241620003854</v>
      </c>
    </row>
    <row r="23" s="176" customFormat="true" ht="12" hidden="false" customHeight="true" outlineLevel="0" collapsed="false">
      <c r="A23" s="146" t="s">
        <v>171</v>
      </c>
      <c r="B23" s="177" t="n">
        <v>305652</v>
      </c>
      <c r="C23" s="177" t="n">
        <v>35060</v>
      </c>
      <c r="D23" s="177" t="n">
        <v>253145</v>
      </c>
      <c r="E23" s="177" t="n">
        <v>315</v>
      </c>
      <c r="F23" s="177" t="n">
        <v>15738</v>
      </c>
      <c r="G23" s="177" t="n">
        <v>237091</v>
      </c>
      <c r="H23" s="171" t="n">
        <v>2.48513118300902</v>
      </c>
    </row>
    <row r="24" s="176" customFormat="true" ht="12" hidden="false" customHeight="true" outlineLevel="0" collapsed="false">
      <c r="A24" s="146" t="s">
        <v>174</v>
      </c>
      <c r="B24" s="177" t="n">
        <v>282060</v>
      </c>
      <c r="C24" s="177" t="n">
        <v>18816</v>
      </c>
      <c r="D24" s="177" t="n">
        <v>242916</v>
      </c>
      <c r="E24" s="177" t="n">
        <v>801</v>
      </c>
      <c r="F24" s="177" t="n">
        <v>2627</v>
      </c>
      <c r="G24" s="177" t="n">
        <v>239488</v>
      </c>
      <c r="H24" s="171" t="n">
        <v>2.29331429691127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2</v>
      </c>
      <c r="B27" s="177" t="n">
        <v>1457501</v>
      </c>
      <c r="C27" s="177" t="n">
        <v>18501</v>
      </c>
      <c r="D27" s="177" t="n">
        <v>1407337</v>
      </c>
      <c r="E27" s="177" t="n">
        <v>7102</v>
      </c>
      <c r="F27" s="177" t="n">
        <v>12217</v>
      </c>
      <c r="G27" s="177" t="n">
        <v>1388018</v>
      </c>
      <c r="H27" s="171" t="n">
        <v>15.0580309770605</v>
      </c>
    </row>
    <row r="28" s="176" customFormat="true" ht="12" hidden="false" customHeight="true" outlineLevel="0" collapsed="false">
      <c r="A28" s="146" t="s">
        <v>163</v>
      </c>
      <c r="B28" s="177" t="n">
        <v>994985</v>
      </c>
      <c r="C28" s="177" t="n">
        <v>166771</v>
      </c>
      <c r="D28" s="177" t="n">
        <v>641417</v>
      </c>
      <c r="E28" s="177" t="n">
        <v>72203</v>
      </c>
      <c r="F28" s="177" t="n">
        <v>12142</v>
      </c>
      <c r="G28" s="177" t="n">
        <v>557072</v>
      </c>
      <c r="H28" s="171" t="n">
        <v>10.2795915417626</v>
      </c>
    </row>
    <row r="29" s="176" customFormat="true" ht="12" hidden="false" customHeight="true" outlineLevel="0" collapsed="false">
      <c r="A29" s="146" t="s">
        <v>164</v>
      </c>
      <c r="B29" s="177" t="n">
        <v>863297</v>
      </c>
      <c r="C29" s="177" t="n">
        <v>119538</v>
      </c>
      <c r="D29" s="177" t="n">
        <v>613061</v>
      </c>
      <c r="E29" s="177" t="n">
        <v>26241</v>
      </c>
      <c r="F29" s="177" t="n">
        <v>44301</v>
      </c>
      <c r="G29" s="177" t="n">
        <v>542519</v>
      </c>
      <c r="H29" s="171" t="n">
        <v>8.91906967364233</v>
      </c>
    </row>
    <row r="30" s="176" customFormat="true" ht="12" hidden="false" customHeight="true" outlineLevel="0" collapsed="false">
      <c r="A30" s="146" t="s">
        <v>165</v>
      </c>
      <c r="B30" s="177" t="n">
        <v>706516</v>
      </c>
      <c r="C30" s="177" t="n">
        <v>21686</v>
      </c>
      <c r="D30" s="177" t="n">
        <v>668816</v>
      </c>
      <c r="E30" s="177" t="n">
        <v>543</v>
      </c>
      <c r="F30" s="177" t="n">
        <v>2224</v>
      </c>
      <c r="G30" s="177" t="n">
        <v>666048</v>
      </c>
      <c r="H30" s="171" t="n">
        <v>7.29930189673204</v>
      </c>
    </row>
    <row r="31" s="176" customFormat="true" ht="12" hidden="false" customHeight="true" outlineLevel="0" collapsed="false">
      <c r="A31" s="146" t="s">
        <v>168</v>
      </c>
      <c r="B31" s="177" t="n">
        <v>679648</v>
      </c>
      <c r="C31" s="177" t="n">
        <v>226824</v>
      </c>
      <c r="D31" s="177" t="n">
        <v>376452</v>
      </c>
      <c r="E31" s="177" t="n">
        <v>1944</v>
      </c>
      <c r="F31" s="177" t="n">
        <v>18777</v>
      </c>
      <c r="G31" s="177" t="n">
        <v>355730</v>
      </c>
      <c r="H31" s="171" t="n">
        <v>7.02171774667543</v>
      </c>
    </row>
    <row r="32" s="176" customFormat="true" ht="12" hidden="false" customHeight="true" outlineLevel="0" collapsed="false">
      <c r="A32" s="146" t="s">
        <v>169</v>
      </c>
      <c r="B32" s="177" t="n">
        <v>594915</v>
      </c>
      <c r="C32" s="177" t="n">
        <v>56090</v>
      </c>
      <c r="D32" s="177" t="n">
        <v>436054</v>
      </c>
      <c r="E32" s="177" t="n">
        <v>1056</v>
      </c>
      <c r="F32" s="177" t="n">
        <v>17891</v>
      </c>
      <c r="G32" s="177" t="n">
        <v>417108</v>
      </c>
      <c r="H32" s="171" t="n">
        <v>6.1463069313283</v>
      </c>
    </row>
    <row r="33" s="176" customFormat="true" ht="12" hidden="false" customHeight="true" outlineLevel="0" collapsed="false">
      <c r="A33" s="146" t="s">
        <v>167</v>
      </c>
      <c r="B33" s="177" t="n">
        <v>437190</v>
      </c>
      <c r="C33" s="177" t="n">
        <v>9790</v>
      </c>
      <c r="D33" s="177" t="n">
        <v>364735</v>
      </c>
      <c r="E33" s="177" t="n">
        <v>276</v>
      </c>
      <c r="F33" s="177" t="n">
        <v>6102</v>
      </c>
      <c r="G33" s="177" t="n">
        <v>358356</v>
      </c>
      <c r="H33" s="171" t="n">
        <v>4.51678630948525</v>
      </c>
    </row>
    <row r="34" s="176" customFormat="true" ht="12" hidden="false" customHeight="true" outlineLevel="0" collapsed="false">
      <c r="A34" s="146" t="s">
        <v>170</v>
      </c>
      <c r="B34" s="177" t="n">
        <v>429616</v>
      </c>
      <c r="C34" s="177" t="n">
        <v>22636</v>
      </c>
      <c r="D34" s="177" t="n">
        <v>298960</v>
      </c>
      <c r="E34" s="177" t="n">
        <v>568</v>
      </c>
      <c r="F34" s="177" t="n">
        <v>19893</v>
      </c>
      <c r="G34" s="177" t="n">
        <v>278498</v>
      </c>
      <c r="H34" s="171" t="n">
        <v>4.43853625914549</v>
      </c>
    </row>
    <row r="35" s="176" customFormat="true" ht="12" hidden="false" customHeight="true" outlineLevel="0" collapsed="false">
      <c r="A35" s="146" t="s">
        <v>174</v>
      </c>
      <c r="B35" s="177" t="n">
        <v>314780</v>
      </c>
      <c r="C35" s="177" t="n">
        <v>952</v>
      </c>
      <c r="D35" s="177" t="n">
        <v>293882</v>
      </c>
      <c r="E35" s="177" t="n">
        <v>71</v>
      </c>
      <c r="F35" s="177" t="n">
        <v>18276</v>
      </c>
      <c r="G35" s="177" t="n">
        <v>275534</v>
      </c>
      <c r="H35" s="171" t="n">
        <v>3.25211920332068</v>
      </c>
    </row>
    <row r="36" s="176" customFormat="true" ht="12" hidden="false" customHeight="true" outlineLevel="0" collapsed="false">
      <c r="A36" s="146" t="s">
        <v>172</v>
      </c>
      <c r="B36" s="177" t="n">
        <v>305162</v>
      </c>
      <c r="C36" s="177" t="n">
        <v>2005</v>
      </c>
      <c r="D36" s="177" t="n">
        <v>285024</v>
      </c>
      <c r="E36" s="177" t="n">
        <v>56</v>
      </c>
      <c r="F36" s="177" t="n">
        <v>11661</v>
      </c>
      <c r="G36" s="177" t="n">
        <v>273308</v>
      </c>
      <c r="H36" s="171" t="n">
        <v>3.15275176416464</v>
      </c>
    </row>
    <row r="37" s="176" customFormat="true" ht="12" hidden="false" customHeight="true" outlineLevel="0" collapsed="false">
      <c r="A37" s="146" t="s">
        <v>171</v>
      </c>
      <c r="B37" s="177" t="n">
        <v>246464</v>
      </c>
      <c r="C37" s="177" t="n">
        <v>23548</v>
      </c>
      <c r="D37" s="177" t="n">
        <v>202410</v>
      </c>
      <c r="E37" s="177" t="n">
        <v>128</v>
      </c>
      <c r="F37" s="177" t="n">
        <v>31103</v>
      </c>
      <c r="G37" s="177" t="n">
        <v>171179</v>
      </c>
      <c r="H37" s="171" t="n">
        <v>2.54631903973324</v>
      </c>
    </row>
    <row r="38" s="176" customFormat="true" ht="12" hidden="false" customHeight="true" outlineLevel="0" collapsed="false">
      <c r="A38" s="146" t="s">
        <v>177</v>
      </c>
      <c r="B38" s="177" t="n">
        <v>229613</v>
      </c>
      <c r="C38" s="177" t="n">
        <v>16083</v>
      </c>
      <c r="D38" s="177" t="n">
        <v>200098</v>
      </c>
      <c r="E38" s="177" t="s">
        <v>22</v>
      </c>
      <c r="F38" s="177" t="n">
        <v>161</v>
      </c>
      <c r="G38" s="177" t="n">
        <v>199937</v>
      </c>
      <c r="H38" s="171" t="n">
        <v>2.37222455884132</v>
      </c>
    </row>
    <row r="39" s="176" customFormat="true" ht="12" hidden="false" customHeight="true" outlineLevel="0" collapsed="false">
      <c r="A39" s="146" t="s">
        <v>176</v>
      </c>
      <c r="B39" s="177" t="n">
        <v>214330</v>
      </c>
      <c r="C39" s="177" t="n">
        <v>29985</v>
      </c>
      <c r="D39" s="177" t="n">
        <v>151425</v>
      </c>
      <c r="E39" s="177" t="n">
        <v>3513</v>
      </c>
      <c r="F39" s="177" t="n">
        <v>26376</v>
      </c>
      <c r="G39" s="177" t="n">
        <v>121536</v>
      </c>
      <c r="H39" s="171" t="n">
        <v>2.21432971868518</v>
      </c>
    </row>
    <row r="40" s="176" customFormat="true" ht="12" hidden="false" customHeight="true" outlineLevel="0" collapsed="false">
      <c r="A40" s="146" t="s">
        <v>175</v>
      </c>
      <c r="B40" s="177" t="n">
        <v>191738</v>
      </c>
      <c r="C40" s="177" t="n">
        <v>50720</v>
      </c>
      <c r="D40" s="177" t="n">
        <v>122315</v>
      </c>
      <c r="E40" s="177" t="n">
        <v>278</v>
      </c>
      <c r="F40" s="177" t="n">
        <v>3374</v>
      </c>
      <c r="G40" s="177" t="n">
        <v>118662</v>
      </c>
      <c r="H40" s="171" t="n">
        <v>1.98092265012485</v>
      </c>
    </row>
    <row r="41" s="176" customFormat="true" ht="12" hidden="false" customHeight="true" outlineLevel="0" collapsed="false">
      <c r="A41" s="146" t="s">
        <v>178</v>
      </c>
      <c r="B41" s="177" t="n">
        <v>152986</v>
      </c>
      <c r="C41" s="177" t="n">
        <v>29213</v>
      </c>
      <c r="D41" s="177" t="n">
        <v>110590</v>
      </c>
      <c r="E41" s="177" t="n">
        <v>281</v>
      </c>
      <c r="F41" s="177" t="n">
        <v>2332</v>
      </c>
      <c r="G41" s="177" t="n">
        <v>107977</v>
      </c>
      <c r="H41" s="171" t="n">
        <v>1.5805601005121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1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224.2</v>
      </c>
      <c r="D11" s="199" t="n">
        <v>103066</v>
      </c>
      <c r="E11" s="200" t="n">
        <v>-17.5900531723504</v>
      </c>
      <c r="F11" s="171" t="n">
        <v>10.6840902776914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361.8</v>
      </c>
      <c r="D12" s="199" t="n">
        <v>87332</v>
      </c>
      <c r="E12" s="200" t="n">
        <v>-24.5779032912748</v>
      </c>
      <c r="F12" s="171" t="n">
        <v>9.05306281539348</v>
      </c>
    </row>
    <row r="13" s="188" customFormat="true" ht="12" hidden="false" customHeight="true" outlineLevel="0" collapsed="false">
      <c r="A13" s="197" t="n">
        <v>841</v>
      </c>
      <c r="B13" s="198" t="s">
        <v>191</v>
      </c>
      <c r="C13" s="199" t="n">
        <v>626.1</v>
      </c>
      <c r="D13" s="199" t="n">
        <v>78403</v>
      </c>
      <c r="E13" s="200" t="n">
        <v>50.2462487783378</v>
      </c>
      <c r="F13" s="171" t="n">
        <v>8.12745939535675</v>
      </c>
    </row>
    <row r="14" s="188" customFormat="true" ht="12" hidden="false" customHeight="true" outlineLevel="0" collapsed="false">
      <c r="A14" s="197" t="n">
        <v>871</v>
      </c>
      <c r="B14" s="201" t="s">
        <v>192</v>
      </c>
      <c r="C14" s="199" t="n">
        <v>79.6</v>
      </c>
      <c r="D14" s="199" t="n">
        <v>48268</v>
      </c>
      <c r="E14" s="200" t="n">
        <v>23.0635867625312</v>
      </c>
      <c r="F14" s="171" t="n">
        <v>5.00358672621047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2634</v>
      </c>
      <c r="D15" s="199" t="n">
        <v>45566</v>
      </c>
      <c r="E15" s="200" t="n">
        <v>34.5439513390616</v>
      </c>
      <c r="F15" s="171" t="n">
        <v>4.72349036145078</v>
      </c>
    </row>
    <row r="16" s="188" customFormat="true" ht="12" hidden="false" customHeight="true" outlineLevel="0" collapsed="false">
      <c r="A16" s="197" t="n">
        <v>872</v>
      </c>
      <c r="B16" s="201" t="s">
        <v>194</v>
      </c>
      <c r="C16" s="199" t="n">
        <v>131</v>
      </c>
      <c r="D16" s="199" t="n">
        <v>36373</v>
      </c>
      <c r="E16" s="200" t="n">
        <v>14.4416826605418</v>
      </c>
      <c r="F16" s="171" t="n">
        <v>3.77052001310295</v>
      </c>
    </row>
    <row r="17" s="188" customFormat="true" ht="12" hidden="false" customHeight="true" outlineLevel="0" collapsed="false">
      <c r="A17" s="197" t="n">
        <v>863</v>
      </c>
      <c r="B17" s="198" t="s">
        <v>195</v>
      </c>
      <c r="C17" s="199" t="n">
        <v>129.1</v>
      </c>
      <c r="D17" s="199" t="n">
        <v>34317</v>
      </c>
      <c r="E17" s="200" t="n">
        <v>-11.5564031854849</v>
      </c>
      <c r="F17" s="171" t="n">
        <v>3.55738969261964</v>
      </c>
    </row>
    <row r="18" s="188" customFormat="true" ht="12" hidden="false" customHeight="true" outlineLevel="0" collapsed="false">
      <c r="A18" s="197" t="n">
        <v>411</v>
      </c>
      <c r="B18" s="198" t="s">
        <v>196</v>
      </c>
      <c r="C18" s="199" t="n">
        <v>4063.7</v>
      </c>
      <c r="D18" s="199" t="n">
        <v>33985</v>
      </c>
      <c r="E18" s="200" t="n">
        <v>3.19436431542829</v>
      </c>
      <c r="F18" s="171" t="n">
        <v>3.5229737070163</v>
      </c>
    </row>
    <row r="19" s="188" customFormat="true" ht="12" hidden="false" customHeight="true" outlineLevel="0" collapsed="false">
      <c r="A19" s="197" t="n">
        <v>889</v>
      </c>
      <c r="B19" s="201" t="s">
        <v>197</v>
      </c>
      <c r="C19" s="199" t="n">
        <v>903</v>
      </c>
      <c r="D19" s="199" t="n">
        <v>31095</v>
      </c>
      <c r="E19" s="200" t="n">
        <v>-39.5544583325234</v>
      </c>
      <c r="F19" s="171" t="n">
        <v>3.22338877209568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9671.5</v>
      </c>
      <c r="D20" s="199" t="n">
        <v>29746</v>
      </c>
      <c r="E20" s="200" t="n">
        <v>26.1385802730896</v>
      </c>
      <c r="F20" s="171" t="n">
        <v>3.08354791493032</v>
      </c>
    </row>
    <row r="21" s="188" customFormat="true" ht="12" hidden="false" customHeight="true" outlineLevel="0" collapsed="false">
      <c r="A21" s="197" t="n">
        <v>859</v>
      </c>
      <c r="B21" s="201" t="s">
        <v>199</v>
      </c>
      <c r="C21" s="199" t="n">
        <v>617</v>
      </c>
      <c r="D21" s="199" t="n">
        <v>25016</v>
      </c>
      <c r="E21" s="200" t="n">
        <v>17.4515235457064</v>
      </c>
      <c r="F21" s="171" t="n">
        <v>2.59322378269</v>
      </c>
    </row>
    <row r="22" s="188" customFormat="true" ht="12" hidden="false" customHeight="true" outlineLevel="0" collapsed="false">
      <c r="A22" s="197" t="n">
        <v>842</v>
      </c>
      <c r="B22" s="201" t="s">
        <v>200</v>
      </c>
      <c r="C22" s="199" t="n">
        <v>640.6</v>
      </c>
      <c r="D22" s="199" t="n">
        <v>21882</v>
      </c>
      <c r="E22" s="200" t="n">
        <v>15.9741361034556</v>
      </c>
      <c r="F22" s="171" t="n">
        <v>2.26834517160308</v>
      </c>
    </row>
    <row r="23" s="188" customFormat="true" ht="12" hidden="false" customHeight="true" outlineLevel="0" collapsed="false">
      <c r="A23" s="197" t="n">
        <v>896</v>
      </c>
      <c r="B23" s="201" t="s">
        <v>201</v>
      </c>
      <c r="C23" s="199" t="n">
        <v>186.9</v>
      </c>
      <c r="D23" s="199" t="n">
        <v>21327</v>
      </c>
      <c r="E23" s="200" t="n">
        <v>30.2810018326206</v>
      </c>
      <c r="F23" s="171" t="n">
        <v>2.21081242458545</v>
      </c>
    </row>
    <row r="24" s="188" customFormat="true" ht="12" hidden="false" customHeight="true" outlineLevel="0" collapsed="false">
      <c r="A24" s="197" t="n">
        <v>402</v>
      </c>
      <c r="B24" s="198" t="s">
        <v>202</v>
      </c>
      <c r="C24" s="199" t="n">
        <v>2613.4</v>
      </c>
      <c r="D24" s="199" t="n">
        <v>19598</v>
      </c>
      <c r="E24" s="200" t="n">
        <v>14.9442815249267</v>
      </c>
      <c r="F24" s="171" t="n">
        <v>2.03157977666928</v>
      </c>
    </row>
    <row r="25" s="188" customFormat="true" ht="12" hidden="false" customHeight="true" outlineLevel="0" collapsed="false">
      <c r="A25" s="197" t="n">
        <v>862</v>
      </c>
      <c r="B25" s="198" t="s">
        <v>203</v>
      </c>
      <c r="C25" s="199" t="n">
        <v>135.3</v>
      </c>
      <c r="D25" s="199" t="n">
        <v>19396</v>
      </c>
      <c r="E25" s="200" t="n">
        <v>2.05198358413133</v>
      </c>
      <c r="F25" s="171" t="n">
        <v>2.01063993000701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4</v>
      </c>
      <c r="C28" s="199" t="n">
        <v>75.3</v>
      </c>
      <c r="D28" s="199" t="n">
        <v>49443</v>
      </c>
      <c r="E28" s="200" t="n">
        <v>-37.9604998996186</v>
      </c>
      <c r="F28" s="171" t="n">
        <v>5.74077514339456</v>
      </c>
    </row>
    <row r="29" s="188" customFormat="true" ht="12" hidden="false" customHeight="true" outlineLevel="0" collapsed="false">
      <c r="A29" s="197" t="n">
        <v>841</v>
      </c>
      <c r="B29" s="201" t="s">
        <v>191</v>
      </c>
      <c r="C29" s="199" t="n">
        <v>606.3</v>
      </c>
      <c r="D29" s="199" t="n">
        <v>43123</v>
      </c>
      <c r="E29" s="200" t="n">
        <v>9.98240199954092</v>
      </c>
      <c r="F29" s="171" t="n">
        <v>5.0069665373987</v>
      </c>
    </row>
    <row r="30" s="188" customFormat="true" ht="12" hidden="false" customHeight="true" outlineLevel="0" collapsed="false">
      <c r="A30" s="197" t="n">
        <v>834</v>
      </c>
      <c r="B30" s="198" t="s">
        <v>190</v>
      </c>
      <c r="C30" s="199" t="n">
        <v>160.6</v>
      </c>
      <c r="D30" s="199" t="n">
        <v>37511</v>
      </c>
      <c r="E30" s="200" t="n">
        <v>-19.8465779183316</v>
      </c>
      <c r="F30" s="171" t="n">
        <v>4.35536307270743</v>
      </c>
    </row>
    <row r="31" s="188" customFormat="true" ht="12" hidden="false" customHeight="true" outlineLevel="0" collapsed="false">
      <c r="A31" s="197" t="n">
        <v>861</v>
      </c>
      <c r="B31" s="198" t="s">
        <v>189</v>
      </c>
      <c r="C31" s="199" t="n">
        <v>3391.1</v>
      </c>
      <c r="D31" s="199" t="n">
        <v>36340</v>
      </c>
      <c r="E31" s="200" t="n">
        <v>50.2646377770427</v>
      </c>
      <c r="F31" s="171" t="n">
        <v>4.21939948447623</v>
      </c>
    </row>
    <row r="32" s="188" customFormat="true" ht="12" hidden="false" customHeight="true" outlineLevel="0" collapsed="false">
      <c r="A32" s="197" t="n">
        <v>865</v>
      </c>
      <c r="B32" s="201" t="s">
        <v>205</v>
      </c>
      <c r="C32" s="199" t="n">
        <v>1222.4</v>
      </c>
      <c r="D32" s="199" t="n">
        <v>29173</v>
      </c>
      <c r="E32" s="200" t="n">
        <v>-10.394078078447</v>
      </c>
      <c r="F32" s="171" t="n">
        <v>3.38724659220212</v>
      </c>
    </row>
    <row r="33" s="188" customFormat="true" ht="12" hidden="false" customHeight="true" outlineLevel="0" collapsed="false">
      <c r="A33" s="197" t="n">
        <v>708</v>
      </c>
      <c r="B33" s="198" t="s">
        <v>206</v>
      </c>
      <c r="C33" s="199" t="n">
        <v>41803.7</v>
      </c>
      <c r="D33" s="199" t="n">
        <v>28851</v>
      </c>
      <c r="E33" s="200" t="n">
        <v>306.982649174778</v>
      </c>
      <c r="F33" s="171" t="n">
        <v>3.34985950816246</v>
      </c>
    </row>
    <row r="34" s="188" customFormat="true" ht="12" hidden="false" customHeight="true" outlineLevel="0" collapsed="false">
      <c r="A34" s="197" t="n">
        <v>853</v>
      </c>
      <c r="B34" s="201" t="s">
        <v>207</v>
      </c>
      <c r="C34" s="199" t="n">
        <v>393.7</v>
      </c>
      <c r="D34" s="199" t="n">
        <v>28413</v>
      </c>
      <c r="E34" s="200" t="n">
        <v>79.7267379340882</v>
      </c>
      <c r="F34" s="171" t="n">
        <v>3.29900378515199</v>
      </c>
    </row>
    <row r="35" s="188" customFormat="true" ht="12" hidden="false" customHeight="true" outlineLevel="0" collapsed="false">
      <c r="A35" s="197" t="n">
        <v>402</v>
      </c>
      <c r="B35" s="201" t="s">
        <v>202</v>
      </c>
      <c r="C35" s="199" t="n">
        <v>10179.1</v>
      </c>
      <c r="D35" s="199" t="n">
        <v>25546</v>
      </c>
      <c r="E35" s="200" t="n">
        <v>9.04511887992487</v>
      </c>
      <c r="F35" s="171" t="n">
        <v>2.96611940645101</v>
      </c>
    </row>
    <row r="36" s="188" customFormat="true" ht="12" hidden="false" customHeight="true" outlineLevel="0" collapsed="false">
      <c r="A36" s="197" t="n">
        <v>863</v>
      </c>
      <c r="B36" s="201" t="s">
        <v>195</v>
      </c>
      <c r="C36" s="199" t="n">
        <v>214.7</v>
      </c>
      <c r="D36" s="199" t="n">
        <v>25251</v>
      </c>
      <c r="E36" s="200" t="n">
        <v>61.4410843296464</v>
      </c>
      <c r="F36" s="171" t="n">
        <v>2.93186726424076</v>
      </c>
    </row>
    <row r="37" s="188" customFormat="true" ht="12" hidden="false" customHeight="true" outlineLevel="0" collapsed="false">
      <c r="A37" s="197" t="n">
        <v>881</v>
      </c>
      <c r="B37" s="201" t="s">
        <v>208</v>
      </c>
      <c r="C37" s="199" t="n">
        <v>1961.4</v>
      </c>
      <c r="D37" s="199" t="n">
        <v>21195</v>
      </c>
      <c r="E37" s="200" t="n">
        <v>38.8015717092338</v>
      </c>
      <c r="F37" s="171" t="n">
        <v>2.46092933608899</v>
      </c>
    </row>
    <row r="38" s="188" customFormat="true" ht="12" hidden="false" customHeight="true" outlineLevel="0" collapsed="false">
      <c r="A38" s="197" t="n">
        <v>871</v>
      </c>
      <c r="B38" s="201" t="s">
        <v>192</v>
      </c>
      <c r="C38" s="199" t="n">
        <v>86.9</v>
      </c>
      <c r="D38" s="199" t="n">
        <v>18320</v>
      </c>
      <c r="E38" s="200" t="n">
        <v>17.0831469291238</v>
      </c>
      <c r="F38" s="171" t="n">
        <v>2.12711608573485</v>
      </c>
    </row>
    <row r="39" s="188" customFormat="true" ht="12" hidden="false" customHeight="true" outlineLevel="0" collapsed="false">
      <c r="A39" s="197" t="n">
        <v>886</v>
      </c>
      <c r="B39" s="201" t="s">
        <v>209</v>
      </c>
      <c r="C39" s="199" t="n">
        <v>1142.6</v>
      </c>
      <c r="D39" s="199" t="n">
        <v>17690</v>
      </c>
      <c r="E39" s="200" t="s">
        <v>38</v>
      </c>
      <c r="F39" s="171" t="n">
        <v>2.05396744304856</v>
      </c>
    </row>
    <row r="40" s="188" customFormat="true" ht="12" hidden="false" customHeight="true" outlineLevel="0" collapsed="false">
      <c r="A40" s="197" t="n">
        <v>864</v>
      </c>
      <c r="B40" s="201" t="s">
        <v>210</v>
      </c>
      <c r="C40" s="199" t="n">
        <v>917</v>
      </c>
      <c r="D40" s="199" t="n">
        <v>17360</v>
      </c>
      <c r="E40" s="200" t="n">
        <v>-2.41708825182687</v>
      </c>
      <c r="F40" s="171" t="n">
        <v>2.01565148735573</v>
      </c>
    </row>
    <row r="41" s="188" customFormat="true" ht="12" hidden="false" customHeight="true" outlineLevel="0" collapsed="false">
      <c r="A41" s="197" t="n">
        <v>732</v>
      </c>
      <c r="B41" s="201" t="s">
        <v>211</v>
      </c>
      <c r="C41" s="199" t="n">
        <v>12571.5</v>
      </c>
      <c r="D41" s="199" t="n">
        <v>14632</v>
      </c>
      <c r="E41" s="200" t="n">
        <v>49.6114519427403</v>
      </c>
      <c r="F41" s="171" t="n">
        <v>1.6989062536284</v>
      </c>
    </row>
    <row r="42" s="188" customFormat="true" ht="12" hidden="false" customHeight="true" outlineLevel="0" collapsed="false">
      <c r="A42" s="197" t="n">
        <v>872</v>
      </c>
      <c r="B42" s="198" t="s">
        <v>194</v>
      </c>
      <c r="C42" s="199" t="n">
        <v>306.2</v>
      </c>
      <c r="D42" s="199" t="n">
        <v>13215</v>
      </c>
      <c r="E42" s="200" t="n">
        <v>29.1410143652888</v>
      </c>
      <c r="F42" s="171" t="n">
        <v>1.53437986206256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4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34</v>
      </c>
      <c r="B11" s="198" t="s">
        <v>190</v>
      </c>
      <c r="C11" s="199" t="n">
        <v>21922.8</v>
      </c>
      <c r="D11" s="199" t="n">
        <v>1579838</v>
      </c>
      <c r="E11" s="200" t="n">
        <v>10.1060541540374</v>
      </c>
      <c r="F11" s="171" t="n">
        <v>12.8450155009704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3922.1</v>
      </c>
      <c r="D12" s="199" t="n">
        <v>1320711</v>
      </c>
      <c r="E12" s="200" t="n">
        <v>4.52334522569637</v>
      </c>
      <c r="F12" s="171" t="n">
        <v>10.7381600311564</v>
      </c>
    </row>
    <row r="13" s="188" customFormat="true" ht="12" hidden="false" customHeight="true" outlineLevel="0" collapsed="false">
      <c r="A13" s="197" t="n">
        <v>841</v>
      </c>
      <c r="B13" s="201" t="s">
        <v>191</v>
      </c>
      <c r="C13" s="199" t="n">
        <v>8881.8</v>
      </c>
      <c r="D13" s="199" t="n">
        <v>902759</v>
      </c>
      <c r="E13" s="200" t="n">
        <v>83.8246134172813</v>
      </c>
      <c r="F13" s="171" t="n">
        <v>7.33996355869433</v>
      </c>
    </row>
    <row r="14" s="188" customFormat="true" ht="12" hidden="false" customHeight="true" outlineLevel="0" collapsed="false">
      <c r="A14" s="197" t="n">
        <v>889</v>
      </c>
      <c r="B14" s="198" t="s">
        <v>197</v>
      </c>
      <c r="C14" s="199" t="n">
        <v>18045.3</v>
      </c>
      <c r="D14" s="199" t="n">
        <v>678453</v>
      </c>
      <c r="E14" s="200" t="n">
        <v>11.4249254378474</v>
      </c>
      <c r="F14" s="171" t="n">
        <v>5.51622337333313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32396.8</v>
      </c>
      <c r="D15" s="199" t="n">
        <v>567599</v>
      </c>
      <c r="E15" s="200" t="n">
        <v>34.2689120556001</v>
      </c>
      <c r="F15" s="171" t="n">
        <v>4.61491491743792</v>
      </c>
    </row>
    <row r="16" s="188" customFormat="true" ht="12" hidden="false" customHeight="true" outlineLevel="0" collapsed="false">
      <c r="A16" s="197" t="n">
        <v>411</v>
      </c>
      <c r="B16" s="201" t="s">
        <v>196</v>
      </c>
      <c r="C16" s="199" t="n">
        <v>65536.4</v>
      </c>
      <c r="D16" s="199" t="n">
        <v>543286</v>
      </c>
      <c r="E16" s="200" t="n">
        <v>-2.64581552582112</v>
      </c>
      <c r="F16" s="171" t="n">
        <v>4.41723587574181</v>
      </c>
    </row>
    <row r="17" s="188" customFormat="true" ht="12" hidden="false" customHeight="true" outlineLevel="0" collapsed="false">
      <c r="A17" s="197" t="n">
        <v>871</v>
      </c>
      <c r="B17" s="201" t="s">
        <v>192</v>
      </c>
      <c r="C17" s="199" t="n">
        <v>892.3</v>
      </c>
      <c r="D17" s="199" t="n">
        <v>537568</v>
      </c>
      <c r="E17" s="200" t="n">
        <v>8.81877235563347</v>
      </c>
      <c r="F17" s="171" t="n">
        <v>4.37074516046939</v>
      </c>
    </row>
    <row r="18" s="188" customFormat="true" ht="12" hidden="false" customHeight="true" outlineLevel="0" collapsed="false">
      <c r="A18" s="197" t="n">
        <v>863</v>
      </c>
      <c r="B18" s="198" t="s">
        <v>195</v>
      </c>
      <c r="C18" s="199" t="n">
        <v>1395.1</v>
      </c>
      <c r="D18" s="199" t="n">
        <v>334608</v>
      </c>
      <c r="E18" s="200" t="n">
        <v>8.43546850391149</v>
      </c>
      <c r="F18" s="171" t="n">
        <v>2.72056055541688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344.9</v>
      </c>
      <c r="D19" s="199" t="n">
        <v>319300</v>
      </c>
      <c r="E19" s="200" t="n">
        <v>22.6185767335763</v>
      </c>
      <c r="F19" s="171" t="n">
        <v>2.59609747927309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0668.5</v>
      </c>
      <c r="D20" s="199" t="n">
        <v>314806</v>
      </c>
      <c r="E20" s="200" t="n">
        <v>15.127998829725</v>
      </c>
      <c r="F20" s="171" t="n">
        <v>2.55955860651439</v>
      </c>
    </row>
    <row r="21" s="188" customFormat="true" ht="12" hidden="false" customHeight="true" outlineLevel="0" collapsed="false">
      <c r="A21" s="197" t="n">
        <v>842</v>
      </c>
      <c r="B21" s="201" t="s">
        <v>200</v>
      </c>
      <c r="C21" s="199" t="n">
        <v>9210.3</v>
      </c>
      <c r="D21" s="199" t="n">
        <v>302819</v>
      </c>
      <c r="E21" s="200" t="n">
        <v>30.429295648466</v>
      </c>
      <c r="F21" s="171" t="n">
        <v>2.46209722072032</v>
      </c>
    </row>
    <row r="22" s="188" customFormat="true" ht="12" hidden="false" customHeight="true" outlineLevel="0" collapsed="false">
      <c r="A22" s="197" t="n">
        <v>859</v>
      </c>
      <c r="B22" s="201" t="s">
        <v>199</v>
      </c>
      <c r="C22" s="199" t="n">
        <v>10829.5</v>
      </c>
      <c r="D22" s="199" t="n">
        <v>285626</v>
      </c>
      <c r="E22" s="200" t="n">
        <v>0.0648119926709898</v>
      </c>
      <c r="F22" s="171" t="n">
        <v>2.32230798188179</v>
      </c>
    </row>
    <row r="23" s="188" customFormat="true" ht="12" hidden="false" customHeight="true" outlineLevel="0" collapsed="false">
      <c r="A23" s="197" t="n">
        <v>862</v>
      </c>
      <c r="B23" s="201" t="s">
        <v>203</v>
      </c>
      <c r="C23" s="199" t="n">
        <v>1705.8</v>
      </c>
      <c r="D23" s="199" t="n">
        <v>265981</v>
      </c>
      <c r="E23" s="200" t="n">
        <v>25.2429698830354</v>
      </c>
      <c r="F23" s="171" t="n">
        <v>2.16258253565467</v>
      </c>
    </row>
    <row r="24" s="188" customFormat="true" ht="12" hidden="false" customHeight="true" outlineLevel="0" collapsed="false">
      <c r="A24" s="197" t="n">
        <v>881</v>
      </c>
      <c r="B24" s="198" t="s">
        <v>208</v>
      </c>
      <c r="C24" s="199" t="n">
        <v>10572.4</v>
      </c>
      <c r="D24" s="199" t="n">
        <v>227125</v>
      </c>
      <c r="E24" s="200" t="n">
        <v>121.388815783061</v>
      </c>
      <c r="F24" s="171" t="n">
        <v>1.84666031938585</v>
      </c>
    </row>
    <row r="25" s="188" customFormat="true" ht="12" hidden="false" customHeight="true" outlineLevel="0" collapsed="false">
      <c r="A25" s="197" t="n">
        <v>832</v>
      </c>
      <c r="B25" s="198" t="s">
        <v>215</v>
      </c>
      <c r="C25" s="199" t="n">
        <v>87723.7</v>
      </c>
      <c r="D25" s="199" t="n">
        <v>208975</v>
      </c>
      <c r="E25" s="200" t="n">
        <v>15.8815537749189</v>
      </c>
      <c r="F25" s="171" t="n">
        <v>1.69909010564076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34</v>
      </c>
      <c r="B28" s="198" t="s">
        <v>190</v>
      </c>
      <c r="C28" s="199" t="n">
        <v>3457.3</v>
      </c>
      <c r="D28" s="199" t="n">
        <v>684953</v>
      </c>
      <c r="E28" s="200" t="n">
        <v>13.2451338450932</v>
      </c>
      <c r="F28" s="171" t="n">
        <v>7.07652584240456</v>
      </c>
    </row>
    <row r="29" s="188" customFormat="true" ht="12" hidden="false" customHeight="true" outlineLevel="0" collapsed="false">
      <c r="A29" s="197" t="n">
        <v>883</v>
      </c>
      <c r="B29" s="198" t="s">
        <v>204</v>
      </c>
      <c r="C29" s="199" t="n">
        <v>516</v>
      </c>
      <c r="D29" s="199" t="n">
        <v>570845</v>
      </c>
      <c r="E29" s="200" t="n">
        <v>5.22236333507215</v>
      </c>
      <c r="F29" s="171" t="n">
        <v>5.89763004834994</v>
      </c>
    </row>
    <row r="30" s="188" customFormat="true" ht="12" hidden="false" customHeight="true" outlineLevel="0" collapsed="false">
      <c r="A30" s="197" t="n">
        <v>841</v>
      </c>
      <c r="B30" s="201" t="s">
        <v>191</v>
      </c>
      <c r="C30" s="199" t="n">
        <v>8843.9</v>
      </c>
      <c r="D30" s="199" t="n">
        <v>540804</v>
      </c>
      <c r="E30" s="200" t="n">
        <v>7.03903095558546</v>
      </c>
      <c r="F30" s="171" t="n">
        <v>5.58726435489115</v>
      </c>
    </row>
    <row r="31" s="188" customFormat="true" ht="12" hidden="false" customHeight="true" outlineLevel="0" collapsed="false">
      <c r="A31" s="197" t="n">
        <v>861</v>
      </c>
      <c r="B31" s="201" t="s">
        <v>189</v>
      </c>
      <c r="C31" s="199" t="n">
        <v>32301.4</v>
      </c>
      <c r="D31" s="199" t="n">
        <v>391049</v>
      </c>
      <c r="E31" s="200" t="n">
        <v>27.9815808162958</v>
      </c>
      <c r="F31" s="171" t="n">
        <v>4.04008501918593</v>
      </c>
    </row>
    <row r="32" s="188" customFormat="true" ht="12" hidden="false" customHeight="true" outlineLevel="0" collapsed="false">
      <c r="A32" s="197" t="n">
        <v>863</v>
      </c>
      <c r="B32" s="198" t="s">
        <v>195</v>
      </c>
      <c r="C32" s="199" t="n">
        <v>2286</v>
      </c>
      <c r="D32" s="199" t="n">
        <v>368359</v>
      </c>
      <c r="E32" s="200" t="n">
        <v>5.03206343684686</v>
      </c>
      <c r="F32" s="171" t="n">
        <v>3.80566547307962</v>
      </c>
    </row>
    <row r="33" s="188" customFormat="true" ht="12" hidden="false" customHeight="true" outlineLevel="0" collapsed="false">
      <c r="A33" s="197" t="n">
        <v>865</v>
      </c>
      <c r="B33" s="198" t="s">
        <v>205</v>
      </c>
      <c r="C33" s="199" t="n">
        <v>16171.7</v>
      </c>
      <c r="D33" s="199" t="n">
        <v>347960</v>
      </c>
      <c r="E33" s="200" t="n">
        <v>-6.67235279760324</v>
      </c>
      <c r="F33" s="171" t="n">
        <v>3.5949151724616</v>
      </c>
    </row>
    <row r="34" s="188" customFormat="true" ht="12" hidden="false" customHeight="true" outlineLevel="0" collapsed="false">
      <c r="A34" s="197" t="n">
        <v>402</v>
      </c>
      <c r="B34" s="198" t="s">
        <v>202</v>
      </c>
      <c r="C34" s="199" t="n">
        <v>122401.6</v>
      </c>
      <c r="D34" s="199" t="n">
        <v>259590</v>
      </c>
      <c r="E34" s="200" t="n">
        <v>41.5206973815482</v>
      </c>
      <c r="F34" s="171" t="n">
        <v>2.68192904247416</v>
      </c>
    </row>
    <row r="35" s="188" customFormat="true" ht="12" hidden="false" customHeight="true" outlineLevel="0" collapsed="false">
      <c r="A35" s="197" t="n">
        <v>853</v>
      </c>
      <c r="B35" s="198" t="s">
        <v>207</v>
      </c>
      <c r="C35" s="199" t="n">
        <v>3924.9</v>
      </c>
      <c r="D35" s="199" t="n">
        <v>247244</v>
      </c>
      <c r="E35" s="200" t="n">
        <v>54.7567334113656</v>
      </c>
      <c r="F35" s="171" t="n">
        <v>2.554377534487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327855.2</v>
      </c>
      <c r="D36" s="199" t="n">
        <v>231966</v>
      </c>
      <c r="E36" s="200" t="n">
        <v>9.49798201515259</v>
      </c>
      <c r="F36" s="171" t="n">
        <v>2.39653435134851</v>
      </c>
    </row>
    <row r="37" s="188" customFormat="true" ht="12" hidden="false" customHeight="true" outlineLevel="0" collapsed="false">
      <c r="A37" s="197" t="n">
        <v>871</v>
      </c>
      <c r="B37" s="198" t="s">
        <v>192</v>
      </c>
      <c r="C37" s="199" t="n">
        <v>1070.8</v>
      </c>
      <c r="D37" s="199" t="n">
        <v>219955</v>
      </c>
      <c r="E37" s="200" t="n">
        <v>6.39157206359648</v>
      </c>
      <c r="F37" s="171" t="n">
        <v>2.27244386354406</v>
      </c>
    </row>
    <row r="38" s="188" customFormat="true" ht="12" hidden="false" customHeight="true" outlineLevel="0" collapsed="false">
      <c r="A38" s="197" t="n">
        <v>881</v>
      </c>
      <c r="B38" s="201" t="s">
        <v>208</v>
      </c>
      <c r="C38" s="199" t="n">
        <v>14382.6</v>
      </c>
      <c r="D38" s="199" t="n">
        <v>173340</v>
      </c>
      <c r="E38" s="200" t="n">
        <v>-1.84820275871441</v>
      </c>
      <c r="F38" s="171" t="n">
        <v>1.7908454879713</v>
      </c>
    </row>
    <row r="39" s="188" customFormat="true" ht="12" hidden="false" customHeight="true" outlineLevel="0" collapsed="false">
      <c r="A39" s="197" t="n">
        <v>377</v>
      </c>
      <c r="B39" s="201" t="s">
        <v>198</v>
      </c>
      <c r="C39" s="199" t="n">
        <v>44885.6</v>
      </c>
      <c r="D39" s="199" t="n">
        <v>168862</v>
      </c>
      <c r="E39" s="200" t="n">
        <v>19.7399024279555</v>
      </c>
      <c r="F39" s="171" t="n">
        <v>1.74458146296187</v>
      </c>
    </row>
    <row r="40" s="188" customFormat="true" ht="12" hidden="false" customHeight="true" outlineLevel="0" collapsed="false">
      <c r="A40" s="197" t="n">
        <v>884</v>
      </c>
      <c r="B40" s="201" t="s">
        <v>193</v>
      </c>
      <c r="C40" s="199" t="n">
        <v>24561.3</v>
      </c>
      <c r="D40" s="199" t="n">
        <v>150741</v>
      </c>
      <c r="E40" s="200" t="n">
        <v>33.7767680443021</v>
      </c>
      <c r="F40" s="171" t="n">
        <v>1.55736609958626</v>
      </c>
    </row>
    <row r="41" s="188" customFormat="true" ht="12" hidden="false" customHeight="true" outlineLevel="0" collapsed="false">
      <c r="A41" s="197" t="n">
        <v>395</v>
      </c>
      <c r="B41" s="198" t="s">
        <v>216</v>
      </c>
      <c r="C41" s="199" t="n">
        <v>557396.2</v>
      </c>
      <c r="D41" s="199" t="n">
        <v>147208</v>
      </c>
      <c r="E41" s="200" t="n">
        <v>0.524446872439224</v>
      </c>
      <c r="F41" s="171" t="n">
        <v>1.52086525091312</v>
      </c>
    </row>
    <row r="42" s="188" customFormat="true" ht="12" hidden="false" customHeight="true" outlineLevel="0" collapsed="false">
      <c r="A42" s="197" t="n">
        <v>732</v>
      </c>
      <c r="B42" s="198" t="s">
        <v>211</v>
      </c>
      <c r="C42" s="199" t="n">
        <v>129721.2</v>
      </c>
      <c r="D42" s="199" t="n">
        <v>146738</v>
      </c>
      <c r="E42" s="200" t="n">
        <v>24.8727767849545</v>
      </c>
      <c r="F42" s="171" t="n">
        <v>1.5160094912538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4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9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85</v>
      </c>
      <c r="E5" s="189"/>
      <c r="F5" s="217" t="s">
        <v>184</v>
      </c>
      <c r="G5" s="192" t="s">
        <v>185</v>
      </c>
      <c r="H5" s="192"/>
    </row>
    <row r="6" s="188" customFormat="true" ht="12" hidden="false" customHeight="true" outlineLevel="0" collapsed="false">
      <c r="A6" s="185"/>
      <c r="B6" s="216"/>
      <c r="C6" s="189" t="s">
        <v>188</v>
      </c>
      <c r="D6" s="189" t="s">
        <v>103</v>
      </c>
      <c r="E6" s="190" t="s">
        <v>221</v>
      </c>
      <c r="F6" s="189" t="s">
        <v>188</v>
      </c>
      <c r="G6" s="189" t="s">
        <v>103</v>
      </c>
      <c r="H6" s="191" t="s">
        <v>222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3</v>
      </c>
      <c r="B10" s="219" t="s">
        <v>143</v>
      </c>
      <c r="C10" s="220" t="n">
        <v>30993.2</v>
      </c>
      <c r="D10" s="221" t="n">
        <v>118504</v>
      </c>
      <c r="E10" s="222" t="n">
        <v>16.434950922114</v>
      </c>
      <c r="F10" s="221" t="n">
        <v>381851.8</v>
      </c>
      <c r="G10" s="221" t="n">
        <v>1453088</v>
      </c>
      <c r="H10" s="222" t="n">
        <v>6.40102923764216</v>
      </c>
    </row>
    <row r="11" s="120" customFormat="true" ht="18" hidden="false" customHeight="true" outlineLevel="0" collapsed="false">
      <c r="A11" s="223" t="n">
        <v>1</v>
      </c>
      <c r="B11" s="219" t="s">
        <v>224</v>
      </c>
      <c r="C11" s="224" t="n">
        <v>0.1</v>
      </c>
      <c r="D11" s="221" t="n">
        <v>0</v>
      </c>
      <c r="E11" s="222" t="s">
        <v>38</v>
      </c>
      <c r="F11" s="221" t="n">
        <v>3487.2</v>
      </c>
      <c r="G11" s="221" t="n">
        <v>421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5</v>
      </c>
      <c r="C12" s="178" t="s">
        <v>22</v>
      </c>
      <c r="D12" s="227" t="s">
        <v>22</v>
      </c>
      <c r="E12" s="150" t="s">
        <v>22</v>
      </c>
      <c r="F12" s="227" t="n">
        <v>0.5</v>
      </c>
      <c r="G12" s="227" t="n">
        <v>4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6</v>
      </c>
      <c r="C13" s="178" t="s">
        <v>22</v>
      </c>
      <c r="D13" s="227" t="s">
        <v>22</v>
      </c>
      <c r="E13" s="150" t="s">
        <v>22</v>
      </c>
      <c r="F13" s="227" t="n">
        <v>709.5</v>
      </c>
      <c r="G13" s="227" t="n">
        <v>2000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7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8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9</v>
      </c>
      <c r="C16" s="178" t="s">
        <v>22</v>
      </c>
      <c r="D16" s="227" t="s">
        <v>22</v>
      </c>
      <c r="E16" s="150" t="s">
        <v>22</v>
      </c>
      <c r="F16" s="227" t="n">
        <v>2776.9</v>
      </c>
      <c r="G16" s="227" t="n">
        <v>2204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0</v>
      </c>
      <c r="C17" s="178" t="n">
        <v>0.1</v>
      </c>
      <c r="D17" s="227" t="n">
        <v>0</v>
      </c>
      <c r="E17" s="204" t="s">
        <v>38</v>
      </c>
      <c r="F17" s="227" t="n">
        <v>0.3</v>
      </c>
      <c r="G17" s="227" t="n">
        <v>3</v>
      </c>
      <c r="H17" s="204" t="n">
        <v>-90</v>
      </c>
    </row>
    <row r="18" s="188" customFormat="true" ht="18" hidden="false" customHeight="true" outlineLevel="0" collapsed="false">
      <c r="A18" s="223" t="n">
        <v>2</v>
      </c>
      <c r="B18" s="219" t="s">
        <v>145</v>
      </c>
      <c r="C18" s="224" t="n">
        <v>4190.6</v>
      </c>
      <c r="D18" s="221" t="n">
        <v>9744</v>
      </c>
      <c r="E18" s="222" t="n">
        <v>57.2881355932203</v>
      </c>
      <c r="F18" s="221" t="n">
        <v>22756</v>
      </c>
      <c r="G18" s="221" t="n">
        <v>67492</v>
      </c>
      <c r="H18" s="222" t="n">
        <v>25.4731362706823</v>
      </c>
    </row>
    <row r="19" s="120" customFormat="true" ht="23.1" hidden="false" customHeight="true" outlineLevel="0" collapsed="false">
      <c r="A19" s="225" t="n">
        <v>201</v>
      </c>
      <c r="B19" s="226" t="s">
        <v>231</v>
      </c>
      <c r="C19" s="178" t="n">
        <v>618.1</v>
      </c>
      <c r="D19" s="227" t="n">
        <v>201</v>
      </c>
      <c r="E19" s="204" t="n">
        <v>-87.1318822023047</v>
      </c>
      <c r="F19" s="227" t="n">
        <v>5712.5</v>
      </c>
      <c r="G19" s="227" t="n">
        <v>6980</v>
      </c>
      <c r="H19" s="204" t="n">
        <v>-2.66350578719844</v>
      </c>
    </row>
    <row r="20" s="120" customFormat="true" ht="23.1" hidden="false" customHeight="true" outlineLevel="0" collapsed="false">
      <c r="A20" s="225" t="n">
        <v>202</v>
      </c>
      <c r="B20" s="226" t="s">
        <v>232</v>
      </c>
      <c r="C20" s="178" t="n">
        <v>249.1</v>
      </c>
      <c r="D20" s="227" t="n">
        <v>904</v>
      </c>
      <c r="E20" s="204" t="n">
        <v>222.857142857143</v>
      </c>
      <c r="F20" s="227" t="n">
        <v>2228.7</v>
      </c>
      <c r="G20" s="227" t="n">
        <v>7870</v>
      </c>
      <c r="H20" s="204" t="n">
        <v>119.403401170895</v>
      </c>
    </row>
    <row r="21" s="120" customFormat="true" ht="12" hidden="false" customHeight="true" outlineLevel="0" collapsed="false">
      <c r="A21" s="225" t="n">
        <v>203</v>
      </c>
      <c r="B21" s="226" t="s">
        <v>233</v>
      </c>
      <c r="C21" s="178" t="n">
        <v>507.1</v>
      </c>
      <c r="D21" s="227" t="n">
        <v>1678</v>
      </c>
      <c r="E21" s="204" t="s">
        <v>38</v>
      </c>
      <c r="F21" s="227" t="n">
        <v>2255.3</v>
      </c>
      <c r="G21" s="227" t="n">
        <v>7191</v>
      </c>
      <c r="H21" s="204" t="n">
        <v>147.965517241379</v>
      </c>
    </row>
    <row r="22" s="120" customFormat="true" ht="12" hidden="false" customHeight="true" outlineLevel="0" collapsed="false">
      <c r="A22" s="225" t="n">
        <v>204</v>
      </c>
      <c r="B22" s="226" t="s">
        <v>234</v>
      </c>
      <c r="C22" s="178" t="n">
        <v>2575.3</v>
      </c>
      <c r="D22" s="227" t="n">
        <v>5447</v>
      </c>
      <c r="E22" s="204" t="n">
        <v>105.62476406191</v>
      </c>
      <c r="F22" s="227" t="n">
        <v>10829.5</v>
      </c>
      <c r="G22" s="227" t="n">
        <v>31188</v>
      </c>
      <c r="H22" s="204" t="n">
        <v>12.3891891891892</v>
      </c>
    </row>
    <row r="23" s="120" customFormat="true" ht="33.95" hidden="false" customHeight="true" outlineLevel="0" collapsed="false">
      <c r="A23" s="225" t="n">
        <v>206</v>
      </c>
      <c r="B23" s="226" t="s">
        <v>235</v>
      </c>
      <c r="C23" s="178" t="n">
        <v>93.6</v>
      </c>
      <c r="D23" s="227" t="n">
        <v>835</v>
      </c>
      <c r="E23" s="204" t="n">
        <v>-33.5191082802548</v>
      </c>
      <c r="F23" s="227" t="n">
        <v>1338.4</v>
      </c>
      <c r="G23" s="227" t="n">
        <v>12612</v>
      </c>
      <c r="H23" s="204" t="n">
        <v>32.5625394155981</v>
      </c>
    </row>
    <row r="24" s="120" customFormat="true" ht="12" hidden="false" customHeight="true" outlineLevel="0" collapsed="false">
      <c r="A24" s="225" t="n">
        <v>208</v>
      </c>
      <c r="B24" s="226" t="s">
        <v>236</v>
      </c>
      <c r="C24" s="178" t="n">
        <v>24.9</v>
      </c>
      <c r="D24" s="227" t="n">
        <v>18</v>
      </c>
      <c r="E24" s="204" t="s">
        <v>38</v>
      </c>
      <c r="F24" s="227" t="n">
        <v>78.5</v>
      </c>
      <c r="G24" s="227" t="n">
        <v>62</v>
      </c>
      <c r="H24" s="204" t="n">
        <v>138.461538461538</v>
      </c>
    </row>
    <row r="25" s="120" customFormat="true" ht="12" hidden="false" customHeight="true" outlineLevel="0" collapsed="false">
      <c r="A25" s="225" t="n">
        <v>209</v>
      </c>
      <c r="B25" s="226" t="s">
        <v>237</v>
      </c>
      <c r="C25" s="178" t="n">
        <v>0.1</v>
      </c>
      <c r="D25" s="227" t="n">
        <v>0</v>
      </c>
      <c r="E25" s="150" t="s">
        <v>22</v>
      </c>
      <c r="F25" s="227" t="n">
        <v>187.2</v>
      </c>
      <c r="G25" s="227" t="n">
        <v>918</v>
      </c>
      <c r="H25" s="204" t="n">
        <v>19.0661478599222</v>
      </c>
    </row>
    <row r="26" s="120" customFormat="true" ht="12" hidden="false" customHeight="true" outlineLevel="0" collapsed="false">
      <c r="A26" s="225" t="n">
        <v>211</v>
      </c>
      <c r="B26" s="226" t="s">
        <v>238</v>
      </c>
      <c r="C26" s="178" t="s">
        <v>22</v>
      </c>
      <c r="D26" s="227" t="s">
        <v>22</v>
      </c>
      <c r="E26" s="204" t="s">
        <v>38</v>
      </c>
      <c r="F26" s="227" t="s">
        <v>22</v>
      </c>
      <c r="G26" s="227" t="s">
        <v>22</v>
      </c>
      <c r="H26" s="204" t="s">
        <v>38</v>
      </c>
    </row>
    <row r="27" s="120" customFormat="true" ht="12" hidden="false" customHeight="true" outlineLevel="0" collapsed="false">
      <c r="A27" s="225" t="n">
        <v>219</v>
      </c>
      <c r="B27" s="226" t="s">
        <v>239</v>
      </c>
      <c r="C27" s="178" t="n">
        <v>122.6</v>
      </c>
      <c r="D27" s="227" t="n">
        <v>661</v>
      </c>
      <c r="E27" s="204" t="n">
        <v>73.490813648294</v>
      </c>
      <c r="F27" s="227" t="n">
        <v>125.8</v>
      </c>
      <c r="G27" s="227" t="n">
        <v>672</v>
      </c>
      <c r="H27" s="204" t="n">
        <v>-61.0885929357267</v>
      </c>
    </row>
    <row r="28" s="120" customFormat="true" ht="18" hidden="false" customHeight="true" outlineLevel="0" collapsed="false">
      <c r="A28" s="223" t="n">
        <v>3</v>
      </c>
      <c r="B28" s="219" t="s">
        <v>146</v>
      </c>
      <c r="C28" s="224" t="n">
        <v>19976.8</v>
      </c>
      <c r="D28" s="221" t="n">
        <v>54634</v>
      </c>
      <c r="E28" s="222" t="n">
        <v>21.8230873860013</v>
      </c>
      <c r="F28" s="221" t="n">
        <v>243158.5</v>
      </c>
      <c r="G28" s="221" t="n">
        <v>616161</v>
      </c>
      <c r="H28" s="222" t="n">
        <v>12.8435931293278</v>
      </c>
    </row>
    <row r="29" s="120" customFormat="true" ht="12" hidden="false" customHeight="true" outlineLevel="0" collapsed="false">
      <c r="A29" s="225" t="n">
        <v>301</v>
      </c>
      <c r="B29" s="226" t="s">
        <v>240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1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2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43</v>
      </c>
      <c r="C32" s="178" t="n">
        <v>23.4</v>
      </c>
      <c r="D32" s="227" t="n">
        <v>5</v>
      </c>
      <c r="E32" s="204" t="s">
        <v>38</v>
      </c>
      <c r="F32" s="227" t="n">
        <v>23.4</v>
      </c>
      <c r="G32" s="227" t="n">
        <v>5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4</v>
      </c>
      <c r="C33" s="178" t="s">
        <v>22</v>
      </c>
      <c r="D33" s="227" t="s">
        <v>22</v>
      </c>
      <c r="E33" s="204" t="s">
        <v>38</v>
      </c>
      <c r="F33" s="227" t="n">
        <v>0</v>
      </c>
      <c r="G33" s="227" t="n">
        <v>0</v>
      </c>
      <c r="H33" s="204" t="n">
        <v>-100</v>
      </c>
    </row>
    <row r="34" s="120" customFormat="true" ht="23.1" hidden="false" customHeight="true" outlineLevel="0" collapsed="false">
      <c r="A34" s="225" t="n">
        <v>308</v>
      </c>
      <c r="B34" s="226" t="s">
        <v>245</v>
      </c>
      <c r="C34" s="178" t="n">
        <v>0</v>
      </c>
      <c r="D34" s="227" t="n">
        <v>0</v>
      </c>
      <c r="E34" s="150" t="s">
        <v>22</v>
      </c>
      <c r="F34" s="227" t="n">
        <v>0.1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6</v>
      </c>
      <c r="C35" s="178" t="n">
        <v>0.4</v>
      </c>
      <c r="D35" s="227" t="n">
        <v>0</v>
      </c>
      <c r="E35" s="150" t="s">
        <v>22</v>
      </c>
      <c r="F35" s="227" t="n">
        <v>30.5</v>
      </c>
      <c r="G35" s="227" t="n">
        <v>40</v>
      </c>
      <c r="H35" s="204" t="n">
        <v>471.428571428571</v>
      </c>
    </row>
    <row r="36" s="120" customFormat="true" ht="23.1" hidden="false" customHeight="true" outlineLevel="0" collapsed="false">
      <c r="A36" s="225" t="n">
        <v>310</v>
      </c>
      <c r="B36" s="226" t="s">
        <v>247</v>
      </c>
      <c r="C36" s="178" t="n">
        <v>305.3</v>
      </c>
      <c r="D36" s="227" t="n">
        <v>66</v>
      </c>
      <c r="E36" s="204" t="n">
        <v>-10.8108108108108</v>
      </c>
      <c r="F36" s="227" t="n">
        <v>9626.4</v>
      </c>
      <c r="G36" s="227" t="n">
        <v>1157</v>
      </c>
      <c r="H36" s="204" t="n">
        <v>63.4180790960452</v>
      </c>
    </row>
    <row r="37" s="120" customFormat="true" ht="23.1" hidden="false" customHeight="true" outlineLevel="0" collapsed="false">
      <c r="A37" s="225" t="n">
        <v>315</v>
      </c>
      <c r="B37" s="226" t="s">
        <v>248</v>
      </c>
      <c r="C37" s="178" t="n">
        <v>5150.8</v>
      </c>
      <c r="D37" s="227" t="n">
        <v>12949</v>
      </c>
      <c r="E37" s="204" t="n">
        <v>8.77856182795699</v>
      </c>
      <c r="F37" s="227" t="n">
        <v>72233.6</v>
      </c>
      <c r="G37" s="227" t="n">
        <v>174201</v>
      </c>
      <c r="H37" s="204" t="n">
        <v>0.831770507744669</v>
      </c>
    </row>
    <row r="38" s="120" customFormat="true" ht="12" hidden="false" customHeight="true" outlineLevel="0" collapsed="false">
      <c r="A38" s="225" t="n">
        <v>316</v>
      </c>
      <c r="B38" s="226" t="s">
        <v>249</v>
      </c>
      <c r="C38" s="178" t="s">
        <v>22</v>
      </c>
      <c r="D38" s="227" t="s">
        <v>22</v>
      </c>
      <c r="E38" s="150" t="s">
        <v>22</v>
      </c>
      <c r="F38" s="227" t="n">
        <v>0.9</v>
      </c>
      <c r="G38" s="227" t="n">
        <v>2</v>
      </c>
      <c r="H38" s="204" t="n">
        <v>-33.3333333333333</v>
      </c>
    </row>
    <row r="39" s="228" customFormat="true" ht="33.95" hidden="false" customHeight="true" outlineLevel="0" collapsed="false">
      <c r="A39" s="225" t="n">
        <v>320</v>
      </c>
      <c r="B39" s="226" t="s">
        <v>250</v>
      </c>
      <c r="C39" s="178" t="n">
        <v>0</v>
      </c>
      <c r="D39" s="227" t="n">
        <v>0</v>
      </c>
      <c r="E39" s="150" t="s">
        <v>22</v>
      </c>
      <c r="F39" s="227" t="n">
        <v>2.5</v>
      </c>
      <c r="G39" s="227" t="n">
        <v>8</v>
      </c>
      <c r="H39" s="204" t="n">
        <v>-20</v>
      </c>
    </row>
    <row r="40" s="120" customFormat="true" ht="12" hidden="false" customHeight="true" outlineLevel="0" collapsed="false">
      <c r="A40" s="225" t="n">
        <v>325</v>
      </c>
      <c r="B40" s="226" t="s">
        <v>251</v>
      </c>
      <c r="C40" s="178" t="n">
        <v>0.2</v>
      </c>
      <c r="D40" s="227" t="n">
        <v>0</v>
      </c>
      <c r="E40" s="150" t="s">
        <v>22</v>
      </c>
      <c r="F40" s="227" t="n">
        <v>29.7</v>
      </c>
      <c r="G40" s="227" t="n">
        <v>56</v>
      </c>
      <c r="H40" s="204" t="n">
        <v>154.545454545455</v>
      </c>
    </row>
    <row r="41" s="120" customFormat="true" ht="12" hidden="false" customHeight="true" outlineLevel="0" collapsed="false">
      <c r="A41" s="225" t="n">
        <v>335</v>
      </c>
      <c r="B41" s="226" t="s">
        <v>252</v>
      </c>
      <c r="C41" s="178" t="s">
        <v>22</v>
      </c>
      <c r="D41" s="227" t="s">
        <v>22</v>
      </c>
      <c r="E41" s="150" t="s">
        <v>22</v>
      </c>
      <c r="F41" s="227" t="n">
        <v>87.5</v>
      </c>
      <c r="G41" s="227" t="n">
        <v>11</v>
      </c>
      <c r="H41" s="204" t="n">
        <v>57.1428571428571</v>
      </c>
    </row>
    <row r="42" s="120" customFormat="true" ht="12" hidden="false" customHeight="true" outlineLevel="0" collapsed="false">
      <c r="A42" s="225" t="n">
        <v>340</v>
      </c>
      <c r="B42" s="226" t="s">
        <v>253</v>
      </c>
      <c r="C42" s="178" t="n">
        <v>1210.3</v>
      </c>
      <c r="D42" s="227" t="n">
        <v>1783</v>
      </c>
      <c r="E42" s="204" t="n">
        <v>155.078683834049</v>
      </c>
      <c r="F42" s="227" t="n">
        <v>6021.3</v>
      </c>
      <c r="G42" s="227" t="n">
        <v>8864</v>
      </c>
      <c r="H42" s="204" t="n">
        <v>30.1615271659325</v>
      </c>
    </row>
    <row r="43" s="120" customFormat="true" ht="23.1" hidden="false" customHeight="true" outlineLevel="0" collapsed="false">
      <c r="A43" s="225" t="n">
        <v>345</v>
      </c>
      <c r="B43" s="226" t="s">
        <v>254</v>
      </c>
      <c r="C43" s="178" t="n">
        <v>253.5</v>
      </c>
      <c r="D43" s="227" t="n">
        <v>228</v>
      </c>
      <c r="E43" s="204" t="n">
        <v>-63.6942675159236</v>
      </c>
      <c r="F43" s="227" t="n">
        <v>1736.9</v>
      </c>
      <c r="G43" s="227" t="n">
        <v>2178</v>
      </c>
      <c r="H43" s="204" t="n">
        <v>-48.728813559322</v>
      </c>
    </row>
    <row r="44" s="120" customFormat="true" ht="12" hidden="false" customHeight="true" outlineLevel="0" collapsed="false">
      <c r="A44" s="225" t="n">
        <v>350</v>
      </c>
      <c r="B44" s="226" t="s">
        <v>255</v>
      </c>
      <c r="C44" s="178" t="n">
        <v>0.2</v>
      </c>
      <c r="D44" s="227" t="n">
        <v>0</v>
      </c>
      <c r="E44" s="204" t="n">
        <v>-100</v>
      </c>
      <c r="F44" s="227" t="n">
        <v>6.9</v>
      </c>
      <c r="G44" s="227" t="n">
        <v>8</v>
      </c>
      <c r="H44" s="204" t="n">
        <v>-74.1935483870968</v>
      </c>
    </row>
    <row r="45" s="120" customFormat="true" ht="12" hidden="false" customHeight="true" outlineLevel="0" collapsed="false">
      <c r="A45" s="225" t="n">
        <v>355</v>
      </c>
      <c r="B45" s="226" t="s">
        <v>256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38</v>
      </c>
    </row>
    <row r="46" s="120" customFormat="true" ht="12" hidden="false" customHeight="true" outlineLevel="0" collapsed="false">
      <c r="A46" s="225" t="n">
        <v>360</v>
      </c>
      <c r="B46" s="226" t="s">
        <v>257</v>
      </c>
      <c r="C46" s="178" t="n">
        <v>158</v>
      </c>
      <c r="D46" s="227" t="n">
        <v>739</v>
      </c>
      <c r="E46" s="204" t="n">
        <v>-21.1312700106724</v>
      </c>
      <c r="F46" s="227" t="n">
        <v>3324.4</v>
      </c>
      <c r="G46" s="227" t="n">
        <v>15404</v>
      </c>
      <c r="H46" s="204" t="n">
        <v>74.0958408679928</v>
      </c>
    </row>
    <row r="47" s="228" customFormat="true" ht="23.1" hidden="false" customHeight="true" outlineLevel="0" collapsed="false">
      <c r="A47" s="225" t="n">
        <v>370</v>
      </c>
      <c r="B47" s="226" t="s">
        <v>258</v>
      </c>
      <c r="C47" s="178" t="n">
        <v>96.2</v>
      </c>
      <c r="D47" s="227" t="n">
        <v>111</v>
      </c>
      <c r="E47" s="204" t="n">
        <v>246.875</v>
      </c>
      <c r="F47" s="227" t="n">
        <v>1595.2</v>
      </c>
      <c r="G47" s="227" t="n">
        <v>1293</v>
      </c>
      <c r="H47" s="204" t="n">
        <v>75.4409769335143</v>
      </c>
    </row>
    <row r="48" s="120" customFormat="true" ht="12" hidden="false" customHeight="true" outlineLevel="0" collapsed="false">
      <c r="A48" s="225" t="n">
        <v>372</v>
      </c>
      <c r="B48" s="226" t="s">
        <v>259</v>
      </c>
      <c r="C48" s="178" t="n">
        <v>188.9</v>
      </c>
      <c r="D48" s="227" t="n">
        <v>230</v>
      </c>
      <c r="E48" s="204" t="n">
        <v>170.588235294118</v>
      </c>
      <c r="F48" s="227" t="n">
        <v>1815.1</v>
      </c>
      <c r="G48" s="227" t="n">
        <v>2246</v>
      </c>
      <c r="H48" s="204" t="n">
        <v>-11.1550632911392</v>
      </c>
    </row>
    <row r="49" s="120" customFormat="true" ht="12" hidden="false" customHeight="true" outlineLevel="0" collapsed="false">
      <c r="A49" s="225" t="n">
        <v>375</v>
      </c>
      <c r="B49" s="226" t="s">
        <v>260</v>
      </c>
      <c r="C49" s="178" t="n">
        <v>4.3</v>
      </c>
      <c r="D49" s="227" t="n">
        <v>19</v>
      </c>
      <c r="E49" s="204" t="n">
        <v>-78.4090909090909</v>
      </c>
      <c r="F49" s="227" t="n">
        <v>195.6</v>
      </c>
      <c r="G49" s="227" t="n">
        <v>760</v>
      </c>
      <c r="H49" s="204" t="n">
        <v>-11.318553092182</v>
      </c>
    </row>
    <row r="50" s="120" customFormat="true" ht="12" hidden="false" customHeight="true" outlineLevel="0" collapsed="false">
      <c r="A50" s="225" t="n">
        <v>377</v>
      </c>
      <c r="B50" s="226" t="s">
        <v>261</v>
      </c>
      <c r="C50" s="178" t="n">
        <v>9671.5</v>
      </c>
      <c r="D50" s="227" t="n">
        <v>29746</v>
      </c>
      <c r="E50" s="204" t="n">
        <v>26.1385802730896</v>
      </c>
      <c r="F50" s="227" t="n">
        <v>110668.5</v>
      </c>
      <c r="G50" s="227" t="n">
        <v>314806</v>
      </c>
      <c r="H50" s="204" t="n">
        <v>15.127998829725</v>
      </c>
    </row>
    <row r="51" s="120" customFormat="true" ht="12" hidden="false" customHeight="true" outlineLevel="0" collapsed="false">
      <c r="A51" s="225" t="n">
        <v>379</v>
      </c>
      <c r="B51" s="226" t="s">
        <v>262</v>
      </c>
      <c r="C51" s="178" t="n">
        <v>1.7</v>
      </c>
      <c r="D51" s="227" t="n">
        <v>6</v>
      </c>
      <c r="E51" s="150" t="s">
        <v>22</v>
      </c>
      <c r="F51" s="227" t="n">
        <v>26.9</v>
      </c>
      <c r="G51" s="227" t="n">
        <v>92</v>
      </c>
      <c r="H51" s="150" t="s">
        <v>22</v>
      </c>
    </row>
    <row r="52" s="120" customFormat="true" ht="12" hidden="false" customHeight="true" outlineLevel="0" collapsed="false">
      <c r="A52" s="229"/>
      <c r="B52" s="230" t="s">
        <v>263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4</v>
      </c>
      <c r="C53" s="178" t="n">
        <v>732.9</v>
      </c>
      <c r="D53" s="227" t="n">
        <v>1186</v>
      </c>
      <c r="E53" s="204" t="n">
        <v>-25.549278091651</v>
      </c>
      <c r="F53" s="227" t="n">
        <v>12687.3</v>
      </c>
      <c r="G53" s="227" t="n">
        <v>18996</v>
      </c>
      <c r="H53" s="204" t="n">
        <v>35.0778638981725</v>
      </c>
    </row>
    <row r="54" s="120" customFormat="true" ht="12" hidden="false" customHeight="true" outlineLevel="0" collapsed="false">
      <c r="A54" s="225" t="n">
        <v>383</v>
      </c>
      <c r="B54" s="226" t="s">
        <v>265</v>
      </c>
      <c r="C54" s="178" t="n">
        <v>0.2</v>
      </c>
      <c r="D54" s="227" t="n">
        <v>0</v>
      </c>
      <c r="E54" s="150" t="s">
        <v>22</v>
      </c>
      <c r="F54" s="227" t="n">
        <v>178.3</v>
      </c>
      <c r="G54" s="227" t="n">
        <v>93</v>
      </c>
      <c r="H54" s="204" t="n">
        <v>20.7792207792208</v>
      </c>
    </row>
    <row r="55" s="120" customFormat="true" ht="12" hidden="false" customHeight="true" outlineLevel="0" collapsed="false">
      <c r="A55" s="225" t="n">
        <v>385</v>
      </c>
      <c r="B55" s="226" t="s">
        <v>266</v>
      </c>
      <c r="C55" s="178" t="n">
        <v>48.2</v>
      </c>
      <c r="D55" s="227" t="n">
        <v>147</v>
      </c>
      <c r="E55" s="204" t="n">
        <v>465.384615384615</v>
      </c>
      <c r="F55" s="227" t="n">
        <v>1112.4</v>
      </c>
      <c r="G55" s="227" t="n">
        <v>1575</v>
      </c>
      <c r="H55" s="204" t="n">
        <v>39.1342756183746</v>
      </c>
    </row>
    <row r="56" s="120" customFormat="true" ht="12" hidden="false" customHeight="true" outlineLevel="0" collapsed="false">
      <c r="A56" s="225" t="n">
        <v>389</v>
      </c>
      <c r="B56" s="226" t="s">
        <v>267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8</v>
      </c>
      <c r="C57" s="178" t="n">
        <v>227.4</v>
      </c>
      <c r="D57" s="227" t="n">
        <v>18</v>
      </c>
      <c r="E57" s="204" t="n">
        <v>350</v>
      </c>
      <c r="F57" s="227" t="n">
        <v>1660.5</v>
      </c>
      <c r="G57" s="227" t="n">
        <v>154</v>
      </c>
      <c r="H57" s="204" t="n">
        <v>-51.5723270440252</v>
      </c>
    </row>
    <row r="58" s="120" customFormat="true" ht="12" hidden="false" customHeight="true" outlineLevel="0" collapsed="false">
      <c r="A58" s="225" t="n">
        <v>395</v>
      </c>
      <c r="B58" s="226" t="s">
        <v>269</v>
      </c>
      <c r="C58" s="178" t="n">
        <v>1903.6</v>
      </c>
      <c r="D58" s="227" t="n">
        <v>7400</v>
      </c>
      <c r="E58" s="204" t="n">
        <v>42.6368542791056</v>
      </c>
      <c r="F58" s="227" t="n">
        <v>20092</v>
      </c>
      <c r="G58" s="227" t="n">
        <v>74208</v>
      </c>
      <c r="H58" s="204" t="n">
        <v>26.000509381102</v>
      </c>
    </row>
    <row r="59" s="120" customFormat="true" ht="23.1" hidden="false" customHeight="true" outlineLevel="0" collapsed="false">
      <c r="A59" s="225" t="n">
        <v>396</v>
      </c>
      <c r="B59" s="226" t="s">
        <v>270</v>
      </c>
      <c r="C59" s="178" t="s">
        <v>22</v>
      </c>
      <c r="D59" s="178" t="s">
        <v>22</v>
      </c>
      <c r="E59" s="204" t="s">
        <v>38</v>
      </c>
      <c r="F59" s="227" t="n">
        <v>2.6</v>
      </c>
      <c r="G59" s="227" t="n">
        <v>3</v>
      </c>
      <c r="H59" s="204" t="n">
        <v>-99.2462311557789</v>
      </c>
    </row>
    <row r="60" s="120" customFormat="true" ht="18" hidden="false" customHeight="true" outlineLevel="0" collapsed="false">
      <c r="A60" s="223" t="n">
        <v>4</v>
      </c>
      <c r="B60" s="219" t="s">
        <v>271</v>
      </c>
      <c r="C60" s="224" t="n">
        <v>6825.7</v>
      </c>
      <c r="D60" s="224" t="n">
        <v>54126</v>
      </c>
      <c r="E60" s="222" t="n">
        <v>6.68164616840114</v>
      </c>
      <c r="F60" s="221" t="n">
        <v>112450.1</v>
      </c>
      <c r="G60" s="221" t="n">
        <v>765224</v>
      </c>
      <c r="H60" s="222" t="n">
        <v>-0.0465006922855874</v>
      </c>
    </row>
    <row r="61" s="120" customFormat="true" ht="12" hidden="false" customHeight="true" outlineLevel="0" collapsed="false">
      <c r="A61" s="225" t="n">
        <v>401</v>
      </c>
      <c r="B61" s="226" t="s">
        <v>272</v>
      </c>
      <c r="C61" s="178" t="s">
        <v>22</v>
      </c>
      <c r="D61" s="178" t="s">
        <v>22</v>
      </c>
      <c r="E61" s="204" t="s">
        <v>38</v>
      </c>
      <c r="F61" s="227" t="n">
        <v>0</v>
      </c>
      <c r="G61" s="227" t="n">
        <v>0</v>
      </c>
      <c r="H61" s="204" t="n">
        <v>-100</v>
      </c>
    </row>
    <row r="62" s="120" customFormat="true" ht="12" hidden="false" customHeight="true" outlineLevel="0" collapsed="false">
      <c r="A62" s="225" t="n">
        <v>402</v>
      </c>
      <c r="B62" s="226" t="s">
        <v>202</v>
      </c>
      <c r="C62" s="178" t="n">
        <v>2613.4</v>
      </c>
      <c r="D62" s="178" t="n">
        <v>19598</v>
      </c>
      <c r="E62" s="204" t="n">
        <v>14.9442815249267</v>
      </c>
      <c r="F62" s="227" t="n">
        <v>43022.2</v>
      </c>
      <c r="G62" s="227" t="n">
        <v>202528</v>
      </c>
      <c r="H62" s="204" t="n">
        <v>1.64006825253438</v>
      </c>
    </row>
    <row r="63" s="120" customFormat="true" ht="12" hidden="false" customHeight="true" outlineLevel="0" collapsed="false">
      <c r="A63" s="225" t="n">
        <v>403</v>
      </c>
      <c r="B63" s="226" t="s">
        <v>273</v>
      </c>
      <c r="C63" s="178" t="n">
        <v>6.3</v>
      </c>
      <c r="D63" s="178" t="n">
        <v>35</v>
      </c>
      <c r="E63" s="204" t="n">
        <v>-28.5714285714286</v>
      </c>
      <c r="F63" s="227" t="n">
        <v>186.5</v>
      </c>
      <c r="G63" s="227" t="n">
        <v>989</v>
      </c>
      <c r="H63" s="204" t="n">
        <v>-6.52173913043478</v>
      </c>
    </row>
    <row r="64" s="120" customFormat="true" ht="12" hidden="false" customHeight="true" outlineLevel="0" collapsed="false">
      <c r="A64" s="225" t="n">
        <v>411</v>
      </c>
      <c r="B64" s="226" t="s">
        <v>274</v>
      </c>
      <c r="C64" s="178" t="n">
        <v>4063.7</v>
      </c>
      <c r="D64" s="178" t="n">
        <v>33985</v>
      </c>
      <c r="E64" s="204" t="n">
        <v>3.19436431542829</v>
      </c>
      <c r="F64" s="227" t="n">
        <v>65536.4</v>
      </c>
      <c r="G64" s="227" t="n">
        <v>543286</v>
      </c>
      <c r="H64" s="204" t="n">
        <v>-2.64581552582112</v>
      </c>
    </row>
    <row r="65" s="120" customFormat="true" ht="12" hidden="false" customHeight="true" outlineLevel="0" collapsed="false">
      <c r="A65" s="225" t="n">
        <v>421</v>
      </c>
      <c r="B65" s="226" t="s">
        <v>275</v>
      </c>
      <c r="C65" s="178" t="n">
        <v>66.9</v>
      </c>
      <c r="D65" s="178" t="n">
        <v>38</v>
      </c>
      <c r="E65" s="204" t="n">
        <v>171.428571428571</v>
      </c>
      <c r="F65" s="227" t="n">
        <v>810.4</v>
      </c>
      <c r="G65" s="227" t="n">
        <v>405</v>
      </c>
      <c r="H65" s="204" t="n">
        <v>53.4090909090909</v>
      </c>
    </row>
    <row r="66" s="120" customFormat="true" ht="12" hidden="false" customHeight="true" outlineLevel="0" collapsed="false">
      <c r="A66" s="225" t="n">
        <v>423</v>
      </c>
      <c r="B66" s="226" t="s">
        <v>276</v>
      </c>
      <c r="C66" s="178" t="n">
        <v>75</v>
      </c>
      <c r="D66" s="178" t="n">
        <v>468</v>
      </c>
      <c r="E66" s="204" t="n">
        <v>-32.0754716981132</v>
      </c>
      <c r="F66" s="227" t="n">
        <v>2879.1</v>
      </c>
      <c r="G66" s="227" t="n">
        <v>17988</v>
      </c>
      <c r="H66" s="204" t="n">
        <v>160.58235549761</v>
      </c>
    </row>
    <row r="67" s="120" customFormat="true" ht="12" hidden="false" customHeight="true" outlineLevel="0" collapsed="false">
      <c r="A67" s="225" t="n">
        <v>425</v>
      </c>
      <c r="B67" s="226" t="s">
        <v>277</v>
      </c>
      <c r="C67" s="178" t="n">
        <v>0.5</v>
      </c>
      <c r="D67" s="178" t="n">
        <v>2</v>
      </c>
      <c r="E67" s="204" t="s">
        <v>38</v>
      </c>
      <c r="F67" s="227" t="n">
        <v>15.6</v>
      </c>
      <c r="G67" s="227" t="n">
        <v>27</v>
      </c>
      <c r="H67" s="204" t="n">
        <v>-35.7142857142857</v>
      </c>
    </row>
    <row r="68" s="120" customFormat="true" ht="22.5" hidden="false" customHeight="true" outlineLevel="0" collapsed="false">
      <c r="A68" s="218" t="s">
        <v>278</v>
      </c>
      <c r="B68" s="219" t="s">
        <v>148</v>
      </c>
      <c r="C68" s="224" t="n">
        <v>91920.8</v>
      </c>
      <c r="D68" s="224" t="n">
        <v>822527</v>
      </c>
      <c r="E68" s="222" t="n">
        <v>3.64764737014542</v>
      </c>
      <c r="F68" s="221" t="n">
        <v>1292948</v>
      </c>
      <c r="G68" s="221" t="n">
        <v>10489785</v>
      </c>
      <c r="H68" s="222" t="n">
        <v>17.1010695599075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20700.9</v>
      </c>
      <c r="D69" s="224" t="n">
        <v>2885</v>
      </c>
      <c r="E69" s="222" t="n">
        <v>102.456140350877</v>
      </c>
      <c r="F69" s="221" t="n">
        <v>242946.4</v>
      </c>
      <c r="G69" s="221" t="n">
        <v>39361</v>
      </c>
      <c r="H69" s="222" t="n">
        <v>33.102258893548</v>
      </c>
    </row>
    <row r="70" s="120" customFormat="true" ht="23.1" hidden="false" customHeight="true" outlineLevel="0" collapsed="false">
      <c r="A70" s="225" t="n">
        <v>502</v>
      </c>
      <c r="B70" s="226" t="s">
        <v>279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0</v>
      </c>
      <c r="C71" s="178" t="s">
        <v>22</v>
      </c>
      <c r="D71" s="178" t="s">
        <v>22</v>
      </c>
      <c r="E71" s="150" t="s">
        <v>22</v>
      </c>
      <c r="F71" s="227" t="n">
        <v>2.9</v>
      </c>
      <c r="G71" s="227" t="n">
        <v>22</v>
      </c>
      <c r="H71" s="204" t="n">
        <v>-58.4905660377358</v>
      </c>
    </row>
    <row r="72" s="120" customFormat="true" ht="23.1" hidden="false" customHeight="true" outlineLevel="0" collapsed="false">
      <c r="A72" s="225" t="n">
        <v>504</v>
      </c>
      <c r="B72" s="226" t="s">
        <v>281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2</v>
      </c>
      <c r="C73" s="178" t="s">
        <v>22</v>
      </c>
      <c r="D73" s="178" t="s">
        <v>22</v>
      </c>
      <c r="E73" s="150" t="s">
        <v>22</v>
      </c>
      <c r="F73" s="227" t="n">
        <v>0.2</v>
      </c>
      <c r="G73" s="227" t="n">
        <v>0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83</v>
      </c>
      <c r="C74" s="178" t="n">
        <v>0.1</v>
      </c>
      <c r="D74" s="178" t="n">
        <v>0</v>
      </c>
      <c r="E74" s="204" t="n">
        <v>-100</v>
      </c>
      <c r="F74" s="227" t="n">
        <v>18868.6</v>
      </c>
      <c r="G74" s="227" t="n">
        <v>9912</v>
      </c>
      <c r="H74" s="204" t="n">
        <v>-27.7656318320944</v>
      </c>
    </row>
    <row r="75" s="120" customFormat="true" ht="12" hidden="false" customHeight="true" outlineLevel="0" collapsed="false">
      <c r="A75" s="225" t="n">
        <v>507</v>
      </c>
      <c r="B75" s="226" t="s">
        <v>284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5</v>
      </c>
      <c r="C76" s="178" t="n">
        <v>0</v>
      </c>
      <c r="D76" s="178" t="n">
        <v>0</v>
      </c>
      <c r="E76" s="204" t="s">
        <v>38</v>
      </c>
      <c r="F76" s="227" t="n">
        <v>47.2</v>
      </c>
      <c r="G76" s="227" t="n">
        <v>114</v>
      </c>
      <c r="H76" s="204" t="n">
        <v>418.181818181818</v>
      </c>
    </row>
    <row r="77" s="120" customFormat="true" ht="12" hidden="false" customHeight="true" outlineLevel="0" collapsed="false">
      <c r="A77" s="225" t="n">
        <v>511</v>
      </c>
      <c r="B77" s="226" t="s">
        <v>286</v>
      </c>
      <c r="C77" s="178" t="s">
        <v>22</v>
      </c>
      <c r="D77" s="178" t="s">
        <v>22</v>
      </c>
      <c r="E77" s="150" t="s">
        <v>22</v>
      </c>
      <c r="F77" s="227" t="n">
        <v>190.8</v>
      </c>
      <c r="G77" s="227" t="n">
        <v>24</v>
      </c>
      <c r="H77" s="204" t="n">
        <v>-87.6923076923077</v>
      </c>
    </row>
    <row r="78" s="120" customFormat="true" ht="12" hidden="false" customHeight="true" outlineLevel="0" collapsed="false">
      <c r="A78" s="225" t="n">
        <v>513</v>
      </c>
      <c r="B78" s="226" t="s">
        <v>287</v>
      </c>
      <c r="C78" s="178" t="n">
        <v>74.8</v>
      </c>
      <c r="D78" s="178" t="n">
        <v>57</v>
      </c>
      <c r="E78" s="204" t="n">
        <v>58.3333333333333</v>
      </c>
      <c r="F78" s="227" t="n">
        <v>554.8</v>
      </c>
      <c r="G78" s="227" t="n">
        <v>568</v>
      </c>
      <c r="H78" s="204" t="n">
        <v>94.5205479452055</v>
      </c>
    </row>
    <row r="79" s="120" customFormat="true" ht="12" hidden="false" customHeight="true" outlineLevel="0" collapsed="false">
      <c r="A79" s="225" t="n">
        <v>516</v>
      </c>
      <c r="B79" s="226" t="s">
        <v>288</v>
      </c>
      <c r="C79" s="178" t="n">
        <v>97.9</v>
      </c>
      <c r="D79" s="178" t="n">
        <v>20</v>
      </c>
      <c r="E79" s="204" t="n">
        <v>300</v>
      </c>
      <c r="F79" s="227" t="n">
        <v>1226.9</v>
      </c>
      <c r="G79" s="227" t="n">
        <v>249</v>
      </c>
      <c r="H79" s="204" t="n">
        <v>109.243697478992</v>
      </c>
    </row>
    <row r="80" s="120" customFormat="true" ht="12" hidden="false" customHeight="true" outlineLevel="0" collapsed="false">
      <c r="A80" s="225" t="n">
        <v>517</v>
      </c>
      <c r="B80" s="226" t="s">
        <v>289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0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1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2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3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4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5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6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7</v>
      </c>
      <c r="C88" s="178" t="n">
        <v>18.6</v>
      </c>
      <c r="D88" s="178" t="n">
        <v>21</v>
      </c>
      <c r="E88" s="204" t="s">
        <v>38</v>
      </c>
      <c r="F88" s="227" t="n">
        <v>18.6</v>
      </c>
      <c r="G88" s="227" t="n">
        <v>21</v>
      </c>
      <c r="H88" s="204" t="n">
        <v>-65.5737704918033</v>
      </c>
    </row>
    <row r="89" s="120" customFormat="true" ht="12" hidden="false" customHeight="true" outlineLevel="0" collapsed="false">
      <c r="A89" s="225" t="n">
        <v>529</v>
      </c>
      <c r="B89" s="226" t="s">
        <v>298</v>
      </c>
      <c r="C89" s="178" t="s">
        <v>22</v>
      </c>
      <c r="D89" s="178" t="s">
        <v>22</v>
      </c>
      <c r="E89" s="150" t="s">
        <v>22</v>
      </c>
      <c r="F89" s="227" t="n">
        <v>0</v>
      </c>
      <c r="G89" s="227" t="n">
        <v>0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299</v>
      </c>
      <c r="C90" s="178" t="n">
        <v>0.7</v>
      </c>
      <c r="D90" s="178" t="n">
        <v>14</v>
      </c>
      <c r="E90" s="204" t="n">
        <v>-12.5</v>
      </c>
      <c r="F90" s="227" t="n">
        <v>10.9</v>
      </c>
      <c r="G90" s="227" t="n">
        <v>186</v>
      </c>
      <c r="H90" s="204" t="n">
        <v>86</v>
      </c>
    </row>
    <row r="91" s="120" customFormat="true" ht="12" hidden="false" customHeight="true" outlineLevel="0" collapsed="false">
      <c r="A91" s="225" t="n">
        <v>532</v>
      </c>
      <c r="B91" s="226" t="s">
        <v>300</v>
      </c>
      <c r="C91" s="178" t="n">
        <v>35.4</v>
      </c>
      <c r="D91" s="178" t="n">
        <v>98</v>
      </c>
      <c r="E91" s="204" t="n">
        <v>988.888888888889</v>
      </c>
      <c r="F91" s="227" t="n">
        <v>316.8</v>
      </c>
      <c r="G91" s="227" t="n">
        <v>502</v>
      </c>
      <c r="H91" s="204" t="n">
        <v>89.433962264151</v>
      </c>
    </row>
    <row r="92" s="120" customFormat="true" ht="21.95" hidden="false" customHeight="true" outlineLevel="0" collapsed="false">
      <c r="A92" s="225" t="n">
        <v>534</v>
      </c>
      <c r="B92" s="226" t="s">
        <v>301</v>
      </c>
      <c r="C92" s="178" t="n">
        <v>0</v>
      </c>
      <c r="D92" s="178" t="n">
        <v>0</v>
      </c>
      <c r="E92" s="150" t="s">
        <v>22</v>
      </c>
      <c r="F92" s="227" t="n">
        <v>374.7</v>
      </c>
      <c r="G92" s="227" t="n">
        <v>45</v>
      </c>
      <c r="H92" s="204" t="n">
        <v>246.153846153846</v>
      </c>
    </row>
    <row r="93" s="120" customFormat="true" ht="21.95" hidden="false" customHeight="true" outlineLevel="0" collapsed="false">
      <c r="A93" s="225" t="n">
        <v>537</v>
      </c>
      <c r="B93" s="226" t="s">
        <v>302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16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303</v>
      </c>
      <c r="C94" s="178" t="n">
        <v>20473.4</v>
      </c>
      <c r="D94" s="178" t="n">
        <v>2675</v>
      </c>
      <c r="E94" s="204" t="n">
        <v>725.617283950617</v>
      </c>
      <c r="F94" s="227" t="n">
        <v>221333.8</v>
      </c>
      <c r="G94" s="227" t="n">
        <v>27700</v>
      </c>
      <c r="H94" s="204" t="n">
        <v>88.0643628216444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5680.7</v>
      </c>
      <c r="D95" s="224" t="n">
        <v>28294</v>
      </c>
      <c r="E95" s="222" t="n">
        <v>144.567378338664</v>
      </c>
      <c r="F95" s="221" t="n">
        <v>403987.3</v>
      </c>
      <c r="G95" s="221" t="n">
        <v>256619</v>
      </c>
      <c r="H95" s="222" t="n">
        <v>101.690585849694</v>
      </c>
    </row>
    <row r="96" s="120" customFormat="true" ht="23.1" hidden="false" customHeight="true" outlineLevel="0" collapsed="false">
      <c r="A96" s="234" t="n">
        <v>602</v>
      </c>
      <c r="B96" s="226" t="s">
        <v>304</v>
      </c>
      <c r="C96" s="178" t="n">
        <v>11.8</v>
      </c>
      <c r="D96" s="178" t="n">
        <v>106</v>
      </c>
      <c r="E96" s="204" t="n">
        <v>-83.3594976452119</v>
      </c>
      <c r="F96" s="227" t="n">
        <v>289.9</v>
      </c>
      <c r="G96" s="227" t="n">
        <v>2916</v>
      </c>
      <c r="H96" s="204" t="n">
        <v>46.2387161484453</v>
      </c>
    </row>
    <row r="97" s="120" customFormat="true" ht="12" hidden="false" customHeight="true" outlineLevel="0" collapsed="false">
      <c r="A97" s="225" t="n">
        <v>603</v>
      </c>
      <c r="B97" s="226" t="s">
        <v>305</v>
      </c>
      <c r="C97" s="178" t="s">
        <v>22</v>
      </c>
      <c r="D97" s="178" t="s">
        <v>22</v>
      </c>
      <c r="E97" s="204" t="s">
        <v>38</v>
      </c>
      <c r="F97" s="227" t="n">
        <v>0.6</v>
      </c>
      <c r="G97" s="227" t="n">
        <v>4</v>
      </c>
      <c r="H97" s="204" t="n">
        <v>-95.2380952380952</v>
      </c>
    </row>
    <row r="98" s="120" customFormat="true" ht="12" hidden="false" customHeight="true" outlineLevel="0" collapsed="false">
      <c r="A98" s="225" t="n">
        <v>604</v>
      </c>
      <c r="B98" s="226" t="s">
        <v>306</v>
      </c>
      <c r="C98" s="178" t="s">
        <v>22</v>
      </c>
      <c r="D98" s="178" t="s">
        <v>22</v>
      </c>
      <c r="E98" s="150" t="s">
        <v>22</v>
      </c>
      <c r="F98" s="227" t="n">
        <v>0</v>
      </c>
      <c r="G98" s="227" t="n">
        <v>0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7</v>
      </c>
      <c r="C99" s="178" t="n">
        <v>0</v>
      </c>
      <c r="D99" s="178" t="n">
        <v>0</v>
      </c>
      <c r="E99" s="204" t="s">
        <v>38</v>
      </c>
      <c r="F99" s="227" t="n">
        <v>2.3</v>
      </c>
      <c r="G99" s="227" t="n">
        <v>63</v>
      </c>
      <c r="H99" s="204" t="n">
        <v>117.241379310345</v>
      </c>
    </row>
    <row r="100" s="120" customFormat="true" ht="23.1" hidden="false" customHeight="true" outlineLevel="0" collapsed="false">
      <c r="A100" s="225" t="n">
        <v>606</v>
      </c>
      <c r="B100" s="226" t="s">
        <v>308</v>
      </c>
      <c r="C100" s="178" t="n">
        <v>0.7</v>
      </c>
      <c r="D100" s="178" t="n">
        <v>16</v>
      </c>
      <c r="E100" s="204" t="s">
        <v>38</v>
      </c>
      <c r="F100" s="227" t="n">
        <v>4.6</v>
      </c>
      <c r="G100" s="227" t="n">
        <v>49</v>
      </c>
      <c r="H100" s="204" t="s">
        <v>38</v>
      </c>
    </row>
    <row r="101" s="120" customFormat="true" ht="12" hidden="false" customHeight="true" outlineLevel="0" collapsed="false">
      <c r="A101" s="225" t="n">
        <v>607</v>
      </c>
      <c r="B101" s="226" t="s">
        <v>309</v>
      </c>
      <c r="C101" s="178" t="n">
        <v>6.3</v>
      </c>
      <c r="D101" s="178" t="n">
        <v>10</v>
      </c>
      <c r="E101" s="204" t="n">
        <v>-16.6666666666667</v>
      </c>
      <c r="F101" s="227" t="n">
        <v>1049.1</v>
      </c>
      <c r="G101" s="227" t="n">
        <v>486</v>
      </c>
      <c r="H101" s="204" t="n">
        <v>60.3960396039604</v>
      </c>
    </row>
    <row r="102" s="120" customFormat="true" ht="23.1" hidden="false" customHeight="true" outlineLevel="0" collapsed="false">
      <c r="A102" s="225" t="n">
        <v>608</v>
      </c>
      <c r="B102" s="226" t="s">
        <v>310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1</v>
      </c>
      <c r="C103" s="178" t="n">
        <v>444.1</v>
      </c>
      <c r="D103" s="178" t="n">
        <v>1159</v>
      </c>
      <c r="E103" s="204" t="n">
        <v>778.030303030303</v>
      </c>
      <c r="F103" s="227" t="n">
        <v>3064.4</v>
      </c>
      <c r="G103" s="227" t="n">
        <v>9000</v>
      </c>
      <c r="H103" s="204" t="n">
        <v>452.825552825553</v>
      </c>
    </row>
    <row r="104" s="120" customFormat="true" ht="12" hidden="false" customHeight="true" outlineLevel="0" collapsed="false">
      <c r="A104" s="225" t="n">
        <v>611</v>
      </c>
      <c r="B104" s="226" t="s">
        <v>312</v>
      </c>
      <c r="C104" s="178" t="n">
        <v>3082</v>
      </c>
      <c r="D104" s="178" t="n">
        <v>257</v>
      </c>
      <c r="E104" s="204" t="n">
        <v>-45.7805907172996</v>
      </c>
      <c r="F104" s="227" t="n">
        <v>182366.7</v>
      </c>
      <c r="G104" s="227" t="n">
        <v>14328</v>
      </c>
      <c r="H104" s="204" t="n">
        <v>4.92859758330282</v>
      </c>
    </row>
    <row r="105" s="120" customFormat="true" ht="12" hidden="false" customHeight="true" outlineLevel="0" collapsed="false">
      <c r="A105" s="225" t="n">
        <v>612</v>
      </c>
      <c r="B105" s="226" t="s">
        <v>313</v>
      </c>
      <c r="C105" s="178" t="n">
        <v>262</v>
      </c>
      <c r="D105" s="178" t="n">
        <v>3510</v>
      </c>
      <c r="E105" s="204" t="n">
        <v>70.2230843840931</v>
      </c>
      <c r="F105" s="227" t="n">
        <v>5949.4</v>
      </c>
      <c r="G105" s="227" t="n">
        <v>18562</v>
      </c>
      <c r="H105" s="204" t="n">
        <v>169.248621990136</v>
      </c>
    </row>
    <row r="106" s="120" customFormat="true" ht="12" hidden="false" customHeight="true" outlineLevel="0" collapsed="false">
      <c r="A106" s="225" t="n">
        <v>641</v>
      </c>
      <c r="B106" s="226" t="s">
        <v>314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5</v>
      </c>
      <c r="C107" s="178" t="n">
        <v>1177.4</v>
      </c>
      <c r="D107" s="227" t="n">
        <v>464</v>
      </c>
      <c r="E107" s="204" t="s">
        <v>38</v>
      </c>
      <c r="F107" s="227" t="n">
        <v>15807.3</v>
      </c>
      <c r="G107" s="227" t="n">
        <v>6982</v>
      </c>
      <c r="H107" s="204" t="n">
        <v>82.6792255363684</v>
      </c>
    </row>
    <row r="108" s="120" customFormat="true" ht="12" hidden="false" customHeight="true" outlineLevel="0" collapsed="false">
      <c r="A108" s="225" t="n">
        <v>643</v>
      </c>
      <c r="B108" s="226" t="s">
        <v>316</v>
      </c>
      <c r="C108" s="178" t="n">
        <v>0</v>
      </c>
      <c r="D108" s="227" t="n">
        <v>0</v>
      </c>
      <c r="E108" s="204" t="s">
        <v>38</v>
      </c>
      <c r="F108" s="227" t="n">
        <v>0</v>
      </c>
      <c r="G108" s="227" t="n">
        <v>0</v>
      </c>
      <c r="H108" s="204" t="n">
        <v>-100</v>
      </c>
    </row>
    <row r="109" s="120" customFormat="true" ht="23.1" hidden="false" customHeight="true" outlineLevel="0" collapsed="false">
      <c r="A109" s="225" t="n">
        <v>644</v>
      </c>
      <c r="B109" s="226" t="s">
        <v>317</v>
      </c>
      <c r="C109" s="178" t="s">
        <v>22</v>
      </c>
      <c r="D109" s="227" t="s">
        <v>22</v>
      </c>
      <c r="E109" s="150" t="s">
        <v>22</v>
      </c>
      <c r="F109" s="227" t="n">
        <v>12.7</v>
      </c>
      <c r="G109" s="227" t="n">
        <v>50</v>
      </c>
      <c r="H109" s="204" t="n">
        <v>11.1111111111111</v>
      </c>
    </row>
    <row r="110" s="120" customFormat="true" ht="23.1" hidden="false" customHeight="true" outlineLevel="0" collapsed="false">
      <c r="A110" s="225" t="n">
        <v>645</v>
      </c>
      <c r="B110" s="226" t="s">
        <v>318</v>
      </c>
      <c r="C110" s="178" t="n">
        <v>5014.7</v>
      </c>
      <c r="D110" s="227" t="n">
        <v>8518</v>
      </c>
      <c r="E110" s="204" t="s">
        <v>38</v>
      </c>
      <c r="F110" s="227" t="n">
        <v>34111.1</v>
      </c>
      <c r="G110" s="227" t="n">
        <v>53172</v>
      </c>
      <c r="H110" s="204" t="n">
        <v>91.977470484168</v>
      </c>
    </row>
    <row r="111" s="120" customFormat="true" ht="23.1" hidden="false" customHeight="true" outlineLevel="0" collapsed="false">
      <c r="A111" s="225" t="n">
        <v>646</v>
      </c>
      <c r="B111" s="226" t="s">
        <v>319</v>
      </c>
      <c r="C111" s="178" t="n">
        <v>377.6</v>
      </c>
      <c r="D111" s="227" t="n">
        <v>1243</v>
      </c>
      <c r="E111" s="204" t="n">
        <v>74.8241912798875</v>
      </c>
      <c r="F111" s="227" t="n">
        <v>4403.7</v>
      </c>
      <c r="G111" s="227" t="n">
        <v>14035</v>
      </c>
      <c r="H111" s="204" t="n">
        <v>121.372239747634</v>
      </c>
    </row>
    <row r="112" s="120" customFormat="true" ht="23.1" hidden="false" customHeight="true" outlineLevel="0" collapsed="false">
      <c r="A112" s="225" t="n">
        <v>647</v>
      </c>
      <c r="B112" s="226" t="s">
        <v>320</v>
      </c>
      <c r="C112" s="178" t="s">
        <v>22</v>
      </c>
      <c r="D112" s="227" t="s">
        <v>22</v>
      </c>
      <c r="E112" s="204" t="s">
        <v>38</v>
      </c>
      <c r="F112" s="227" t="n">
        <v>56</v>
      </c>
      <c r="G112" s="227" t="n">
        <v>63</v>
      </c>
      <c r="H112" s="204" t="n">
        <v>-57.1428571428571</v>
      </c>
    </row>
    <row r="113" s="120" customFormat="true" ht="23.1" hidden="false" customHeight="true" outlineLevel="0" collapsed="false">
      <c r="A113" s="225" t="n">
        <v>648</v>
      </c>
      <c r="B113" s="226" t="s">
        <v>321</v>
      </c>
      <c r="C113" s="178" t="s">
        <v>22</v>
      </c>
      <c r="D113" s="227" t="s">
        <v>22</v>
      </c>
      <c r="E113" s="150" t="s">
        <v>22</v>
      </c>
      <c r="F113" s="227" t="s">
        <v>22</v>
      </c>
      <c r="G113" s="227" t="s">
        <v>22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2</v>
      </c>
      <c r="C114" s="178" t="n">
        <v>0.2</v>
      </c>
      <c r="D114" s="227" t="n">
        <v>6</v>
      </c>
      <c r="E114" s="204" t="s">
        <v>38</v>
      </c>
      <c r="F114" s="227" t="n">
        <v>1</v>
      </c>
      <c r="G114" s="227" t="n">
        <v>23</v>
      </c>
      <c r="H114" s="204" t="n">
        <v>-20.6896551724138</v>
      </c>
    </row>
    <row r="115" s="120" customFormat="true" ht="23.1" hidden="false" customHeight="true" outlineLevel="0" collapsed="false">
      <c r="A115" s="225" t="n">
        <v>650</v>
      </c>
      <c r="B115" s="226" t="s">
        <v>323</v>
      </c>
      <c r="C115" s="178" t="n">
        <v>24.8</v>
      </c>
      <c r="D115" s="227" t="n">
        <v>45</v>
      </c>
      <c r="E115" s="204" t="s">
        <v>38</v>
      </c>
      <c r="F115" s="227" t="n">
        <v>451.6</v>
      </c>
      <c r="G115" s="227" t="n">
        <v>558</v>
      </c>
      <c r="H115" s="204" t="n">
        <v>255.414012738854</v>
      </c>
    </row>
    <row r="116" s="120" customFormat="true" ht="23.1" hidden="false" customHeight="true" outlineLevel="0" collapsed="false">
      <c r="A116" s="225" t="n">
        <v>656</v>
      </c>
      <c r="B116" s="226" t="s">
        <v>324</v>
      </c>
      <c r="C116" s="178" t="n">
        <v>0</v>
      </c>
      <c r="D116" s="227" t="n">
        <v>1217</v>
      </c>
      <c r="E116" s="204" t="n">
        <v>-27.9028436018957</v>
      </c>
      <c r="F116" s="227" t="n">
        <v>0</v>
      </c>
      <c r="G116" s="227" t="n">
        <v>14985</v>
      </c>
      <c r="H116" s="204" t="n">
        <v>-13.3113502256161</v>
      </c>
    </row>
    <row r="117" s="120" customFormat="true" ht="12" hidden="false" customHeight="true" outlineLevel="0" collapsed="false">
      <c r="A117" s="225" t="n">
        <v>659</v>
      </c>
      <c r="B117" s="226" t="s">
        <v>325</v>
      </c>
      <c r="C117" s="178" t="n">
        <v>39.5</v>
      </c>
      <c r="D117" s="227" t="n">
        <v>2751</v>
      </c>
      <c r="E117" s="204" t="n">
        <v>12.8383921246924</v>
      </c>
      <c r="F117" s="227" t="n">
        <v>418.8</v>
      </c>
      <c r="G117" s="227" t="n">
        <v>27408</v>
      </c>
      <c r="H117" s="204" t="n">
        <v>88.3064239093095</v>
      </c>
    </row>
    <row r="118" s="120" customFormat="true" ht="23.1" hidden="false" customHeight="true" outlineLevel="0" collapsed="false">
      <c r="A118" s="225" t="n">
        <v>661</v>
      </c>
      <c r="B118" s="226" t="s">
        <v>326</v>
      </c>
      <c r="C118" s="178" t="n">
        <v>11.6</v>
      </c>
      <c r="D118" s="227" t="n">
        <v>58</v>
      </c>
      <c r="E118" s="204" t="n">
        <v>70.5882352941177</v>
      </c>
      <c r="F118" s="227" t="n">
        <v>106.7</v>
      </c>
      <c r="G118" s="227" t="n">
        <v>965</v>
      </c>
      <c r="H118" s="204" t="n">
        <v>35.1540616246499</v>
      </c>
    </row>
    <row r="119" s="120" customFormat="true" ht="23.1" hidden="false" customHeight="true" outlineLevel="0" collapsed="false">
      <c r="A119" s="225" t="n">
        <v>665</v>
      </c>
      <c r="B119" s="226" t="s">
        <v>327</v>
      </c>
      <c r="C119" s="178" t="s">
        <v>22</v>
      </c>
      <c r="D119" s="227" t="s">
        <v>22</v>
      </c>
      <c r="E119" s="204" t="s">
        <v>38</v>
      </c>
      <c r="F119" s="227" t="n">
        <v>48.8</v>
      </c>
      <c r="G119" s="227" t="n">
        <v>14</v>
      </c>
      <c r="H119" s="204" t="n">
        <v>-91.0828025477707</v>
      </c>
    </row>
    <row r="120" s="120" customFormat="true" ht="23.1" hidden="false" customHeight="true" outlineLevel="0" collapsed="false">
      <c r="A120" s="225" t="n">
        <v>667</v>
      </c>
      <c r="B120" s="226" t="s">
        <v>328</v>
      </c>
      <c r="C120" s="178" t="s">
        <v>22</v>
      </c>
      <c r="D120" s="227" t="s">
        <v>22</v>
      </c>
      <c r="E120" s="204" t="s">
        <v>38</v>
      </c>
      <c r="F120" s="227" t="n">
        <v>283.9</v>
      </c>
      <c r="G120" s="227" t="n">
        <v>588</v>
      </c>
      <c r="H120" s="204" t="n">
        <v>394.117647058824</v>
      </c>
    </row>
    <row r="121" s="120" customFormat="true" ht="12" hidden="false" customHeight="true" outlineLevel="0" collapsed="false">
      <c r="A121" s="225" t="n">
        <v>669</v>
      </c>
      <c r="B121" s="226" t="s">
        <v>329</v>
      </c>
      <c r="C121" s="178" t="n">
        <v>11715</v>
      </c>
      <c r="D121" s="227" t="n">
        <v>7693</v>
      </c>
      <c r="E121" s="204" t="n">
        <v>194.750957854406</v>
      </c>
      <c r="F121" s="227" t="n">
        <v>134504.8</v>
      </c>
      <c r="G121" s="227" t="n">
        <v>80403</v>
      </c>
      <c r="H121" s="204" t="n">
        <v>275.714953271028</v>
      </c>
    </row>
    <row r="122" s="120" customFormat="true" ht="12" hidden="false" customHeight="true" outlineLevel="0" collapsed="false">
      <c r="A122" s="225" t="n">
        <v>671</v>
      </c>
      <c r="B122" s="226" t="s">
        <v>330</v>
      </c>
      <c r="C122" s="178" t="n">
        <v>67</v>
      </c>
      <c r="D122" s="227" t="n">
        <v>45</v>
      </c>
      <c r="E122" s="204" t="s">
        <v>38</v>
      </c>
      <c r="F122" s="227" t="n">
        <v>415</v>
      </c>
      <c r="G122" s="227" t="n">
        <v>276</v>
      </c>
      <c r="H122" s="204" t="n">
        <v>8.23529411764706</v>
      </c>
    </row>
    <row r="123" s="120" customFormat="true" ht="12" hidden="false" customHeight="true" outlineLevel="0" collapsed="false">
      <c r="A123" s="225" t="n">
        <v>673</v>
      </c>
      <c r="B123" s="226" t="s">
        <v>331</v>
      </c>
      <c r="C123" s="178" t="n">
        <v>2362.9</v>
      </c>
      <c r="D123" s="227" t="n">
        <v>221</v>
      </c>
      <c r="E123" s="204" t="n">
        <v>550</v>
      </c>
      <c r="F123" s="227" t="n">
        <v>15602.6</v>
      </c>
      <c r="G123" s="227" t="n">
        <v>2202</v>
      </c>
      <c r="H123" s="204" t="n">
        <v>453.266331658292</v>
      </c>
    </row>
    <row r="124" s="120" customFormat="true" ht="12" hidden="false" customHeight="true" outlineLevel="0" collapsed="false">
      <c r="A124" s="225" t="n">
        <v>679</v>
      </c>
      <c r="B124" s="226" t="s">
        <v>332</v>
      </c>
      <c r="C124" s="178" t="n">
        <v>919.1</v>
      </c>
      <c r="D124" s="227" t="n">
        <v>400</v>
      </c>
      <c r="E124" s="204" t="n">
        <v>31.1475409836066</v>
      </c>
      <c r="F124" s="227" t="n">
        <v>2220.5</v>
      </c>
      <c r="G124" s="227" t="n">
        <v>4222</v>
      </c>
      <c r="H124" s="204" t="n">
        <v>17.5717070453913</v>
      </c>
    </row>
    <row r="125" s="120" customFormat="true" ht="12" hidden="false" customHeight="true" outlineLevel="0" collapsed="false">
      <c r="A125" s="225" t="n">
        <v>683</v>
      </c>
      <c r="B125" s="226" t="s">
        <v>333</v>
      </c>
      <c r="C125" s="178" t="n">
        <v>0</v>
      </c>
      <c r="D125" s="227" t="n">
        <v>225</v>
      </c>
      <c r="E125" s="204" t="n">
        <v>350</v>
      </c>
      <c r="F125" s="227" t="n">
        <v>0</v>
      </c>
      <c r="G125" s="227" t="n">
        <v>1310</v>
      </c>
      <c r="H125" s="204" t="s">
        <v>38</v>
      </c>
    </row>
    <row r="126" s="120" customFormat="true" ht="12" hidden="false" customHeight="true" outlineLevel="0" collapsed="false">
      <c r="A126" s="225" t="n">
        <v>690</v>
      </c>
      <c r="B126" s="226" t="s">
        <v>334</v>
      </c>
      <c r="C126" s="178" t="n">
        <v>164</v>
      </c>
      <c r="D126" s="227" t="n">
        <v>350</v>
      </c>
      <c r="E126" s="204" t="n">
        <v>89.1891891891892</v>
      </c>
      <c r="F126" s="227" t="n">
        <v>2815.9</v>
      </c>
      <c r="G126" s="227" t="n">
        <v>3957</v>
      </c>
      <c r="H126" s="204" t="n">
        <v>-24.5711017918414</v>
      </c>
    </row>
    <row r="127" s="120" customFormat="true" ht="22.5" hidden="false" customHeight="true" outlineLevel="0" collapsed="false">
      <c r="A127" s="223" t="s">
        <v>335</v>
      </c>
      <c r="B127" s="233" t="s">
        <v>102</v>
      </c>
      <c r="C127" s="224" t="n">
        <v>45539.2</v>
      </c>
      <c r="D127" s="221" t="n">
        <v>791348</v>
      </c>
      <c r="E127" s="222" t="n">
        <v>1.378707791326</v>
      </c>
      <c r="F127" s="221" t="n">
        <v>646014.3</v>
      </c>
      <c r="G127" s="221" t="n">
        <v>10193804</v>
      </c>
      <c r="H127" s="222" t="n">
        <v>15.8244143562316</v>
      </c>
    </row>
    <row r="128" s="120" customFormat="true" ht="18" hidden="false" customHeight="true" outlineLevel="0" collapsed="false">
      <c r="A128" s="223" t="n">
        <v>7</v>
      </c>
      <c r="B128" s="233" t="s">
        <v>336</v>
      </c>
      <c r="C128" s="224" t="n">
        <v>10363.3</v>
      </c>
      <c r="D128" s="221" t="n">
        <v>26439</v>
      </c>
      <c r="E128" s="222" t="n">
        <v>52.1931844347225</v>
      </c>
      <c r="F128" s="221" t="n">
        <v>148052.5</v>
      </c>
      <c r="G128" s="221" t="n">
        <v>391147</v>
      </c>
      <c r="H128" s="222" t="n">
        <v>31.8484885257396</v>
      </c>
    </row>
    <row r="129" s="120" customFormat="true" ht="23.1" hidden="false" customHeight="true" outlineLevel="0" collapsed="false">
      <c r="A129" s="225" t="n">
        <v>701</v>
      </c>
      <c r="B129" s="226" t="s">
        <v>337</v>
      </c>
      <c r="C129" s="178" t="n">
        <v>7.7</v>
      </c>
      <c r="D129" s="227" t="n">
        <v>118</v>
      </c>
      <c r="E129" s="204" t="n">
        <v>-34.4444444444444</v>
      </c>
      <c r="F129" s="227" t="n">
        <v>45.1</v>
      </c>
      <c r="G129" s="227" t="n">
        <v>772</v>
      </c>
      <c r="H129" s="204" t="n">
        <v>-47.2317156527683</v>
      </c>
    </row>
    <row r="130" s="120" customFormat="true" ht="23.1" hidden="false" customHeight="true" outlineLevel="0" collapsed="false">
      <c r="A130" s="225" t="n">
        <v>702</v>
      </c>
      <c r="B130" s="226" t="s">
        <v>338</v>
      </c>
      <c r="C130" s="178" t="n">
        <v>19.2</v>
      </c>
      <c r="D130" s="227" t="n">
        <v>227</v>
      </c>
      <c r="E130" s="204" t="n">
        <v>34.3195266272189</v>
      </c>
      <c r="F130" s="227" t="n">
        <v>155.8</v>
      </c>
      <c r="G130" s="227" t="n">
        <v>2322</v>
      </c>
      <c r="H130" s="204" t="n">
        <v>0.693842150910668</v>
      </c>
    </row>
    <row r="131" s="120" customFormat="true" ht="23.1" hidden="false" customHeight="true" outlineLevel="0" collapsed="false">
      <c r="A131" s="225" t="n">
        <v>703</v>
      </c>
      <c r="B131" s="226" t="s">
        <v>339</v>
      </c>
      <c r="C131" s="178" t="n">
        <v>0</v>
      </c>
      <c r="D131" s="227" t="n">
        <v>0</v>
      </c>
      <c r="E131" s="204" t="n">
        <v>-100</v>
      </c>
      <c r="F131" s="227" t="n">
        <v>6.6</v>
      </c>
      <c r="G131" s="227" t="n">
        <v>189</v>
      </c>
      <c r="H131" s="204" t="n">
        <v>-32.7402135231317</v>
      </c>
    </row>
    <row r="132" s="120" customFormat="true" ht="12" hidden="false" customHeight="true" outlineLevel="0" collapsed="false">
      <c r="A132" s="229"/>
      <c r="B132" s="230" t="s">
        <v>340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1</v>
      </c>
      <c r="C133" s="178" t="n">
        <v>4.1</v>
      </c>
      <c r="D133" s="227" t="n">
        <v>30</v>
      </c>
      <c r="E133" s="204" t="n">
        <v>-54.5454545454545</v>
      </c>
      <c r="F133" s="227" t="n">
        <v>51</v>
      </c>
      <c r="G133" s="227" t="n">
        <v>380</v>
      </c>
      <c r="H133" s="204" t="n">
        <v>-30.4029304029304</v>
      </c>
    </row>
    <row r="134" s="120" customFormat="true" ht="21.95" hidden="false" customHeight="true" outlineLevel="0" collapsed="false">
      <c r="A134" s="225" t="n">
        <v>705</v>
      </c>
      <c r="B134" s="226" t="s">
        <v>342</v>
      </c>
      <c r="C134" s="178" t="n">
        <v>2.9</v>
      </c>
      <c r="D134" s="227" t="n">
        <v>18</v>
      </c>
      <c r="E134" s="204" t="n">
        <v>50</v>
      </c>
      <c r="F134" s="227" t="n">
        <v>20.6</v>
      </c>
      <c r="G134" s="227" t="n">
        <v>217</v>
      </c>
      <c r="H134" s="204" t="n">
        <v>39.1025641025641</v>
      </c>
    </row>
    <row r="135" s="120" customFormat="true" ht="12" hidden="false" customHeight="true" outlineLevel="0" collapsed="false">
      <c r="A135" s="225" t="n">
        <v>706</v>
      </c>
      <c r="B135" s="226" t="s">
        <v>343</v>
      </c>
      <c r="C135" s="178" t="n">
        <v>0.7</v>
      </c>
      <c r="D135" s="227" t="n">
        <v>30</v>
      </c>
      <c r="E135" s="204" t="n">
        <v>-16.6666666666667</v>
      </c>
      <c r="F135" s="227" t="n">
        <v>10.4</v>
      </c>
      <c r="G135" s="227" t="n">
        <v>480</v>
      </c>
      <c r="H135" s="204" t="n">
        <v>34.0782122905028</v>
      </c>
    </row>
    <row r="136" s="120" customFormat="true" ht="12" hidden="false" customHeight="true" outlineLevel="0" collapsed="false">
      <c r="A136" s="225" t="n">
        <v>707</v>
      </c>
      <c r="B136" s="226" t="s">
        <v>344</v>
      </c>
      <c r="C136" s="178" t="s">
        <v>22</v>
      </c>
      <c r="D136" s="227" t="s">
        <v>22</v>
      </c>
      <c r="E136" s="204" t="s">
        <v>38</v>
      </c>
      <c r="F136" s="227" t="n">
        <v>6.4</v>
      </c>
      <c r="G136" s="227" t="n">
        <v>101</v>
      </c>
      <c r="H136" s="204" t="n">
        <v>77.1929824561403</v>
      </c>
    </row>
    <row r="137" s="120" customFormat="true" ht="12" hidden="false" customHeight="true" outlineLevel="0" collapsed="false">
      <c r="A137" s="225" t="n">
        <v>708</v>
      </c>
      <c r="B137" s="226" t="s">
        <v>345</v>
      </c>
      <c r="C137" s="178" t="n">
        <v>1327.7</v>
      </c>
      <c r="D137" s="227" t="n">
        <v>1279</v>
      </c>
      <c r="E137" s="204" t="n">
        <v>-12.9931972789116</v>
      </c>
      <c r="F137" s="227" t="n">
        <v>20663.7</v>
      </c>
      <c r="G137" s="227" t="n">
        <v>19263</v>
      </c>
      <c r="H137" s="204" t="n">
        <v>-12.6988443235894</v>
      </c>
    </row>
    <row r="138" s="120" customFormat="true" ht="21.95" hidden="false" customHeight="true" outlineLevel="0" collapsed="false">
      <c r="A138" s="225" t="n">
        <v>709</v>
      </c>
      <c r="B138" s="226" t="s">
        <v>346</v>
      </c>
      <c r="C138" s="178" t="n">
        <v>5.2</v>
      </c>
      <c r="D138" s="227" t="n">
        <v>7</v>
      </c>
      <c r="E138" s="204" t="n">
        <v>75</v>
      </c>
      <c r="F138" s="227" t="n">
        <v>8660.8</v>
      </c>
      <c r="G138" s="227" t="n">
        <v>2387</v>
      </c>
      <c r="H138" s="204" t="n">
        <v>-25.5458515283843</v>
      </c>
    </row>
    <row r="139" s="120" customFormat="true" ht="12" hidden="false" customHeight="true" outlineLevel="0" collapsed="false">
      <c r="A139" s="225" t="n">
        <v>711</v>
      </c>
      <c r="B139" s="226" t="s">
        <v>347</v>
      </c>
      <c r="C139" s="178" t="n">
        <v>2359.4</v>
      </c>
      <c r="D139" s="227" t="n">
        <v>931</v>
      </c>
      <c r="E139" s="204" t="n">
        <v>28.4137931034483</v>
      </c>
      <c r="F139" s="227" t="n">
        <v>18492.6</v>
      </c>
      <c r="G139" s="227" t="n">
        <v>11509</v>
      </c>
      <c r="H139" s="204" t="n">
        <v>2.17507102272727</v>
      </c>
    </row>
    <row r="140" s="120" customFormat="true" ht="12" hidden="false" customHeight="true" outlineLevel="0" collapsed="false">
      <c r="A140" s="225" t="n">
        <v>732</v>
      </c>
      <c r="B140" s="226" t="s">
        <v>211</v>
      </c>
      <c r="C140" s="178" t="n">
        <v>2843.1</v>
      </c>
      <c r="D140" s="227" t="n">
        <v>1667</v>
      </c>
      <c r="E140" s="204" t="n">
        <v>-6.29567172568859</v>
      </c>
      <c r="F140" s="227" t="n">
        <v>40774.9</v>
      </c>
      <c r="G140" s="227" t="n">
        <v>40536</v>
      </c>
      <c r="H140" s="204" t="n">
        <v>7.5681987050207</v>
      </c>
    </row>
    <row r="141" s="120" customFormat="true" ht="12" hidden="false" customHeight="true" outlineLevel="0" collapsed="false">
      <c r="A141" s="225" t="n">
        <v>734</v>
      </c>
      <c r="B141" s="226" t="s">
        <v>348</v>
      </c>
      <c r="C141" s="178" t="n">
        <v>437.3</v>
      </c>
      <c r="D141" s="227" t="n">
        <v>2932</v>
      </c>
      <c r="E141" s="204" t="n">
        <v>41.9167473378509</v>
      </c>
      <c r="F141" s="227" t="n">
        <v>5462.8</v>
      </c>
      <c r="G141" s="227" t="n">
        <v>36220</v>
      </c>
      <c r="H141" s="204" t="n">
        <v>20.2164028012878</v>
      </c>
    </row>
    <row r="142" s="120" customFormat="true" ht="12" hidden="false" customHeight="true" outlineLevel="0" collapsed="false">
      <c r="A142" s="225" t="n">
        <v>736</v>
      </c>
      <c r="B142" s="226" t="s">
        <v>349</v>
      </c>
      <c r="C142" s="178" t="n">
        <v>1.1</v>
      </c>
      <c r="D142" s="227" t="n">
        <v>16</v>
      </c>
      <c r="E142" s="204" t="n">
        <v>-73.7704918032787</v>
      </c>
      <c r="F142" s="227" t="n">
        <v>209.9</v>
      </c>
      <c r="G142" s="227" t="n">
        <v>898</v>
      </c>
      <c r="H142" s="204" t="n">
        <v>-21.7770034843206</v>
      </c>
    </row>
    <row r="143" s="120" customFormat="true" ht="12" hidden="false" customHeight="true" outlineLevel="0" collapsed="false">
      <c r="A143" s="225" t="n">
        <v>738</v>
      </c>
      <c r="B143" s="226" t="s">
        <v>350</v>
      </c>
      <c r="C143" s="178" t="n">
        <v>0</v>
      </c>
      <c r="D143" s="227" t="n">
        <v>1</v>
      </c>
      <c r="E143" s="204" t="n">
        <v>-90.9090909090909</v>
      </c>
      <c r="F143" s="227" t="n">
        <v>6.2</v>
      </c>
      <c r="G143" s="227" t="n">
        <v>188</v>
      </c>
      <c r="H143" s="204" t="n">
        <v>422.222222222222</v>
      </c>
    </row>
    <row r="144" s="120" customFormat="true" ht="12" hidden="false" customHeight="true" outlineLevel="0" collapsed="false">
      <c r="A144" s="225" t="n">
        <v>740</v>
      </c>
      <c r="B144" s="226" t="s">
        <v>351</v>
      </c>
      <c r="C144" s="178" t="n">
        <v>26.5</v>
      </c>
      <c r="D144" s="227" t="n">
        <v>2363</v>
      </c>
      <c r="E144" s="204" t="n">
        <v>29.3377120963328</v>
      </c>
      <c r="F144" s="227" t="n">
        <v>195</v>
      </c>
      <c r="G144" s="227" t="n">
        <v>57502</v>
      </c>
      <c r="H144" s="204" t="n">
        <v>-13.0628042696018</v>
      </c>
    </row>
    <row r="145" s="120" customFormat="true" ht="12" hidden="false" customHeight="true" outlineLevel="0" collapsed="false">
      <c r="A145" s="225" t="n">
        <v>749</v>
      </c>
      <c r="B145" s="226" t="s">
        <v>352</v>
      </c>
      <c r="C145" s="178" t="n">
        <v>498.3</v>
      </c>
      <c r="D145" s="227" t="n">
        <v>1338</v>
      </c>
      <c r="E145" s="204" t="n">
        <v>22.7522935779817</v>
      </c>
      <c r="F145" s="227" t="n">
        <v>7211.5</v>
      </c>
      <c r="G145" s="227" t="n">
        <v>18959</v>
      </c>
      <c r="H145" s="204" t="n">
        <v>-8.02406248483966</v>
      </c>
    </row>
    <row r="146" s="120" customFormat="true" ht="12" hidden="false" customHeight="true" outlineLevel="0" collapsed="false">
      <c r="A146" s="225" t="n">
        <v>751</v>
      </c>
      <c r="B146" s="226" t="s">
        <v>353</v>
      </c>
      <c r="C146" s="178" t="n">
        <v>171.5</v>
      </c>
      <c r="D146" s="227" t="n">
        <v>1280</v>
      </c>
      <c r="E146" s="204" t="n">
        <v>301.253918495298</v>
      </c>
      <c r="F146" s="227" t="n">
        <v>1744</v>
      </c>
      <c r="G146" s="227" t="n">
        <v>11642</v>
      </c>
      <c r="H146" s="204" t="n">
        <v>115.114560236511</v>
      </c>
    </row>
    <row r="147" s="120" customFormat="true" ht="12" hidden="false" customHeight="true" outlineLevel="0" collapsed="false">
      <c r="A147" s="225" t="n">
        <v>753</v>
      </c>
      <c r="B147" s="226" t="s">
        <v>354</v>
      </c>
      <c r="C147" s="178" t="n">
        <v>142.7</v>
      </c>
      <c r="D147" s="227" t="n">
        <v>198</v>
      </c>
      <c r="E147" s="204" t="n">
        <v>21.4723926380368</v>
      </c>
      <c r="F147" s="227" t="n">
        <v>3246.4</v>
      </c>
      <c r="G147" s="227" t="n">
        <v>3578</v>
      </c>
      <c r="H147" s="204" t="n">
        <v>32.7643784786642</v>
      </c>
    </row>
    <row r="148" s="120" customFormat="true" ht="12" hidden="false" customHeight="true" outlineLevel="0" collapsed="false">
      <c r="A148" s="225" t="n">
        <v>755</v>
      </c>
      <c r="B148" s="226" t="s">
        <v>355</v>
      </c>
      <c r="C148" s="178" t="n">
        <v>242.3</v>
      </c>
      <c r="D148" s="227" t="n">
        <v>528</v>
      </c>
      <c r="E148" s="204" t="n">
        <v>56.6765578635015</v>
      </c>
      <c r="F148" s="227" t="n">
        <v>4528.1</v>
      </c>
      <c r="G148" s="227" t="n">
        <v>4416</v>
      </c>
      <c r="H148" s="204" t="n">
        <v>73.108584868679</v>
      </c>
    </row>
    <row r="149" s="120" customFormat="true" ht="12" hidden="false" customHeight="true" outlineLevel="0" collapsed="false">
      <c r="A149" s="225" t="n">
        <v>757</v>
      </c>
      <c r="B149" s="226" t="s">
        <v>356</v>
      </c>
      <c r="C149" s="178" t="n">
        <v>0.6</v>
      </c>
      <c r="D149" s="227" t="n">
        <v>24</v>
      </c>
      <c r="E149" s="204" t="n">
        <v>500</v>
      </c>
      <c r="F149" s="227" t="n">
        <v>29.8</v>
      </c>
      <c r="G149" s="227" t="n">
        <v>130</v>
      </c>
      <c r="H149" s="204" t="n">
        <v>-38.6792452830189</v>
      </c>
    </row>
    <row r="150" s="120" customFormat="true" ht="12" hidden="false" customHeight="true" outlineLevel="0" collapsed="false">
      <c r="A150" s="225" t="n">
        <v>759</v>
      </c>
      <c r="B150" s="226" t="s">
        <v>357</v>
      </c>
      <c r="C150" s="178" t="n">
        <v>0</v>
      </c>
      <c r="D150" s="227" t="n">
        <v>2</v>
      </c>
      <c r="E150" s="204" t="n">
        <v>100</v>
      </c>
      <c r="F150" s="227" t="n">
        <v>5.3</v>
      </c>
      <c r="G150" s="227" t="n">
        <v>54</v>
      </c>
      <c r="H150" s="204" t="n">
        <v>-12.9032258064516</v>
      </c>
    </row>
    <row r="151" s="120" customFormat="true" ht="21.95" hidden="false" customHeight="true" outlineLevel="0" collapsed="false">
      <c r="A151" s="225" t="n">
        <v>771</v>
      </c>
      <c r="B151" s="226" t="s">
        <v>358</v>
      </c>
      <c r="C151" s="178" t="n">
        <v>1838.2</v>
      </c>
      <c r="D151" s="227" t="n">
        <v>11302</v>
      </c>
      <c r="E151" s="204" t="n">
        <v>122.743397713835</v>
      </c>
      <c r="F151" s="227" t="n">
        <v>29757.2</v>
      </c>
      <c r="G151" s="227" t="n">
        <v>147672</v>
      </c>
      <c r="H151" s="204" t="n">
        <v>133.035080244283</v>
      </c>
    </row>
    <row r="152" s="120" customFormat="true" ht="12" hidden="false" customHeight="true" outlineLevel="0" collapsed="false">
      <c r="A152" s="225" t="n">
        <v>772</v>
      </c>
      <c r="B152" s="226" t="s">
        <v>359</v>
      </c>
      <c r="C152" s="178" t="n">
        <v>431.1</v>
      </c>
      <c r="D152" s="227" t="n">
        <v>1907</v>
      </c>
      <c r="E152" s="204" t="n">
        <v>5.24282560706402</v>
      </c>
      <c r="F152" s="227" t="n">
        <v>6681.8</v>
      </c>
      <c r="G152" s="227" t="n">
        <v>29026</v>
      </c>
      <c r="H152" s="204" t="n">
        <v>27.1341596951513</v>
      </c>
    </row>
    <row r="153" s="120" customFormat="true" ht="12" hidden="false" customHeight="true" outlineLevel="0" collapsed="false">
      <c r="A153" s="225" t="n">
        <v>779</v>
      </c>
      <c r="B153" s="226" t="s">
        <v>360</v>
      </c>
      <c r="C153" s="178" t="n">
        <v>1.9</v>
      </c>
      <c r="D153" s="227" t="n">
        <v>177</v>
      </c>
      <c r="E153" s="204" t="n">
        <v>18</v>
      </c>
      <c r="F153" s="227" t="n">
        <v>34</v>
      </c>
      <c r="G153" s="227" t="n">
        <v>2025</v>
      </c>
      <c r="H153" s="204" t="n">
        <v>21.9879518072289</v>
      </c>
    </row>
    <row r="154" s="120" customFormat="true" ht="12" hidden="false" customHeight="true" outlineLevel="0" collapsed="false">
      <c r="A154" s="225" t="n">
        <v>781</v>
      </c>
      <c r="B154" s="226" t="s">
        <v>361</v>
      </c>
      <c r="C154" s="178" t="n">
        <v>0</v>
      </c>
      <c r="D154" s="227" t="n">
        <v>45</v>
      </c>
      <c r="E154" s="204" t="s">
        <v>38</v>
      </c>
      <c r="F154" s="227" t="n">
        <v>0.1</v>
      </c>
      <c r="G154" s="227" t="n">
        <v>184</v>
      </c>
      <c r="H154" s="204" t="n">
        <v>24.3243243243243</v>
      </c>
    </row>
    <row r="155" s="120" customFormat="true" ht="12" hidden="false" customHeight="true" outlineLevel="0" collapsed="false">
      <c r="A155" s="225" t="n">
        <v>790</v>
      </c>
      <c r="B155" s="226" t="s">
        <v>362</v>
      </c>
      <c r="C155" s="178" t="n">
        <v>2</v>
      </c>
      <c r="D155" s="227" t="n">
        <v>18</v>
      </c>
      <c r="E155" s="204" t="n">
        <v>157.142857142857</v>
      </c>
      <c r="F155" s="227" t="n">
        <v>52.5</v>
      </c>
      <c r="G155" s="227" t="n">
        <v>497</v>
      </c>
      <c r="H155" s="204" t="n">
        <v>83.3948339483395</v>
      </c>
    </row>
    <row r="156" s="120" customFormat="true" ht="18" hidden="false" customHeight="true" outlineLevel="0" collapsed="false">
      <c r="A156" s="223" t="n">
        <v>8</v>
      </c>
      <c r="B156" s="233" t="s">
        <v>151</v>
      </c>
      <c r="C156" s="224" t="n">
        <v>35175.9</v>
      </c>
      <c r="D156" s="224" t="n">
        <v>764909</v>
      </c>
      <c r="E156" s="222" t="n">
        <v>0.222087121043377</v>
      </c>
      <c r="F156" s="221" t="n">
        <v>497961.8</v>
      </c>
      <c r="G156" s="221" t="n">
        <v>9802658</v>
      </c>
      <c r="H156" s="222" t="n">
        <v>15.2654502011895</v>
      </c>
    </row>
    <row r="157" s="120" customFormat="true" ht="21.95" hidden="false" customHeight="true" outlineLevel="0" collapsed="false">
      <c r="A157" s="225" t="n">
        <v>801</v>
      </c>
      <c r="B157" s="201" t="s">
        <v>363</v>
      </c>
      <c r="C157" s="178" t="n">
        <v>20</v>
      </c>
      <c r="D157" s="178" t="n">
        <v>652</v>
      </c>
      <c r="E157" s="204" t="n">
        <v>276.878612716763</v>
      </c>
      <c r="F157" s="227" t="n">
        <v>84.1</v>
      </c>
      <c r="G157" s="227" t="n">
        <v>3813</v>
      </c>
      <c r="H157" s="204" t="n">
        <v>16.4986251145738</v>
      </c>
    </row>
    <row r="158" s="120" customFormat="true" ht="33.95" hidden="false" customHeight="true" outlineLevel="0" collapsed="false">
      <c r="A158" s="235" t="n">
        <v>802</v>
      </c>
      <c r="B158" s="201" t="s">
        <v>364</v>
      </c>
      <c r="C158" s="178" t="n">
        <v>6.8</v>
      </c>
      <c r="D158" s="178" t="n">
        <v>598</v>
      </c>
      <c r="E158" s="204" t="s">
        <v>38</v>
      </c>
      <c r="F158" s="227" t="n">
        <v>10.9</v>
      </c>
      <c r="G158" s="227" t="n">
        <v>1171</v>
      </c>
      <c r="H158" s="204" t="n">
        <v>193.483709273183</v>
      </c>
    </row>
    <row r="159" s="120" customFormat="true" ht="21.95" hidden="false" customHeight="true" outlineLevel="0" collapsed="false">
      <c r="A159" s="235" t="n">
        <v>803</v>
      </c>
      <c r="B159" s="201" t="s">
        <v>365</v>
      </c>
      <c r="C159" s="178" t="n">
        <v>42.2</v>
      </c>
      <c r="D159" s="178" t="n">
        <v>995</v>
      </c>
      <c r="E159" s="204" t="n">
        <v>637.037037037037</v>
      </c>
      <c r="F159" s="227" t="n">
        <v>185.6</v>
      </c>
      <c r="G159" s="227" t="n">
        <v>5957</v>
      </c>
      <c r="H159" s="204" t="n">
        <v>71.6220109478536</v>
      </c>
    </row>
    <row r="160" s="120" customFormat="true" ht="33.95" hidden="false" customHeight="true" outlineLevel="0" collapsed="false">
      <c r="A160" s="235" t="n">
        <v>804</v>
      </c>
      <c r="B160" s="201" t="s">
        <v>366</v>
      </c>
      <c r="C160" s="178" t="n">
        <v>6.4</v>
      </c>
      <c r="D160" s="178" t="n">
        <v>390</v>
      </c>
      <c r="E160" s="204" t="n">
        <v>-60.8433734939759</v>
      </c>
      <c r="F160" s="227" t="n">
        <v>94.4</v>
      </c>
      <c r="G160" s="227" t="n">
        <v>7355</v>
      </c>
      <c r="H160" s="204" t="n">
        <v>-29.9056513866387</v>
      </c>
    </row>
    <row r="161" s="120" customFormat="true" ht="33.95" hidden="false" customHeight="true" outlineLevel="0" collapsed="false">
      <c r="A161" s="235" t="n">
        <v>805</v>
      </c>
      <c r="B161" s="201" t="s">
        <v>367</v>
      </c>
      <c r="C161" s="178" t="n">
        <v>2.9</v>
      </c>
      <c r="D161" s="178" t="n">
        <v>85</v>
      </c>
      <c r="E161" s="204" t="n">
        <v>325</v>
      </c>
      <c r="F161" s="227" t="n">
        <v>23.8</v>
      </c>
      <c r="G161" s="227" t="n">
        <v>1851</v>
      </c>
      <c r="H161" s="204" t="n">
        <v>16.782334384858</v>
      </c>
    </row>
    <row r="162" s="120" customFormat="true" ht="21.95" hidden="false" customHeight="true" outlineLevel="0" collapsed="false">
      <c r="A162" s="235" t="n">
        <v>806</v>
      </c>
      <c r="B162" s="201" t="s">
        <v>368</v>
      </c>
      <c r="C162" s="178" t="n">
        <v>4.7</v>
      </c>
      <c r="D162" s="178" t="n">
        <v>363</v>
      </c>
      <c r="E162" s="204" t="n">
        <v>-17.1232876712329</v>
      </c>
      <c r="F162" s="227" t="n">
        <v>110.3</v>
      </c>
      <c r="G162" s="227" t="n">
        <v>5673</v>
      </c>
      <c r="H162" s="204" t="n">
        <v>2.43770314192849</v>
      </c>
    </row>
    <row r="163" s="120" customFormat="true" ht="12" hidden="false" customHeight="true" outlineLevel="0" collapsed="false">
      <c r="A163" s="225" t="n">
        <v>807</v>
      </c>
      <c r="B163" s="201" t="s">
        <v>369</v>
      </c>
      <c r="C163" s="178" t="n">
        <v>0.8</v>
      </c>
      <c r="D163" s="178" t="n">
        <v>93</v>
      </c>
      <c r="E163" s="204" t="n">
        <v>-46.8571428571429</v>
      </c>
      <c r="F163" s="227" t="n">
        <v>17.3</v>
      </c>
      <c r="G163" s="227" t="n">
        <v>1885</v>
      </c>
      <c r="H163" s="204" t="n">
        <v>-49.1913746630728</v>
      </c>
    </row>
    <row r="164" s="120" customFormat="true" ht="12" hidden="false" customHeight="true" outlineLevel="0" collapsed="false">
      <c r="A164" s="225" t="n">
        <v>808</v>
      </c>
      <c r="B164" s="201" t="s">
        <v>370</v>
      </c>
      <c r="C164" s="178" t="n">
        <v>0.2</v>
      </c>
      <c r="D164" s="178" t="n">
        <v>9</v>
      </c>
      <c r="E164" s="204" t="n">
        <v>-90.8163265306122</v>
      </c>
      <c r="F164" s="227" t="n">
        <v>6.2</v>
      </c>
      <c r="G164" s="227" t="n">
        <v>188</v>
      </c>
      <c r="H164" s="204" t="n">
        <v>-60.9147609147609</v>
      </c>
    </row>
    <row r="165" s="120" customFormat="true" ht="12" hidden="false" customHeight="true" outlineLevel="0" collapsed="false">
      <c r="A165" s="225" t="n">
        <v>809</v>
      </c>
      <c r="B165" s="201" t="s">
        <v>371</v>
      </c>
      <c r="C165" s="178" t="n">
        <v>1451</v>
      </c>
      <c r="D165" s="178" t="n">
        <v>6055</v>
      </c>
      <c r="E165" s="204" t="n">
        <v>142.296918767507</v>
      </c>
      <c r="F165" s="227" t="n">
        <v>12952.3</v>
      </c>
      <c r="G165" s="227" t="n">
        <v>49536</v>
      </c>
      <c r="H165" s="204" t="n">
        <v>16.7971328869188</v>
      </c>
    </row>
    <row r="166" s="120" customFormat="true" ht="12" hidden="false" customHeight="true" outlineLevel="0" collapsed="false">
      <c r="A166" s="225" t="n">
        <v>810</v>
      </c>
      <c r="B166" s="201" t="s">
        <v>372</v>
      </c>
      <c r="C166" s="178" t="n">
        <v>0.2</v>
      </c>
      <c r="D166" s="178" t="n">
        <v>10</v>
      </c>
      <c r="E166" s="204" t="s">
        <v>38</v>
      </c>
      <c r="F166" s="227" t="n">
        <v>1.2</v>
      </c>
      <c r="G166" s="227" t="n">
        <v>134</v>
      </c>
      <c r="H166" s="204" t="n">
        <v>3.07692307692308</v>
      </c>
    </row>
    <row r="167" s="120" customFormat="true" ht="12" hidden="false" customHeight="true" outlineLevel="0" collapsed="false">
      <c r="A167" s="225" t="n">
        <v>811</v>
      </c>
      <c r="B167" s="201" t="s">
        <v>373</v>
      </c>
      <c r="C167" s="178" t="n">
        <v>57.6</v>
      </c>
      <c r="D167" s="178" t="n">
        <v>5563</v>
      </c>
      <c r="E167" s="204" t="s">
        <v>38</v>
      </c>
      <c r="F167" s="227" t="n">
        <v>226.3</v>
      </c>
      <c r="G167" s="227" t="n">
        <v>12807</v>
      </c>
      <c r="H167" s="204" t="n">
        <v>149.260412611911</v>
      </c>
    </row>
    <row r="168" s="120" customFormat="true" ht="21.95" hidden="false" customHeight="true" outlineLevel="0" collapsed="false">
      <c r="A168" s="225" t="n">
        <v>812</v>
      </c>
      <c r="B168" s="201" t="s">
        <v>374</v>
      </c>
      <c r="C168" s="178" t="n">
        <v>1.8</v>
      </c>
      <c r="D168" s="178" t="n">
        <v>260</v>
      </c>
      <c r="E168" s="204" t="n">
        <v>118.487394957983</v>
      </c>
      <c r="F168" s="227" t="n">
        <v>45.2</v>
      </c>
      <c r="G168" s="227" t="n">
        <v>2183</v>
      </c>
      <c r="H168" s="204" t="n">
        <v>12.0061570035916</v>
      </c>
    </row>
    <row r="169" s="120" customFormat="true" ht="12" hidden="false" customHeight="true" outlineLevel="0" collapsed="false">
      <c r="A169" s="225" t="n">
        <v>813</v>
      </c>
      <c r="B169" s="201" t="s">
        <v>375</v>
      </c>
      <c r="C169" s="178" t="n">
        <v>2400.6</v>
      </c>
      <c r="D169" s="178" t="n">
        <v>7797</v>
      </c>
      <c r="E169" s="204" t="n">
        <v>24.811909716664</v>
      </c>
      <c r="F169" s="227" t="n">
        <v>28772.6</v>
      </c>
      <c r="G169" s="227" t="n">
        <v>81540</v>
      </c>
      <c r="H169" s="204" t="n">
        <v>-15.264629165844</v>
      </c>
    </row>
    <row r="170" s="120" customFormat="true" ht="12" hidden="false" customHeight="true" outlineLevel="0" collapsed="false">
      <c r="A170" s="225" t="n">
        <v>814</v>
      </c>
      <c r="B170" s="201" t="s">
        <v>376</v>
      </c>
      <c r="C170" s="178" t="n">
        <v>285.6</v>
      </c>
      <c r="D170" s="178" t="n">
        <v>8680</v>
      </c>
      <c r="E170" s="204" t="n">
        <v>7.39915862410294</v>
      </c>
      <c r="F170" s="227" t="n">
        <v>2461.4</v>
      </c>
      <c r="G170" s="227" t="n">
        <v>54918</v>
      </c>
      <c r="H170" s="204" t="n">
        <v>-4.3606979903173</v>
      </c>
    </row>
    <row r="171" s="120" customFormat="true" ht="12" hidden="false" customHeight="true" outlineLevel="0" collapsed="false">
      <c r="A171" s="225" t="n">
        <v>815</v>
      </c>
      <c r="B171" s="201" t="s">
        <v>377</v>
      </c>
      <c r="C171" s="178" t="n">
        <v>1493</v>
      </c>
      <c r="D171" s="178" t="n">
        <v>565</v>
      </c>
      <c r="E171" s="204" t="n">
        <v>159.174311926606</v>
      </c>
      <c r="F171" s="227" t="n">
        <v>22379.3</v>
      </c>
      <c r="G171" s="227" t="n">
        <v>9944</v>
      </c>
      <c r="H171" s="204" t="n">
        <v>22.5234105470675</v>
      </c>
    </row>
    <row r="172" s="120" customFormat="true" ht="12" hidden="false" customHeight="true" outlineLevel="0" collapsed="false">
      <c r="A172" s="225" t="n">
        <v>816</v>
      </c>
      <c r="B172" s="201" t="s">
        <v>378</v>
      </c>
      <c r="C172" s="178" t="n">
        <v>88.1</v>
      </c>
      <c r="D172" s="178" t="n">
        <v>1683</v>
      </c>
      <c r="E172" s="204" t="n">
        <v>-9.66183574879227</v>
      </c>
      <c r="F172" s="227" t="n">
        <v>1787.9</v>
      </c>
      <c r="G172" s="227" t="n">
        <v>30804</v>
      </c>
      <c r="H172" s="204" t="n">
        <v>25.3213995117982</v>
      </c>
    </row>
    <row r="173" s="120" customFormat="true" ht="12" hidden="false" customHeight="true" outlineLevel="0" collapsed="false">
      <c r="A173" s="225" t="n">
        <v>817</v>
      </c>
      <c r="B173" s="201" t="s">
        <v>379</v>
      </c>
      <c r="C173" s="178" t="n">
        <v>3.3</v>
      </c>
      <c r="D173" s="178" t="n">
        <v>108</v>
      </c>
      <c r="E173" s="204" t="n">
        <v>77.0491803278689</v>
      </c>
      <c r="F173" s="227" t="n">
        <v>42.1</v>
      </c>
      <c r="G173" s="227" t="n">
        <v>658</v>
      </c>
      <c r="H173" s="204" t="n">
        <v>42.7331887201735</v>
      </c>
    </row>
    <row r="174" s="120" customFormat="true" ht="12" hidden="false" customHeight="true" outlineLevel="0" collapsed="false">
      <c r="A174" s="209"/>
      <c r="B174" s="230" t="s">
        <v>380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1</v>
      </c>
      <c r="C175" s="178" t="n">
        <v>32.4</v>
      </c>
      <c r="D175" s="178" t="n">
        <v>905</v>
      </c>
      <c r="E175" s="204" t="n">
        <v>1.11731843575419</v>
      </c>
      <c r="F175" s="227" t="n">
        <v>707.9</v>
      </c>
      <c r="G175" s="227" t="n">
        <v>11996</v>
      </c>
      <c r="H175" s="204" t="n">
        <v>14.5968666411922</v>
      </c>
    </row>
    <row r="176" s="120" customFormat="true" ht="12" hidden="false" customHeight="true" outlineLevel="0" collapsed="false">
      <c r="A176" s="225" t="n">
        <v>819</v>
      </c>
      <c r="B176" s="201" t="s">
        <v>382</v>
      </c>
      <c r="C176" s="178" t="n">
        <v>174.8</v>
      </c>
      <c r="D176" s="178" t="n">
        <v>449</v>
      </c>
      <c r="E176" s="204" t="n">
        <v>-1.75054704595186</v>
      </c>
      <c r="F176" s="227" t="n">
        <v>3615</v>
      </c>
      <c r="G176" s="227" t="n">
        <v>10126</v>
      </c>
      <c r="H176" s="204" t="n">
        <v>57.5540687723666</v>
      </c>
    </row>
    <row r="177" s="120" customFormat="true" ht="21.95" hidden="false" customHeight="true" outlineLevel="0" collapsed="false">
      <c r="A177" s="225" t="n">
        <v>820</v>
      </c>
      <c r="B177" s="201" t="s">
        <v>383</v>
      </c>
      <c r="C177" s="178" t="n">
        <v>82.9</v>
      </c>
      <c r="D177" s="178" t="n">
        <v>6428</v>
      </c>
      <c r="E177" s="204" t="n">
        <v>-15.5987394957983</v>
      </c>
      <c r="F177" s="227" t="n">
        <v>1148.9</v>
      </c>
      <c r="G177" s="227" t="n">
        <v>88051</v>
      </c>
      <c r="H177" s="204" t="n">
        <v>76.6248094359304</v>
      </c>
    </row>
    <row r="178" s="120" customFormat="true" ht="12" hidden="false" customHeight="true" outlineLevel="0" collapsed="false">
      <c r="A178" s="225" t="n">
        <v>823</v>
      </c>
      <c r="B178" s="201" t="s">
        <v>384</v>
      </c>
      <c r="C178" s="178" t="n">
        <v>1092.7</v>
      </c>
      <c r="D178" s="178" t="n">
        <v>8089</v>
      </c>
      <c r="E178" s="204" t="n">
        <v>245.979469632164</v>
      </c>
      <c r="F178" s="227" t="n">
        <v>6822.5</v>
      </c>
      <c r="G178" s="227" t="n">
        <v>44913</v>
      </c>
      <c r="H178" s="204" t="n">
        <v>127.822866998072</v>
      </c>
    </row>
    <row r="179" s="120" customFormat="true" ht="12" hidden="false" customHeight="true" outlineLevel="0" collapsed="false">
      <c r="A179" s="225" t="n">
        <v>829</v>
      </c>
      <c r="B179" s="201" t="s">
        <v>385</v>
      </c>
      <c r="C179" s="178" t="n">
        <v>1230.8</v>
      </c>
      <c r="D179" s="178" t="n">
        <v>12818</v>
      </c>
      <c r="E179" s="204" t="n">
        <v>36.4923863273347</v>
      </c>
      <c r="F179" s="227" t="n">
        <v>16573.5</v>
      </c>
      <c r="G179" s="227" t="n">
        <v>140496</v>
      </c>
      <c r="H179" s="204" t="n">
        <v>15.4028124589302</v>
      </c>
    </row>
    <row r="180" s="120" customFormat="true" ht="12" hidden="false" customHeight="true" outlineLevel="0" collapsed="false">
      <c r="A180" s="225" t="n">
        <v>831</v>
      </c>
      <c r="B180" s="201" t="s">
        <v>386</v>
      </c>
      <c r="C180" s="178" t="n">
        <v>121.9</v>
      </c>
      <c r="D180" s="178" t="n">
        <v>930</v>
      </c>
      <c r="E180" s="204" t="n">
        <v>4.49438202247191</v>
      </c>
      <c r="F180" s="227" t="n">
        <v>1990.1</v>
      </c>
      <c r="G180" s="227" t="n">
        <v>11811</v>
      </c>
      <c r="H180" s="204" t="n">
        <v>26.8227209277354</v>
      </c>
    </row>
    <row r="181" s="120" customFormat="true" ht="12" hidden="false" customHeight="true" outlineLevel="0" collapsed="false">
      <c r="A181" s="225" t="n">
        <v>832</v>
      </c>
      <c r="B181" s="201" t="s">
        <v>215</v>
      </c>
      <c r="C181" s="178" t="n">
        <v>4528.1</v>
      </c>
      <c r="D181" s="178" t="n">
        <v>10471</v>
      </c>
      <c r="E181" s="204" t="n">
        <v>1.98694847569884</v>
      </c>
      <c r="F181" s="227" t="n">
        <v>87723.7</v>
      </c>
      <c r="G181" s="227" t="n">
        <v>208975</v>
      </c>
      <c r="H181" s="204" t="n">
        <v>15.8815537749189</v>
      </c>
    </row>
    <row r="182" s="120" customFormat="true" ht="12" hidden="false" customHeight="true" outlineLevel="0" collapsed="false">
      <c r="A182" s="225" t="n">
        <v>833</v>
      </c>
      <c r="B182" s="201" t="s">
        <v>387</v>
      </c>
      <c r="C182" s="178" t="n">
        <v>22</v>
      </c>
      <c r="D182" s="178" t="n">
        <v>197</v>
      </c>
      <c r="E182" s="204" t="n">
        <v>13.2183908045977</v>
      </c>
      <c r="F182" s="227" t="n">
        <v>134.4</v>
      </c>
      <c r="G182" s="227" t="n">
        <v>1866</v>
      </c>
      <c r="H182" s="204" t="n">
        <v>-5.61456752655539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361.8</v>
      </c>
      <c r="D183" s="178" t="n">
        <v>87332</v>
      </c>
      <c r="E183" s="204" t="n">
        <v>-24.5779032912748</v>
      </c>
      <c r="F183" s="227" t="n">
        <v>21922.8</v>
      </c>
      <c r="G183" s="227" t="n">
        <v>1579838</v>
      </c>
      <c r="H183" s="204" t="n">
        <v>10.1060541540374</v>
      </c>
    </row>
    <row r="184" s="120" customFormat="true" ht="12" hidden="false" customHeight="true" outlineLevel="0" collapsed="false">
      <c r="A184" s="225" t="n">
        <v>835</v>
      </c>
      <c r="B184" s="201" t="s">
        <v>388</v>
      </c>
      <c r="C184" s="178" t="n">
        <v>1353</v>
      </c>
      <c r="D184" s="178" t="n">
        <v>3648</v>
      </c>
      <c r="E184" s="204" t="n">
        <v>-7.52851711026616</v>
      </c>
      <c r="F184" s="227" t="n">
        <v>25537.1</v>
      </c>
      <c r="G184" s="227" t="n">
        <v>58154</v>
      </c>
      <c r="H184" s="204" t="n">
        <v>-0.180229664086236</v>
      </c>
    </row>
    <row r="185" s="120" customFormat="true" ht="12" hidden="false" customHeight="true" outlineLevel="0" collapsed="false">
      <c r="A185" s="225" t="n">
        <v>839</v>
      </c>
      <c r="B185" s="201" t="s">
        <v>389</v>
      </c>
      <c r="C185" s="178" t="n">
        <v>2128</v>
      </c>
      <c r="D185" s="178" t="n">
        <v>10538</v>
      </c>
      <c r="E185" s="204" t="n">
        <v>-7.96506550218341</v>
      </c>
      <c r="F185" s="227" t="n">
        <v>42148</v>
      </c>
      <c r="G185" s="227" t="n">
        <v>164456</v>
      </c>
      <c r="H185" s="204" t="n">
        <v>12.9342608552338</v>
      </c>
    </row>
    <row r="186" s="120" customFormat="true" ht="33.95" hidden="false" customHeight="true" outlineLevel="0" collapsed="false">
      <c r="A186" s="225" t="n">
        <v>841</v>
      </c>
      <c r="B186" s="201" t="s">
        <v>390</v>
      </c>
      <c r="C186" s="178" t="n">
        <v>626.1</v>
      </c>
      <c r="D186" s="178" t="n">
        <v>78403</v>
      </c>
      <c r="E186" s="204" t="n">
        <v>50.2462487783378</v>
      </c>
      <c r="F186" s="227" t="n">
        <v>8881.8</v>
      </c>
      <c r="G186" s="227" t="n">
        <v>902759</v>
      </c>
      <c r="H186" s="204" t="n">
        <v>83.8246134172813</v>
      </c>
    </row>
    <row r="187" s="120" customFormat="true" ht="12" hidden="false" customHeight="true" outlineLevel="0" collapsed="false">
      <c r="A187" s="225" t="n">
        <v>842</v>
      </c>
      <c r="B187" s="201" t="s">
        <v>391</v>
      </c>
      <c r="C187" s="178" t="n">
        <v>640.6</v>
      </c>
      <c r="D187" s="178" t="n">
        <v>21882</v>
      </c>
      <c r="E187" s="204" t="n">
        <v>15.9741361034556</v>
      </c>
      <c r="F187" s="227" t="n">
        <v>9210.3</v>
      </c>
      <c r="G187" s="227" t="n">
        <v>302819</v>
      </c>
      <c r="H187" s="204" t="n">
        <v>30.429295648466</v>
      </c>
    </row>
    <row r="188" s="120" customFormat="true" ht="12" hidden="false" customHeight="true" outlineLevel="0" collapsed="false">
      <c r="A188" s="225" t="n">
        <v>843</v>
      </c>
      <c r="B188" s="201" t="s">
        <v>392</v>
      </c>
      <c r="C188" s="178" t="n">
        <v>36</v>
      </c>
      <c r="D188" s="178" t="n">
        <v>3222</v>
      </c>
      <c r="E188" s="204" t="n">
        <v>-17.3210161662818</v>
      </c>
      <c r="F188" s="227" t="n">
        <v>345.7</v>
      </c>
      <c r="G188" s="227" t="n">
        <v>29173</v>
      </c>
      <c r="H188" s="204" t="n">
        <v>-12.9943334327468</v>
      </c>
    </row>
    <row r="189" s="120" customFormat="true" ht="21.95" hidden="false" customHeight="true" outlineLevel="0" collapsed="false">
      <c r="A189" s="225" t="n">
        <v>844</v>
      </c>
      <c r="B189" s="201" t="s">
        <v>393</v>
      </c>
      <c r="C189" s="178" t="n">
        <v>331.2</v>
      </c>
      <c r="D189" s="178" t="n">
        <v>3311</v>
      </c>
      <c r="E189" s="204" t="n">
        <v>-23.2854494902688</v>
      </c>
      <c r="F189" s="227" t="n">
        <v>7390.2</v>
      </c>
      <c r="G189" s="227" t="n">
        <v>54880</v>
      </c>
      <c r="H189" s="204" t="n">
        <v>43.2449363123825</v>
      </c>
    </row>
    <row r="190" s="120" customFormat="true" ht="12" hidden="false" customHeight="true" outlineLevel="0" collapsed="false">
      <c r="A190" s="225" t="n">
        <v>845</v>
      </c>
      <c r="B190" s="201" t="s">
        <v>394</v>
      </c>
      <c r="C190" s="178" t="n">
        <v>501.3</v>
      </c>
      <c r="D190" s="178" t="n">
        <v>8160</v>
      </c>
      <c r="E190" s="204" t="n">
        <v>-21.044992743106</v>
      </c>
      <c r="F190" s="227" t="n">
        <v>7253.8</v>
      </c>
      <c r="G190" s="227" t="n">
        <v>115217</v>
      </c>
      <c r="H190" s="204" t="n">
        <v>-16.8624536388957</v>
      </c>
    </row>
    <row r="191" s="120" customFormat="true" ht="21.95" hidden="false" customHeight="true" outlineLevel="0" collapsed="false">
      <c r="A191" s="225" t="n">
        <v>846</v>
      </c>
      <c r="B191" s="201" t="s">
        <v>395</v>
      </c>
      <c r="C191" s="178" t="n">
        <v>9.8</v>
      </c>
      <c r="D191" s="178" t="n">
        <v>39</v>
      </c>
      <c r="E191" s="204" t="n">
        <v>56</v>
      </c>
      <c r="F191" s="227" t="n">
        <v>86.8</v>
      </c>
      <c r="G191" s="227" t="n">
        <v>394</v>
      </c>
      <c r="H191" s="204" t="n">
        <v>-71.4078374455733</v>
      </c>
    </row>
    <row r="192" s="120" customFormat="true" ht="21.95" hidden="false" customHeight="true" outlineLevel="0" collapsed="false">
      <c r="A192" s="225" t="n">
        <v>847</v>
      </c>
      <c r="B192" s="201" t="s">
        <v>396</v>
      </c>
      <c r="C192" s="178" t="n">
        <v>194.1</v>
      </c>
      <c r="D192" s="178" t="n">
        <v>834</v>
      </c>
      <c r="E192" s="204" t="n">
        <v>12.7027027027027</v>
      </c>
      <c r="F192" s="227" t="n">
        <v>4511.6</v>
      </c>
      <c r="G192" s="227" t="n">
        <v>10322</v>
      </c>
      <c r="H192" s="204" t="n">
        <v>-2.81517747858017</v>
      </c>
    </row>
    <row r="193" s="120" customFormat="true" ht="21.95" hidden="false" customHeight="true" outlineLevel="0" collapsed="false">
      <c r="A193" s="225" t="n">
        <v>848</v>
      </c>
      <c r="B193" s="201" t="s">
        <v>397</v>
      </c>
      <c r="C193" s="178" t="n">
        <v>39.7</v>
      </c>
      <c r="D193" s="178" t="n">
        <v>401</v>
      </c>
      <c r="E193" s="204" t="n">
        <v>983.783783783784</v>
      </c>
      <c r="F193" s="227" t="n">
        <v>129.1</v>
      </c>
      <c r="G193" s="227" t="n">
        <v>2022</v>
      </c>
      <c r="H193" s="204" t="n">
        <v>-65.0837506475565</v>
      </c>
    </row>
    <row r="194" s="120" customFormat="true" ht="12" hidden="false" customHeight="true" outlineLevel="0" collapsed="false">
      <c r="A194" s="225" t="n">
        <v>849</v>
      </c>
      <c r="B194" s="201" t="s">
        <v>398</v>
      </c>
      <c r="C194" s="178" t="n">
        <v>582.5</v>
      </c>
      <c r="D194" s="178" t="n">
        <v>2763</v>
      </c>
      <c r="E194" s="204" t="n">
        <v>337.876386687797</v>
      </c>
      <c r="F194" s="227" t="n">
        <v>4321.8</v>
      </c>
      <c r="G194" s="227" t="n">
        <v>16563</v>
      </c>
      <c r="H194" s="204" t="n">
        <v>-18.9359827721222</v>
      </c>
    </row>
    <row r="195" s="120" customFormat="true" ht="12" hidden="false" customHeight="true" outlineLevel="0" collapsed="false">
      <c r="A195" s="225" t="n">
        <v>850</v>
      </c>
      <c r="B195" s="201" t="s">
        <v>399</v>
      </c>
      <c r="C195" s="178" t="n">
        <v>0</v>
      </c>
      <c r="D195" s="178" t="n">
        <v>0</v>
      </c>
      <c r="E195" s="150" t="s">
        <v>22</v>
      </c>
      <c r="F195" s="227" t="n">
        <v>15.5</v>
      </c>
      <c r="G195" s="227" t="n">
        <v>230</v>
      </c>
      <c r="H195" s="204" t="n">
        <v>223.943661971831</v>
      </c>
    </row>
    <row r="196" s="120" customFormat="true" ht="21.95" hidden="false" customHeight="true" outlineLevel="0" collapsed="false">
      <c r="A196" s="225" t="n">
        <v>851</v>
      </c>
      <c r="B196" s="201" t="s">
        <v>400</v>
      </c>
      <c r="C196" s="178" t="n">
        <v>97.5</v>
      </c>
      <c r="D196" s="178" t="n">
        <v>3531</v>
      </c>
      <c r="E196" s="204" t="n">
        <v>122.635561160151</v>
      </c>
      <c r="F196" s="227" t="n">
        <v>506</v>
      </c>
      <c r="G196" s="227" t="n">
        <v>18320</v>
      </c>
      <c r="H196" s="204" t="n">
        <v>-47.4424075508506</v>
      </c>
    </row>
    <row r="197" s="120" customFormat="true" ht="12" hidden="false" customHeight="true" outlineLevel="0" collapsed="false">
      <c r="A197" s="225" t="n">
        <v>852</v>
      </c>
      <c r="B197" s="201" t="s">
        <v>401</v>
      </c>
      <c r="C197" s="178" t="n">
        <v>384.8</v>
      </c>
      <c r="D197" s="178" t="n">
        <v>11484</v>
      </c>
      <c r="E197" s="204" t="n">
        <v>59.3450811710837</v>
      </c>
      <c r="F197" s="227" t="n">
        <v>4099.6</v>
      </c>
      <c r="G197" s="227" t="n">
        <v>111249</v>
      </c>
      <c r="H197" s="204" t="n">
        <v>23.2607611766661</v>
      </c>
    </row>
    <row r="198" s="120" customFormat="true" ht="21.95" hidden="false" customHeight="true" outlineLevel="0" collapsed="false">
      <c r="A198" s="225" t="n">
        <v>853</v>
      </c>
      <c r="B198" s="201" t="s">
        <v>402</v>
      </c>
      <c r="C198" s="178" t="n">
        <v>65.7</v>
      </c>
      <c r="D198" s="178" t="n">
        <v>7689</v>
      </c>
      <c r="E198" s="204" t="n">
        <v>-11.6511547742158</v>
      </c>
      <c r="F198" s="227" t="n">
        <v>866.8</v>
      </c>
      <c r="G198" s="227" t="n">
        <v>114278</v>
      </c>
      <c r="H198" s="204" t="n">
        <v>-9.44188663396543</v>
      </c>
    </row>
    <row r="199" s="120" customFormat="true" ht="21.95" hidden="false" customHeight="true" outlineLevel="0" collapsed="false">
      <c r="A199" s="225" t="n">
        <v>854</v>
      </c>
      <c r="B199" s="201" t="s">
        <v>403</v>
      </c>
      <c r="C199" s="178" t="n">
        <v>29.4</v>
      </c>
      <c r="D199" s="178" t="n">
        <v>1165</v>
      </c>
      <c r="E199" s="204" t="n">
        <v>265.203761755486</v>
      </c>
      <c r="F199" s="227" t="n">
        <v>474.8</v>
      </c>
      <c r="G199" s="227" t="n">
        <v>12864</v>
      </c>
      <c r="H199" s="204" t="n">
        <v>20.3030019639016</v>
      </c>
    </row>
    <row r="200" s="120" customFormat="true" ht="12" hidden="false" customHeight="true" outlineLevel="0" collapsed="false">
      <c r="A200" s="225" t="n">
        <v>859</v>
      </c>
      <c r="B200" s="201" t="s">
        <v>199</v>
      </c>
      <c r="C200" s="178" t="n">
        <v>617</v>
      </c>
      <c r="D200" s="178" t="n">
        <v>25016</v>
      </c>
      <c r="E200" s="204" t="n">
        <v>17.4515235457064</v>
      </c>
      <c r="F200" s="227" t="n">
        <v>10829.5</v>
      </c>
      <c r="G200" s="227" t="n">
        <v>285626</v>
      </c>
      <c r="H200" s="204" t="n">
        <v>0.0648119926709898</v>
      </c>
    </row>
    <row r="201" s="120" customFormat="true" ht="12" hidden="false" customHeight="true" outlineLevel="0" collapsed="false">
      <c r="A201" s="225" t="n">
        <v>860</v>
      </c>
      <c r="B201" s="201" t="s">
        <v>404</v>
      </c>
      <c r="C201" s="178" t="n">
        <v>69.2</v>
      </c>
      <c r="D201" s="178" t="n">
        <v>1116</v>
      </c>
      <c r="E201" s="204" t="n">
        <v>-38.3765875207068</v>
      </c>
      <c r="F201" s="227" t="n">
        <v>742.9</v>
      </c>
      <c r="G201" s="227" t="n">
        <v>11632</v>
      </c>
      <c r="H201" s="204" t="n">
        <v>-31.6689185219996</v>
      </c>
    </row>
    <row r="202" s="120" customFormat="true" ht="21.95" hidden="false" customHeight="true" outlineLevel="0" collapsed="false">
      <c r="A202" s="225" t="n">
        <v>861</v>
      </c>
      <c r="B202" s="201" t="s">
        <v>405</v>
      </c>
      <c r="C202" s="178" t="n">
        <v>4224.2</v>
      </c>
      <c r="D202" s="178" t="n">
        <v>103066</v>
      </c>
      <c r="E202" s="204" t="n">
        <v>-17.5900531723504</v>
      </c>
      <c r="F202" s="227" t="n">
        <v>53922.1</v>
      </c>
      <c r="G202" s="227" t="n">
        <v>1320711</v>
      </c>
      <c r="H202" s="204" t="n">
        <v>4.52334522569637</v>
      </c>
    </row>
    <row r="203" s="188" customFormat="true" ht="12" hidden="false" customHeight="true" outlineLevel="0" collapsed="false">
      <c r="A203" s="225" t="n">
        <v>862</v>
      </c>
      <c r="B203" s="201" t="s">
        <v>406</v>
      </c>
      <c r="C203" s="178" t="n">
        <v>135.3</v>
      </c>
      <c r="D203" s="178" t="n">
        <v>19396</v>
      </c>
      <c r="E203" s="204" t="n">
        <v>2.05198358413133</v>
      </c>
      <c r="F203" s="227" t="n">
        <v>1705.8</v>
      </c>
      <c r="G203" s="227" t="n">
        <v>265981</v>
      </c>
      <c r="H203" s="204" t="n">
        <v>25.2429698830354</v>
      </c>
    </row>
    <row r="204" s="120" customFormat="true" ht="21.95" hidden="false" customHeight="true" outlineLevel="0" collapsed="false">
      <c r="A204" s="225" t="n">
        <v>863</v>
      </c>
      <c r="B204" s="226" t="s">
        <v>407</v>
      </c>
      <c r="C204" s="178" t="n">
        <v>129.1</v>
      </c>
      <c r="D204" s="227" t="n">
        <v>34317</v>
      </c>
      <c r="E204" s="204" t="n">
        <v>-11.5564031854849</v>
      </c>
      <c r="F204" s="227" t="n">
        <v>1395.1</v>
      </c>
      <c r="G204" s="227" t="n">
        <v>334608</v>
      </c>
      <c r="H204" s="204" t="n">
        <v>8.43546850391149</v>
      </c>
    </row>
    <row r="205" s="120" customFormat="true" ht="21.95" hidden="false" customHeight="true" outlineLevel="0" collapsed="false">
      <c r="A205" s="225" t="n">
        <v>864</v>
      </c>
      <c r="B205" s="226" t="s">
        <v>408</v>
      </c>
      <c r="C205" s="178" t="n">
        <v>374.5</v>
      </c>
      <c r="D205" s="227" t="n">
        <v>10247</v>
      </c>
      <c r="E205" s="204" t="n">
        <v>-41.989356884058</v>
      </c>
      <c r="F205" s="227" t="n">
        <v>4310.1</v>
      </c>
      <c r="G205" s="227" t="n">
        <v>106923</v>
      </c>
      <c r="H205" s="204" t="n">
        <v>-4.8177326745894</v>
      </c>
    </row>
    <row r="206" s="120" customFormat="true" ht="12" hidden="false" customHeight="true" outlineLevel="0" collapsed="false">
      <c r="A206" s="225" t="n">
        <v>865</v>
      </c>
      <c r="B206" s="226" t="s">
        <v>205</v>
      </c>
      <c r="C206" s="178" t="n">
        <v>520.8</v>
      </c>
      <c r="D206" s="227" t="n">
        <v>11546</v>
      </c>
      <c r="E206" s="204" t="n">
        <v>30.1104349785891</v>
      </c>
      <c r="F206" s="227" t="n">
        <v>3844.3</v>
      </c>
      <c r="G206" s="227" t="n">
        <v>102232</v>
      </c>
      <c r="H206" s="204" t="n">
        <v>46.6911553693394</v>
      </c>
    </row>
    <row r="207" s="120" customFormat="true" ht="12" hidden="false" customHeight="true" outlineLevel="0" collapsed="false">
      <c r="A207" s="225" t="n">
        <v>869</v>
      </c>
      <c r="B207" s="226" t="s">
        <v>409</v>
      </c>
      <c r="C207" s="178" t="n">
        <v>697.5</v>
      </c>
      <c r="D207" s="227" t="n">
        <v>13690</v>
      </c>
      <c r="E207" s="204" t="n">
        <v>-28.0760743931911</v>
      </c>
      <c r="F207" s="227" t="n">
        <v>7858.2</v>
      </c>
      <c r="G207" s="227" t="n">
        <v>154492</v>
      </c>
      <c r="H207" s="204" t="n">
        <v>3.85109200540457</v>
      </c>
    </row>
    <row r="208" s="120" customFormat="true" ht="21.95" hidden="false" customHeight="true" outlineLevel="0" collapsed="false">
      <c r="A208" s="225" t="n">
        <v>871</v>
      </c>
      <c r="B208" s="226" t="s">
        <v>410</v>
      </c>
      <c r="C208" s="178" t="n">
        <v>79.6</v>
      </c>
      <c r="D208" s="227" t="n">
        <v>48268</v>
      </c>
      <c r="E208" s="204" t="n">
        <v>23.0635867625312</v>
      </c>
      <c r="F208" s="227" t="n">
        <v>892.3</v>
      </c>
      <c r="G208" s="227" t="n">
        <v>537568</v>
      </c>
      <c r="H208" s="204" t="n">
        <v>8.81877235563347</v>
      </c>
    </row>
    <row r="209" s="120" customFormat="true" ht="21.95" hidden="false" customHeight="true" outlineLevel="0" collapsed="false">
      <c r="A209" s="225" t="n">
        <v>872</v>
      </c>
      <c r="B209" s="226" t="s">
        <v>411</v>
      </c>
      <c r="C209" s="178" t="n">
        <v>131</v>
      </c>
      <c r="D209" s="227" t="n">
        <v>36373</v>
      </c>
      <c r="E209" s="204" t="n">
        <v>14.4416826605418</v>
      </c>
      <c r="F209" s="227" t="n">
        <v>1344.9</v>
      </c>
      <c r="G209" s="227" t="n">
        <v>319300</v>
      </c>
      <c r="H209" s="204" t="n">
        <v>22.6185767335763</v>
      </c>
    </row>
    <row r="210" s="120" customFormat="true" ht="12" hidden="false" customHeight="true" outlineLevel="0" collapsed="false">
      <c r="A210" s="225" t="n">
        <v>873</v>
      </c>
      <c r="B210" s="226" t="s">
        <v>412</v>
      </c>
      <c r="C210" s="178" t="n">
        <v>9.8</v>
      </c>
      <c r="D210" s="227" t="n">
        <v>8260</v>
      </c>
      <c r="E210" s="204" t="n">
        <v>36.6870759556512</v>
      </c>
      <c r="F210" s="227" t="n">
        <v>115.5</v>
      </c>
      <c r="G210" s="227" t="n">
        <v>99983</v>
      </c>
      <c r="H210" s="204" t="n">
        <v>69.3421632058535</v>
      </c>
    </row>
    <row r="211" s="120" customFormat="true" ht="12" hidden="false" customHeight="true" outlineLevel="0" collapsed="false">
      <c r="A211" s="225" t="n">
        <v>874</v>
      </c>
      <c r="B211" s="226" t="s">
        <v>413</v>
      </c>
      <c r="C211" s="178" t="n">
        <v>0.2</v>
      </c>
      <c r="D211" s="227" t="n">
        <v>173</v>
      </c>
      <c r="E211" s="204" t="n">
        <v>46.6101694915254</v>
      </c>
      <c r="F211" s="227" t="n">
        <v>6.9</v>
      </c>
      <c r="G211" s="227" t="n">
        <v>1246</v>
      </c>
      <c r="H211" s="204" t="n">
        <v>13.7899543378995</v>
      </c>
    </row>
    <row r="212" s="120" customFormat="true" ht="12" hidden="false" customHeight="true" outlineLevel="0" collapsed="false">
      <c r="A212" s="225" t="n">
        <v>875</v>
      </c>
      <c r="B212" s="226" t="s">
        <v>414</v>
      </c>
      <c r="C212" s="178" t="n">
        <v>444.7</v>
      </c>
      <c r="D212" s="227" t="n">
        <v>3735</v>
      </c>
      <c r="E212" s="204" t="n">
        <v>38.0776340110906</v>
      </c>
      <c r="F212" s="227" t="n">
        <v>6345.1</v>
      </c>
      <c r="G212" s="227" t="n">
        <v>38833</v>
      </c>
      <c r="H212" s="204" t="n">
        <v>-0.690484106078818</v>
      </c>
    </row>
    <row r="213" s="120" customFormat="true" ht="12" hidden="false" customHeight="true" outlineLevel="0" collapsed="false">
      <c r="A213" s="225" t="n">
        <v>876</v>
      </c>
      <c r="B213" s="226" t="s">
        <v>415</v>
      </c>
      <c r="C213" s="178" t="n">
        <v>3.2</v>
      </c>
      <c r="D213" s="227" t="n">
        <v>357</v>
      </c>
      <c r="E213" s="204" t="n">
        <v>36.2595419847328</v>
      </c>
      <c r="F213" s="227" t="n">
        <v>36.7</v>
      </c>
      <c r="G213" s="227" t="n">
        <v>2824</v>
      </c>
      <c r="H213" s="204" t="n">
        <v>6.32530120481928</v>
      </c>
    </row>
    <row r="214" s="120" customFormat="true" ht="12" hidden="false" customHeight="true" outlineLevel="0" collapsed="false">
      <c r="A214" s="225" t="n">
        <v>877</v>
      </c>
      <c r="B214" s="226" t="s">
        <v>416</v>
      </c>
      <c r="C214" s="178" t="n">
        <v>43.6</v>
      </c>
      <c r="D214" s="227" t="n">
        <v>337</v>
      </c>
      <c r="E214" s="204" t="n">
        <v>5.9748427672956</v>
      </c>
      <c r="F214" s="227" t="n">
        <v>757.6</v>
      </c>
      <c r="G214" s="227" t="n">
        <v>7569</v>
      </c>
      <c r="H214" s="204" t="n">
        <v>-42.4935420148914</v>
      </c>
    </row>
    <row r="215" s="120" customFormat="true" ht="12" hidden="false" customHeight="true" outlineLevel="0" collapsed="false">
      <c r="A215" s="209"/>
      <c r="B215" s="230" t="s">
        <v>380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7</v>
      </c>
      <c r="C216" s="178" t="n">
        <v>0</v>
      </c>
      <c r="D216" s="227" t="n">
        <v>231</v>
      </c>
      <c r="E216" s="204" t="n">
        <v>5.96330275229358</v>
      </c>
      <c r="F216" s="227" t="n">
        <v>0.3</v>
      </c>
      <c r="G216" s="227" t="n">
        <v>3776</v>
      </c>
      <c r="H216" s="204" t="n">
        <v>-14.2013178822995</v>
      </c>
    </row>
    <row r="217" s="120" customFormat="true" ht="12" hidden="false" customHeight="true" outlineLevel="0" collapsed="false">
      <c r="A217" s="225" t="n">
        <v>881</v>
      </c>
      <c r="B217" s="226" t="s">
        <v>208</v>
      </c>
      <c r="C217" s="178" t="n">
        <v>1097.6</v>
      </c>
      <c r="D217" s="227" t="n">
        <v>17617</v>
      </c>
      <c r="E217" s="204" t="n">
        <v>144.850590687978</v>
      </c>
      <c r="F217" s="227" t="n">
        <v>10572.4</v>
      </c>
      <c r="G217" s="227" t="n">
        <v>227125</v>
      </c>
      <c r="H217" s="204" t="n">
        <v>121.388815783061</v>
      </c>
    </row>
    <row r="218" s="120" customFormat="true" ht="12" hidden="false" customHeight="true" outlineLevel="0" collapsed="false">
      <c r="A218" s="225" t="n">
        <v>882</v>
      </c>
      <c r="B218" s="226" t="s">
        <v>418</v>
      </c>
      <c r="C218" s="178" t="s">
        <v>22</v>
      </c>
      <c r="D218" s="227" t="s">
        <v>22</v>
      </c>
      <c r="E218" s="204" t="s">
        <v>38</v>
      </c>
      <c r="F218" s="227" t="n">
        <v>16.2</v>
      </c>
      <c r="G218" s="227" t="n">
        <v>145</v>
      </c>
      <c r="H218" s="204" t="n">
        <v>-75.298126064736</v>
      </c>
    </row>
    <row r="219" s="120" customFormat="true" ht="12" hidden="false" customHeight="true" outlineLevel="0" collapsed="false">
      <c r="A219" s="225" t="n">
        <v>883</v>
      </c>
      <c r="B219" s="226" t="s">
        <v>204</v>
      </c>
      <c r="C219" s="178" t="n">
        <v>0.2</v>
      </c>
      <c r="D219" s="227" t="n">
        <v>46</v>
      </c>
      <c r="E219" s="204" t="n">
        <v>-99.2505702183122</v>
      </c>
      <c r="F219" s="227" t="n">
        <v>46.6</v>
      </c>
      <c r="G219" s="227" t="n">
        <v>17379</v>
      </c>
      <c r="H219" s="204" t="n">
        <v>-86.6975391327644</v>
      </c>
    </row>
    <row r="220" s="120" customFormat="true" ht="33.95" hidden="false" customHeight="true" outlineLevel="0" collapsed="false">
      <c r="A220" s="225" t="n">
        <v>884</v>
      </c>
      <c r="B220" s="226" t="s">
        <v>419</v>
      </c>
      <c r="C220" s="178" t="n">
        <v>2634</v>
      </c>
      <c r="D220" s="227" t="n">
        <v>45566</v>
      </c>
      <c r="E220" s="204" t="n">
        <v>34.5439513390616</v>
      </c>
      <c r="F220" s="227" t="n">
        <v>32396.8</v>
      </c>
      <c r="G220" s="227" t="n">
        <v>567599</v>
      </c>
      <c r="H220" s="204" t="n">
        <v>34.2689120556001</v>
      </c>
    </row>
    <row r="221" s="120" customFormat="true" ht="12" hidden="false" customHeight="true" outlineLevel="0" collapsed="false">
      <c r="A221" s="225" t="n">
        <v>885</v>
      </c>
      <c r="B221" s="226" t="s">
        <v>420</v>
      </c>
      <c r="C221" s="178" t="n">
        <v>275.6</v>
      </c>
      <c r="D221" s="227" t="n">
        <v>2453</v>
      </c>
      <c r="E221" s="204" t="n">
        <v>-60.5880462724936</v>
      </c>
      <c r="F221" s="227" t="n">
        <v>3862.5</v>
      </c>
      <c r="G221" s="227" t="n">
        <v>43024</v>
      </c>
      <c r="H221" s="204" t="n">
        <v>32.2960548568617</v>
      </c>
    </row>
    <row r="222" s="120" customFormat="true" ht="12" hidden="false" customHeight="true" outlineLevel="0" collapsed="false">
      <c r="A222" s="225" t="n">
        <v>886</v>
      </c>
      <c r="B222" s="226" t="s">
        <v>209</v>
      </c>
      <c r="C222" s="178" t="n">
        <v>117</v>
      </c>
      <c r="D222" s="227" t="n">
        <v>869</v>
      </c>
      <c r="E222" s="204" t="n">
        <v>49.0566037735849</v>
      </c>
      <c r="F222" s="227" t="n">
        <v>574</v>
      </c>
      <c r="G222" s="227" t="n">
        <v>4533</v>
      </c>
      <c r="H222" s="204" t="n">
        <v>17.22265321955</v>
      </c>
    </row>
    <row r="223" s="120" customFormat="true" ht="12" hidden="false" customHeight="true" outlineLevel="0" collapsed="false">
      <c r="A223" s="225" t="n">
        <v>887</v>
      </c>
      <c r="B223" s="226" t="s">
        <v>421</v>
      </c>
      <c r="C223" s="178" t="n">
        <v>350.3</v>
      </c>
      <c r="D223" s="227" t="n">
        <v>1002</v>
      </c>
      <c r="E223" s="204" t="n">
        <v>7.16577540106952</v>
      </c>
      <c r="F223" s="227" t="n">
        <v>4265.5</v>
      </c>
      <c r="G223" s="227" t="n">
        <v>12982</v>
      </c>
      <c r="H223" s="204" t="n">
        <v>23.7441616623773</v>
      </c>
    </row>
    <row r="224" s="120" customFormat="true" ht="12" hidden="false" customHeight="true" outlineLevel="0" collapsed="false">
      <c r="A224" s="225" t="n">
        <v>888</v>
      </c>
      <c r="B224" s="226" t="s">
        <v>422</v>
      </c>
      <c r="C224" s="178" t="n">
        <v>0.1</v>
      </c>
      <c r="D224" s="227" t="n">
        <v>9</v>
      </c>
      <c r="E224" s="204" t="n">
        <v>-82</v>
      </c>
      <c r="F224" s="227" t="n">
        <v>4.1</v>
      </c>
      <c r="G224" s="227" t="n">
        <v>179</v>
      </c>
      <c r="H224" s="204" t="n">
        <v>-42.443729903537</v>
      </c>
    </row>
    <row r="225" s="120" customFormat="true" ht="12" hidden="false" customHeight="true" outlineLevel="0" collapsed="false">
      <c r="A225" s="225" t="n">
        <v>889</v>
      </c>
      <c r="B225" s="226" t="s">
        <v>197</v>
      </c>
      <c r="C225" s="178" t="n">
        <v>903</v>
      </c>
      <c r="D225" s="227" t="n">
        <v>31095</v>
      </c>
      <c r="E225" s="204" t="n">
        <v>-39.5544583325234</v>
      </c>
      <c r="F225" s="227" t="n">
        <v>18045.3</v>
      </c>
      <c r="G225" s="227" t="n">
        <v>678453</v>
      </c>
      <c r="H225" s="204" t="n">
        <v>11.4249254378474</v>
      </c>
    </row>
    <row r="226" s="120" customFormat="true" ht="12" hidden="false" customHeight="true" outlineLevel="0" collapsed="false">
      <c r="A226" s="225" t="n">
        <v>891</v>
      </c>
      <c r="B226" s="226" t="s">
        <v>423</v>
      </c>
      <c r="C226" s="178" t="n">
        <v>599.1</v>
      </c>
      <c r="D226" s="227" t="n">
        <v>10207</v>
      </c>
      <c r="E226" s="204" t="n">
        <v>-30.4415973831266</v>
      </c>
      <c r="F226" s="227" t="n">
        <v>5707.3</v>
      </c>
      <c r="G226" s="227" t="n">
        <v>200679</v>
      </c>
      <c r="H226" s="204" t="n">
        <v>24.8555021184727</v>
      </c>
    </row>
    <row r="227" s="120" customFormat="true" ht="12" hidden="false" customHeight="true" outlineLevel="0" collapsed="false">
      <c r="A227" s="225" t="n">
        <v>896</v>
      </c>
      <c r="B227" s="226" t="s">
        <v>201</v>
      </c>
      <c r="C227" s="178" t="n">
        <v>186.9</v>
      </c>
      <c r="D227" s="227" t="n">
        <v>21327</v>
      </c>
      <c r="E227" s="204" t="n">
        <v>30.2810018326206</v>
      </c>
      <c r="F227" s="227" t="n">
        <v>2744.3</v>
      </c>
      <c r="G227" s="227" t="n">
        <v>175067</v>
      </c>
      <c r="H227" s="204" t="n">
        <v>-13.1237190652712</v>
      </c>
    </row>
    <row r="228" s="168" customFormat="true" ht="18" hidden="false" customHeight="true" outlineLevel="0" collapsed="false">
      <c r="A228" s="223" t="n">
        <v>9</v>
      </c>
      <c r="B228" s="219" t="s">
        <v>424</v>
      </c>
      <c r="C228" s="224" t="n">
        <v>10721</v>
      </c>
      <c r="D228" s="221" t="n">
        <v>23637</v>
      </c>
      <c r="E228" s="222" t="n">
        <v>70.1727861771058</v>
      </c>
      <c r="F228" s="221" t="n">
        <v>173297.8</v>
      </c>
      <c r="G228" s="221" t="n">
        <v>356358</v>
      </c>
      <c r="H228" s="222" t="n">
        <v>159.524295036122</v>
      </c>
    </row>
    <row r="229" s="120" customFormat="true" ht="12" hidden="false" customHeight="true" outlineLevel="0" collapsed="false">
      <c r="A229" s="225" t="n">
        <v>901</v>
      </c>
      <c r="B229" s="226" t="s">
        <v>425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6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7</v>
      </c>
      <c r="C231" s="178" t="n">
        <v>10721</v>
      </c>
      <c r="D231" s="227" t="n">
        <v>23637</v>
      </c>
      <c r="E231" s="204" t="n">
        <v>70.1727861771058</v>
      </c>
      <c r="F231" s="227" t="n">
        <v>173297.8</v>
      </c>
      <c r="G231" s="227" t="n">
        <v>356358</v>
      </c>
      <c r="H231" s="204" t="n">
        <v>159.524295036122</v>
      </c>
    </row>
    <row r="232" s="120" customFormat="true" ht="24" hidden="false" customHeight="true" outlineLevel="0" collapsed="false">
      <c r="A232" s="223"/>
      <c r="B232" s="236" t="s">
        <v>428</v>
      </c>
      <c r="C232" s="224" t="n">
        <v>133635</v>
      </c>
      <c r="D232" s="221" t="n">
        <v>964668</v>
      </c>
      <c r="E232" s="222" t="n">
        <v>6.09526344326679</v>
      </c>
      <c r="F232" s="221" t="n">
        <v>1848097.6</v>
      </c>
      <c r="G232" s="221" t="n">
        <v>12299230</v>
      </c>
      <c r="H232" s="222" t="n">
        <v>17.5736592513511</v>
      </c>
    </row>
    <row r="233" s="120" customFormat="true" ht="12" hidden="false" customHeight="true" outlineLevel="0" collapsed="false">
      <c r="A233" s="209" t="s">
        <v>212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9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432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118128.8</v>
      </c>
      <c r="D9" s="221" t="n">
        <v>548636</v>
      </c>
      <c r="E9" s="222" t="n">
        <v>5.65707803975265</v>
      </c>
      <c r="F9" s="221" t="n">
        <v>1635918.5</v>
      </c>
      <c r="G9" s="221" t="n">
        <v>7284482</v>
      </c>
      <c r="H9" s="222" t="n">
        <v>17.2154892497627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11300.9</v>
      </c>
      <c r="D10" s="227" t="n">
        <v>54807</v>
      </c>
      <c r="E10" s="204" t="n">
        <v>-7.76493158984198</v>
      </c>
      <c r="F10" s="227" t="n">
        <v>152417.7</v>
      </c>
      <c r="G10" s="227" t="n">
        <v>818106</v>
      </c>
      <c r="H10" s="204" t="n">
        <v>9.4213191451798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17915.6</v>
      </c>
      <c r="D11" s="227" t="n">
        <v>43150</v>
      </c>
      <c r="E11" s="204" t="n">
        <v>26.0221962616822</v>
      </c>
      <c r="F11" s="227" t="n">
        <v>201698.8</v>
      </c>
      <c r="G11" s="227" t="n">
        <v>468480</v>
      </c>
      <c r="H11" s="204" t="n">
        <v>13.6279296519708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4326.6</v>
      </c>
      <c r="D12" s="227" t="n">
        <v>38233</v>
      </c>
      <c r="E12" s="204" t="n">
        <v>-25.197605259039</v>
      </c>
      <c r="F12" s="227" t="n">
        <v>69731.3</v>
      </c>
      <c r="G12" s="227" t="n">
        <v>596868</v>
      </c>
      <c r="H12" s="204" t="n">
        <v>8.53309718678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5790.1</v>
      </c>
      <c r="D13" s="227" t="n">
        <v>44164</v>
      </c>
      <c r="E13" s="204" t="n">
        <v>30.992139997034</v>
      </c>
      <c r="F13" s="227" t="n">
        <v>72388.1</v>
      </c>
      <c r="G13" s="227" t="n">
        <v>537761</v>
      </c>
      <c r="H13" s="204" t="n">
        <v>35.4640193260567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437.2</v>
      </c>
      <c r="D14" s="227" t="n">
        <v>3162</v>
      </c>
      <c r="E14" s="204" t="n">
        <v>-61.6680809795127</v>
      </c>
      <c r="F14" s="227" t="n">
        <v>7546.9</v>
      </c>
      <c r="G14" s="227" t="n">
        <v>54271</v>
      </c>
      <c r="H14" s="204" t="n">
        <v>-12.841473011386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2698.4</v>
      </c>
      <c r="D15" s="227" t="n">
        <v>9193</v>
      </c>
      <c r="E15" s="204" t="n">
        <v>29.3149528766353</v>
      </c>
      <c r="F15" s="227" t="n">
        <v>40880.5</v>
      </c>
      <c r="G15" s="227" t="n">
        <v>92130</v>
      </c>
      <c r="H15" s="204" t="n">
        <v>-3.39121681137536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1824.4</v>
      </c>
      <c r="D16" s="227" t="n">
        <v>3590</v>
      </c>
      <c r="E16" s="204" t="n">
        <v>-33.258970068786</v>
      </c>
      <c r="F16" s="227" t="n">
        <v>11571.5</v>
      </c>
      <c r="G16" s="227" t="n">
        <v>61344</v>
      </c>
      <c r="H16" s="204" t="n">
        <v>-16.0361346838215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515.3</v>
      </c>
      <c r="D17" s="227" t="n">
        <v>3932</v>
      </c>
      <c r="E17" s="204" t="n">
        <v>-68.8653100007918</v>
      </c>
      <c r="F17" s="227" t="n">
        <v>8689.9</v>
      </c>
      <c r="G17" s="227" t="n">
        <v>84715</v>
      </c>
      <c r="H17" s="204" t="n">
        <v>0.133566582350299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2393.6</v>
      </c>
      <c r="D18" s="227" t="n">
        <v>23504</v>
      </c>
      <c r="E18" s="204" t="n">
        <v>-14.9515125199016</v>
      </c>
      <c r="F18" s="227" t="n">
        <v>37390.6</v>
      </c>
      <c r="G18" s="227" t="n">
        <v>388066</v>
      </c>
      <c r="H18" s="204" t="n">
        <v>1.8647529149889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627</v>
      </c>
      <c r="D19" s="227" t="n">
        <v>23746</v>
      </c>
      <c r="E19" s="204" t="n">
        <v>118.253676470588</v>
      </c>
      <c r="F19" s="227" t="n">
        <v>47957</v>
      </c>
      <c r="G19" s="227" t="n">
        <v>282060</v>
      </c>
      <c r="H19" s="204" t="n">
        <v>66.8984207194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885.6</v>
      </c>
      <c r="D20" s="227" t="n">
        <v>5160</v>
      </c>
      <c r="E20" s="204" t="n">
        <v>32.9896907216495</v>
      </c>
      <c r="F20" s="227" t="n">
        <v>12566.4</v>
      </c>
      <c r="G20" s="227" t="n">
        <v>72403</v>
      </c>
      <c r="H20" s="204" t="n">
        <v>16.6323012983666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0043.4</v>
      </c>
      <c r="D21" s="227" t="n">
        <v>34833</v>
      </c>
      <c r="E21" s="204" t="n">
        <v>17.1329611944314</v>
      </c>
      <c r="F21" s="227" t="n">
        <v>138299</v>
      </c>
      <c r="G21" s="227" t="n">
        <v>452260</v>
      </c>
      <c r="H21" s="204" t="n">
        <v>11.139508023493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7139.8</v>
      </c>
      <c r="D22" s="227" t="n">
        <v>21473</v>
      </c>
      <c r="E22" s="204" t="n">
        <v>-25.5056374674762</v>
      </c>
      <c r="F22" s="227" t="n">
        <v>64809.6</v>
      </c>
      <c r="G22" s="227" t="n">
        <v>252323</v>
      </c>
      <c r="H22" s="204" t="n">
        <v>-3.74641418457031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245.6</v>
      </c>
      <c r="D23" s="227" t="n">
        <v>1833</v>
      </c>
      <c r="E23" s="204" t="n">
        <v>-8.71513944223108</v>
      </c>
      <c r="F23" s="227" t="n">
        <v>3504.9</v>
      </c>
      <c r="G23" s="227" t="n">
        <v>20523</v>
      </c>
      <c r="H23" s="204" t="n">
        <v>4.2994358896173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n">
        <v>0.3</v>
      </c>
      <c r="D24" s="227" t="n">
        <v>4</v>
      </c>
      <c r="E24" s="204" t="n">
        <v>-87.5</v>
      </c>
      <c r="F24" s="227" t="n">
        <v>27.9</v>
      </c>
      <c r="G24" s="227" t="n">
        <v>172</v>
      </c>
      <c r="H24" s="204" t="n">
        <v>-39.4366197183099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n">
        <v>23.5</v>
      </c>
      <c r="D25" s="227" t="n">
        <v>26</v>
      </c>
      <c r="E25" s="204" t="s">
        <v>38</v>
      </c>
      <c r="F25" s="227" t="n">
        <v>86.7</v>
      </c>
      <c r="G25" s="227" t="n">
        <v>302</v>
      </c>
      <c r="H25" s="204" t="n">
        <v>-17.486338797814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19</v>
      </c>
      <c r="D26" s="227" t="n">
        <v>98</v>
      </c>
      <c r="E26" s="204" t="n">
        <v>20.9876543209877</v>
      </c>
      <c r="F26" s="227" t="n">
        <v>258.5</v>
      </c>
      <c r="G26" s="227" t="n">
        <v>1885</v>
      </c>
      <c r="H26" s="204" t="n">
        <v>22.4025974025974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382.3</v>
      </c>
      <c r="D27" s="227" t="n">
        <v>3447</v>
      </c>
      <c r="E27" s="204" t="n">
        <v>30.2721088435374</v>
      </c>
      <c r="F27" s="227" t="n">
        <v>4232.6</v>
      </c>
      <c r="G27" s="227" t="n">
        <v>47785</v>
      </c>
      <c r="H27" s="204" t="n">
        <v>27.8015512169029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1.8</v>
      </c>
      <c r="D28" s="227" t="n">
        <v>300</v>
      </c>
      <c r="E28" s="204" t="n">
        <v>48.5148514851485</v>
      </c>
      <c r="F28" s="227" t="n">
        <v>378.5</v>
      </c>
      <c r="G28" s="227" t="n">
        <v>4940</v>
      </c>
      <c r="H28" s="204" t="n">
        <v>22.855011191246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1872.3</v>
      </c>
      <c r="D29" s="227" t="n">
        <v>30096</v>
      </c>
      <c r="E29" s="204" t="n">
        <v>54.4334975369458</v>
      </c>
      <c r="F29" s="227" t="n">
        <v>27009.3</v>
      </c>
      <c r="G29" s="227" t="n">
        <v>332589</v>
      </c>
      <c r="H29" s="204" t="n">
        <v>7.03369130410996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n">
        <v>1.4</v>
      </c>
      <c r="D30" s="227" t="n">
        <v>3</v>
      </c>
      <c r="E30" s="204" t="n">
        <v>200</v>
      </c>
      <c r="F30" s="227" t="n">
        <v>1.8</v>
      </c>
      <c r="G30" s="227" t="n">
        <v>18</v>
      </c>
      <c r="H30" s="204" t="n">
        <v>-70.9677419354839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n">
        <v>7.3</v>
      </c>
      <c r="D31" s="227" t="n">
        <v>27</v>
      </c>
      <c r="E31" s="204" t="n">
        <v>575</v>
      </c>
      <c r="F31" s="227" t="n">
        <v>64.6</v>
      </c>
      <c r="G31" s="227" t="n">
        <v>268</v>
      </c>
      <c r="H31" s="204" t="n">
        <v>-37.2365339578454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.9</v>
      </c>
      <c r="G32" s="227" t="n">
        <v>19</v>
      </c>
      <c r="H32" s="204" t="n">
        <v>-75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s">
        <v>22</v>
      </c>
      <c r="D33" s="227" t="s">
        <v>22</v>
      </c>
      <c r="E33" s="150" t="s">
        <v>22</v>
      </c>
      <c r="F33" s="227" t="n">
        <v>0</v>
      </c>
      <c r="G33" s="227" t="n">
        <v>18</v>
      </c>
      <c r="H33" s="204" t="n">
        <v>100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60.8</v>
      </c>
      <c r="D34" s="227" t="n">
        <v>217</v>
      </c>
      <c r="E34" s="204" t="n">
        <v>40</v>
      </c>
      <c r="F34" s="227" t="n">
        <v>959.2</v>
      </c>
      <c r="G34" s="227" t="n">
        <v>4551</v>
      </c>
      <c r="H34" s="204" t="n">
        <v>-1.875808538163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n">
        <v>1.3</v>
      </c>
      <c r="D35" s="227" t="n">
        <v>10</v>
      </c>
      <c r="E35" s="204" t="s">
        <v>38</v>
      </c>
      <c r="F35" s="227" t="n">
        <v>1.3</v>
      </c>
      <c r="G35" s="227" t="n">
        <v>16</v>
      </c>
      <c r="H35" s="204" t="n">
        <v>-68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495.1</v>
      </c>
      <c r="D36" s="227" t="n">
        <v>16727</v>
      </c>
      <c r="E36" s="204" t="n">
        <v>50.5309575233981</v>
      </c>
      <c r="F36" s="227" t="n">
        <v>9673.2</v>
      </c>
      <c r="G36" s="227" t="n">
        <v>207237</v>
      </c>
      <c r="H36" s="204" t="n">
        <v>51.9499945008615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166.6</v>
      </c>
      <c r="D37" s="227" t="n">
        <v>655</v>
      </c>
      <c r="E37" s="204" t="n">
        <v>-66.9024759979788</v>
      </c>
      <c r="F37" s="227" t="n">
        <v>3008.5</v>
      </c>
      <c r="G37" s="227" t="n">
        <v>14808</v>
      </c>
      <c r="H37" s="204" t="n">
        <v>9.20353982300885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80.4</v>
      </c>
      <c r="D38" s="227" t="n">
        <v>1112</v>
      </c>
      <c r="E38" s="204" t="n">
        <v>-31.4849044978435</v>
      </c>
      <c r="F38" s="227" t="n">
        <v>1450.1</v>
      </c>
      <c r="G38" s="227" t="n">
        <v>12538</v>
      </c>
      <c r="H38" s="204" t="n">
        <v>-0.602505153004598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1170.5</v>
      </c>
      <c r="D39" s="227" t="n">
        <v>5844</v>
      </c>
      <c r="E39" s="204" t="n">
        <v>-9.63352404515231</v>
      </c>
      <c r="F39" s="227" t="n">
        <v>16210.7</v>
      </c>
      <c r="G39" s="227" t="n">
        <v>83390</v>
      </c>
      <c r="H39" s="204" t="n">
        <v>10.5806845155216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27980.5</v>
      </c>
      <c r="D40" s="227" t="n">
        <v>47217</v>
      </c>
      <c r="E40" s="204" t="n">
        <v>30.6466340167677</v>
      </c>
      <c r="F40" s="227" t="n">
        <v>446585.5</v>
      </c>
      <c r="G40" s="227" t="n">
        <v>671832</v>
      </c>
      <c r="H40" s="204" t="n">
        <v>51.7246051802519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5903.1</v>
      </c>
      <c r="D41" s="227" t="n">
        <v>31479</v>
      </c>
      <c r="E41" s="204" t="n">
        <v>115.786948176584</v>
      </c>
      <c r="F41" s="227" t="n">
        <v>97524.9</v>
      </c>
      <c r="G41" s="227" t="n">
        <v>305652</v>
      </c>
      <c r="H41" s="204" t="n">
        <v>21.9281799251642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2078.4</v>
      </c>
      <c r="D42" s="227" t="n">
        <v>7755</v>
      </c>
      <c r="E42" s="204" t="n">
        <v>44.2254045006509</v>
      </c>
      <c r="F42" s="227" t="n">
        <v>25203.5</v>
      </c>
      <c r="G42" s="227" t="n">
        <v>87217</v>
      </c>
      <c r="H42" s="204" t="n">
        <v>24.2619821052032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901</v>
      </c>
      <c r="D43" s="227" t="n">
        <v>6870</v>
      </c>
      <c r="E43" s="204" t="n">
        <v>-17.6752546434991</v>
      </c>
      <c r="F43" s="227" t="n">
        <v>16342.6</v>
      </c>
      <c r="G43" s="227" t="n">
        <v>111450</v>
      </c>
      <c r="H43" s="204" t="n">
        <v>28.7933066771442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063</v>
      </c>
      <c r="D44" s="227" t="n">
        <v>8430</v>
      </c>
      <c r="E44" s="204" t="n">
        <v>20.5146533238027</v>
      </c>
      <c r="F44" s="227" t="n">
        <v>14272.8</v>
      </c>
      <c r="G44" s="227" t="n">
        <v>100544</v>
      </c>
      <c r="H44" s="204" t="n">
        <v>20.2564347909291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348.3</v>
      </c>
      <c r="D45" s="227" t="n">
        <v>2158</v>
      </c>
      <c r="E45" s="204" t="n">
        <v>-18.5660377358491</v>
      </c>
      <c r="F45" s="227" t="n">
        <v>5098.4</v>
      </c>
      <c r="G45" s="227" t="n">
        <v>31696</v>
      </c>
      <c r="H45" s="204" t="n">
        <v>-0.0252334090335604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n">
        <v>28.8</v>
      </c>
      <c r="D46" s="227" t="n">
        <v>368</v>
      </c>
      <c r="E46" s="204" t="n">
        <v>-27.7013752455796</v>
      </c>
      <c r="F46" s="227" t="n">
        <v>219.7</v>
      </c>
      <c r="G46" s="227" t="n">
        <v>6640</v>
      </c>
      <c r="H46" s="204" t="n">
        <v>19.0177451156121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1093.1</v>
      </c>
      <c r="D47" s="227" t="n">
        <v>8179</v>
      </c>
      <c r="E47" s="204" t="n">
        <v>-11.7976922247385</v>
      </c>
      <c r="F47" s="227" t="n">
        <v>21348.4</v>
      </c>
      <c r="G47" s="227" t="n">
        <v>140200</v>
      </c>
      <c r="H47" s="204" t="n">
        <v>19.4106123839537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332.2</v>
      </c>
      <c r="D48" s="227" t="n">
        <v>2832</v>
      </c>
      <c r="E48" s="204" t="n">
        <v>-34.7315049550588</v>
      </c>
      <c r="F48" s="227" t="n">
        <v>4140.8</v>
      </c>
      <c r="G48" s="227" t="n">
        <v>36273</v>
      </c>
      <c r="H48" s="204" t="n">
        <v>-9.20173220856592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54.4</v>
      </c>
      <c r="D49" s="227" t="n">
        <v>493</v>
      </c>
      <c r="E49" s="204" t="n">
        <v>-19.1803278688525</v>
      </c>
      <c r="F49" s="227" t="n">
        <v>538</v>
      </c>
      <c r="G49" s="227" t="n">
        <v>4322</v>
      </c>
      <c r="H49" s="204" t="n">
        <v>-17.7075399847677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2855.6</v>
      </c>
      <c r="D50" s="227" t="n">
        <v>44444</v>
      </c>
      <c r="E50" s="204" t="n">
        <v>-15.0957093187636</v>
      </c>
      <c r="F50" s="227" t="n">
        <v>47612.4</v>
      </c>
      <c r="G50" s="227" t="n">
        <v>690841</v>
      </c>
      <c r="H50" s="204" t="n">
        <v>18.4963791110212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38.5</v>
      </c>
      <c r="D51" s="227" t="n">
        <v>2137</v>
      </c>
      <c r="E51" s="204" t="n">
        <v>190.748299319728</v>
      </c>
      <c r="F51" s="227" t="n">
        <v>650.3</v>
      </c>
      <c r="G51" s="227" t="n">
        <v>7737</v>
      </c>
      <c r="H51" s="204" t="n">
        <v>43.1717246484086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6.7</v>
      </c>
      <c r="D52" s="227" t="n">
        <v>117</v>
      </c>
      <c r="E52" s="204" t="n">
        <v>120.754716981132</v>
      </c>
      <c r="F52" s="227" t="n">
        <v>110</v>
      </c>
      <c r="G52" s="227" t="n">
        <v>913</v>
      </c>
      <c r="H52" s="204" t="n">
        <v>-51.9978969505783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04.2</v>
      </c>
      <c r="D53" s="227" t="n">
        <v>1802</v>
      </c>
      <c r="E53" s="204" t="n">
        <v>61.9047619047619</v>
      </c>
      <c r="F53" s="227" t="n">
        <v>822.8</v>
      </c>
      <c r="G53" s="227" t="n">
        <v>18076</v>
      </c>
      <c r="H53" s="204" t="n">
        <v>32.6873669529472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111.4</v>
      </c>
      <c r="D54" s="227" t="n">
        <v>1823</v>
      </c>
      <c r="E54" s="204" t="n">
        <v>-76.1574679571018</v>
      </c>
      <c r="F54" s="227" t="n">
        <v>2470.7</v>
      </c>
      <c r="G54" s="227" t="n">
        <v>51424</v>
      </c>
      <c r="H54" s="204" t="n">
        <v>22.2692472300157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n">
        <v>5</v>
      </c>
      <c r="D55" s="227" t="n">
        <v>481</v>
      </c>
      <c r="E55" s="204" t="n">
        <v>558.904109589041</v>
      </c>
      <c r="F55" s="227" t="n">
        <v>153.1</v>
      </c>
      <c r="G55" s="227" t="n">
        <v>5962</v>
      </c>
      <c r="H55" s="204" t="n">
        <v>78.9315726290516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n">
        <v>70</v>
      </c>
      <c r="D56" s="227" t="n">
        <v>771</v>
      </c>
      <c r="E56" s="204" t="n">
        <v>0.521512385919166</v>
      </c>
      <c r="F56" s="227" t="n">
        <v>987.3</v>
      </c>
      <c r="G56" s="227" t="n">
        <v>13980</v>
      </c>
      <c r="H56" s="204" t="n">
        <v>-15.0513459318223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n">
        <v>3.4</v>
      </c>
      <c r="D57" s="227" t="n">
        <v>71</v>
      </c>
      <c r="E57" s="204" t="n">
        <v>-66.3507109004739</v>
      </c>
      <c r="F57" s="227" t="n">
        <v>27.8</v>
      </c>
      <c r="G57" s="227" t="n">
        <v>680</v>
      </c>
      <c r="H57" s="204" t="n">
        <v>5.919003115264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15.9</v>
      </c>
      <c r="D58" s="227" t="n">
        <v>100</v>
      </c>
      <c r="E58" s="204" t="n">
        <v>-73.8903394255875</v>
      </c>
      <c r="F58" s="227" t="n">
        <v>521.2</v>
      </c>
      <c r="G58" s="227" t="n">
        <v>2068</v>
      </c>
      <c r="H58" s="204" t="n">
        <v>-8.49557522123894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316.8</v>
      </c>
      <c r="D59" s="227" t="n">
        <v>2571</v>
      </c>
      <c r="E59" s="204" t="n">
        <v>10.7235142118863</v>
      </c>
      <c r="F59" s="227" t="n">
        <v>5333.2</v>
      </c>
      <c r="G59" s="227" t="n">
        <v>36352</v>
      </c>
      <c r="H59" s="204" t="n">
        <v>13.1122036218806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219.7</v>
      </c>
      <c r="D60" s="227" t="n">
        <v>1569</v>
      </c>
      <c r="E60" s="204" t="n">
        <v>49.8567335243553</v>
      </c>
      <c r="F60" s="227" t="n">
        <v>2871.7</v>
      </c>
      <c r="G60" s="227" t="n">
        <v>14886</v>
      </c>
      <c r="H60" s="204" t="n">
        <v>-12.259813745137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154.5</v>
      </c>
      <c r="D61" s="227" t="n">
        <v>2424</v>
      </c>
      <c r="E61" s="204" t="n">
        <v>29.3489861259338</v>
      </c>
      <c r="F61" s="227" t="n">
        <v>2136.5</v>
      </c>
      <c r="G61" s="227" t="n">
        <v>10701</v>
      </c>
      <c r="H61" s="204" t="n">
        <v>24.7930029154519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06</v>
      </c>
      <c r="D62" s="227" t="n">
        <v>439</v>
      </c>
      <c r="E62" s="204" t="n">
        <v>326.21359223301</v>
      </c>
      <c r="F62" s="227" t="n">
        <v>881.2</v>
      </c>
      <c r="G62" s="227" t="n">
        <v>2225</v>
      </c>
      <c r="H62" s="204" t="n">
        <v>38.027295285359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46.2</v>
      </c>
      <c r="D64" s="227" t="n">
        <v>581</v>
      </c>
      <c r="E64" s="204" t="n">
        <v>272.435897435897</v>
      </c>
      <c r="F64" s="227" t="n">
        <v>955.6</v>
      </c>
      <c r="G64" s="227" t="n">
        <v>3178</v>
      </c>
      <c r="H64" s="204" t="n">
        <v>-1.39621470679491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0.5</v>
      </c>
      <c r="D65" s="227" t="n">
        <v>9</v>
      </c>
      <c r="E65" s="204" t="n">
        <v>-18.1818181818182</v>
      </c>
      <c r="F65" s="227" t="n">
        <v>10.5</v>
      </c>
      <c r="G65" s="227" t="n">
        <v>194</v>
      </c>
      <c r="H65" s="204" t="n">
        <v>79.6296296296296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441.4</v>
      </c>
      <c r="D66" s="227" t="n">
        <v>1689</v>
      </c>
      <c r="E66" s="204" t="n">
        <v>-14.7830474268416</v>
      </c>
      <c r="F66" s="227" t="n">
        <v>5030.7</v>
      </c>
      <c r="G66" s="227" t="n">
        <v>26629</v>
      </c>
      <c r="H66" s="204" t="n">
        <v>22.6521118327115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394.1</v>
      </c>
      <c r="D67" s="227" t="n">
        <v>2481</v>
      </c>
      <c r="E67" s="204" t="n">
        <v>147.852147852148</v>
      </c>
      <c r="F67" s="227" t="n">
        <v>1252.9</v>
      </c>
      <c r="G67" s="227" t="n">
        <v>10964</v>
      </c>
      <c r="H67" s="204" t="n">
        <v>48.9876341894279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1005.9</v>
      </c>
      <c r="D68" s="221" t="n">
        <v>18651</v>
      </c>
      <c r="E68" s="222" t="n">
        <v>-13.4644829026122</v>
      </c>
      <c r="F68" s="221" t="n">
        <v>14355.2</v>
      </c>
      <c r="G68" s="221" t="n">
        <v>279787</v>
      </c>
      <c r="H68" s="222" t="n">
        <v>-4.27105074075341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69.3</v>
      </c>
      <c r="D69" s="227" t="n">
        <v>365</v>
      </c>
      <c r="E69" s="204" t="n">
        <v>-85.7310398749023</v>
      </c>
      <c r="F69" s="227" t="n">
        <v>733.5</v>
      </c>
      <c r="G69" s="227" t="n">
        <v>7869</v>
      </c>
      <c r="H69" s="204" t="n">
        <v>-37.5377043975234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107.1</v>
      </c>
      <c r="D70" s="227" t="n">
        <v>1257</v>
      </c>
      <c r="E70" s="204" t="n">
        <v>-55.3938963804117</v>
      </c>
      <c r="F70" s="227" t="n">
        <v>2536.1</v>
      </c>
      <c r="G70" s="227" t="n">
        <v>33333</v>
      </c>
      <c r="H70" s="204" t="n">
        <v>27.142693672044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33.7</v>
      </c>
      <c r="D71" s="227" t="n">
        <v>404</v>
      </c>
      <c r="E71" s="204" t="n">
        <v>-50.4901960784314</v>
      </c>
      <c r="F71" s="227" t="n">
        <v>423.6</v>
      </c>
      <c r="G71" s="227" t="n">
        <v>6306</v>
      </c>
      <c r="H71" s="204" t="n">
        <v>-2.38390092879257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n">
        <v>82.6</v>
      </c>
      <c r="D72" s="227" t="n">
        <v>2774</v>
      </c>
      <c r="E72" s="204" t="n">
        <v>90</v>
      </c>
      <c r="F72" s="227" t="n">
        <v>825.7</v>
      </c>
      <c r="G72" s="227" t="n">
        <v>15556</v>
      </c>
      <c r="H72" s="204" t="n">
        <v>-79.3533658950945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18</v>
      </c>
      <c r="D73" s="227" t="n">
        <v>5326</v>
      </c>
      <c r="E73" s="204" t="n">
        <v>32.093253968254</v>
      </c>
      <c r="F73" s="227" t="n">
        <v>2229.4</v>
      </c>
      <c r="G73" s="227" t="n">
        <v>85638</v>
      </c>
      <c r="H73" s="204" t="n">
        <v>48.3962640142785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n">
        <v>3.3</v>
      </c>
      <c r="D74" s="227" t="n">
        <v>44</v>
      </c>
      <c r="E74" s="204" t="n">
        <v>-53.6842105263158</v>
      </c>
      <c r="F74" s="227" t="n">
        <v>75.8</v>
      </c>
      <c r="G74" s="227" t="n">
        <v>1324</v>
      </c>
      <c r="H74" s="204" t="n">
        <v>5.58213716108453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150" t="s">
        <v>22</v>
      </c>
      <c r="F75" s="227" t="n">
        <v>1.9</v>
      </c>
      <c r="G75" s="227" t="n">
        <v>17</v>
      </c>
      <c r="H75" s="204" t="n">
        <v>-76.3888888888889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s">
        <v>22</v>
      </c>
      <c r="D76" s="227" t="s">
        <v>22</v>
      </c>
      <c r="E76" s="204" t="s">
        <v>38</v>
      </c>
      <c r="F76" s="227" t="n">
        <v>11.8</v>
      </c>
      <c r="G76" s="227" t="n">
        <v>406</v>
      </c>
      <c r="H76" s="204" t="n">
        <v>83.710407239819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54.8</v>
      </c>
      <c r="G77" s="227" t="n">
        <v>474</v>
      </c>
      <c r="H77" s="204" t="n">
        <v>205.806451612903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n">
        <v>45.9</v>
      </c>
      <c r="G78" s="227" t="n">
        <v>128</v>
      </c>
      <c r="H78" s="204" t="n">
        <v>-67.7581863979849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204" t="s">
        <v>38</v>
      </c>
      <c r="F79" s="227" t="n">
        <v>0.4</v>
      </c>
      <c r="G79" s="227" t="n">
        <v>42</v>
      </c>
      <c r="H79" s="204" t="n">
        <v>-90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n">
        <v>0</v>
      </c>
      <c r="D80" s="227" t="n">
        <v>0</v>
      </c>
      <c r="E80" s="204" t="n">
        <v>-100</v>
      </c>
      <c r="F80" s="227" t="n">
        <v>0.5</v>
      </c>
      <c r="G80" s="227" t="n">
        <v>73</v>
      </c>
      <c r="H80" s="204" t="n">
        <v>160.714285714286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4.2</v>
      </c>
      <c r="D81" s="227" t="n">
        <v>15</v>
      </c>
      <c r="E81" s="204" t="n">
        <v>36.3636363636364</v>
      </c>
      <c r="F81" s="227" t="n">
        <v>31.9</v>
      </c>
      <c r="G81" s="227" t="n">
        <v>130</v>
      </c>
      <c r="H81" s="204" t="n">
        <v>-24.8554913294798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.9</v>
      </c>
      <c r="D82" s="227" t="n">
        <v>2</v>
      </c>
      <c r="E82" s="204" t="s">
        <v>38</v>
      </c>
      <c r="F82" s="227" t="n">
        <v>20.7</v>
      </c>
      <c r="G82" s="227" t="n">
        <v>9</v>
      </c>
      <c r="H82" s="204" t="n">
        <v>-65.3846153846154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n">
        <v>18.6</v>
      </c>
      <c r="G83" s="227" t="n">
        <v>10</v>
      </c>
      <c r="H83" s="204" t="n">
        <v>900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n">
        <v>16.5</v>
      </c>
      <c r="D84" s="227" t="n">
        <v>17</v>
      </c>
      <c r="E84" s="204" t="n">
        <v>183.333333333333</v>
      </c>
      <c r="F84" s="227" t="n">
        <v>21.6</v>
      </c>
      <c r="G84" s="227" t="n">
        <v>123</v>
      </c>
      <c r="H84" s="204" t="n">
        <v>51.8518518518519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1.9</v>
      </c>
      <c r="G85" s="227" t="n">
        <v>40</v>
      </c>
      <c r="H85" s="204" t="n">
        <v>566.666666666667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150" t="s">
        <v>22</v>
      </c>
      <c r="F86" s="227" t="n">
        <v>2.9</v>
      </c>
      <c r="G86" s="227" t="n">
        <v>55</v>
      </c>
      <c r="H86" s="204" t="n">
        <v>-47.6190476190476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0</v>
      </c>
      <c r="D87" s="227" t="n">
        <v>22</v>
      </c>
      <c r="E87" s="204" t="n">
        <v>175</v>
      </c>
      <c r="F87" s="227" t="n">
        <v>79.2</v>
      </c>
      <c r="G87" s="227" t="n">
        <v>1393</v>
      </c>
      <c r="H87" s="204" t="n">
        <v>34.8499515972895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32.4</v>
      </c>
      <c r="D88" s="227" t="n">
        <v>372</v>
      </c>
      <c r="E88" s="204" t="s">
        <v>38</v>
      </c>
      <c r="F88" s="227" t="n">
        <v>197.4</v>
      </c>
      <c r="G88" s="227" t="n">
        <v>2049</v>
      </c>
      <c r="H88" s="204" t="n">
        <v>54.0601503759399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.4</v>
      </c>
      <c r="D89" s="227" t="n">
        <v>59</v>
      </c>
      <c r="E89" s="204" t="n">
        <v>391.666666666667</v>
      </c>
      <c r="F89" s="227" t="n">
        <v>32.6</v>
      </c>
      <c r="G89" s="227" t="n">
        <v>753</v>
      </c>
      <c r="H89" s="204" t="n">
        <v>709.677419354839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204" t="s">
        <v>38</v>
      </c>
      <c r="F90" s="227" t="n">
        <v>0.4</v>
      </c>
      <c r="G90" s="227" t="n">
        <v>97</v>
      </c>
      <c r="H90" s="204" t="n">
        <v>-77.7522935779817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67.9</v>
      </c>
      <c r="D91" s="227" t="n">
        <v>1154</v>
      </c>
      <c r="E91" s="204" t="n">
        <v>-9.70266040688576</v>
      </c>
      <c r="F91" s="227" t="n">
        <v>1321.8</v>
      </c>
      <c r="G91" s="227" t="n">
        <v>16063</v>
      </c>
      <c r="H91" s="204" t="n">
        <v>25.5706691682301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n">
        <v>10.1</v>
      </c>
      <c r="D92" s="227" t="n">
        <v>17</v>
      </c>
      <c r="E92" s="204" t="n">
        <v>142.857142857143</v>
      </c>
      <c r="F92" s="227" t="n">
        <v>153</v>
      </c>
      <c r="G92" s="227" t="n">
        <v>228</v>
      </c>
      <c r="H92" s="204" t="n">
        <v>-45.4545454545455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204" t="s">
        <v>38</v>
      </c>
      <c r="F93" s="227" t="n">
        <v>0.5</v>
      </c>
      <c r="G93" s="227" t="n">
        <v>134</v>
      </c>
      <c r="H93" s="204" t="n">
        <v>7.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n">
        <v>0.1</v>
      </c>
      <c r="G94" s="227" t="n">
        <v>11</v>
      </c>
      <c r="H94" s="204" t="s">
        <v>38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n">
        <v>0</v>
      </c>
      <c r="G95" s="227" t="n">
        <v>0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n">
        <v>0</v>
      </c>
      <c r="D96" s="227" t="n">
        <v>0</v>
      </c>
      <c r="E96" s="204" t="n">
        <v>-100</v>
      </c>
      <c r="F96" s="227" t="n">
        <v>4.2</v>
      </c>
      <c r="G96" s="227" t="n">
        <v>69</v>
      </c>
      <c r="H96" s="204" t="n">
        <v>-30.3030303030303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n">
        <v>0.4</v>
      </c>
      <c r="D97" s="227" t="n">
        <v>5</v>
      </c>
      <c r="E97" s="204" t="n">
        <v>-96.9879518072289</v>
      </c>
      <c r="F97" s="227" t="n">
        <v>23.8</v>
      </c>
      <c r="G97" s="227" t="n">
        <v>608</v>
      </c>
      <c r="H97" s="204" t="n">
        <v>24.84599589322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n">
        <v>0.2</v>
      </c>
      <c r="D98" s="227" t="n">
        <v>48</v>
      </c>
      <c r="E98" s="204" t="n">
        <v>-44.1860465116279</v>
      </c>
      <c r="F98" s="227" t="n">
        <v>64.1</v>
      </c>
      <c r="G98" s="227" t="n">
        <v>1085</v>
      </c>
      <c r="H98" s="204" t="n">
        <v>339.271255060729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150" t="s">
        <v>22</v>
      </c>
      <c r="F99" s="227" t="n">
        <v>0.9</v>
      </c>
      <c r="G99" s="227" t="n">
        <v>54</v>
      </c>
      <c r="H99" s="204" t="n">
        <v>35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11</v>
      </c>
      <c r="H100" s="204" t="n">
        <v>-78.8461538461538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5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n">
        <v>20.1</v>
      </c>
      <c r="D102" s="227" t="n">
        <v>213</v>
      </c>
      <c r="E102" s="204" t="s">
        <v>38</v>
      </c>
      <c r="F102" s="227" t="n">
        <v>227.8</v>
      </c>
      <c r="G102" s="227" t="n">
        <v>1464</v>
      </c>
      <c r="H102" s="204" t="n">
        <v>-43.2558139534884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3.5</v>
      </c>
      <c r="D103" s="227" t="n">
        <v>33</v>
      </c>
      <c r="E103" s="204" t="n">
        <v>106.25</v>
      </c>
      <c r="F103" s="227" t="n">
        <v>114.8</v>
      </c>
      <c r="G103" s="227" t="n">
        <v>2597</v>
      </c>
      <c r="H103" s="204" t="n">
        <v>194.11098527746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n">
        <v>1.3</v>
      </c>
      <c r="D104" s="227" t="n">
        <v>97</v>
      </c>
      <c r="E104" s="204" t="s">
        <v>38</v>
      </c>
      <c r="F104" s="227" t="n">
        <v>1.3</v>
      </c>
      <c r="G104" s="227" t="n">
        <v>101</v>
      </c>
      <c r="H104" s="204" t="n">
        <v>74.1379310344828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204" t="s">
        <v>38</v>
      </c>
      <c r="F105" s="227" t="n">
        <v>16.7</v>
      </c>
      <c r="G105" s="227" t="n">
        <v>99</v>
      </c>
      <c r="H105" s="204" t="n">
        <v>-82.4468085106383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7</v>
      </c>
      <c r="D107" s="227" t="n">
        <v>115</v>
      </c>
      <c r="E107" s="204" t="n">
        <v>85.4838709677419</v>
      </c>
      <c r="F107" s="227" t="n">
        <v>160.1</v>
      </c>
      <c r="G107" s="227" t="n">
        <v>2633</v>
      </c>
      <c r="H107" s="204" t="n">
        <v>46.5219810795771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0</v>
      </c>
      <c r="D108" s="227" t="n">
        <v>4</v>
      </c>
      <c r="E108" s="204" t="n">
        <v>-93.75</v>
      </c>
      <c r="F108" s="227" t="n">
        <v>147.4</v>
      </c>
      <c r="G108" s="227" t="n">
        <v>6487</v>
      </c>
      <c r="H108" s="204" t="n">
        <v>217.834394904459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0.1</v>
      </c>
      <c r="D109" s="227" t="n">
        <v>30</v>
      </c>
      <c r="E109" s="204" t="n">
        <v>-89.9328859060403</v>
      </c>
      <c r="F109" s="227" t="n">
        <v>71.1</v>
      </c>
      <c r="G109" s="227" t="n">
        <v>1129</v>
      </c>
      <c r="H109" s="204" t="n">
        <v>-1.48342059336824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n">
        <v>0.5</v>
      </c>
      <c r="D110" s="227" t="n">
        <v>7</v>
      </c>
      <c r="E110" s="204" t="s">
        <v>38</v>
      </c>
      <c r="F110" s="227" t="n">
        <v>0.5</v>
      </c>
      <c r="G110" s="227" t="n">
        <v>16</v>
      </c>
      <c r="H110" s="204" t="n">
        <v>433.333333333333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38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n">
        <v>0.1</v>
      </c>
      <c r="D112" s="227" t="n">
        <v>0</v>
      </c>
      <c r="E112" s="204" t="n">
        <v>-100</v>
      </c>
      <c r="F112" s="227" t="n">
        <v>18.7</v>
      </c>
      <c r="G112" s="227" t="n">
        <v>280</v>
      </c>
      <c r="H112" s="204" t="n">
        <v>60.9195402298851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.1</v>
      </c>
      <c r="D113" s="227" t="n">
        <v>21</v>
      </c>
      <c r="E113" s="204" t="n">
        <v>600</v>
      </c>
      <c r="F113" s="227" t="n">
        <v>28.1</v>
      </c>
      <c r="G113" s="227" t="n">
        <v>89</v>
      </c>
      <c r="H113" s="204" t="n">
        <v>-81.7248459958932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0.3</v>
      </c>
      <c r="D114" s="227" t="n">
        <v>17</v>
      </c>
      <c r="E114" s="204" t="n">
        <v>-37.037037037037</v>
      </c>
      <c r="F114" s="227" t="n">
        <v>29.6</v>
      </c>
      <c r="G114" s="227" t="n">
        <v>305</v>
      </c>
      <c r="H114" s="204" t="n">
        <v>-57.2230014025245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n">
        <v>0.2</v>
      </c>
      <c r="G115" s="227" t="n">
        <v>43</v>
      </c>
      <c r="H115" s="204" t="n">
        <v>-6.52173913043478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n">
        <v>0.1</v>
      </c>
      <c r="G116" s="227" t="n">
        <v>8</v>
      </c>
      <c r="H116" s="204" t="n">
        <v>700</v>
      </c>
    </row>
    <row r="117" s="120" customFormat="true" ht="12" hidden="false" customHeight="true" outlineLevel="0" collapsed="false">
      <c r="A117" s="241" t="n">
        <v>378</v>
      </c>
      <c r="B117" s="133" t="s">
        <v>527</v>
      </c>
      <c r="C117" s="178" t="n">
        <v>0</v>
      </c>
      <c r="D117" s="227" t="n">
        <v>4</v>
      </c>
      <c r="E117" s="204" t="n">
        <v>-97.1631205673759</v>
      </c>
      <c r="F117" s="227" t="n">
        <v>50.1</v>
      </c>
      <c r="G117" s="227" t="n">
        <v>219</v>
      </c>
      <c r="H117" s="204" t="n">
        <v>-74.5644599303136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</v>
      </c>
      <c r="D118" s="227" t="n">
        <v>4</v>
      </c>
      <c r="E118" s="204" t="n">
        <v>-33.3333333333333</v>
      </c>
      <c r="F118" s="227" t="n">
        <v>0.6</v>
      </c>
      <c r="G118" s="227" t="n">
        <v>40</v>
      </c>
      <c r="H118" s="204" t="n">
        <v>-84.3137254901961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s">
        <v>22</v>
      </c>
      <c r="D120" s="227" t="s">
        <v>22</v>
      </c>
      <c r="E120" s="150" t="s">
        <v>22</v>
      </c>
      <c r="F120" s="227" t="n">
        <v>0.3</v>
      </c>
      <c r="G120" s="227" t="n">
        <v>70</v>
      </c>
      <c r="H120" s="204" t="n">
        <v>59.0909090909091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411.7</v>
      </c>
      <c r="D121" s="227" t="n">
        <v>6149</v>
      </c>
      <c r="E121" s="204" t="n">
        <v>-13.3211164364251</v>
      </c>
      <c r="F121" s="227" t="n">
        <v>4501.4</v>
      </c>
      <c r="G121" s="227" t="n">
        <v>88529</v>
      </c>
      <c r="H121" s="204" t="n">
        <v>14.4095943343801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4.2</v>
      </c>
      <c r="D122" s="227" t="n">
        <v>76</v>
      </c>
      <c r="E122" s="204" t="n">
        <v>-65.9192825112108</v>
      </c>
      <c r="F122" s="227" t="n">
        <v>61.2</v>
      </c>
      <c r="G122" s="227" t="n">
        <v>1549</v>
      </c>
      <c r="H122" s="204" t="n">
        <v>-34.6137610806247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150" t="s">
        <v>22</v>
      </c>
      <c r="F123" s="227" t="n">
        <v>0</v>
      </c>
      <c r="G123" s="227" t="n">
        <v>13</v>
      </c>
      <c r="H123" s="204" t="n">
        <v>-99.416517055655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204" t="s">
        <v>38</v>
      </c>
      <c r="F125" s="227" t="n">
        <v>0.1</v>
      </c>
      <c r="G125" s="227" t="n">
        <v>23</v>
      </c>
      <c r="H125" s="204" t="n">
        <v>-46.5116279069767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5135.2</v>
      </c>
      <c r="D126" s="221" t="n">
        <v>147717</v>
      </c>
      <c r="E126" s="222" t="n">
        <v>38.9754445385267</v>
      </c>
      <c r="F126" s="221" t="n">
        <v>58598.9</v>
      </c>
      <c r="G126" s="221" t="n">
        <v>1682337</v>
      </c>
      <c r="H126" s="222" t="n">
        <v>26.1418158833369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3689.3</v>
      </c>
      <c r="D127" s="227" t="n">
        <v>108146</v>
      </c>
      <c r="E127" s="204" t="n">
        <v>43.2036970828533</v>
      </c>
      <c r="F127" s="227" t="n">
        <v>40109.4</v>
      </c>
      <c r="G127" s="227" t="n">
        <v>1154281</v>
      </c>
      <c r="H127" s="204" t="n">
        <v>23.7188728245946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89.1</v>
      </c>
      <c r="D128" s="227" t="n">
        <v>5836</v>
      </c>
      <c r="E128" s="204" t="n">
        <v>23.4087544935504</v>
      </c>
      <c r="F128" s="227" t="n">
        <v>2897.7</v>
      </c>
      <c r="G128" s="227" t="n">
        <v>66132</v>
      </c>
      <c r="H128" s="204" t="n">
        <v>20.6194028489613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n">
        <v>0</v>
      </c>
      <c r="D129" s="227" t="n">
        <v>0</v>
      </c>
      <c r="E129" s="150" t="s">
        <v>22</v>
      </c>
      <c r="F129" s="227" t="n">
        <v>0</v>
      </c>
      <c r="G129" s="227" t="n">
        <v>8</v>
      </c>
      <c r="H129" s="204" t="n">
        <v>300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427.6</v>
      </c>
      <c r="D131" s="227" t="n">
        <v>10414</v>
      </c>
      <c r="E131" s="204" t="n">
        <v>82.031113441706</v>
      </c>
      <c r="F131" s="227" t="n">
        <v>4289.9</v>
      </c>
      <c r="G131" s="227" t="n">
        <v>92740</v>
      </c>
      <c r="H131" s="204" t="n">
        <v>27.5284993330675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204" t="s">
        <v>38</v>
      </c>
      <c r="F132" s="227" t="n">
        <v>1.2</v>
      </c>
      <c r="G132" s="227" t="n">
        <v>26</v>
      </c>
      <c r="H132" s="204" t="s">
        <v>38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4.3</v>
      </c>
      <c r="D133" s="227" t="n">
        <v>119</v>
      </c>
      <c r="E133" s="204" t="n">
        <v>-43.8679245283019</v>
      </c>
      <c r="F133" s="227" t="n">
        <v>33.8</v>
      </c>
      <c r="G133" s="227" t="n">
        <v>1460</v>
      </c>
      <c r="H133" s="204" t="n">
        <v>19.574119574119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n">
        <v>1.1</v>
      </c>
      <c r="D134" s="227" t="n">
        <v>8</v>
      </c>
      <c r="E134" s="204" t="n">
        <v>-75</v>
      </c>
      <c r="F134" s="227" t="n">
        <v>37.4</v>
      </c>
      <c r="G134" s="227" t="n">
        <v>557</v>
      </c>
      <c r="H134" s="204" t="n">
        <v>45.8115183246073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12.9</v>
      </c>
      <c r="D135" s="227" t="n">
        <v>624</v>
      </c>
      <c r="E135" s="204" t="s">
        <v>38</v>
      </c>
      <c r="F135" s="227" t="n">
        <v>16.1</v>
      </c>
      <c r="G135" s="227" t="n">
        <v>1063</v>
      </c>
      <c r="H135" s="204" t="n">
        <v>253.156146179402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3.6</v>
      </c>
      <c r="D136" s="227" t="n">
        <v>29</v>
      </c>
      <c r="E136" s="204" t="n">
        <v>-84.8167539267016</v>
      </c>
      <c r="F136" s="227" t="n">
        <v>112.5</v>
      </c>
      <c r="G136" s="227" t="n">
        <v>969</v>
      </c>
      <c r="H136" s="204" t="n">
        <v>-6.01357904946654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0</v>
      </c>
      <c r="D137" s="227" t="n">
        <v>16</v>
      </c>
      <c r="E137" s="204" t="n">
        <v>-71.4285714285714</v>
      </c>
      <c r="F137" s="227" t="n">
        <v>1.5</v>
      </c>
      <c r="G137" s="227" t="n">
        <v>142</v>
      </c>
      <c r="H137" s="204" t="n">
        <v>-83.2941176470588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6.2</v>
      </c>
      <c r="D138" s="227" t="n">
        <v>391</v>
      </c>
      <c r="E138" s="204" t="n">
        <v>4.82573726541555</v>
      </c>
      <c r="F138" s="227" t="n">
        <v>393</v>
      </c>
      <c r="G138" s="227" t="n">
        <v>5160</v>
      </c>
      <c r="H138" s="204" t="n">
        <v>-4.9898729515743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.4</v>
      </c>
      <c r="D139" s="227" t="n">
        <v>690</v>
      </c>
      <c r="E139" s="204" t="n">
        <v>-63.5691657866948</v>
      </c>
      <c r="F139" s="227" t="n">
        <v>185</v>
      </c>
      <c r="G139" s="227" t="n">
        <v>12593</v>
      </c>
      <c r="H139" s="204" t="n">
        <v>148.480662983425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16.1</v>
      </c>
      <c r="D141" s="178" t="n">
        <v>469</v>
      </c>
      <c r="E141" s="204" t="n">
        <v>-2.29166666666667</v>
      </c>
      <c r="F141" s="227" t="n">
        <v>112.3</v>
      </c>
      <c r="G141" s="227" t="n">
        <v>5168</v>
      </c>
      <c r="H141" s="204" t="n">
        <v>61.6515483265562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204" t="s">
        <v>38</v>
      </c>
      <c r="F142" s="227" t="n">
        <v>0.3</v>
      </c>
      <c r="G142" s="227" t="n">
        <v>4</v>
      </c>
      <c r="H142" s="204" t="n">
        <v>-87.0967741935484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70</v>
      </c>
      <c r="D143" s="178" t="n">
        <v>156</v>
      </c>
      <c r="E143" s="204" t="s">
        <v>38</v>
      </c>
      <c r="F143" s="227" t="n">
        <v>268.9</v>
      </c>
      <c r="G143" s="227" t="n">
        <v>6425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n">
        <v>0</v>
      </c>
      <c r="D144" s="178" t="n">
        <v>0</v>
      </c>
      <c r="E144" s="204" t="n">
        <v>-100</v>
      </c>
      <c r="F144" s="227" t="n">
        <v>37.7</v>
      </c>
      <c r="G144" s="227" t="n">
        <v>474</v>
      </c>
      <c r="H144" s="204" t="n">
        <v>44.954128440367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n">
        <v>0.3</v>
      </c>
      <c r="G145" s="227" t="n">
        <v>96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29.8</v>
      </c>
      <c r="D146" s="178" t="n">
        <v>187</v>
      </c>
      <c r="E146" s="204" t="n">
        <v>2.74725274725275</v>
      </c>
      <c r="F146" s="227" t="n">
        <v>315.5</v>
      </c>
      <c r="G146" s="227" t="n">
        <v>5700</v>
      </c>
      <c r="H146" s="204" t="n">
        <v>56.1216105176664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n">
        <v>1.1</v>
      </c>
      <c r="G147" s="227" t="n">
        <v>218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204" t="s">
        <v>38</v>
      </c>
      <c r="F148" s="227" t="n">
        <v>0.1</v>
      </c>
      <c r="G148" s="227" t="n">
        <v>6</v>
      </c>
      <c r="H148" s="204" t="n">
        <v>-84.6153846153846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204" t="s">
        <v>38</v>
      </c>
      <c r="F149" s="227" t="n">
        <v>0</v>
      </c>
      <c r="G149" s="227" t="n">
        <v>1</v>
      </c>
      <c r="H149" s="204" t="n">
        <v>-97.2972972972973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204" t="s">
        <v>38</v>
      </c>
      <c r="F150" s="227" t="n">
        <v>0.2</v>
      </c>
      <c r="G150" s="227" t="n">
        <v>3</v>
      </c>
      <c r="H150" s="204" t="n">
        <v>-94.8275862068966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s">
        <v>22</v>
      </c>
      <c r="D151" s="178" t="s">
        <v>22</v>
      </c>
      <c r="E151" s="204" t="s">
        <v>38</v>
      </c>
      <c r="F151" s="227" t="n">
        <v>3.2</v>
      </c>
      <c r="G151" s="227" t="n">
        <v>571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204" t="s">
        <v>38</v>
      </c>
      <c r="F154" s="227" t="n">
        <v>0.2</v>
      </c>
      <c r="G154" s="227" t="n">
        <v>5</v>
      </c>
      <c r="H154" s="204" t="n">
        <v>-94.2528735632184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n">
        <v>0.9</v>
      </c>
      <c r="D155" s="178" t="n">
        <v>5</v>
      </c>
      <c r="E155" s="204" t="s">
        <v>38</v>
      </c>
      <c r="F155" s="227" t="n">
        <v>4.1</v>
      </c>
      <c r="G155" s="227" t="n">
        <v>57</v>
      </c>
      <c r="H155" s="204" t="n">
        <v>-27.8481012658228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3.3</v>
      </c>
      <c r="D157" s="178" t="n">
        <v>241</v>
      </c>
      <c r="E157" s="204" t="n">
        <v>534.21052631579</v>
      </c>
      <c r="F157" s="227" t="n">
        <v>8.7</v>
      </c>
      <c r="G157" s="227" t="n">
        <v>1066</v>
      </c>
      <c r="H157" s="204" t="n">
        <v>-57.5974542561655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n">
        <v>0.3</v>
      </c>
      <c r="D159" s="178" t="n">
        <v>2</v>
      </c>
      <c r="E159" s="204" t="s">
        <v>38</v>
      </c>
      <c r="F159" s="227" t="n">
        <v>1.6</v>
      </c>
      <c r="G159" s="227" t="n">
        <v>11</v>
      </c>
      <c r="H159" s="204" t="n">
        <v>22.2222222222222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n">
        <v>2.9</v>
      </c>
      <c r="D160" s="178" t="n">
        <v>55</v>
      </c>
      <c r="E160" s="204" t="n">
        <v>3.77358490566038</v>
      </c>
      <c r="F160" s="227" t="n">
        <v>38.3</v>
      </c>
      <c r="G160" s="227" t="n">
        <v>836</v>
      </c>
      <c r="H160" s="204" t="n">
        <v>124.731182795699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52.6</v>
      </c>
      <c r="D161" s="178" t="n">
        <v>1518</v>
      </c>
      <c r="E161" s="204" t="n">
        <v>-43.5267857142857</v>
      </c>
      <c r="F161" s="227" t="n">
        <v>454.3</v>
      </c>
      <c r="G161" s="227" t="n">
        <v>16913</v>
      </c>
      <c r="H161" s="204" t="n">
        <v>9.61825134487005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39.5</v>
      </c>
      <c r="D162" s="178" t="n">
        <v>209</v>
      </c>
      <c r="E162" s="204" t="n">
        <v>-93.1877444589309</v>
      </c>
      <c r="F162" s="227" t="n">
        <v>568.3</v>
      </c>
      <c r="G162" s="227" t="n">
        <v>20576</v>
      </c>
      <c r="H162" s="204" t="n">
        <v>-11.2146709816613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s">
        <v>22</v>
      </c>
      <c r="D163" s="178" t="s">
        <v>22</v>
      </c>
      <c r="E163" s="150" t="s">
        <v>22</v>
      </c>
      <c r="F163" s="227" t="n">
        <v>1.7</v>
      </c>
      <c r="G163" s="227" t="n">
        <v>570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n">
        <v>17.4</v>
      </c>
      <c r="D164" s="178" t="n">
        <v>118</v>
      </c>
      <c r="E164" s="204" t="n">
        <v>-26.7080745341615</v>
      </c>
      <c r="F164" s="227" t="n">
        <v>274.9</v>
      </c>
      <c r="G164" s="227" t="n">
        <v>1293</v>
      </c>
      <c r="H164" s="204" t="n">
        <v>36.6807610993657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20.4</v>
      </c>
      <c r="D165" s="178" t="n">
        <v>218</v>
      </c>
      <c r="E165" s="204" t="n">
        <v>139.56043956044</v>
      </c>
      <c r="F165" s="227" t="n">
        <v>194.8</v>
      </c>
      <c r="G165" s="227" t="n">
        <v>3721</v>
      </c>
      <c r="H165" s="204" t="n">
        <v>31.4840989399293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22.9</v>
      </c>
      <c r="D166" s="178" t="n">
        <v>214</v>
      </c>
      <c r="E166" s="204" t="n">
        <v>10.3092783505155</v>
      </c>
      <c r="F166" s="227" t="n">
        <v>642.6</v>
      </c>
      <c r="G166" s="227" t="n">
        <v>14094</v>
      </c>
      <c r="H166" s="204" t="n">
        <v>308.403361344538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136.1</v>
      </c>
      <c r="D167" s="178" t="n">
        <v>10101</v>
      </c>
      <c r="E167" s="204" t="n">
        <v>73.1402125471375</v>
      </c>
      <c r="F167" s="227" t="n">
        <v>4187.4</v>
      </c>
      <c r="G167" s="227" t="n">
        <v>176273</v>
      </c>
      <c r="H167" s="204" t="n">
        <v>24.3346758550641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83.8</v>
      </c>
      <c r="D168" s="178" t="n">
        <v>1435</v>
      </c>
      <c r="E168" s="204" t="n">
        <v>73.9393939393939</v>
      </c>
      <c r="F168" s="227" t="n">
        <v>598.6</v>
      </c>
      <c r="G168" s="227" t="n">
        <v>13234</v>
      </c>
      <c r="H168" s="204" t="n">
        <v>-49.833206974981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8.2</v>
      </c>
      <c r="D169" s="178" t="n">
        <v>160</v>
      </c>
      <c r="E169" s="204" t="n">
        <v>19.4029850746269</v>
      </c>
      <c r="F169" s="227" t="n">
        <v>41.3</v>
      </c>
      <c r="G169" s="227" t="n">
        <v>1221</v>
      </c>
      <c r="H169" s="204" t="n">
        <v>-20.1960784313726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8.7</v>
      </c>
      <c r="D170" s="178" t="n">
        <v>86</v>
      </c>
      <c r="E170" s="204" t="n">
        <v>330</v>
      </c>
      <c r="F170" s="227" t="n">
        <v>36.7</v>
      </c>
      <c r="G170" s="227" t="n">
        <v>378</v>
      </c>
      <c r="H170" s="204" t="n">
        <v>73.394495412844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2.3</v>
      </c>
      <c r="D171" s="178" t="n">
        <v>377</v>
      </c>
      <c r="E171" s="204" t="n">
        <v>179.259259259259</v>
      </c>
      <c r="F171" s="227" t="n">
        <v>62.3</v>
      </c>
      <c r="G171" s="227" t="n">
        <v>2153</v>
      </c>
      <c r="H171" s="204" t="n">
        <v>36.5250475586557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174.5</v>
      </c>
      <c r="D172" s="178" t="n">
        <v>5893</v>
      </c>
      <c r="E172" s="204" t="n">
        <v>65.0700280112045</v>
      </c>
      <c r="F172" s="227" t="n">
        <v>2665.5</v>
      </c>
      <c r="G172" s="227" t="n">
        <v>76127</v>
      </c>
      <c r="H172" s="204" t="n">
        <v>145.578889641601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n">
        <v>0.5</v>
      </c>
      <c r="G173" s="227" t="n">
        <v>12</v>
      </c>
      <c r="H173" s="204" t="s">
        <v>38</v>
      </c>
    </row>
    <row r="174" s="120" customFormat="true" ht="18.75" hidden="false" customHeight="true" outlineLevel="0" collapsed="false">
      <c r="A174" s="241" t="s">
        <v>114</v>
      </c>
      <c r="B174" s="219" t="s">
        <v>583</v>
      </c>
      <c r="C174" s="224" t="n">
        <v>9052.6</v>
      </c>
      <c r="D174" s="224" t="n">
        <v>242566</v>
      </c>
      <c r="E174" s="222" t="n">
        <v>-4.53690366557258</v>
      </c>
      <c r="F174" s="221" t="n">
        <v>133001.5</v>
      </c>
      <c r="G174" s="221" t="n">
        <v>2934261</v>
      </c>
      <c r="H174" s="222" t="n">
        <v>19.817741330218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97.7</v>
      </c>
      <c r="D175" s="178" t="n">
        <v>846</v>
      </c>
      <c r="E175" s="204" t="n">
        <v>261.538461538462</v>
      </c>
      <c r="F175" s="227" t="n">
        <v>851.7</v>
      </c>
      <c r="G175" s="227" t="n">
        <v>7168</v>
      </c>
      <c r="H175" s="204" t="n">
        <v>13.3639095366124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245.9</v>
      </c>
      <c r="D176" s="178" t="n">
        <v>5904</v>
      </c>
      <c r="E176" s="204" t="n">
        <v>61.0035451322607</v>
      </c>
      <c r="F176" s="227" t="n">
        <v>1038.5</v>
      </c>
      <c r="G176" s="227" t="n">
        <v>14814</v>
      </c>
      <c r="H176" s="204" t="n">
        <v>79.6289559839942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n">
        <v>332.8</v>
      </c>
      <c r="D177" s="178" t="n">
        <v>1574</v>
      </c>
      <c r="E177" s="204" t="n">
        <v>4.37665782493369</v>
      </c>
      <c r="F177" s="227" t="n">
        <v>5242.5</v>
      </c>
      <c r="G177" s="227" t="n">
        <v>245744</v>
      </c>
      <c r="H177" s="204" t="n">
        <v>553.105482765036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244.5</v>
      </c>
      <c r="D178" s="178" t="n">
        <v>20731</v>
      </c>
      <c r="E178" s="204" t="n">
        <v>142.354454056582</v>
      </c>
      <c r="F178" s="227" t="n">
        <v>4225.1</v>
      </c>
      <c r="G178" s="227" t="n">
        <v>123239</v>
      </c>
      <c r="H178" s="204" t="n">
        <v>41.3469589053665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15</v>
      </c>
      <c r="D179" s="178" t="n">
        <v>2418</v>
      </c>
      <c r="E179" s="204" t="n">
        <v>-90.8186512758202</v>
      </c>
      <c r="F179" s="227" t="n">
        <v>1724.9</v>
      </c>
      <c r="G179" s="227" t="n">
        <v>36744</v>
      </c>
      <c r="H179" s="204" t="n">
        <v>-74.3429321565232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n">
        <v>0</v>
      </c>
      <c r="D180" s="178" t="n">
        <v>10</v>
      </c>
      <c r="E180" s="204" t="n">
        <v>42.8571428571429</v>
      </c>
      <c r="F180" s="227" t="n">
        <v>21.9</v>
      </c>
      <c r="G180" s="227" t="n">
        <v>229</v>
      </c>
      <c r="H180" s="204" t="n">
        <v>70.8955223880597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18.1</v>
      </c>
      <c r="D182" s="178" t="n">
        <v>141</v>
      </c>
      <c r="E182" s="204" t="n">
        <v>-66.5876777251185</v>
      </c>
      <c r="F182" s="227" t="n">
        <v>1022.6</v>
      </c>
      <c r="G182" s="227" t="n">
        <v>33885</v>
      </c>
      <c r="H182" s="204" t="n">
        <v>627.30199613651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1095.3</v>
      </c>
      <c r="D183" s="178" t="n">
        <v>13787</v>
      </c>
      <c r="E183" s="204" t="n">
        <v>-65.1711506883921</v>
      </c>
      <c r="F183" s="227" t="n">
        <v>17541.1</v>
      </c>
      <c r="G183" s="227" t="n">
        <v>229059</v>
      </c>
      <c r="H183" s="204" t="n">
        <v>-14.6375639587534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184.7</v>
      </c>
      <c r="D184" s="178" t="n">
        <v>5601</v>
      </c>
      <c r="E184" s="204" t="n">
        <v>93.0048242591316</v>
      </c>
      <c r="F184" s="227" t="n">
        <v>2897.3</v>
      </c>
      <c r="G184" s="227" t="n">
        <v>34473</v>
      </c>
      <c r="H184" s="204" t="n">
        <v>-18.2212838639275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92.6</v>
      </c>
      <c r="D185" s="178" t="n">
        <v>918</v>
      </c>
      <c r="E185" s="204" t="n">
        <v>337.142857142857</v>
      </c>
      <c r="F185" s="227" t="n">
        <v>556.5</v>
      </c>
      <c r="G185" s="227" t="n">
        <v>7882</v>
      </c>
      <c r="H185" s="204" t="n">
        <v>26.3546008336005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443.7</v>
      </c>
      <c r="D186" s="178" t="n">
        <v>15546</v>
      </c>
      <c r="E186" s="204" t="s">
        <v>38</v>
      </c>
      <c r="F186" s="227" t="n">
        <v>2625</v>
      </c>
      <c r="G186" s="227" t="n">
        <v>72951</v>
      </c>
      <c r="H186" s="204" t="n">
        <v>170.489432703003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667.5</v>
      </c>
      <c r="D187" s="178" t="n">
        <v>13737</v>
      </c>
      <c r="E187" s="204" t="n">
        <v>-61.2649447326867</v>
      </c>
      <c r="F187" s="227" t="n">
        <v>9161.1</v>
      </c>
      <c r="G187" s="227" t="n">
        <v>322537</v>
      </c>
      <c r="H187" s="204" t="n">
        <v>132.300046814794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77.8</v>
      </c>
      <c r="D188" s="178" t="n">
        <v>669</v>
      </c>
      <c r="E188" s="204" t="n">
        <v>-3.32369942196532</v>
      </c>
      <c r="F188" s="227" t="n">
        <v>684.7</v>
      </c>
      <c r="G188" s="227" t="n">
        <v>6868</v>
      </c>
      <c r="H188" s="204" t="n">
        <v>-37.3757636546002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40.9</v>
      </c>
      <c r="D189" s="178" t="n">
        <v>300</v>
      </c>
      <c r="E189" s="204" t="n">
        <v>86.3354037267081</v>
      </c>
      <c r="F189" s="227" t="n">
        <v>319.1</v>
      </c>
      <c r="G189" s="227" t="n">
        <v>4087</v>
      </c>
      <c r="H189" s="204" t="n">
        <v>37.2858582465569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44.5</v>
      </c>
      <c r="D190" s="178" t="n">
        <v>34</v>
      </c>
      <c r="E190" s="204" t="n">
        <v>580</v>
      </c>
      <c r="F190" s="227" t="n">
        <v>181.8</v>
      </c>
      <c r="G190" s="227" t="n">
        <v>620</v>
      </c>
      <c r="H190" s="204" t="n">
        <v>-62.3557984213722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51</v>
      </c>
      <c r="D191" s="178" t="n">
        <v>3443</v>
      </c>
      <c r="E191" s="204" t="n">
        <v>-14.9246355324932</v>
      </c>
      <c r="F191" s="227" t="n">
        <v>1074.6</v>
      </c>
      <c r="G191" s="227" t="n">
        <v>25389</v>
      </c>
      <c r="H191" s="204" t="n">
        <v>-14.2031630170316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362.1</v>
      </c>
      <c r="D192" s="178" t="n">
        <v>16258</v>
      </c>
      <c r="E192" s="204" t="n">
        <v>33.8217137212939</v>
      </c>
      <c r="F192" s="227" t="n">
        <v>9900.1</v>
      </c>
      <c r="G192" s="227" t="n">
        <v>181121</v>
      </c>
      <c r="H192" s="204" t="n">
        <v>40.9523883640212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60.8</v>
      </c>
      <c r="D193" s="178" t="n">
        <v>3567</v>
      </c>
      <c r="E193" s="204" t="s">
        <v>38</v>
      </c>
      <c r="F193" s="227" t="n">
        <v>152.1</v>
      </c>
      <c r="G193" s="227" t="n">
        <v>7095</v>
      </c>
      <c r="H193" s="204" t="n">
        <v>-57.9804560260586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s">
        <v>22</v>
      </c>
      <c r="D194" s="178" t="s">
        <v>22</v>
      </c>
      <c r="E194" s="204" t="s">
        <v>38</v>
      </c>
      <c r="F194" s="227" t="n">
        <v>19.2</v>
      </c>
      <c r="G194" s="227" t="n">
        <v>401</v>
      </c>
      <c r="H194" s="204" t="n">
        <v>313.40206185567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1.4</v>
      </c>
      <c r="D195" s="178" t="n">
        <v>63</v>
      </c>
      <c r="E195" s="204" t="n">
        <v>8.62068965517242</v>
      </c>
      <c r="F195" s="227" t="n">
        <v>56</v>
      </c>
      <c r="G195" s="227" t="n">
        <v>961</v>
      </c>
      <c r="H195" s="204" t="n">
        <v>-31.7955997161107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0</v>
      </c>
      <c r="D196" s="178" t="n">
        <v>2</v>
      </c>
      <c r="E196" s="204" t="n">
        <v>-50</v>
      </c>
      <c r="F196" s="227" t="n">
        <v>22.9</v>
      </c>
      <c r="G196" s="227" t="n">
        <v>68</v>
      </c>
      <c r="H196" s="204" t="n">
        <v>-22.7272727272727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n">
        <v>0.1</v>
      </c>
      <c r="G197" s="227" t="n">
        <v>66</v>
      </c>
      <c r="H197" s="204" t="n">
        <v>500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11.2</v>
      </c>
      <c r="D198" s="178" t="n">
        <v>145</v>
      </c>
      <c r="E198" s="204" t="s">
        <v>38</v>
      </c>
      <c r="F198" s="227" t="n">
        <v>91.7</v>
      </c>
      <c r="G198" s="227" t="n">
        <v>1321</v>
      </c>
      <c r="H198" s="204" t="n">
        <v>-72.9081214109926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856.3</v>
      </c>
      <c r="D199" s="178" t="n">
        <v>13876</v>
      </c>
      <c r="E199" s="204" t="n">
        <v>37.5086710930532</v>
      </c>
      <c r="F199" s="227" t="n">
        <v>4523.2</v>
      </c>
      <c r="G199" s="227" t="n">
        <v>95919</v>
      </c>
      <c r="H199" s="204" t="n">
        <v>146.173390822298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n">
        <v>3.5</v>
      </c>
      <c r="D200" s="178" t="n">
        <v>11</v>
      </c>
      <c r="E200" s="204" t="s">
        <v>38</v>
      </c>
      <c r="F200" s="227" t="n">
        <v>3.5</v>
      </c>
      <c r="G200" s="227" t="n">
        <v>19</v>
      </c>
      <c r="H200" s="204" t="n">
        <v>-20.8333333333333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45.3</v>
      </c>
      <c r="D201" s="178" t="n">
        <v>4021</v>
      </c>
      <c r="E201" s="204" t="n">
        <v>14.2329545454545</v>
      </c>
      <c r="F201" s="227" t="n">
        <v>5445.6</v>
      </c>
      <c r="G201" s="227" t="n">
        <v>100868</v>
      </c>
      <c r="H201" s="204" t="n">
        <v>155.73753866436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s">
        <v>22</v>
      </c>
      <c r="D202" s="178" t="s">
        <v>22</v>
      </c>
      <c r="E202" s="150" t="s">
        <v>22</v>
      </c>
      <c r="F202" s="227" t="n">
        <v>0</v>
      </c>
      <c r="G202" s="227" t="n">
        <v>3</v>
      </c>
      <c r="H202" s="204" t="n">
        <v>-72.7272727272727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42.7</v>
      </c>
      <c r="D203" s="178" t="n">
        <v>2082</v>
      </c>
      <c r="E203" s="204" t="n">
        <v>21.6832261835184</v>
      </c>
      <c r="F203" s="227" t="n">
        <v>1354.5</v>
      </c>
      <c r="G203" s="227" t="n">
        <v>32431</v>
      </c>
      <c r="H203" s="204" t="n">
        <v>-25.4271195014831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99.6</v>
      </c>
      <c r="D204" s="178" t="n">
        <v>4883</v>
      </c>
      <c r="E204" s="204" t="n">
        <v>112.02778983934</v>
      </c>
      <c r="F204" s="227" t="n">
        <v>1242.5</v>
      </c>
      <c r="G204" s="227" t="n">
        <v>28712</v>
      </c>
      <c r="H204" s="204" t="n">
        <v>-11.728717680696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n">
        <v>0</v>
      </c>
      <c r="D205" s="178" t="n">
        <v>0</v>
      </c>
      <c r="E205" s="204" t="s">
        <v>38</v>
      </c>
      <c r="F205" s="227" t="n">
        <v>34.2</v>
      </c>
      <c r="G205" s="227" t="n">
        <v>2181</v>
      </c>
      <c r="H205" s="204" t="n">
        <v>969.117647058824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1</v>
      </c>
      <c r="D206" s="178" t="n">
        <v>7723</v>
      </c>
      <c r="E206" s="204" t="n">
        <v>15.5791679137983</v>
      </c>
      <c r="F206" s="227" t="n">
        <v>1539.1</v>
      </c>
      <c r="G206" s="227" t="n">
        <v>74677</v>
      </c>
      <c r="H206" s="204" t="n">
        <v>-3.94499897098168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3.6</v>
      </c>
      <c r="D207" s="178" t="n">
        <v>281</v>
      </c>
      <c r="E207" s="204" t="n">
        <v>-79.1697553743514</v>
      </c>
      <c r="F207" s="227" t="n">
        <v>774.9</v>
      </c>
      <c r="G207" s="227" t="n">
        <v>9991</v>
      </c>
      <c r="H207" s="204" t="n">
        <v>-13.602559667935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37.9</v>
      </c>
      <c r="D208" s="178" t="n">
        <v>183</v>
      </c>
      <c r="E208" s="204" t="n">
        <v>128.75</v>
      </c>
      <c r="F208" s="227" t="n">
        <v>1066.8</v>
      </c>
      <c r="G208" s="227" t="n">
        <v>5572</v>
      </c>
      <c r="H208" s="204" t="n">
        <v>152.469415496149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1936.8</v>
      </c>
      <c r="D209" s="178" t="n">
        <v>45113</v>
      </c>
      <c r="E209" s="204" t="n">
        <v>-4.20241229932897</v>
      </c>
      <c r="F209" s="227" t="n">
        <v>21935.3</v>
      </c>
      <c r="G209" s="227" t="n">
        <v>543300</v>
      </c>
      <c r="H209" s="204" t="n">
        <v>5.32927758423143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s">
        <v>22</v>
      </c>
      <c r="D210" s="178" t="s">
        <v>22</v>
      </c>
      <c r="E210" s="204" t="s">
        <v>38</v>
      </c>
      <c r="F210" s="227" t="n">
        <v>108.1</v>
      </c>
      <c r="G210" s="227" t="n">
        <v>504</v>
      </c>
      <c r="H210" s="204" t="n">
        <v>-46.096256684492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104.3</v>
      </c>
      <c r="D211" s="178" t="n">
        <v>10918</v>
      </c>
      <c r="E211" s="204" t="n">
        <v>170.918114143921</v>
      </c>
      <c r="F211" s="227" t="n">
        <v>1815</v>
      </c>
      <c r="G211" s="227" t="n">
        <v>85419</v>
      </c>
      <c r="H211" s="204" t="n">
        <v>17.9413186054539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804.3</v>
      </c>
      <c r="D212" s="178" t="n">
        <v>25736</v>
      </c>
      <c r="E212" s="204" t="n">
        <v>-4.81544492935868</v>
      </c>
      <c r="F212" s="227" t="n">
        <v>26444.1</v>
      </c>
      <c r="G212" s="227" t="n">
        <v>441760</v>
      </c>
      <c r="H212" s="204" t="n">
        <v>-15.9136980956097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384.5</v>
      </c>
      <c r="D213" s="178" t="n">
        <v>15286</v>
      </c>
      <c r="E213" s="204" t="n">
        <v>90.6936127744511</v>
      </c>
      <c r="F213" s="227" t="n">
        <v>4138</v>
      </c>
      <c r="G213" s="227" t="n">
        <v>84432</v>
      </c>
      <c r="H213" s="204" t="n">
        <v>8.10755441741357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456.6</v>
      </c>
      <c r="D214" s="178" t="n">
        <v>6669</v>
      </c>
      <c r="E214" s="204" t="n">
        <v>37.7607932245404</v>
      </c>
      <c r="F214" s="227" t="n">
        <v>3049.2</v>
      </c>
      <c r="G214" s="227" t="n">
        <v>67138</v>
      </c>
      <c r="H214" s="204" t="n">
        <v>58.1317568363285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n">
        <v>1.6</v>
      </c>
      <c r="D215" s="178" t="n">
        <v>90</v>
      </c>
      <c r="E215" s="204" t="n">
        <v>-10.8910891089109</v>
      </c>
      <c r="F215" s="227" t="n">
        <v>117</v>
      </c>
      <c r="G215" s="227" t="n">
        <v>4613</v>
      </c>
      <c r="H215" s="204" t="n">
        <v>572.448979591837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312.3</v>
      </c>
      <c r="D216" s="224" t="n">
        <v>7086</v>
      </c>
      <c r="E216" s="222" t="n">
        <v>-11.9642191576593</v>
      </c>
      <c r="F216" s="221" t="n">
        <v>6109.3</v>
      </c>
      <c r="G216" s="221" t="n">
        <v>118297</v>
      </c>
      <c r="H216" s="222" t="n">
        <v>-30.953715052822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299.6</v>
      </c>
      <c r="D217" s="178" t="n">
        <v>6810</v>
      </c>
      <c r="E217" s="204" t="n">
        <v>-6.41747973065824</v>
      </c>
      <c r="F217" s="227" t="n">
        <v>5870</v>
      </c>
      <c r="G217" s="227" t="n">
        <v>112097</v>
      </c>
      <c r="H217" s="204" t="n">
        <v>-31.2064659060922</v>
      </c>
    </row>
    <row r="218" s="120" customFormat="true" ht="12" hidden="false" customHeight="true" outlineLevel="0" collapsed="false">
      <c r="A218" s="241" t="n">
        <v>801</v>
      </c>
      <c r="B218" s="133" t="s">
        <v>624</v>
      </c>
      <c r="C218" s="178" t="s">
        <v>22</v>
      </c>
      <c r="D218" s="178" t="s">
        <v>22</v>
      </c>
      <c r="E218" s="204" t="s">
        <v>38</v>
      </c>
      <c r="F218" s="227" t="n">
        <v>2.1</v>
      </c>
      <c r="G218" s="227" t="n">
        <v>4</v>
      </c>
      <c r="H218" s="204" t="n">
        <v>-99.0453460620525</v>
      </c>
    </row>
    <row r="219" s="120" customFormat="true" ht="12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38</v>
      </c>
    </row>
    <row r="220" s="120" customFormat="true" ht="12" hidden="false" customHeight="true" outlineLevel="0" collapsed="false">
      <c r="A220" s="241" t="n">
        <v>804</v>
      </c>
      <c r="B220" s="133" t="s">
        <v>626</v>
      </c>
      <c r="C220" s="178" t="n">
        <v>12.7</v>
      </c>
      <c r="D220" s="178" t="n">
        <v>276</v>
      </c>
      <c r="E220" s="204" t="n">
        <v>-18.5840707964602</v>
      </c>
      <c r="F220" s="227" t="n">
        <v>195.9</v>
      </c>
      <c r="G220" s="227" t="n">
        <v>5558</v>
      </c>
      <c r="H220" s="204" t="n">
        <v>5.18546555639667</v>
      </c>
    </row>
    <row r="221" s="120" customFormat="true" ht="12" hidden="false" customHeight="true" outlineLevel="0" collapsed="false">
      <c r="A221" s="241" t="n">
        <v>806</v>
      </c>
      <c r="B221" s="133" t="s">
        <v>627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204" t="s">
        <v>38</v>
      </c>
    </row>
    <row r="222" s="120" customFormat="true" ht="12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3" t="s">
        <v>629</v>
      </c>
      <c r="C223" s="178" t="n">
        <v>0</v>
      </c>
      <c r="D223" s="178" t="n">
        <v>0</v>
      </c>
      <c r="E223" s="150" t="s">
        <v>22</v>
      </c>
      <c r="F223" s="227" t="n">
        <v>10.6</v>
      </c>
      <c r="G223" s="227" t="n">
        <v>260</v>
      </c>
      <c r="H223" s="204" t="n">
        <v>-86.8421052631579</v>
      </c>
    </row>
    <row r="224" s="120" customFormat="true" ht="12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n">
        <v>-99.5391705069124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37</v>
      </c>
      <c r="H229" s="204" t="n">
        <v>42.3076923076923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s">
        <v>22</v>
      </c>
      <c r="D231" s="178" t="s">
        <v>22</v>
      </c>
      <c r="E231" s="150" t="s">
        <v>22</v>
      </c>
      <c r="F231" s="227" t="n">
        <v>0.1</v>
      </c>
      <c r="G231" s="227" t="n">
        <v>1</v>
      </c>
      <c r="H231" s="204" t="n">
        <v>-85.7142857142857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n">
        <v>0</v>
      </c>
      <c r="D233" s="178" t="n">
        <v>0</v>
      </c>
      <c r="E233" s="204" t="n">
        <v>-100</v>
      </c>
      <c r="F233" s="227" t="n">
        <v>30.4</v>
      </c>
      <c r="G233" s="227" t="n">
        <v>323</v>
      </c>
      <c r="H233" s="204" t="n">
        <v>20.5223880597015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38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</v>
      </c>
      <c r="G246" s="227" t="n">
        <v>11</v>
      </c>
      <c r="H246" s="204" t="n">
        <v>-56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38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1</v>
      </c>
      <c r="G250" s="227" t="n">
        <v>5</v>
      </c>
      <c r="H250" s="204" t="n">
        <v>-37.5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n">
        <v>0.1</v>
      </c>
      <c r="D251" s="224" t="n">
        <v>6</v>
      </c>
      <c r="E251" s="222" t="n">
        <v>500</v>
      </c>
      <c r="F251" s="221" t="n">
        <v>113.8</v>
      </c>
      <c r="G251" s="221" t="n">
        <v>68</v>
      </c>
      <c r="H251" s="222" t="n">
        <v>54.5454545454545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.1</v>
      </c>
      <c r="D252" s="178" t="n">
        <v>6</v>
      </c>
      <c r="E252" s="204" t="n">
        <v>500</v>
      </c>
      <c r="F252" s="227" t="n">
        <v>113.8</v>
      </c>
      <c r="G252" s="227" t="n">
        <v>68</v>
      </c>
      <c r="H252" s="204" t="n">
        <v>54.5454545454545</v>
      </c>
    </row>
    <row r="253" s="120" customFormat="true" ht="24" hidden="false" customHeight="true" outlineLevel="0" collapsed="false">
      <c r="A253" s="243"/>
      <c r="B253" s="236" t="s">
        <v>428</v>
      </c>
      <c r="C253" s="224" t="n">
        <v>133634.9</v>
      </c>
      <c r="D253" s="224" t="n">
        <v>964662</v>
      </c>
      <c r="E253" s="222" t="n">
        <v>6.0944868726684</v>
      </c>
      <c r="F253" s="221" t="n">
        <v>1848097.2</v>
      </c>
      <c r="G253" s="221" t="n">
        <v>12299232</v>
      </c>
      <c r="H253" s="222" t="n">
        <v>17.5736446520965</v>
      </c>
    </row>
    <row r="254" s="120" customFormat="true" ht="24" hidden="false" customHeight="true" outlineLevel="0" collapsed="false">
      <c r="A254" s="241" t="s">
        <v>114</v>
      </c>
      <c r="B254" s="242" t="s">
        <v>659</v>
      </c>
      <c r="C254" s="178" t="n">
        <v>109607</v>
      </c>
      <c r="D254" s="178" t="n">
        <v>427569</v>
      </c>
      <c r="E254" s="204" t="n">
        <v>6.23782499801224</v>
      </c>
      <c r="F254" s="227" t="n">
        <v>1502694.5</v>
      </c>
      <c r="G254" s="227" t="n">
        <v>5652304</v>
      </c>
      <c r="H254" s="204" t="n">
        <v>16.9233760739896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59878.1</v>
      </c>
      <c r="D255" s="178" t="n">
        <v>246701</v>
      </c>
      <c r="E255" s="204" t="n">
        <v>-9.29176532878384</v>
      </c>
      <c r="F255" s="227" t="n">
        <v>740975.4</v>
      </c>
      <c r="G255" s="227" t="n">
        <v>3408443</v>
      </c>
      <c r="H255" s="204" t="n">
        <v>7.32066035190178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2285.4</v>
      </c>
      <c r="D256" s="178" t="n">
        <v>33941</v>
      </c>
      <c r="E256" s="204" t="n">
        <v>51.4074140161485</v>
      </c>
      <c r="F256" s="227" t="n">
        <v>31878.9</v>
      </c>
      <c r="G256" s="227" t="n">
        <v>387199</v>
      </c>
      <c r="H256" s="204" t="n">
        <v>9.47597290236482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4406</v>
      </c>
      <c r="D257" s="178" t="n">
        <v>124396</v>
      </c>
      <c r="E257" s="204" t="n">
        <v>44.6986704509765</v>
      </c>
      <c r="F257" s="227" t="n">
        <v>47297</v>
      </c>
      <c r="G257" s="227" t="n">
        <v>1313153</v>
      </c>
      <c r="H257" s="204" t="n">
        <v>23.8198645023502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1150.3</v>
      </c>
      <c r="D258" s="178" t="n">
        <v>33022</v>
      </c>
      <c r="E258" s="204" t="n">
        <v>28.7106329903336</v>
      </c>
      <c r="F258" s="227" t="n">
        <v>15009.2</v>
      </c>
      <c r="G258" s="227" t="n">
        <v>346122</v>
      </c>
      <c r="H258" s="204" t="n">
        <v>39.0914022785268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16186.2</v>
      </c>
      <c r="D259" s="244" t="n">
        <v>345734</v>
      </c>
      <c r="E259" s="245" t="n">
        <v>-7.24576248450671</v>
      </c>
      <c r="F259" s="203" t="n">
        <v>251217.6</v>
      </c>
      <c r="G259" s="203" t="n">
        <v>4600454</v>
      </c>
      <c r="H259" s="245" t="n">
        <v>16.0670963080177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6236.4</v>
      </c>
      <c r="D260" s="178" t="n">
        <v>87126</v>
      </c>
      <c r="E260" s="204" t="n">
        <v>-7.68595041322314</v>
      </c>
      <c r="F260" s="227" t="n">
        <v>101345.1</v>
      </c>
      <c r="G260" s="227" t="n">
        <v>1244979</v>
      </c>
      <c r="H260" s="204" t="n">
        <v>21.2569443903351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1005.9</v>
      </c>
      <c r="D261" s="178" t="n">
        <v>18651</v>
      </c>
      <c r="E261" s="204" t="n">
        <v>-13.4644829026122</v>
      </c>
      <c r="F261" s="227" t="n">
        <v>14355.2</v>
      </c>
      <c r="G261" s="227" t="n">
        <v>279787</v>
      </c>
      <c r="H261" s="204" t="n">
        <v>-4.27105074075341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729.2</v>
      </c>
      <c r="D262" s="178" t="n">
        <v>23321</v>
      </c>
      <c r="E262" s="204" t="n">
        <v>14.7630529993603</v>
      </c>
      <c r="F262" s="227" t="n">
        <v>11301.9</v>
      </c>
      <c r="G262" s="227" t="n">
        <v>369184</v>
      </c>
      <c r="H262" s="204" t="n">
        <v>35.1569821930647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7902.3</v>
      </c>
      <c r="D263" s="178" t="n">
        <v>209544</v>
      </c>
      <c r="E263" s="204" t="n">
        <v>-8.27095316891235</v>
      </c>
      <c r="F263" s="227" t="n">
        <v>117992.3</v>
      </c>
      <c r="G263" s="227" t="n">
        <v>2588139</v>
      </c>
      <c r="H263" s="204" t="n">
        <v>17.6377624208442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312.3</v>
      </c>
      <c r="D264" s="178" t="n">
        <v>7086</v>
      </c>
      <c r="E264" s="204" t="n">
        <v>-11.9642191576593</v>
      </c>
      <c r="F264" s="227" t="n">
        <v>6109.3</v>
      </c>
      <c r="G264" s="227" t="n">
        <v>118297</v>
      </c>
      <c r="H264" s="204" t="n">
        <v>-30.953715052822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</row>
    <row r="5" s="188" customFormat="true" ht="12.75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3</v>
      </c>
      <c r="B9" s="219" t="s">
        <v>143</v>
      </c>
      <c r="C9" s="220" t="n">
        <v>85843.2</v>
      </c>
      <c r="D9" s="221" t="n">
        <v>106802</v>
      </c>
      <c r="E9" s="222" t="n">
        <v>18.0484785516121</v>
      </c>
      <c r="F9" s="221" t="n">
        <v>1117492.3</v>
      </c>
      <c r="G9" s="221" t="n">
        <v>1224482</v>
      </c>
      <c r="H9" s="222" t="n">
        <v>11.9877593613357</v>
      </c>
    </row>
    <row r="10" s="120" customFormat="true" ht="18" hidden="false" customHeight="true" outlineLevel="0" collapsed="false">
      <c r="A10" s="223" t="n">
        <v>1</v>
      </c>
      <c r="B10" s="219" t="s">
        <v>224</v>
      </c>
      <c r="C10" s="224" t="n">
        <v>6.3</v>
      </c>
      <c r="D10" s="221" t="n">
        <v>149</v>
      </c>
      <c r="E10" s="222" t="n">
        <v>2.75862068965517</v>
      </c>
      <c r="F10" s="221" t="n">
        <v>1502.1</v>
      </c>
      <c r="G10" s="221" t="n">
        <v>4724</v>
      </c>
      <c r="H10" s="222" t="n">
        <v>247.097722263042</v>
      </c>
    </row>
    <row r="11" s="120" customFormat="true" ht="12" hidden="false" customHeight="true" outlineLevel="0" collapsed="false">
      <c r="A11" s="225" t="n">
        <v>101</v>
      </c>
      <c r="B11" s="226" t="s">
        <v>225</v>
      </c>
      <c r="C11" s="178" t="s">
        <v>22</v>
      </c>
      <c r="D11" s="227" t="s">
        <v>22</v>
      </c>
      <c r="E11" s="150" t="s">
        <v>22</v>
      </c>
      <c r="F11" s="227" t="n">
        <v>6.1</v>
      </c>
      <c r="G11" s="227" t="n">
        <v>54</v>
      </c>
      <c r="H11" s="204" t="n">
        <v>100</v>
      </c>
    </row>
    <row r="12" s="120" customFormat="true" ht="12" hidden="false" customHeight="true" outlineLevel="0" collapsed="false">
      <c r="A12" s="225" t="n">
        <v>102</v>
      </c>
      <c r="B12" s="226" t="s">
        <v>226</v>
      </c>
      <c r="C12" s="178" t="s">
        <v>22</v>
      </c>
      <c r="D12" s="227" t="s">
        <v>22</v>
      </c>
      <c r="E12" s="150" t="s">
        <v>22</v>
      </c>
      <c r="F12" s="227" t="n">
        <v>1485</v>
      </c>
      <c r="G12" s="227" t="n">
        <v>3317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7</v>
      </c>
      <c r="C13" s="178" t="n">
        <v>5.9</v>
      </c>
      <c r="D13" s="227" t="n">
        <v>11</v>
      </c>
      <c r="E13" s="204" t="n">
        <v>266.666666666667</v>
      </c>
      <c r="F13" s="227" t="n">
        <v>5.9</v>
      </c>
      <c r="G13" s="227" t="n">
        <v>11</v>
      </c>
      <c r="H13" s="204" t="n">
        <v>-62.0689655172414</v>
      </c>
    </row>
    <row r="14" s="120" customFormat="true" ht="12" hidden="false" customHeight="true" outlineLevel="0" collapsed="false">
      <c r="A14" s="225" t="n">
        <v>105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30</v>
      </c>
      <c r="C16" s="178" t="n">
        <v>0.4</v>
      </c>
      <c r="D16" s="227" t="n">
        <v>139</v>
      </c>
      <c r="E16" s="204" t="n">
        <v>-2.11267605633803</v>
      </c>
      <c r="F16" s="227" t="n">
        <v>5.2</v>
      </c>
      <c r="G16" s="227" t="n">
        <v>1342</v>
      </c>
      <c r="H16" s="204" t="n">
        <v>8.40064620355412</v>
      </c>
    </row>
    <row r="17" s="188" customFormat="true" ht="18" hidden="false" customHeight="true" outlineLevel="0" collapsed="false">
      <c r="A17" s="223" t="n">
        <v>2</v>
      </c>
      <c r="B17" s="219" t="s">
        <v>145</v>
      </c>
      <c r="C17" s="224" t="n">
        <v>8341.4</v>
      </c>
      <c r="D17" s="221" t="n">
        <v>24684</v>
      </c>
      <c r="E17" s="222" t="n">
        <v>43.2617527568195</v>
      </c>
      <c r="F17" s="221" t="n">
        <v>85104.9</v>
      </c>
      <c r="G17" s="221" t="n">
        <v>236276</v>
      </c>
      <c r="H17" s="222" t="n">
        <v>19.2891402029586</v>
      </c>
    </row>
    <row r="18" s="120" customFormat="true" ht="24" hidden="false" customHeight="true" outlineLevel="0" collapsed="false">
      <c r="A18" s="225" t="n">
        <v>201</v>
      </c>
      <c r="B18" s="226" t="s">
        <v>231</v>
      </c>
      <c r="C18" s="178" t="n">
        <v>1939</v>
      </c>
      <c r="D18" s="227" t="n">
        <v>3015</v>
      </c>
      <c r="E18" s="204" t="n">
        <v>101.807228915663</v>
      </c>
      <c r="F18" s="227" t="n">
        <v>25945.2</v>
      </c>
      <c r="G18" s="227" t="n">
        <v>37093</v>
      </c>
      <c r="H18" s="204" t="n">
        <v>50.1133144475921</v>
      </c>
    </row>
    <row r="19" s="120" customFormat="true" ht="23.25" hidden="false" customHeight="true" outlineLevel="0" collapsed="false">
      <c r="A19" s="225" t="n">
        <v>202</v>
      </c>
      <c r="B19" s="226" t="s">
        <v>232</v>
      </c>
      <c r="C19" s="178" t="n">
        <v>229.3</v>
      </c>
      <c r="D19" s="227" t="n">
        <v>962</v>
      </c>
      <c r="E19" s="204" t="n">
        <v>75.8683729433272</v>
      </c>
      <c r="F19" s="227" t="n">
        <v>1735.7</v>
      </c>
      <c r="G19" s="227" t="n">
        <v>6685</v>
      </c>
      <c r="H19" s="204" t="n">
        <v>42.7503736920777</v>
      </c>
    </row>
    <row r="20" s="120" customFormat="true" ht="12" hidden="false" customHeight="true" outlineLevel="0" collapsed="false">
      <c r="A20" s="225" t="n">
        <v>203</v>
      </c>
      <c r="B20" s="226" t="s">
        <v>233</v>
      </c>
      <c r="C20" s="178" t="n">
        <v>466.3</v>
      </c>
      <c r="D20" s="227" t="n">
        <v>1599</v>
      </c>
      <c r="E20" s="204" t="n">
        <v>66.3891779396462</v>
      </c>
      <c r="F20" s="227" t="n">
        <v>5958.1</v>
      </c>
      <c r="G20" s="227" t="n">
        <v>18827</v>
      </c>
      <c r="H20" s="204" t="n">
        <v>11.1065210976689</v>
      </c>
    </row>
    <row r="21" s="120" customFormat="true" ht="12" hidden="false" customHeight="true" outlineLevel="0" collapsed="false">
      <c r="A21" s="225" t="n">
        <v>204</v>
      </c>
      <c r="B21" s="226" t="s">
        <v>234</v>
      </c>
      <c r="C21" s="178" t="n">
        <v>4520.6</v>
      </c>
      <c r="D21" s="227" t="n">
        <v>13075</v>
      </c>
      <c r="E21" s="204" t="n">
        <v>35.0025813113061</v>
      </c>
      <c r="F21" s="227" t="n">
        <v>39657.8</v>
      </c>
      <c r="G21" s="227" t="n">
        <v>115863</v>
      </c>
      <c r="H21" s="204" t="n">
        <v>6.78420674273285</v>
      </c>
    </row>
    <row r="22" s="120" customFormat="true" ht="36" hidden="false" customHeight="true" outlineLevel="0" collapsed="false">
      <c r="A22" s="225" t="n">
        <v>206</v>
      </c>
      <c r="B22" s="226" t="s">
        <v>235</v>
      </c>
      <c r="C22" s="178" t="n">
        <v>813</v>
      </c>
      <c r="D22" s="227" t="n">
        <v>5073</v>
      </c>
      <c r="E22" s="204" t="n">
        <v>29.0183112919634</v>
      </c>
      <c r="F22" s="227" t="n">
        <v>9154.1</v>
      </c>
      <c r="G22" s="227" t="n">
        <v>50656</v>
      </c>
      <c r="H22" s="204" t="n">
        <v>34.156095235573</v>
      </c>
    </row>
    <row r="23" s="120" customFormat="true" ht="12" hidden="false" customHeight="true" outlineLevel="0" collapsed="false">
      <c r="A23" s="225" t="n">
        <v>208</v>
      </c>
      <c r="B23" s="226" t="s">
        <v>236</v>
      </c>
      <c r="C23" s="178" t="n">
        <v>31.1</v>
      </c>
      <c r="D23" s="227" t="n">
        <v>30</v>
      </c>
      <c r="E23" s="204" t="n">
        <v>900</v>
      </c>
      <c r="F23" s="227" t="n">
        <v>242.1</v>
      </c>
      <c r="G23" s="227" t="n">
        <v>345</v>
      </c>
      <c r="H23" s="204" t="n">
        <v>12.012987012987</v>
      </c>
    </row>
    <row r="24" s="120" customFormat="true" ht="12" hidden="false" customHeight="true" outlineLevel="0" collapsed="false">
      <c r="A24" s="225" t="n">
        <v>209</v>
      </c>
      <c r="B24" s="226" t="s">
        <v>237</v>
      </c>
      <c r="C24" s="178" t="n">
        <v>36.9</v>
      </c>
      <c r="D24" s="227" t="n">
        <v>121</v>
      </c>
      <c r="E24" s="204" t="n">
        <v>-56.1594202898551</v>
      </c>
      <c r="F24" s="227" t="n">
        <v>989.5</v>
      </c>
      <c r="G24" s="227" t="n">
        <v>2690</v>
      </c>
      <c r="H24" s="204" t="n">
        <v>-12.4063822859004</v>
      </c>
    </row>
    <row r="25" s="120" customFormat="true" ht="12" hidden="false" customHeight="true" outlineLevel="0" collapsed="false">
      <c r="A25" s="225" t="n">
        <v>211</v>
      </c>
      <c r="B25" s="226" t="s">
        <v>238</v>
      </c>
      <c r="C25" s="178" t="n">
        <v>0.3</v>
      </c>
      <c r="D25" s="227" t="n">
        <v>1</v>
      </c>
      <c r="E25" s="204" t="s">
        <v>38</v>
      </c>
      <c r="F25" s="227" t="n">
        <v>2.4</v>
      </c>
      <c r="G25" s="227" t="n">
        <v>4</v>
      </c>
      <c r="H25" s="204" t="n">
        <v>300</v>
      </c>
    </row>
    <row r="26" s="120" customFormat="true" ht="12" hidden="false" customHeight="true" outlineLevel="0" collapsed="false">
      <c r="A26" s="225" t="n">
        <v>219</v>
      </c>
      <c r="B26" s="226" t="s">
        <v>239</v>
      </c>
      <c r="C26" s="178" t="n">
        <v>304.9</v>
      </c>
      <c r="D26" s="227" t="n">
        <v>808</v>
      </c>
      <c r="E26" s="204" t="n">
        <v>143.373493975904</v>
      </c>
      <c r="F26" s="227" t="n">
        <v>1420</v>
      </c>
      <c r="G26" s="227" t="n">
        <v>4113</v>
      </c>
      <c r="H26" s="204" t="n">
        <v>96.6061185468451</v>
      </c>
    </row>
    <row r="27" s="120" customFormat="true" ht="18" hidden="false" customHeight="true" outlineLevel="0" collapsed="false">
      <c r="A27" s="223" t="n">
        <v>3</v>
      </c>
      <c r="B27" s="219" t="s">
        <v>146</v>
      </c>
      <c r="C27" s="224" t="n">
        <v>63872.2</v>
      </c>
      <c r="D27" s="221" t="n">
        <v>48744</v>
      </c>
      <c r="E27" s="222" t="n">
        <v>13.6064886029926</v>
      </c>
      <c r="F27" s="221" t="n">
        <v>859779</v>
      </c>
      <c r="G27" s="221" t="n">
        <v>626146</v>
      </c>
      <c r="H27" s="222" t="n">
        <v>4.71702057560863</v>
      </c>
    </row>
    <row r="28" s="120" customFormat="true" ht="12" hidden="false" customHeight="true" outlineLevel="0" collapsed="false">
      <c r="A28" s="225" t="n">
        <v>301</v>
      </c>
      <c r="B28" s="226" t="s">
        <v>240</v>
      </c>
      <c r="C28" s="178" t="n">
        <v>2649.5</v>
      </c>
      <c r="D28" s="227" t="n">
        <v>590</v>
      </c>
      <c r="E28" s="204" t="s">
        <v>38</v>
      </c>
      <c r="F28" s="227" t="n">
        <v>12494.8</v>
      </c>
      <c r="G28" s="227" t="n">
        <v>2518</v>
      </c>
      <c r="H28" s="204" t="n">
        <v>839.55223880597</v>
      </c>
    </row>
    <row r="29" s="120" customFormat="true" ht="12" hidden="false" customHeight="true" outlineLevel="0" collapsed="false">
      <c r="A29" s="225" t="n">
        <v>302</v>
      </c>
      <c r="B29" s="226" t="s">
        <v>241</v>
      </c>
      <c r="C29" s="178" t="s">
        <v>22</v>
      </c>
      <c r="D29" s="227" t="s">
        <v>22</v>
      </c>
      <c r="E29" s="150" t="s">
        <v>22</v>
      </c>
      <c r="F29" s="227" t="n">
        <v>646.7</v>
      </c>
      <c r="G29" s="227" t="n">
        <v>84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2</v>
      </c>
      <c r="C30" s="178" t="s">
        <v>22</v>
      </c>
      <c r="D30" s="227" t="s">
        <v>22</v>
      </c>
      <c r="E30" s="150" t="s">
        <v>22</v>
      </c>
      <c r="F30" s="227" t="n">
        <v>0.1</v>
      </c>
      <c r="G30" s="227" t="n">
        <v>0</v>
      </c>
      <c r="H30" s="204" t="n">
        <v>-100</v>
      </c>
    </row>
    <row r="31" s="120" customFormat="true" ht="12" hidden="false" customHeight="true" outlineLevel="0" collapsed="false">
      <c r="A31" s="225" t="n">
        <v>304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22.6</v>
      </c>
      <c r="G31" s="227" t="n">
        <v>3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4</v>
      </c>
      <c r="C32" s="178" t="n">
        <v>0.5</v>
      </c>
      <c r="D32" s="227" t="n">
        <v>0</v>
      </c>
      <c r="E32" s="204" t="s">
        <v>38</v>
      </c>
      <c r="F32" s="227" t="n">
        <v>88.2</v>
      </c>
      <c r="G32" s="227" t="n">
        <v>18</v>
      </c>
      <c r="H32" s="204" t="n">
        <v>-97.4930362116992</v>
      </c>
    </row>
    <row r="33" s="120" customFormat="true" ht="24" hidden="false" customHeight="true" outlineLevel="0" collapsed="false">
      <c r="A33" s="225" t="n">
        <v>308</v>
      </c>
      <c r="B33" s="226" t="s">
        <v>245</v>
      </c>
      <c r="C33" s="178" t="n">
        <v>0.3</v>
      </c>
      <c r="D33" s="227" t="n">
        <v>1</v>
      </c>
      <c r="E33" s="204" t="n">
        <v>-66.6666666666667</v>
      </c>
      <c r="F33" s="227" t="n">
        <v>25</v>
      </c>
      <c r="G33" s="227" t="n">
        <v>18</v>
      </c>
      <c r="H33" s="204" t="n">
        <v>-50</v>
      </c>
    </row>
    <row r="34" s="120" customFormat="true" ht="12" hidden="false" customHeight="true" outlineLevel="0" collapsed="false">
      <c r="A34" s="225" t="n">
        <v>309</v>
      </c>
      <c r="B34" s="226" t="s">
        <v>246</v>
      </c>
      <c r="C34" s="178" t="n">
        <v>923.4</v>
      </c>
      <c r="D34" s="227" t="n">
        <v>709</v>
      </c>
      <c r="E34" s="204" t="n">
        <v>6.29685157421289</v>
      </c>
      <c r="F34" s="227" t="n">
        <v>6023.6</v>
      </c>
      <c r="G34" s="227" t="n">
        <v>4534</v>
      </c>
      <c r="H34" s="204" t="n">
        <v>11.5100836202656</v>
      </c>
    </row>
    <row r="35" s="120" customFormat="true" ht="23.25" hidden="false" customHeight="true" outlineLevel="0" collapsed="false">
      <c r="A35" s="225" t="n">
        <v>310</v>
      </c>
      <c r="B35" s="226" t="s">
        <v>247</v>
      </c>
      <c r="C35" s="178" t="n">
        <v>100.9</v>
      </c>
      <c r="D35" s="227" t="n">
        <v>45</v>
      </c>
      <c r="E35" s="204" t="n">
        <v>12.5</v>
      </c>
      <c r="F35" s="227" t="n">
        <v>2361.5</v>
      </c>
      <c r="G35" s="227" t="n">
        <v>801</v>
      </c>
      <c r="H35" s="204" t="n">
        <v>-36.0223642172524</v>
      </c>
    </row>
    <row r="36" s="120" customFormat="true" ht="23.25" hidden="false" customHeight="true" outlineLevel="0" collapsed="false">
      <c r="A36" s="225" t="n">
        <v>315</v>
      </c>
      <c r="B36" s="226" t="s">
        <v>248</v>
      </c>
      <c r="C36" s="178" t="n">
        <v>1449.8</v>
      </c>
      <c r="D36" s="227" t="n">
        <v>2603</v>
      </c>
      <c r="E36" s="204" t="n">
        <v>-21.3595166163142</v>
      </c>
      <c r="F36" s="227" t="n">
        <v>25667.1</v>
      </c>
      <c r="G36" s="227" t="n">
        <v>39279</v>
      </c>
      <c r="H36" s="204" t="n">
        <v>-12.1884151930429</v>
      </c>
    </row>
    <row r="37" s="120" customFormat="true" ht="12" hidden="false" customHeight="true" outlineLevel="0" collapsed="false">
      <c r="A37" s="225" t="n">
        <v>316</v>
      </c>
      <c r="B37" s="226" t="s">
        <v>249</v>
      </c>
      <c r="C37" s="178" t="n">
        <v>1143.8</v>
      </c>
      <c r="D37" s="227" t="n">
        <v>401</v>
      </c>
      <c r="E37" s="204" t="n">
        <v>15.8959537572254</v>
      </c>
      <c r="F37" s="227" t="n">
        <v>7631</v>
      </c>
      <c r="G37" s="227" t="n">
        <v>2825</v>
      </c>
      <c r="H37" s="204" t="n">
        <v>-10.9675386069965</v>
      </c>
    </row>
    <row r="38" s="228" customFormat="true" ht="36" hidden="false" customHeight="true" outlineLevel="0" collapsed="false">
      <c r="A38" s="225" t="n">
        <v>320</v>
      </c>
      <c r="B38" s="226" t="s">
        <v>250</v>
      </c>
      <c r="C38" s="178" t="n">
        <v>1.1</v>
      </c>
      <c r="D38" s="227" t="n">
        <v>3</v>
      </c>
      <c r="E38" s="204" t="n">
        <v>-92.5</v>
      </c>
      <c r="F38" s="227" t="n">
        <v>61.2</v>
      </c>
      <c r="G38" s="227" t="n">
        <v>196</v>
      </c>
      <c r="H38" s="204" t="n">
        <v>-66.723259762309</v>
      </c>
    </row>
    <row r="39" s="120" customFormat="true" ht="12" hidden="false" customHeight="true" outlineLevel="0" collapsed="false">
      <c r="A39" s="225" t="n">
        <v>325</v>
      </c>
      <c r="B39" s="226" t="s">
        <v>251</v>
      </c>
      <c r="C39" s="178" t="n">
        <v>116.5</v>
      </c>
      <c r="D39" s="227" t="n">
        <v>110</v>
      </c>
      <c r="E39" s="204" t="n">
        <v>74.6031746031746</v>
      </c>
      <c r="F39" s="227" t="n">
        <v>832.2</v>
      </c>
      <c r="G39" s="227" t="n">
        <v>775</v>
      </c>
      <c r="H39" s="204" t="n">
        <v>-19.7722567287785</v>
      </c>
    </row>
    <row r="40" s="120" customFormat="true" ht="12" hidden="false" customHeight="true" outlineLevel="0" collapsed="false">
      <c r="A40" s="225" t="n">
        <v>335</v>
      </c>
      <c r="B40" s="226" t="s">
        <v>252</v>
      </c>
      <c r="C40" s="178" t="n">
        <v>0.5</v>
      </c>
      <c r="D40" s="227" t="n">
        <v>0</v>
      </c>
      <c r="E40" s="150" t="s">
        <v>22</v>
      </c>
      <c r="F40" s="227" t="n">
        <v>3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3</v>
      </c>
      <c r="C41" s="178" t="n">
        <v>583.2</v>
      </c>
      <c r="D41" s="227" t="n">
        <v>440</v>
      </c>
      <c r="E41" s="204" t="n">
        <v>29.0322580645161</v>
      </c>
      <c r="F41" s="227" t="n">
        <v>5987.7</v>
      </c>
      <c r="G41" s="227" t="n">
        <v>4458</v>
      </c>
      <c r="H41" s="204" t="n">
        <v>-39.8624038850668</v>
      </c>
    </row>
    <row r="42" s="120" customFormat="true" ht="24" hidden="false" customHeight="true" outlineLevel="0" collapsed="false">
      <c r="A42" s="225" t="n">
        <v>345</v>
      </c>
      <c r="B42" s="226" t="s">
        <v>254</v>
      </c>
      <c r="C42" s="178" t="n">
        <v>4011.2</v>
      </c>
      <c r="D42" s="227" t="n">
        <v>4967</v>
      </c>
      <c r="E42" s="204" t="n">
        <v>39.3267882187938</v>
      </c>
      <c r="F42" s="227" t="n">
        <v>35896.5</v>
      </c>
      <c r="G42" s="227" t="n">
        <v>43203</v>
      </c>
      <c r="H42" s="204" t="n">
        <v>-12.3280165591136</v>
      </c>
    </row>
    <row r="43" s="120" customFormat="true" ht="12" hidden="false" customHeight="true" outlineLevel="0" collapsed="false">
      <c r="A43" s="225" t="n">
        <v>350</v>
      </c>
      <c r="B43" s="226" t="s">
        <v>255</v>
      </c>
      <c r="C43" s="178" t="n">
        <v>1644.5</v>
      </c>
      <c r="D43" s="227" t="n">
        <v>1520</v>
      </c>
      <c r="E43" s="204" t="n">
        <v>7.19322990126939</v>
      </c>
      <c r="F43" s="227" t="n">
        <v>26139.7</v>
      </c>
      <c r="G43" s="227" t="n">
        <v>28136</v>
      </c>
      <c r="H43" s="204" t="n">
        <v>15.6242294731651</v>
      </c>
    </row>
    <row r="44" s="120" customFormat="true" ht="12" hidden="false" customHeight="true" outlineLevel="0" collapsed="false">
      <c r="A44" s="225" t="n">
        <v>355</v>
      </c>
      <c r="B44" s="226" t="s">
        <v>256</v>
      </c>
      <c r="C44" s="178" t="n">
        <v>3680.6</v>
      </c>
      <c r="D44" s="227" t="n">
        <v>2559</v>
      </c>
      <c r="E44" s="204" t="n">
        <v>-23.8166120869306</v>
      </c>
      <c r="F44" s="227" t="n">
        <v>26510.4</v>
      </c>
      <c r="G44" s="227" t="n">
        <v>21547</v>
      </c>
      <c r="H44" s="204" t="n">
        <v>29.1554276808727</v>
      </c>
    </row>
    <row r="45" s="120" customFormat="true" ht="12" hidden="false" customHeight="true" outlineLevel="0" collapsed="false">
      <c r="A45" s="225" t="n">
        <v>360</v>
      </c>
      <c r="B45" s="226" t="s">
        <v>257</v>
      </c>
      <c r="C45" s="178" t="n">
        <v>686</v>
      </c>
      <c r="D45" s="227" t="n">
        <v>2511</v>
      </c>
      <c r="E45" s="204" t="n">
        <v>53.4841075794621</v>
      </c>
      <c r="F45" s="227" t="n">
        <v>10033.8</v>
      </c>
      <c r="G45" s="227" t="n">
        <v>33507</v>
      </c>
      <c r="H45" s="204" t="n">
        <v>31.2764456981664</v>
      </c>
    </row>
    <row r="46" s="228" customFormat="true" ht="24" hidden="false" customHeight="true" outlineLevel="0" collapsed="false">
      <c r="A46" s="225" t="n">
        <v>370</v>
      </c>
      <c r="B46" s="226" t="s">
        <v>258</v>
      </c>
      <c r="C46" s="178" t="n">
        <v>3189.1</v>
      </c>
      <c r="D46" s="227" t="n">
        <v>2703</v>
      </c>
      <c r="E46" s="204" t="n">
        <v>38.4733606557377</v>
      </c>
      <c r="F46" s="227" t="n">
        <v>28982.2</v>
      </c>
      <c r="G46" s="227" t="n">
        <v>23176</v>
      </c>
      <c r="H46" s="204" t="n">
        <v>-2.85450811082701</v>
      </c>
    </row>
    <row r="47" s="120" customFormat="true" ht="12" hidden="false" customHeight="true" outlineLevel="0" collapsed="false">
      <c r="A47" s="225" t="n">
        <v>372</v>
      </c>
      <c r="B47" s="226" t="s">
        <v>259</v>
      </c>
      <c r="C47" s="178" t="n">
        <v>1340.6</v>
      </c>
      <c r="D47" s="227" t="n">
        <v>1273</v>
      </c>
      <c r="E47" s="204" t="n">
        <v>174.353448275862</v>
      </c>
      <c r="F47" s="227" t="n">
        <v>10192.6</v>
      </c>
      <c r="G47" s="227" t="n">
        <v>10409</v>
      </c>
      <c r="H47" s="204" t="n">
        <v>30.8978873239437</v>
      </c>
    </row>
    <row r="48" s="120" customFormat="true" ht="12" hidden="false" customHeight="true" outlineLevel="0" collapsed="false">
      <c r="A48" s="225" t="n">
        <v>375</v>
      </c>
      <c r="B48" s="226" t="s">
        <v>260</v>
      </c>
      <c r="C48" s="178" t="n">
        <v>799.9</v>
      </c>
      <c r="D48" s="227" t="n">
        <v>1189</v>
      </c>
      <c r="E48" s="204" t="n">
        <v>88.1329113924051</v>
      </c>
      <c r="F48" s="227" t="n">
        <v>4299.1</v>
      </c>
      <c r="G48" s="227" t="n">
        <v>4703</v>
      </c>
      <c r="H48" s="204" t="n">
        <v>77.2042200452148</v>
      </c>
    </row>
    <row r="49" s="120" customFormat="true" ht="12" hidden="false" customHeight="true" outlineLevel="0" collapsed="false">
      <c r="A49" s="225" t="n">
        <v>377</v>
      </c>
      <c r="B49" s="226" t="s">
        <v>261</v>
      </c>
      <c r="C49" s="178" t="n">
        <v>3555.3</v>
      </c>
      <c r="D49" s="227" t="n">
        <v>11992</v>
      </c>
      <c r="E49" s="204" t="n">
        <v>93.7944408532644</v>
      </c>
      <c r="F49" s="227" t="n">
        <v>44885.6</v>
      </c>
      <c r="G49" s="227" t="n">
        <v>168862</v>
      </c>
      <c r="H49" s="204" t="n">
        <v>19.7399024279555</v>
      </c>
    </row>
    <row r="50" s="120" customFormat="true" ht="12" hidden="false" customHeight="true" outlineLevel="0" collapsed="false">
      <c r="A50" s="225" t="n">
        <v>379</v>
      </c>
      <c r="B50" s="226" t="s">
        <v>262</v>
      </c>
      <c r="C50" s="178" t="n">
        <v>55</v>
      </c>
      <c r="D50" s="227" t="n">
        <v>178</v>
      </c>
      <c r="E50" s="204" t="n">
        <v>61.8181818181818</v>
      </c>
      <c r="F50" s="227" t="n">
        <v>459.2</v>
      </c>
      <c r="G50" s="227" t="n">
        <v>1517</v>
      </c>
      <c r="H50" s="204" t="n">
        <v>22.0434432823813</v>
      </c>
    </row>
    <row r="51" s="120" customFormat="true" ht="12" hidden="false" customHeight="true" outlineLevel="0" collapsed="false">
      <c r="A51" s="229"/>
      <c r="B51" s="230" t="s">
        <v>263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4</v>
      </c>
      <c r="C52" s="178" t="n">
        <v>1919.3</v>
      </c>
      <c r="D52" s="227" t="n">
        <v>1698</v>
      </c>
      <c r="E52" s="204" t="n">
        <v>-23.8223418573351</v>
      </c>
      <c r="F52" s="227" t="n">
        <v>27655.1</v>
      </c>
      <c r="G52" s="227" t="n">
        <v>20040</v>
      </c>
      <c r="H52" s="204" t="n">
        <v>-14.7451714455884</v>
      </c>
    </row>
    <row r="53" s="120" customFormat="true" ht="12" hidden="false" customHeight="true" outlineLevel="0" collapsed="false">
      <c r="A53" s="225" t="n">
        <v>383</v>
      </c>
      <c r="B53" s="226" t="s">
        <v>265</v>
      </c>
      <c r="C53" s="178" t="n">
        <v>50.7</v>
      </c>
      <c r="D53" s="227" t="n">
        <v>28</v>
      </c>
      <c r="E53" s="204" t="n">
        <v>-67.4418604651163</v>
      </c>
      <c r="F53" s="227" t="n">
        <v>1553.8</v>
      </c>
      <c r="G53" s="227" t="n">
        <v>2103</v>
      </c>
      <c r="H53" s="204" t="n">
        <v>-31.6319895968791</v>
      </c>
    </row>
    <row r="54" s="120" customFormat="true" ht="12" hidden="false" customHeight="true" outlineLevel="0" collapsed="false">
      <c r="A54" s="225" t="n">
        <v>385</v>
      </c>
      <c r="B54" s="226" t="s">
        <v>266</v>
      </c>
      <c r="C54" s="178" t="n">
        <v>375.5</v>
      </c>
      <c r="D54" s="227" t="n">
        <v>739</v>
      </c>
      <c r="E54" s="204" t="n">
        <v>29.6491228070175</v>
      </c>
      <c r="F54" s="227" t="n">
        <v>6370.4</v>
      </c>
      <c r="G54" s="227" t="n">
        <v>10982</v>
      </c>
      <c r="H54" s="204" t="n">
        <v>-19.6105702364395</v>
      </c>
    </row>
    <row r="55" s="120" customFormat="true" ht="12" hidden="false" customHeight="true" outlineLevel="0" collapsed="false">
      <c r="A55" s="225" t="n">
        <v>389</v>
      </c>
      <c r="B55" s="226" t="s">
        <v>267</v>
      </c>
      <c r="C55" s="178" t="s">
        <v>22</v>
      </c>
      <c r="D55" s="227" t="s">
        <v>22</v>
      </c>
      <c r="E55" s="204" t="s">
        <v>38</v>
      </c>
      <c r="F55" s="227" t="n">
        <v>0</v>
      </c>
      <c r="G55" s="227" t="n">
        <v>0</v>
      </c>
      <c r="H55" s="204" t="n">
        <v>-100</v>
      </c>
    </row>
    <row r="56" s="120" customFormat="true" ht="22.5" hidden="false" customHeight="true" outlineLevel="0" collapsed="false">
      <c r="A56" s="225" t="n">
        <v>393</v>
      </c>
      <c r="B56" s="226" t="s">
        <v>268</v>
      </c>
      <c r="C56" s="178" t="n">
        <v>111.2</v>
      </c>
      <c r="D56" s="227" t="n">
        <v>208</v>
      </c>
      <c r="E56" s="204" t="n">
        <v>121.276595744681</v>
      </c>
      <c r="F56" s="227" t="n">
        <v>978.1</v>
      </c>
      <c r="G56" s="227" t="n">
        <v>1740</v>
      </c>
      <c r="H56" s="204" t="n">
        <v>-54.0775930324624</v>
      </c>
    </row>
    <row r="57" s="120" customFormat="true" ht="12" hidden="false" customHeight="true" outlineLevel="0" collapsed="false">
      <c r="A57" s="225" t="n">
        <v>395</v>
      </c>
      <c r="B57" s="226" t="s">
        <v>269</v>
      </c>
      <c r="C57" s="178" t="n">
        <v>34527.9</v>
      </c>
      <c r="D57" s="227" t="n">
        <v>8932</v>
      </c>
      <c r="E57" s="204" t="n">
        <v>-23.0663221360896</v>
      </c>
      <c r="F57" s="227" t="n">
        <v>557396.2</v>
      </c>
      <c r="G57" s="227" t="n">
        <v>147208</v>
      </c>
      <c r="H57" s="204" t="n">
        <v>0.524446872439224</v>
      </c>
    </row>
    <row r="58" s="120" customFormat="true" ht="22.5" hidden="false" customHeight="true" outlineLevel="0" collapsed="false">
      <c r="A58" s="225" t="n">
        <v>396</v>
      </c>
      <c r="B58" s="226" t="s">
        <v>270</v>
      </c>
      <c r="C58" s="178" t="n">
        <v>956.3</v>
      </c>
      <c r="D58" s="178" t="n">
        <v>3344</v>
      </c>
      <c r="E58" s="204" t="n">
        <v>-20.0382592061215</v>
      </c>
      <c r="F58" s="227" t="n">
        <v>16581.6</v>
      </c>
      <c r="G58" s="227" t="n">
        <v>53501</v>
      </c>
      <c r="H58" s="204" t="n">
        <v>3.56970013744507</v>
      </c>
    </row>
    <row r="59" s="120" customFormat="true" ht="18" hidden="false" customHeight="true" outlineLevel="0" collapsed="false">
      <c r="A59" s="223" t="n">
        <v>4</v>
      </c>
      <c r="B59" s="219" t="s">
        <v>271</v>
      </c>
      <c r="C59" s="178" t="n">
        <v>13623.3</v>
      </c>
      <c r="D59" s="178" t="n">
        <v>33225</v>
      </c>
      <c r="E59" s="204" t="n">
        <v>10.0457074721781</v>
      </c>
      <c r="F59" s="227" t="n">
        <v>171106.3</v>
      </c>
      <c r="G59" s="227" t="n">
        <v>357335</v>
      </c>
      <c r="H59" s="204" t="n">
        <v>20.706603250956</v>
      </c>
    </row>
    <row r="60" s="120" customFormat="true" ht="12" hidden="false" customHeight="true" outlineLevel="0" collapsed="false">
      <c r="A60" s="225" t="n">
        <v>401</v>
      </c>
      <c r="B60" s="226" t="s">
        <v>272</v>
      </c>
      <c r="C60" s="178" t="n">
        <v>0</v>
      </c>
      <c r="D60" s="178" t="n">
        <v>0</v>
      </c>
      <c r="E60" s="204" t="s">
        <v>38</v>
      </c>
      <c r="F60" s="227" t="n">
        <v>0.7</v>
      </c>
      <c r="G60" s="227" t="n">
        <v>36</v>
      </c>
      <c r="H60" s="204" t="n">
        <v>24.1379310344828</v>
      </c>
    </row>
    <row r="61" s="120" customFormat="true" ht="12" hidden="false" customHeight="true" outlineLevel="0" collapsed="false">
      <c r="A61" s="225" t="n">
        <v>402</v>
      </c>
      <c r="B61" s="226" t="s">
        <v>202</v>
      </c>
      <c r="C61" s="178" t="n">
        <v>10179.1</v>
      </c>
      <c r="D61" s="178" t="n">
        <v>25546</v>
      </c>
      <c r="E61" s="204" t="n">
        <v>9.04511887992487</v>
      </c>
      <c r="F61" s="227" t="n">
        <v>122401.6</v>
      </c>
      <c r="G61" s="227" t="n">
        <v>259590</v>
      </c>
      <c r="H61" s="204" t="n">
        <v>41.5206973815482</v>
      </c>
    </row>
    <row r="62" s="120" customFormat="true" ht="12" hidden="false" customHeight="true" outlineLevel="0" collapsed="false">
      <c r="A62" s="225" t="n">
        <v>403</v>
      </c>
      <c r="B62" s="226" t="s">
        <v>273</v>
      </c>
      <c r="C62" s="178" t="n">
        <v>91.9</v>
      </c>
      <c r="D62" s="178" t="n">
        <v>381</v>
      </c>
      <c r="E62" s="204" t="n">
        <v>70.0892857142857</v>
      </c>
      <c r="F62" s="227" t="n">
        <v>1437.8</v>
      </c>
      <c r="G62" s="227" t="n">
        <v>4338</v>
      </c>
      <c r="H62" s="204" t="n">
        <v>87.4675885911841</v>
      </c>
    </row>
    <row r="63" s="120" customFormat="true" ht="12" hidden="false" customHeight="true" outlineLevel="0" collapsed="false">
      <c r="A63" s="225" t="n">
        <v>411</v>
      </c>
      <c r="B63" s="226" t="s">
        <v>274</v>
      </c>
      <c r="C63" s="178" t="n">
        <v>862.6</v>
      </c>
      <c r="D63" s="178" t="n">
        <v>4778</v>
      </c>
      <c r="E63" s="204" t="n">
        <v>25.0785340314136</v>
      </c>
      <c r="F63" s="227" t="n">
        <v>14391.8</v>
      </c>
      <c r="G63" s="227" t="n">
        <v>65724</v>
      </c>
      <c r="H63" s="204" t="n">
        <v>-20.6174360460903</v>
      </c>
    </row>
    <row r="64" s="120" customFormat="true" ht="12" hidden="false" customHeight="true" outlineLevel="0" collapsed="false">
      <c r="A64" s="225" t="n">
        <v>421</v>
      </c>
      <c r="B64" s="226" t="s">
        <v>275</v>
      </c>
      <c r="C64" s="178" t="n">
        <v>1445.9</v>
      </c>
      <c r="D64" s="178" t="n">
        <v>774</v>
      </c>
      <c r="E64" s="204" t="n">
        <v>-13.7123745819398</v>
      </c>
      <c r="F64" s="227" t="n">
        <v>15826.4</v>
      </c>
      <c r="G64" s="227" t="n">
        <v>6758</v>
      </c>
      <c r="H64" s="204" t="n">
        <v>9.08797417271994</v>
      </c>
    </row>
    <row r="65" s="120" customFormat="true" ht="12" hidden="false" customHeight="true" outlineLevel="0" collapsed="false">
      <c r="A65" s="225" t="n">
        <v>423</v>
      </c>
      <c r="B65" s="226" t="s">
        <v>276</v>
      </c>
      <c r="C65" s="178" t="n">
        <v>526.6</v>
      </c>
      <c r="D65" s="178" t="n">
        <v>504</v>
      </c>
      <c r="E65" s="204" t="n">
        <v>56.0371517027864</v>
      </c>
      <c r="F65" s="227" t="n">
        <v>12112.5</v>
      </c>
      <c r="G65" s="227" t="n">
        <v>9062</v>
      </c>
      <c r="H65" s="204" t="n">
        <v>21.5886220313968</v>
      </c>
    </row>
    <row r="66" s="120" customFormat="true" ht="12" hidden="false" customHeight="true" outlineLevel="0" collapsed="false">
      <c r="A66" s="225" t="n">
        <v>425</v>
      </c>
      <c r="B66" s="226" t="s">
        <v>277</v>
      </c>
      <c r="C66" s="178" t="n">
        <v>517.1</v>
      </c>
      <c r="D66" s="178" t="n">
        <v>1241</v>
      </c>
      <c r="E66" s="204" t="n">
        <v>-17.3768308921438</v>
      </c>
      <c r="F66" s="227" t="n">
        <v>4935.5</v>
      </c>
      <c r="G66" s="227" t="n">
        <v>11827</v>
      </c>
      <c r="H66" s="204" t="n">
        <v>-14.439701946032</v>
      </c>
    </row>
    <row r="67" s="120" customFormat="true" ht="21" hidden="false" customHeight="true" outlineLevel="0" collapsed="false">
      <c r="A67" s="218" t="s">
        <v>278</v>
      </c>
      <c r="B67" s="219" t="s">
        <v>148</v>
      </c>
      <c r="C67" s="224" t="n">
        <v>205167</v>
      </c>
      <c r="D67" s="224" t="n">
        <v>676339</v>
      </c>
      <c r="E67" s="222" t="n">
        <v>19.9072071369306</v>
      </c>
      <c r="F67" s="221" t="n">
        <v>1926886.7</v>
      </c>
      <c r="G67" s="221" t="n">
        <v>7458830</v>
      </c>
      <c r="H67" s="222" t="n">
        <v>9.667194602469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4088.8</v>
      </c>
      <c r="D68" s="224" t="n">
        <v>13030</v>
      </c>
      <c r="E68" s="222" t="n">
        <v>27.7075369989219</v>
      </c>
      <c r="F68" s="221" t="n">
        <v>480175.2</v>
      </c>
      <c r="G68" s="221" t="n">
        <v>137055</v>
      </c>
      <c r="H68" s="222" t="n">
        <v>18.2405618055076</v>
      </c>
    </row>
    <row r="69" s="120" customFormat="true" ht="22.5" hidden="false" customHeight="true" outlineLevel="0" collapsed="false">
      <c r="A69" s="225" t="n">
        <v>502</v>
      </c>
      <c r="B69" s="226" t="s">
        <v>279</v>
      </c>
      <c r="C69" s="178" t="s">
        <v>22</v>
      </c>
      <c r="D69" s="178" t="s">
        <v>22</v>
      </c>
      <c r="E69" s="150" t="s">
        <v>22</v>
      </c>
      <c r="F69" s="227" t="n">
        <v>1545.5</v>
      </c>
      <c r="G69" s="227" t="n">
        <v>1816</v>
      </c>
      <c r="H69" s="204" t="s">
        <v>38</v>
      </c>
    </row>
    <row r="70" s="120" customFormat="true" ht="22.5" hidden="false" customHeight="true" outlineLevel="0" collapsed="false">
      <c r="A70" s="225" t="n">
        <v>503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1.3</v>
      </c>
      <c r="G70" s="227" t="n">
        <v>2</v>
      </c>
      <c r="H70" s="204" t="n">
        <v>-97.7011494252874</v>
      </c>
    </row>
    <row r="71" s="120" customFormat="true" ht="22.5" hidden="false" customHeight="true" outlineLevel="0" collapsed="false">
      <c r="A71" s="225" t="n">
        <v>504</v>
      </c>
      <c r="B71" s="226" t="s">
        <v>281</v>
      </c>
      <c r="C71" s="178" t="n">
        <v>23.6</v>
      </c>
      <c r="D71" s="178" t="n">
        <v>7</v>
      </c>
      <c r="E71" s="204" t="s">
        <v>38</v>
      </c>
      <c r="F71" s="227" t="n">
        <v>134</v>
      </c>
      <c r="G71" s="227" t="n">
        <v>74</v>
      </c>
      <c r="H71" s="204" t="n">
        <v>138.709677419355</v>
      </c>
    </row>
    <row r="72" s="120" customFormat="true" ht="22.5" hidden="false" customHeight="true" outlineLevel="0" collapsed="false">
      <c r="A72" s="225" t="n">
        <v>505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n">
        <v>459.1</v>
      </c>
      <c r="G72" s="227" t="n">
        <v>138</v>
      </c>
      <c r="H72" s="204" t="s">
        <v>38</v>
      </c>
    </row>
    <row r="73" s="120" customFormat="true" ht="22.5" hidden="false" customHeight="true" outlineLevel="0" collapsed="false">
      <c r="A73" s="225" t="n">
        <v>506</v>
      </c>
      <c r="B73" s="226" t="s">
        <v>283</v>
      </c>
      <c r="C73" s="178" t="s">
        <v>22</v>
      </c>
      <c r="D73" s="178" t="s">
        <v>22</v>
      </c>
      <c r="E73" s="204" t="s">
        <v>38</v>
      </c>
      <c r="F73" s="227" t="n">
        <v>16608.1</v>
      </c>
      <c r="G73" s="227" t="n">
        <v>18617</v>
      </c>
      <c r="H73" s="204" t="n">
        <v>21.2596886601967</v>
      </c>
    </row>
    <row r="74" s="120" customFormat="true" ht="12" hidden="false" customHeight="true" outlineLevel="0" collapsed="false">
      <c r="A74" s="225" t="n">
        <v>507</v>
      </c>
      <c r="B74" s="226" t="s">
        <v>284</v>
      </c>
      <c r="C74" s="178" t="s">
        <v>22</v>
      </c>
      <c r="D74" s="178" t="s">
        <v>22</v>
      </c>
      <c r="E74" s="150" t="s">
        <v>22</v>
      </c>
      <c r="F74" s="227" t="n">
        <v>7.4</v>
      </c>
      <c r="G74" s="227" t="n">
        <v>526</v>
      </c>
      <c r="H74" s="204" t="s">
        <v>38</v>
      </c>
    </row>
    <row r="75" s="120" customFormat="true" ht="12" hidden="false" customHeight="true" outlineLevel="0" collapsed="false">
      <c r="A75" s="225" t="n">
        <v>508</v>
      </c>
      <c r="B75" s="226" t="s">
        <v>285</v>
      </c>
      <c r="C75" s="178" t="n">
        <v>18</v>
      </c>
      <c r="D75" s="178" t="n">
        <v>51</v>
      </c>
      <c r="E75" s="204" t="n">
        <v>-13.5593220338983</v>
      </c>
      <c r="F75" s="227" t="n">
        <v>40.6</v>
      </c>
      <c r="G75" s="227" t="n">
        <v>113</v>
      </c>
      <c r="H75" s="204" t="n">
        <v>85.2459016393443</v>
      </c>
    </row>
    <row r="76" s="120" customFormat="true" ht="12" hidden="false" customHeight="true" outlineLevel="0" collapsed="false">
      <c r="A76" s="225" t="n">
        <v>511</v>
      </c>
      <c r="B76" s="226" t="s">
        <v>286</v>
      </c>
      <c r="C76" s="178" t="n">
        <v>2.3</v>
      </c>
      <c r="D76" s="178" t="n">
        <v>7</v>
      </c>
      <c r="E76" s="204" t="n">
        <v>133.333333333333</v>
      </c>
      <c r="F76" s="227" t="n">
        <v>232</v>
      </c>
      <c r="G76" s="227" t="n">
        <v>171</v>
      </c>
      <c r="H76" s="204" t="n">
        <v>66.0194174757282</v>
      </c>
    </row>
    <row r="77" s="120" customFormat="true" ht="12" hidden="false" customHeight="true" outlineLevel="0" collapsed="false">
      <c r="A77" s="225" t="n">
        <v>513</v>
      </c>
      <c r="B77" s="226" t="s">
        <v>287</v>
      </c>
      <c r="C77" s="178" t="n">
        <v>231.2</v>
      </c>
      <c r="D77" s="178" t="n">
        <v>533</v>
      </c>
      <c r="E77" s="204" t="s">
        <v>38</v>
      </c>
      <c r="F77" s="227" t="n">
        <v>2751.6</v>
      </c>
      <c r="G77" s="227" t="n">
        <v>5905</v>
      </c>
      <c r="H77" s="204" t="n">
        <v>111.572912934432</v>
      </c>
    </row>
    <row r="78" s="120" customFormat="true" ht="12" hidden="false" customHeight="true" outlineLevel="0" collapsed="false">
      <c r="A78" s="225" t="n">
        <v>516</v>
      </c>
      <c r="B78" s="226" t="s">
        <v>288</v>
      </c>
      <c r="C78" s="178" t="n">
        <v>14072</v>
      </c>
      <c r="D78" s="178" t="n">
        <v>1263</v>
      </c>
      <c r="E78" s="204" t="n">
        <v>-60.5065666041276</v>
      </c>
      <c r="F78" s="227" t="n">
        <v>100989</v>
      </c>
      <c r="G78" s="227" t="n">
        <v>8127</v>
      </c>
      <c r="H78" s="204" t="n">
        <v>-59.3161794152984</v>
      </c>
    </row>
    <row r="79" s="120" customFormat="true" ht="12" hidden="false" customHeight="true" outlineLevel="0" collapsed="false">
      <c r="A79" s="225" t="n">
        <v>517</v>
      </c>
      <c r="B79" s="226" t="s">
        <v>289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0</v>
      </c>
      <c r="C80" s="178" t="n">
        <v>22404.5</v>
      </c>
      <c r="D80" s="178" t="n">
        <v>7581</v>
      </c>
      <c r="E80" s="204" t="n">
        <v>75.1212751212751</v>
      </c>
      <c r="F80" s="227" t="n">
        <v>131024.2</v>
      </c>
      <c r="G80" s="227" t="n">
        <v>44370</v>
      </c>
      <c r="H80" s="204" t="n">
        <v>-6.16276118771678</v>
      </c>
    </row>
    <row r="81" s="120" customFormat="true" ht="12" hidden="false" customHeight="true" outlineLevel="0" collapsed="false">
      <c r="A81" s="225" t="n">
        <v>519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7</v>
      </c>
      <c r="C87" s="178" t="n">
        <v>1082.3</v>
      </c>
      <c r="D87" s="178" t="n">
        <v>928</v>
      </c>
      <c r="E87" s="204" t="s">
        <v>38</v>
      </c>
      <c r="F87" s="227" t="n">
        <v>1082.3</v>
      </c>
      <c r="G87" s="227" t="n">
        <v>92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8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9</v>
      </c>
      <c r="C89" s="178" t="n">
        <v>5740.7</v>
      </c>
      <c r="D89" s="178" t="n">
        <v>275</v>
      </c>
      <c r="E89" s="204" t="n">
        <v>83.3333333333333</v>
      </c>
      <c r="F89" s="227" t="n">
        <v>40205.9</v>
      </c>
      <c r="G89" s="227" t="n">
        <v>1904</v>
      </c>
      <c r="H89" s="204" t="n">
        <v>22.5225225225225</v>
      </c>
    </row>
    <row r="90" s="120" customFormat="true" ht="12" hidden="false" customHeight="true" outlineLevel="0" collapsed="false">
      <c r="A90" s="225" t="n">
        <v>532</v>
      </c>
      <c r="B90" s="226" t="s">
        <v>300</v>
      </c>
      <c r="C90" s="178" t="n">
        <v>1029.5</v>
      </c>
      <c r="D90" s="178" t="n">
        <v>733</v>
      </c>
      <c r="E90" s="204" t="n">
        <v>-14.5687645687646</v>
      </c>
      <c r="F90" s="227" t="n">
        <v>21052.6</v>
      </c>
      <c r="G90" s="227" t="n">
        <v>9261</v>
      </c>
      <c r="H90" s="204" t="n">
        <v>27.7203144393877</v>
      </c>
    </row>
    <row r="91" s="120" customFormat="true" ht="24" hidden="false" customHeight="true" outlineLevel="0" collapsed="false">
      <c r="A91" s="225" t="n">
        <v>534</v>
      </c>
      <c r="B91" s="226" t="s">
        <v>301</v>
      </c>
      <c r="C91" s="178" t="n">
        <v>16</v>
      </c>
      <c r="D91" s="178" t="n">
        <v>31</v>
      </c>
      <c r="E91" s="204" t="n">
        <v>-46.551724137931</v>
      </c>
      <c r="F91" s="227" t="n">
        <v>949.9</v>
      </c>
      <c r="G91" s="227" t="n">
        <v>591</v>
      </c>
      <c r="H91" s="204" t="n">
        <v>15.2046783625731</v>
      </c>
    </row>
    <row r="92" s="120" customFormat="true" ht="24" hidden="false" customHeight="true" outlineLevel="0" collapsed="false">
      <c r="A92" s="225" t="n">
        <v>537</v>
      </c>
      <c r="B92" s="226" t="s">
        <v>302</v>
      </c>
      <c r="C92" s="178" t="n">
        <v>0.1</v>
      </c>
      <c r="D92" s="178" t="n">
        <v>39</v>
      </c>
      <c r="E92" s="204" t="n">
        <v>44.4444444444444</v>
      </c>
      <c r="F92" s="227" t="n">
        <v>23.8</v>
      </c>
      <c r="G92" s="227" t="n">
        <v>443</v>
      </c>
      <c r="H92" s="204" t="n">
        <v>42.9032258064516</v>
      </c>
    </row>
    <row r="93" s="120" customFormat="true" ht="12" hidden="false" customHeight="true" outlineLevel="0" collapsed="false">
      <c r="A93" s="225" t="n">
        <v>590</v>
      </c>
      <c r="B93" s="226" t="s">
        <v>303</v>
      </c>
      <c r="C93" s="178" t="n">
        <v>9468.4</v>
      </c>
      <c r="D93" s="178" t="n">
        <v>1581</v>
      </c>
      <c r="E93" s="204" t="n">
        <v>5.04983388704319</v>
      </c>
      <c r="F93" s="227" t="n">
        <v>163067.6</v>
      </c>
      <c r="G93" s="227" t="n">
        <v>44068</v>
      </c>
      <c r="H93" s="204" t="n">
        <v>115.586321608532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7445.7</v>
      </c>
      <c r="D94" s="224" t="n">
        <v>32443</v>
      </c>
      <c r="E94" s="222" t="n">
        <v>98.2704882967671</v>
      </c>
      <c r="F94" s="221" t="n">
        <v>345150.8</v>
      </c>
      <c r="G94" s="221" t="n">
        <v>270333</v>
      </c>
      <c r="H94" s="222" t="n">
        <v>35.6541767654719</v>
      </c>
    </row>
    <row r="95" s="120" customFormat="true" ht="22.5" hidden="false" customHeight="true" outlineLevel="0" collapsed="false">
      <c r="A95" s="234" t="n">
        <v>602</v>
      </c>
      <c r="B95" s="226" t="s">
        <v>304</v>
      </c>
      <c r="C95" s="178" t="n">
        <v>861.3</v>
      </c>
      <c r="D95" s="178" t="n">
        <v>3034</v>
      </c>
      <c r="E95" s="204" t="n">
        <v>-21.1743309950637</v>
      </c>
      <c r="F95" s="227" t="n">
        <v>11094.7</v>
      </c>
      <c r="G95" s="227" t="n">
        <v>38724</v>
      </c>
      <c r="H95" s="204" t="n">
        <v>17.7880520744616</v>
      </c>
    </row>
    <row r="96" s="120" customFormat="true" ht="12" hidden="false" customHeight="true" outlineLevel="0" collapsed="false">
      <c r="A96" s="225" t="n">
        <v>603</v>
      </c>
      <c r="B96" s="226" t="s">
        <v>305</v>
      </c>
      <c r="C96" s="178" t="n">
        <v>2.2</v>
      </c>
      <c r="D96" s="178" t="n">
        <v>5</v>
      </c>
      <c r="E96" s="204" t="n">
        <v>-87.8048780487805</v>
      </c>
      <c r="F96" s="227" t="n">
        <v>70.5</v>
      </c>
      <c r="G96" s="227" t="n">
        <v>484</v>
      </c>
      <c r="H96" s="204" t="n">
        <v>-31.9268635724332</v>
      </c>
    </row>
    <row r="97" s="120" customFormat="true" ht="12" hidden="false" customHeight="true" outlineLevel="0" collapsed="false">
      <c r="A97" s="225" t="n">
        <v>604</v>
      </c>
      <c r="B97" s="226" t="s">
        <v>306</v>
      </c>
      <c r="C97" s="178" t="n">
        <v>0.1</v>
      </c>
      <c r="D97" s="178" t="n">
        <v>5</v>
      </c>
      <c r="E97" s="204" t="s">
        <v>38</v>
      </c>
      <c r="F97" s="227" t="n">
        <v>0.7</v>
      </c>
      <c r="G97" s="227" t="n">
        <v>40</v>
      </c>
      <c r="H97" s="204" t="n">
        <v>90.4761904761905</v>
      </c>
    </row>
    <row r="98" s="120" customFormat="true" ht="12" hidden="false" customHeight="true" outlineLevel="0" collapsed="false">
      <c r="A98" s="225" t="n">
        <v>605</v>
      </c>
      <c r="B98" s="226" t="s">
        <v>307</v>
      </c>
      <c r="C98" s="178" t="n">
        <v>0.2</v>
      </c>
      <c r="D98" s="178" t="n">
        <v>5</v>
      </c>
      <c r="E98" s="204" t="n">
        <v>-98.2993197278912</v>
      </c>
      <c r="F98" s="227" t="n">
        <v>282.8</v>
      </c>
      <c r="G98" s="227" t="n">
        <v>1640</v>
      </c>
      <c r="H98" s="204" t="n">
        <v>-58.1632653061225</v>
      </c>
    </row>
    <row r="99" s="120" customFormat="true" ht="22.5" hidden="false" customHeight="true" outlineLevel="0" collapsed="false">
      <c r="A99" s="225" t="n">
        <v>606</v>
      </c>
      <c r="B99" s="226" t="s">
        <v>308</v>
      </c>
      <c r="C99" s="178" t="s">
        <v>22</v>
      </c>
      <c r="D99" s="178" t="s">
        <v>22</v>
      </c>
      <c r="E99" s="150" t="s">
        <v>22</v>
      </c>
      <c r="F99" s="227" t="n">
        <v>1</v>
      </c>
      <c r="G99" s="227" t="n">
        <v>13</v>
      </c>
      <c r="H99" s="204" t="n">
        <v>160</v>
      </c>
    </row>
    <row r="100" s="120" customFormat="true" ht="12" hidden="false" customHeight="true" outlineLevel="0" collapsed="false">
      <c r="A100" s="225" t="n">
        <v>607</v>
      </c>
      <c r="B100" s="226" t="s">
        <v>309</v>
      </c>
      <c r="C100" s="178" t="n">
        <v>901.5</v>
      </c>
      <c r="D100" s="178" t="n">
        <v>970</v>
      </c>
      <c r="E100" s="204" t="n">
        <v>31.4363143631436</v>
      </c>
      <c r="F100" s="227" t="n">
        <v>9581.1</v>
      </c>
      <c r="G100" s="227" t="n">
        <v>6706</v>
      </c>
      <c r="H100" s="204" t="n">
        <v>-13.1347150259067</v>
      </c>
    </row>
    <row r="101" s="120" customFormat="true" ht="22.5" hidden="false" customHeight="true" outlineLevel="0" collapsed="false">
      <c r="A101" s="225" t="n">
        <v>608</v>
      </c>
      <c r="B101" s="226" t="s">
        <v>310</v>
      </c>
      <c r="C101" s="178" t="n">
        <v>2320.1</v>
      </c>
      <c r="D101" s="178" t="n">
        <v>1079</v>
      </c>
      <c r="E101" s="204" t="n">
        <v>13.3403361344538</v>
      </c>
      <c r="F101" s="227" t="n">
        <v>21894.3</v>
      </c>
      <c r="G101" s="227" t="n">
        <v>11290</v>
      </c>
      <c r="H101" s="204" t="n">
        <v>-56.1348978164582</v>
      </c>
    </row>
    <row r="102" s="120" customFormat="true" ht="12" hidden="false" customHeight="true" outlineLevel="0" collapsed="false">
      <c r="A102" s="225" t="n">
        <v>609</v>
      </c>
      <c r="B102" s="226" t="s">
        <v>311</v>
      </c>
      <c r="C102" s="178" t="n">
        <v>40.5</v>
      </c>
      <c r="D102" s="178" t="n">
        <v>195</v>
      </c>
      <c r="E102" s="150" t="s">
        <v>22</v>
      </c>
      <c r="F102" s="227" t="n">
        <v>799.4</v>
      </c>
      <c r="G102" s="227" t="n">
        <v>2650</v>
      </c>
      <c r="H102" s="204" t="n">
        <v>-13.988964621876</v>
      </c>
    </row>
    <row r="103" s="120" customFormat="true" ht="12" hidden="false" customHeight="true" outlineLevel="0" collapsed="false">
      <c r="A103" s="225" t="n">
        <v>611</v>
      </c>
      <c r="B103" s="226" t="s">
        <v>312</v>
      </c>
      <c r="C103" s="178" t="n">
        <v>784.6</v>
      </c>
      <c r="D103" s="178" t="n">
        <v>51</v>
      </c>
      <c r="E103" s="204" t="n">
        <v>-41.3793103448276</v>
      </c>
      <c r="F103" s="227" t="n">
        <v>27995.6</v>
      </c>
      <c r="G103" s="227" t="n">
        <v>1709</v>
      </c>
      <c r="H103" s="204" t="n">
        <v>-16.2665360117589</v>
      </c>
    </row>
    <row r="104" s="120" customFormat="true" ht="12" hidden="false" customHeight="true" outlineLevel="0" collapsed="false">
      <c r="A104" s="225" t="n">
        <v>612</v>
      </c>
      <c r="B104" s="226" t="s">
        <v>313</v>
      </c>
      <c r="C104" s="178" t="n">
        <v>4717</v>
      </c>
      <c r="D104" s="178" t="n">
        <v>2328</v>
      </c>
      <c r="E104" s="204" t="n">
        <v>101.558441558442</v>
      </c>
      <c r="F104" s="227" t="n">
        <v>44847.1</v>
      </c>
      <c r="G104" s="227" t="n">
        <v>24842</v>
      </c>
      <c r="H104" s="204" t="n">
        <v>0.684959267215174</v>
      </c>
    </row>
    <row r="105" s="120" customFormat="true" ht="12" hidden="false" customHeight="true" outlineLevel="0" collapsed="false">
      <c r="A105" s="225" t="n">
        <v>641</v>
      </c>
      <c r="B105" s="226" t="s">
        <v>314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5</v>
      </c>
      <c r="C106" s="178" t="n">
        <v>574</v>
      </c>
      <c r="D106" s="227" t="n">
        <v>134</v>
      </c>
      <c r="E106" s="204" t="n">
        <v>139.285714285714</v>
      </c>
      <c r="F106" s="227" t="n">
        <v>34132.2</v>
      </c>
      <c r="G106" s="227" t="n">
        <v>8095</v>
      </c>
      <c r="H106" s="204" t="n">
        <v>79.3309703145769</v>
      </c>
    </row>
    <row r="107" s="120" customFormat="true" ht="12" hidden="false" customHeight="true" outlineLevel="0" collapsed="false">
      <c r="A107" s="225" t="n">
        <v>643</v>
      </c>
      <c r="B107" s="226" t="s">
        <v>316</v>
      </c>
      <c r="C107" s="178" t="s">
        <v>22</v>
      </c>
      <c r="D107" s="227" t="s">
        <v>22</v>
      </c>
      <c r="E107" s="150" t="s">
        <v>22</v>
      </c>
      <c r="F107" s="227" t="n">
        <v>1365.5</v>
      </c>
      <c r="G107" s="227" t="n">
        <v>1194</v>
      </c>
      <c r="H107" s="204" t="n">
        <v>71.0601719197708</v>
      </c>
    </row>
    <row r="108" s="120" customFormat="true" ht="22.5" hidden="false" customHeight="true" outlineLevel="0" collapsed="false">
      <c r="A108" s="225" t="n">
        <v>644</v>
      </c>
      <c r="B108" s="226" t="s">
        <v>317</v>
      </c>
      <c r="C108" s="178" t="n">
        <v>20.4</v>
      </c>
      <c r="D108" s="227" t="n">
        <v>16</v>
      </c>
      <c r="E108" s="204" t="n">
        <v>23.0769230769231</v>
      </c>
      <c r="F108" s="227" t="n">
        <v>152.3</v>
      </c>
      <c r="G108" s="227" t="n">
        <v>429</v>
      </c>
      <c r="H108" s="204" t="n">
        <v>217.777777777778</v>
      </c>
    </row>
    <row r="109" s="120" customFormat="true" ht="22.5" hidden="false" customHeight="true" outlineLevel="0" collapsed="false">
      <c r="A109" s="225" t="n">
        <v>645</v>
      </c>
      <c r="B109" s="226" t="s">
        <v>318</v>
      </c>
      <c r="C109" s="178" t="n">
        <v>1585</v>
      </c>
      <c r="D109" s="227" t="n">
        <v>2414</v>
      </c>
      <c r="E109" s="204" t="n">
        <v>353.759398496241</v>
      </c>
      <c r="F109" s="227" t="n">
        <v>7480.1</v>
      </c>
      <c r="G109" s="227" t="n">
        <v>11417</v>
      </c>
      <c r="H109" s="204" t="n">
        <v>137.804624036659</v>
      </c>
    </row>
    <row r="110" s="120" customFormat="true" ht="22.5" hidden="false" customHeight="true" outlineLevel="0" collapsed="false">
      <c r="A110" s="225" t="n">
        <v>646</v>
      </c>
      <c r="B110" s="226" t="s">
        <v>319</v>
      </c>
      <c r="C110" s="178" t="n">
        <v>1380.9</v>
      </c>
      <c r="D110" s="227" t="n">
        <v>7324</v>
      </c>
      <c r="E110" s="204" t="n">
        <v>217.331022530329</v>
      </c>
      <c r="F110" s="227" t="n">
        <v>12981.5</v>
      </c>
      <c r="G110" s="227" t="n">
        <v>58683</v>
      </c>
      <c r="H110" s="204" t="n">
        <v>214.485530546624</v>
      </c>
    </row>
    <row r="111" s="120" customFormat="true" ht="22.5" hidden="false" customHeight="true" outlineLevel="0" collapsed="false">
      <c r="A111" s="225" t="n">
        <v>647</v>
      </c>
      <c r="B111" s="226" t="s">
        <v>320</v>
      </c>
      <c r="C111" s="178" t="n">
        <v>1.3</v>
      </c>
      <c r="D111" s="227" t="n">
        <v>22</v>
      </c>
      <c r="E111" s="204" t="n">
        <v>-26.6666666666667</v>
      </c>
      <c r="F111" s="227" t="n">
        <v>71.8</v>
      </c>
      <c r="G111" s="227" t="n">
        <v>625</v>
      </c>
      <c r="H111" s="204" t="n">
        <v>-41.0933081998115</v>
      </c>
    </row>
    <row r="112" s="120" customFormat="true" ht="22.5" hidden="false" customHeight="true" outlineLevel="0" collapsed="false">
      <c r="A112" s="225" t="n">
        <v>648</v>
      </c>
      <c r="B112" s="226" t="s">
        <v>321</v>
      </c>
      <c r="C112" s="178" t="n">
        <v>24.6</v>
      </c>
      <c r="D112" s="227" t="n">
        <v>41</v>
      </c>
      <c r="E112" s="204" t="n">
        <v>-51.764705882353</v>
      </c>
      <c r="F112" s="227" t="n">
        <v>807.3</v>
      </c>
      <c r="G112" s="227" t="n">
        <v>1310</v>
      </c>
      <c r="H112" s="204" t="n">
        <v>115.815485996705</v>
      </c>
    </row>
    <row r="113" s="120" customFormat="true" ht="22.5" hidden="false" customHeight="true" outlineLevel="0" collapsed="false">
      <c r="A113" s="225" t="n">
        <v>649</v>
      </c>
      <c r="B113" s="226" t="s">
        <v>322</v>
      </c>
      <c r="C113" s="178" t="s">
        <v>22</v>
      </c>
      <c r="D113" s="227" t="s">
        <v>22</v>
      </c>
      <c r="E113" s="204" t="s">
        <v>38</v>
      </c>
      <c r="F113" s="227" t="n">
        <v>0.1</v>
      </c>
      <c r="G113" s="227" t="n">
        <v>1</v>
      </c>
      <c r="H113" s="204" t="n">
        <v>-85.7142857142857</v>
      </c>
    </row>
    <row r="114" s="120" customFormat="true" ht="22.5" hidden="false" customHeight="true" outlineLevel="0" collapsed="false">
      <c r="A114" s="225" t="n">
        <v>650</v>
      </c>
      <c r="B114" s="226" t="s">
        <v>323</v>
      </c>
      <c r="C114" s="178" t="n">
        <v>1131.7</v>
      </c>
      <c r="D114" s="227" t="n">
        <v>1555</v>
      </c>
      <c r="E114" s="204" t="n">
        <v>65.0743099787686</v>
      </c>
      <c r="F114" s="227" t="n">
        <v>8090.5</v>
      </c>
      <c r="G114" s="227" t="n">
        <v>12358</v>
      </c>
      <c r="H114" s="204" t="n">
        <v>159.894847528917</v>
      </c>
    </row>
    <row r="115" s="120" customFormat="true" ht="22.5" hidden="false" customHeight="true" outlineLevel="0" collapsed="false">
      <c r="A115" s="225" t="n">
        <v>656</v>
      </c>
      <c r="B115" s="226" t="s">
        <v>324</v>
      </c>
      <c r="C115" s="178" t="n">
        <v>0</v>
      </c>
      <c r="D115" s="227" t="n">
        <v>164</v>
      </c>
      <c r="E115" s="204" t="n">
        <v>-21.1538461538462</v>
      </c>
      <c r="F115" s="227" t="n">
        <v>0</v>
      </c>
      <c r="G115" s="227" t="n">
        <v>2533</v>
      </c>
      <c r="H115" s="204" t="n">
        <v>18.6416861826698</v>
      </c>
    </row>
    <row r="116" s="120" customFormat="true" ht="12" hidden="false" customHeight="true" outlineLevel="0" collapsed="false">
      <c r="A116" s="225" t="n">
        <v>659</v>
      </c>
      <c r="B116" s="226" t="s">
        <v>325</v>
      </c>
      <c r="C116" s="178" t="n">
        <v>45.9</v>
      </c>
      <c r="D116" s="227" t="n">
        <v>298</v>
      </c>
      <c r="E116" s="204" t="n">
        <v>-29.2161520190024</v>
      </c>
      <c r="F116" s="227" t="n">
        <v>159.9</v>
      </c>
      <c r="G116" s="227" t="n">
        <v>4449</v>
      </c>
      <c r="H116" s="204" t="n">
        <v>-10.5908360128617</v>
      </c>
    </row>
    <row r="117" s="120" customFormat="true" ht="22.5" hidden="false" customHeight="true" outlineLevel="0" collapsed="false">
      <c r="A117" s="225" t="n">
        <v>661</v>
      </c>
      <c r="B117" s="226" t="s">
        <v>326</v>
      </c>
      <c r="C117" s="178" t="n">
        <v>60</v>
      </c>
      <c r="D117" s="227" t="n">
        <v>183</v>
      </c>
      <c r="E117" s="204" t="n">
        <v>251.923076923077</v>
      </c>
      <c r="F117" s="227" t="n">
        <v>381.1</v>
      </c>
      <c r="G117" s="227" t="n">
        <v>791</v>
      </c>
      <c r="H117" s="204" t="n">
        <v>12.3579545454545</v>
      </c>
    </row>
    <row r="118" s="120" customFormat="true" ht="22.5" hidden="false" customHeight="true" outlineLevel="0" collapsed="false">
      <c r="A118" s="225" t="n">
        <v>665</v>
      </c>
      <c r="B118" s="226" t="s">
        <v>327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38</v>
      </c>
    </row>
    <row r="119" s="120" customFormat="true" ht="22.5" hidden="false" customHeight="true" outlineLevel="0" collapsed="false">
      <c r="A119" s="225" t="n">
        <v>667</v>
      </c>
      <c r="B119" s="226" t="s">
        <v>328</v>
      </c>
      <c r="C119" s="178" t="s">
        <v>22</v>
      </c>
      <c r="D119" s="227" t="s">
        <v>22</v>
      </c>
      <c r="E119" s="150" t="s">
        <v>22</v>
      </c>
      <c r="F119" s="227" t="n">
        <v>100.2</v>
      </c>
      <c r="G119" s="227" t="n">
        <v>118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9</v>
      </c>
      <c r="C120" s="178" t="n">
        <v>18540.9</v>
      </c>
      <c r="D120" s="227" t="n">
        <v>10171</v>
      </c>
      <c r="E120" s="204" t="n">
        <v>401.281419418433</v>
      </c>
      <c r="F120" s="227" t="n">
        <v>56136.5</v>
      </c>
      <c r="G120" s="227" t="n">
        <v>31910</v>
      </c>
      <c r="H120" s="204" t="n">
        <v>21.7567155067155</v>
      </c>
    </row>
    <row r="121" s="120" customFormat="true" ht="12" hidden="false" customHeight="true" outlineLevel="0" collapsed="false">
      <c r="A121" s="225" t="n">
        <v>671</v>
      </c>
      <c r="B121" s="226" t="s">
        <v>330</v>
      </c>
      <c r="C121" s="178" t="n">
        <v>218</v>
      </c>
      <c r="D121" s="227" t="n">
        <v>130</v>
      </c>
      <c r="E121" s="204" t="n">
        <v>-79.3322734499205</v>
      </c>
      <c r="F121" s="227" t="n">
        <v>1653.4</v>
      </c>
      <c r="G121" s="227" t="n">
        <v>960</v>
      </c>
      <c r="H121" s="204" t="n">
        <v>-76.8171939145134</v>
      </c>
    </row>
    <row r="122" s="120" customFormat="true" ht="12" hidden="false" customHeight="true" outlineLevel="0" collapsed="false">
      <c r="A122" s="225" t="n">
        <v>673</v>
      </c>
      <c r="B122" s="226" t="s">
        <v>331</v>
      </c>
      <c r="C122" s="178" t="n">
        <v>3978.9</v>
      </c>
      <c r="D122" s="227" t="n">
        <v>1101</v>
      </c>
      <c r="E122" s="204" t="n">
        <v>111.324376199616</v>
      </c>
      <c r="F122" s="227" t="n">
        <v>83486.1</v>
      </c>
      <c r="G122" s="227" t="n">
        <v>22973</v>
      </c>
      <c r="H122" s="204" t="n">
        <v>142.459102902375</v>
      </c>
    </row>
    <row r="123" s="120" customFormat="true" ht="12" hidden="false" customHeight="true" outlineLevel="0" collapsed="false">
      <c r="A123" s="225" t="n">
        <v>679</v>
      </c>
      <c r="B123" s="226" t="s">
        <v>332</v>
      </c>
      <c r="C123" s="178" t="n">
        <v>213.9</v>
      </c>
      <c r="D123" s="227" t="n">
        <v>121</v>
      </c>
      <c r="E123" s="204" t="n">
        <v>-62.7692307692308</v>
      </c>
      <c r="F123" s="227" t="n">
        <v>21228.6</v>
      </c>
      <c r="G123" s="227" t="n">
        <v>2339</v>
      </c>
      <c r="H123" s="204" t="n">
        <v>-31.8671715700553</v>
      </c>
    </row>
    <row r="124" s="120" customFormat="true" ht="12" hidden="false" customHeight="true" outlineLevel="0" collapsed="false">
      <c r="A124" s="225" t="n">
        <v>683</v>
      </c>
      <c r="B124" s="226" t="s">
        <v>333</v>
      </c>
      <c r="C124" s="178" t="n">
        <v>0</v>
      </c>
      <c r="D124" s="227" t="n">
        <v>967</v>
      </c>
      <c r="E124" s="204" t="n">
        <v>13.3645955451348</v>
      </c>
      <c r="F124" s="227" t="n">
        <v>0.6</v>
      </c>
      <c r="G124" s="227" t="n">
        <v>18414</v>
      </c>
      <c r="H124" s="204" t="n">
        <v>76.4976516821624</v>
      </c>
    </row>
    <row r="125" s="120" customFormat="true" ht="12" hidden="false" customHeight="true" outlineLevel="0" collapsed="false">
      <c r="A125" s="225" t="n">
        <v>690</v>
      </c>
      <c r="B125" s="226" t="s">
        <v>334</v>
      </c>
      <c r="C125" s="178" t="n">
        <v>42.7</v>
      </c>
      <c r="D125" s="227" t="n">
        <v>133</v>
      </c>
      <c r="E125" s="204" t="n">
        <v>195.555555555556</v>
      </c>
      <c r="F125" s="227" t="n">
        <v>356</v>
      </c>
      <c r="G125" s="227" t="n">
        <v>3638</v>
      </c>
      <c r="H125" s="204" t="n">
        <v>109.562211981567</v>
      </c>
    </row>
    <row r="126" s="120" customFormat="true" ht="22.5" hidden="false" customHeight="true" outlineLevel="0" collapsed="false">
      <c r="A126" s="223" t="s">
        <v>335</v>
      </c>
      <c r="B126" s="233" t="s">
        <v>102</v>
      </c>
      <c r="C126" s="224" t="n">
        <v>113632.5</v>
      </c>
      <c r="D126" s="221" t="n">
        <v>630867</v>
      </c>
      <c r="E126" s="222" t="n">
        <v>17.3736618256103</v>
      </c>
      <c r="F126" s="221" t="n">
        <v>1101560.6</v>
      </c>
      <c r="G126" s="221" t="n">
        <v>7051442</v>
      </c>
      <c r="H126" s="222" t="n">
        <v>8.71555481620113</v>
      </c>
    </row>
    <row r="127" s="120" customFormat="true" ht="18" hidden="false" customHeight="true" outlineLevel="0" collapsed="false">
      <c r="A127" s="223" t="n">
        <v>7</v>
      </c>
      <c r="B127" s="233" t="s">
        <v>336</v>
      </c>
      <c r="C127" s="224" t="n">
        <v>70223.6</v>
      </c>
      <c r="D127" s="221" t="n">
        <v>83654</v>
      </c>
      <c r="E127" s="222" t="n">
        <v>65.7335314512135</v>
      </c>
      <c r="F127" s="221" t="n">
        <v>644771.1</v>
      </c>
      <c r="G127" s="221" t="n">
        <v>902541</v>
      </c>
      <c r="H127" s="222" t="n">
        <v>9.05535168602185</v>
      </c>
    </row>
    <row r="128" s="120" customFormat="true" ht="22.5" hidden="false" customHeight="true" outlineLevel="0" collapsed="false">
      <c r="A128" s="225" t="n">
        <v>701</v>
      </c>
      <c r="B128" s="226" t="s">
        <v>337</v>
      </c>
      <c r="C128" s="178" t="n">
        <v>30.5</v>
      </c>
      <c r="D128" s="227" t="n">
        <v>439</v>
      </c>
      <c r="E128" s="204" t="n">
        <v>-28.5016286644951</v>
      </c>
      <c r="F128" s="227" t="n">
        <v>361.6</v>
      </c>
      <c r="G128" s="227" t="n">
        <v>4170</v>
      </c>
      <c r="H128" s="204" t="n">
        <v>2.18083802989463</v>
      </c>
    </row>
    <row r="129" s="120" customFormat="true" ht="22.5" hidden="false" customHeight="true" outlineLevel="0" collapsed="false">
      <c r="A129" s="225" t="n">
        <v>702</v>
      </c>
      <c r="B129" s="226" t="s">
        <v>338</v>
      </c>
      <c r="C129" s="178" t="n">
        <v>35.7</v>
      </c>
      <c r="D129" s="227" t="n">
        <v>247</v>
      </c>
      <c r="E129" s="204" t="n">
        <v>-16.5540540540541</v>
      </c>
      <c r="F129" s="227" t="n">
        <v>407.3</v>
      </c>
      <c r="G129" s="227" t="n">
        <v>3483</v>
      </c>
      <c r="H129" s="204" t="n">
        <v>22.4683544303797</v>
      </c>
    </row>
    <row r="130" s="120" customFormat="true" ht="22.5" hidden="false" customHeight="true" outlineLevel="0" collapsed="false">
      <c r="A130" s="225" t="n">
        <v>703</v>
      </c>
      <c r="B130" s="226" t="s">
        <v>339</v>
      </c>
      <c r="C130" s="178" t="n">
        <v>3.6</v>
      </c>
      <c r="D130" s="227" t="n">
        <v>81</v>
      </c>
      <c r="E130" s="204" t="n">
        <v>-17.3469387755102</v>
      </c>
      <c r="F130" s="227" t="n">
        <v>53.5</v>
      </c>
      <c r="G130" s="227" t="n">
        <v>968</v>
      </c>
      <c r="H130" s="204" t="n">
        <v>-19.4675540765391</v>
      </c>
    </row>
    <row r="131" s="120" customFormat="true" ht="13.5" hidden="false" customHeight="true" outlineLevel="0" collapsed="false">
      <c r="A131" s="229"/>
      <c r="B131" s="230" t="s">
        <v>340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1</v>
      </c>
      <c r="C132" s="178" t="n">
        <v>12.3</v>
      </c>
      <c r="D132" s="227" t="n">
        <v>292</v>
      </c>
      <c r="E132" s="204" t="n">
        <v>-6.70926517571885</v>
      </c>
      <c r="F132" s="227" t="n">
        <v>464.2</v>
      </c>
      <c r="G132" s="227" t="n">
        <v>4962</v>
      </c>
      <c r="H132" s="204" t="n">
        <v>82.2924320352682</v>
      </c>
    </row>
    <row r="133" s="120" customFormat="true" ht="22.5" hidden="false" customHeight="true" outlineLevel="0" collapsed="false">
      <c r="A133" s="225" t="n">
        <v>705</v>
      </c>
      <c r="B133" s="226" t="s">
        <v>342</v>
      </c>
      <c r="C133" s="178" t="n">
        <v>21.7</v>
      </c>
      <c r="D133" s="227" t="n">
        <v>243</v>
      </c>
      <c r="E133" s="204" t="n">
        <v>-31.9327731092437</v>
      </c>
      <c r="F133" s="227" t="n">
        <v>203.2</v>
      </c>
      <c r="G133" s="227" t="n">
        <v>1032</v>
      </c>
      <c r="H133" s="204" t="n">
        <v>-40.8595988538682</v>
      </c>
    </row>
    <row r="134" s="120" customFormat="true" ht="12" hidden="false" customHeight="true" outlineLevel="0" collapsed="false">
      <c r="A134" s="225" t="n">
        <v>706</v>
      </c>
      <c r="B134" s="226" t="s">
        <v>343</v>
      </c>
      <c r="C134" s="178" t="n">
        <v>10.3</v>
      </c>
      <c r="D134" s="227" t="n">
        <v>384</v>
      </c>
      <c r="E134" s="204" t="n">
        <v>56.0975609756098</v>
      </c>
      <c r="F134" s="227" t="n">
        <v>92.8</v>
      </c>
      <c r="G134" s="227" t="n">
        <v>3359</v>
      </c>
      <c r="H134" s="204" t="n">
        <v>36.9343660823482</v>
      </c>
    </row>
    <row r="135" s="120" customFormat="true" ht="12" hidden="false" customHeight="true" outlineLevel="0" collapsed="false">
      <c r="A135" s="225" t="n">
        <v>707</v>
      </c>
      <c r="B135" s="226" t="s">
        <v>344</v>
      </c>
      <c r="C135" s="178" t="n">
        <v>0.4</v>
      </c>
      <c r="D135" s="227" t="n">
        <v>36</v>
      </c>
      <c r="E135" s="204" t="s">
        <v>38</v>
      </c>
      <c r="F135" s="227" t="n">
        <v>23.6</v>
      </c>
      <c r="G135" s="227" t="n">
        <v>845</v>
      </c>
      <c r="H135" s="204" t="n">
        <v>154.518072289157</v>
      </c>
    </row>
    <row r="136" s="120" customFormat="true" ht="12" hidden="false" customHeight="true" outlineLevel="0" collapsed="false">
      <c r="A136" s="225" t="n">
        <v>708</v>
      </c>
      <c r="B136" s="226" t="s">
        <v>345</v>
      </c>
      <c r="C136" s="178" t="n">
        <v>41803.7</v>
      </c>
      <c r="D136" s="227" t="n">
        <v>28851</v>
      </c>
      <c r="E136" s="204" t="n">
        <v>306.982649174778</v>
      </c>
      <c r="F136" s="227" t="n">
        <v>327855.2</v>
      </c>
      <c r="G136" s="227" t="n">
        <v>231966</v>
      </c>
      <c r="H136" s="204" t="n">
        <v>9.49798201515259</v>
      </c>
    </row>
    <row r="137" s="120" customFormat="true" ht="22.5" hidden="false" customHeight="true" outlineLevel="0" collapsed="false">
      <c r="A137" s="225" t="n">
        <v>709</v>
      </c>
      <c r="B137" s="226" t="s">
        <v>346</v>
      </c>
      <c r="C137" s="178" t="n">
        <v>993.3</v>
      </c>
      <c r="D137" s="227" t="n">
        <v>539</v>
      </c>
      <c r="E137" s="204" t="n">
        <v>-12.3577235772358</v>
      </c>
      <c r="F137" s="227" t="n">
        <v>13838.9</v>
      </c>
      <c r="G137" s="227" t="n">
        <v>7669</v>
      </c>
      <c r="H137" s="204" t="n">
        <v>15.1847401622109</v>
      </c>
    </row>
    <row r="138" s="120" customFormat="true" ht="12" hidden="false" customHeight="true" outlineLevel="0" collapsed="false">
      <c r="A138" s="225" t="n">
        <v>711</v>
      </c>
      <c r="B138" s="226" t="s">
        <v>347</v>
      </c>
      <c r="C138" s="178" t="n">
        <v>902.5</v>
      </c>
      <c r="D138" s="227" t="n">
        <v>835</v>
      </c>
      <c r="E138" s="204" t="n">
        <v>17.771509167842</v>
      </c>
      <c r="F138" s="227" t="n">
        <v>12696.8</v>
      </c>
      <c r="G138" s="227" t="n">
        <v>9775</v>
      </c>
      <c r="H138" s="204" t="n">
        <v>14.6493079990617</v>
      </c>
    </row>
    <row r="139" s="120" customFormat="true" ht="12" hidden="false" customHeight="true" outlineLevel="0" collapsed="false">
      <c r="A139" s="225" t="n">
        <v>732</v>
      </c>
      <c r="B139" s="226" t="s">
        <v>211</v>
      </c>
      <c r="C139" s="178" t="n">
        <v>12571.5</v>
      </c>
      <c r="D139" s="227" t="n">
        <v>14632</v>
      </c>
      <c r="E139" s="204" t="n">
        <v>49.6114519427403</v>
      </c>
      <c r="F139" s="227" t="n">
        <v>129721.2</v>
      </c>
      <c r="G139" s="227" t="n">
        <v>146738</v>
      </c>
      <c r="H139" s="204" t="n">
        <v>24.8727767849545</v>
      </c>
    </row>
    <row r="140" s="120" customFormat="true" ht="12" hidden="false" customHeight="true" outlineLevel="0" collapsed="false">
      <c r="A140" s="225" t="n">
        <v>734</v>
      </c>
      <c r="B140" s="226" t="s">
        <v>348</v>
      </c>
      <c r="C140" s="178" t="n">
        <v>830.6</v>
      </c>
      <c r="D140" s="227" t="n">
        <v>2616</v>
      </c>
      <c r="E140" s="204" t="n">
        <v>120.016820857864</v>
      </c>
      <c r="F140" s="227" t="n">
        <v>8057.6</v>
      </c>
      <c r="G140" s="227" t="n">
        <v>28161</v>
      </c>
      <c r="H140" s="204" t="n">
        <v>25.9436493738819</v>
      </c>
    </row>
    <row r="141" s="120" customFormat="true" ht="12" hidden="false" customHeight="true" outlineLevel="0" collapsed="false">
      <c r="A141" s="225" t="n">
        <v>736</v>
      </c>
      <c r="B141" s="226" t="s">
        <v>349</v>
      </c>
      <c r="C141" s="178" t="n">
        <v>29.2</v>
      </c>
      <c r="D141" s="227" t="n">
        <v>508</v>
      </c>
      <c r="E141" s="204" t="n">
        <v>-10.4056437389771</v>
      </c>
      <c r="F141" s="227" t="n">
        <v>3441.9</v>
      </c>
      <c r="G141" s="227" t="n">
        <v>8377</v>
      </c>
      <c r="H141" s="204" t="n">
        <v>-2.12641663745765</v>
      </c>
    </row>
    <row r="142" s="120" customFormat="true" ht="12" hidden="false" customHeight="true" outlineLevel="0" collapsed="false">
      <c r="A142" s="225" t="n">
        <v>738</v>
      </c>
      <c r="B142" s="226" t="s">
        <v>350</v>
      </c>
      <c r="C142" s="178" t="n">
        <v>19.7</v>
      </c>
      <c r="D142" s="227" t="n">
        <v>36</v>
      </c>
      <c r="E142" s="204" t="n">
        <v>-66.0377358490566</v>
      </c>
      <c r="F142" s="227" t="n">
        <v>184.2</v>
      </c>
      <c r="G142" s="227" t="n">
        <v>465</v>
      </c>
      <c r="H142" s="204" t="n">
        <v>-45.8041958041958</v>
      </c>
    </row>
    <row r="143" s="120" customFormat="true" ht="12" hidden="false" customHeight="true" outlineLevel="0" collapsed="false">
      <c r="A143" s="225" t="n">
        <v>740</v>
      </c>
      <c r="B143" s="226" t="s">
        <v>351</v>
      </c>
      <c r="C143" s="178" t="n">
        <v>82.4</v>
      </c>
      <c r="D143" s="227" t="n">
        <v>6493</v>
      </c>
      <c r="E143" s="204" t="n">
        <v>178.430531732419</v>
      </c>
      <c r="F143" s="227" t="n">
        <v>1286.3</v>
      </c>
      <c r="G143" s="227" t="n">
        <v>92175</v>
      </c>
      <c r="H143" s="204" t="n">
        <v>-41.7097216864498</v>
      </c>
    </row>
    <row r="144" s="120" customFormat="true" ht="12" hidden="false" customHeight="true" outlineLevel="0" collapsed="false">
      <c r="A144" s="225" t="n">
        <v>749</v>
      </c>
      <c r="B144" s="226" t="s">
        <v>352</v>
      </c>
      <c r="C144" s="178" t="n">
        <v>3945.3</v>
      </c>
      <c r="D144" s="227" t="n">
        <v>12093</v>
      </c>
      <c r="E144" s="204" t="n">
        <v>12.1279554937413</v>
      </c>
      <c r="F144" s="227" t="n">
        <v>26452.7</v>
      </c>
      <c r="G144" s="227" t="n">
        <v>139136</v>
      </c>
      <c r="H144" s="204" t="n">
        <v>35.9148187945687</v>
      </c>
    </row>
    <row r="145" s="120" customFormat="true" ht="12" hidden="false" customHeight="true" outlineLevel="0" collapsed="false">
      <c r="A145" s="225" t="n">
        <v>751</v>
      </c>
      <c r="B145" s="226" t="s">
        <v>353</v>
      </c>
      <c r="C145" s="178" t="n">
        <v>1203.8</v>
      </c>
      <c r="D145" s="227" t="n">
        <v>1464</v>
      </c>
      <c r="E145" s="204" t="n">
        <v>24.8081841432225</v>
      </c>
      <c r="F145" s="227" t="n">
        <v>14650.2</v>
      </c>
      <c r="G145" s="227" t="n">
        <v>18648</v>
      </c>
      <c r="H145" s="204" t="n">
        <v>-15.359477124183</v>
      </c>
    </row>
    <row r="146" s="120" customFormat="true" ht="12" hidden="false" customHeight="true" outlineLevel="0" collapsed="false">
      <c r="A146" s="225" t="n">
        <v>753</v>
      </c>
      <c r="B146" s="226" t="s">
        <v>354</v>
      </c>
      <c r="C146" s="178" t="n">
        <v>1741.4</v>
      </c>
      <c r="D146" s="227" t="n">
        <v>3180</v>
      </c>
      <c r="E146" s="204" t="n">
        <v>74.7252747252747</v>
      </c>
      <c r="F146" s="227" t="n">
        <v>25774.6</v>
      </c>
      <c r="G146" s="227" t="n">
        <v>33923</v>
      </c>
      <c r="H146" s="204" t="n">
        <v>43.3709479734584</v>
      </c>
    </row>
    <row r="147" s="120" customFormat="true" ht="12" hidden="false" customHeight="true" outlineLevel="0" collapsed="false">
      <c r="A147" s="225" t="n">
        <v>755</v>
      </c>
      <c r="B147" s="226" t="s">
        <v>355</v>
      </c>
      <c r="C147" s="178" t="n">
        <v>4413.7</v>
      </c>
      <c r="D147" s="227" t="n">
        <v>3467</v>
      </c>
      <c r="E147" s="204" t="n">
        <v>-25.536941580756</v>
      </c>
      <c r="F147" s="227" t="n">
        <v>49979.6</v>
      </c>
      <c r="G147" s="227" t="n">
        <v>42237</v>
      </c>
      <c r="H147" s="204" t="n">
        <v>35.7622705795378</v>
      </c>
    </row>
    <row r="148" s="120" customFormat="true" ht="12" hidden="false" customHeight="true" outlineLevel="0" collapsed="false">
      <c r="A148" s="225" t="n">
        <v>757</v>
      </c>
      <c r="B148" s="226" t="s">
        <v>356</v>
      </c>
      <c r="C148" s="178" t="n">
        <v>199.6</v>
      </c>
      <c r="D148" s="227" t="n">
        <v>239</v>
      </c>
      <c r="E148" s="204" t="n">
        <v>64.8275862068965</v>
      </c>
      <c r="F148" s="227" t="n">
        <v>5377.8</v>
      </c>
      <c r="G148" s="227" t="n">
        <v>6695</v>
      </c>
      <c r="H148" s="204" t="n">
        <v>203.628117913832</v>
      </c>
    </row>
    <row r="149" s="120" customFormat="true" ht="12" hidden="false" customHeight="true" outlineLevel="0" collapsed="false">
      <c r="A149" s="225" t="n">
        <v>759</v>
      </c>
      <c r="B149" s="226" t="s">
        <v>357</v>
      </c>
      <c r="C149" s="178" t="n">
        <v>38.5</v>
      </c>
      <c r="D149" s="227" t="n">
        <v>16</v>
      </c>
      <c r="E149" s="204" t="n">
        <v>-93.8461538461538</v>
      </c>
      <c r="F149" s="227" t="n">
        <v>7145.5</v>
      </c>
      <c r="G149" s="227" t="n">
        <v>5998</v>
      </c>
      <c r="H149" s="204" t="n">
        <v>16.7607553046525</v>
      </c>
    </row>
    <row r="150" s="120" customFormat="true" ht="23.25" hidden="false" customHeight="true" outlineLevel="0" collapsed="false">
      <c r="A150" s="225" t="n">
        <v>771</v>
      </c>
      <c r="B150" s="226" t="s">
        <v>358</v>
      </c>
      <c r="C150" s="178" t="n">
        <v>339.9</v>
      </c>
      <c r="D150" s="227" t="n">
        <v>2035</v>
      </c>
      <c r="E150" s="204" t="n">
        <v>4.62724935732648</v>
      </c>
      <c r="F150" s="227" t="n">
        <v>5199.9</v>
      </c>
      <c r="G150" s="227" t="n">
        <v>29378</v>
      </c>
      <c r="H150" s="204" t="n">
        <v>55.6945254120515</v>
      </c>
    </row>
    <row r="151" s="120" customFormat="true" ht="12" hidden="false" customHeight="true" outlineLevel="0" collapsed="false">
      <c r="A151" s="225" t="n">
        <v>772</v>
      </c>
      <c r="B151" s="226" t="s">
        <v>359</v>
      </c>
      <c r="C151" s="178" t="n">
        <v>981.9</v>
      </c>
      <c r="D151" s="227" t="n">
        <v>4319</v>
      </c>
      <c r="E151" s="204" t="n">
        <v>-8.34040747028863</v>
      </c>
      <c r="F151" s="227" t="n">
        <v>11233.9</v>
      </c>
      <c r="G151" s="227" t="n">
        <v>43209</v>
      </c>
      <c r="H151" s="204" t="n">
        <v>5.24662038728535</v>
      </c>
    </row>
    <row r="152" s="120" customFormat="true" ht="12" hidden="false" customHeight="true" outlineLevel="0" collapsed="false">
      <c r="A152" s="225" t="n">
        <v>779</v>
      </c>
      <c r="B152" s="226" t="s">
        <v>360</v>
      </c>
      <c r="C152" s="178" t="n">
        <v>10.6</v>
      </c>
      <c r="D152" s="227" t="n">
        <v>281</v>
      </c>
      <c r="E152" s="204" t="n">
        <v>-49.8214285714286</v>
      </c>
      <c r="F152" s="227" t="n">
        <v>257.3</v>
      </c>
      <c r="G152" s="227" t="n">
        <v>7061</v>
      </c>
      <c r="H152" s="204" t="n">
        <v>-12.5247770069376</v>
      </c>
    </row>
    <row r="153" s="120" customFormat="true" ht="12" hidden="false" customHeight="true" outlineLevel="0" collapsed="false">
      <c r="A153" s="225" t="n">
        <v>781</v>
      </c>
      <c r="B153" s="226" t="s">
        <v>361</v>
      </c>
      <c r="C153" s="178" t="n">
        <v>1.3</v>
      </c>
      <c r="D153" s="227" t="n">
        <v>323</v>
      </c>
      <c r="E153" s="204" t="n">
        <v>207.619047619048</v>
      </c>
      <c r="F153" s="227" t="n">
        <v>9.7</v>
      </c>
      <c r="G153" s="227" t="n">
        <v>32074</v>
      </c>
      <c r="H153" s="204" t="n">
        <v>38.2678794671725</v>
      </c>
    </row>
    <row r="154" s="120" customFormat="true" ht="12" hidden="false" customHeight="true" outlineLevel="0" collapsed="false">
      <c r="A154" s="225" t="n">
        <v>790</v>
      </c>
      <c r="B154" s="226" t="s">
        <v>362</v>
      </c>
      <c r="C154" s="178" t="n">
        <v>0.2</v>
      </c>
      <c r="D154" s="227" t="n">
        <v>4</v>
      </c>
      <c r="E154" s="204" t="n">
        <v>33.3333333333333</v>
      </c>
      <c r="F154" s="227" t="n">
        <v>1.8</v>
      </c>
      <c r="G154" s="227" t="n">
        <v>38</v>
      </c>
      <c r="H154" s="204" t="n">
        <v>-39.6825396825397</v>
      </c>
    </row>
    <row r="155" s="120" customFormat="true" ht="16.5" hidden="false" customHeight="true" outlineLevel="0" collapsed="false">
      <c r="A155" s="223" t="n">
        <v>8</v>
      </c>
      <c r="B155" s="233" t="s">
        <v>151</v>
      </c>
      <c r="C155" s="224" t="n">
        <v>43408.9</v>
      </c>
      <c r="D155" s="224" t="n">
        <v>547213</v>
      </c>
      <c r="E155" s="222" t="n">
        <v>12.361758485452</v>
      </c>
      <c r="F155" s="221" t="n">
        <v>456789.5</v>
      </c>
      <c r="G155" s="221" t="n">
        <v>6148901</v>
      </c>
      <c r="H155" s="222" t="n">
        <v>8.6658380667384</v>
      </c>
    </row>
    <row r="156" s="120" customFormat="true" ht="22.5" hidden="false" customHeight="true" outlineLevel="0" collapsed="false">
      <c r="A156" s="225" t="n">
        <v>801</v>
      </c>
      <c r="B156" s="201" t="s">
        <v>363</v>
      </c>
      <c r="C156" s="178" t="n">
        <v>175.2</v>
      </c>
      <c r="D156" s="178" t="n">
        <v>3189</v>
      </c>
      <c r="E156" s="204" t="n">
        <v>47.707271885132</v>
      </c>
      <c r="F156" s="227" t="n">
        <v>1960.5</v>
      </c>
      <c r="G156" s="227" t="n">
        <v>33390</v>
      </c>
      <c r="H156" s="204" t="n">
        <v>11.3371123707903</v>
      </c>
    </row>
    <row r="157" s="120" customFormat="true" ht="22.5" hidden="false" customHeight="true" outlineLevel="0" collapsed="false">
      <c r="A157" s="235" t="n">
        <v>802</v>
      </c>
      <c r="B157" s="201" t="s">
        <v>364</v>
      </c>
      <c r="C157" s="178" t="n">
        <v>45.3</v>
      </c>
      <c r="D157" s="178" t="n">
        <v>1016</v>
      </c>
      <c r="E157" s="204" t="n">
        <v>117.094017094017</v>
      </c>
      <c r="F157" s="227" t="n">
        <v>213.7</v>
      </c>
      <c r="G157" s="227" t="n">
        <v>7347</v>
      </c>
      <c r="H157" s="204" t="n">
        <v>0.975810885101704</v>
      </c>
    </row>
    <row r="158" s="120" customFormat="true" ht="22.5" hidden="false" customHeight="true" outlineLevel="0" collapsed="false">
      <c r="A158" s="235" t="n">
        <v>803</v>
      </c>
      <c r="B158" s="201" t="s">
        <v>365</v>
      </c>
      <c r="C158" s="178" t="n">
        <v>245.8</v>
      </c>
      <c r="D158" s="178" t="n">
        <v>3527</v>
      </c>
      <c r="E158" s="204" t="n">
        <v>17.2539893617021</v>
      </c>
      <c r="F158" s="227" t="n">
        <v>2585</v>
      </c>
      <c r="G158" s="227" t="n">
        <v>43944</v>
      </c>
      <c r="H158" s="204" t="n">
        <v>12.9636770262975</v>
      </c>
    </row>
    <row r="159" s="120" customFormat="true" ht="22.5" hidden="false" customHeight="true" outlineLevel="0" collapsed="false">
      <c r="A159" s="235" t="n">
        <v>804</v>
      </c>
      <c r="B159" s="201" t="s">
        <v>366</v>
      </c>
      <c r="C159" s="178" t="n">
        <v>82.2</v>
      </c>
      <c r="D159" s="178" t="n">
        <v>2858</v>
      </c>
      <c r="E159" s="204" t="n">
        <v>0.562983814215341</v>
      </c>
      <c r="F159" s="227" t="n">
        <v>1064.2</v>
      </c>
      <c r="G159" s="227" t="n">
        <v>28660</v>
      </c>
      <c r="H159" s="204" t="n">
        <v>1.29356047218492</v>
      </c>
    </row>
    <row r="160" s="120" customFormat="true" ht="34.5" hidden="false" customHeight="true" outlineLevel="0" collapsed="false">
      <c r="A160" s="235" t="n">
        <v>805</v>
      </c>
      <c r="B160" s="201" t="s">
        <v>367</v>
      </c>
      <c r="C160" s="178" t="n">
        <v>18.4</v>
      </c>
      <c r="D160" s="178" t="n">
        <v>1057</v>
      </c>
      <c r="E160" s="204" t="n">
        <v>117.043121149897</v>
      </c>
      <c r="F160" s="227" t="n">
        <v>158.5</v>
      </c>
      <c r="G160" s="227" t="n">
        <v>11423</v>
      </c>
      <c r="H160" s="204" t="n">
        <v>8.26461946734907</v>
      </c>
    </row>
    <row r="161" s="120" customFormat="true" ht="22.5" hidden="false" customHeight="true" outlineLevel="0" collapsed="false">
      <c r="A161" s="235" t="n">
        <v>806</v>
      </c>
      <c r="B161" s="201" t="s">
        <v>368</v>
      </c>
      <c r="C161" s="178" t="n">
        <v>120.5</v>
      </c>
      <c r="D161" s="178" t="n">
        <v>3979</v>
      </c>
      <c r="E161" s="204" t="n">
        <v>38.6411149825784</v>
      </c>
      <c r="F161" s="227" t="n">
        <v>1502.4</v>
      </c>
      <c r="G161" s="227" t="n">
        <v>44299</v>
      </c>
      <c r="H161" s="204" t="n">
        <v>0.389784032451787</v>
      </c>
    </row>
    <row r="162" s="120" customFormat="true" ht="12" hidden="false" customHeight="true" outlineLevel="0" collapsed="false">
      <c r="A162" s="225" t="n">
        <v>807</v>
      </c>
      <c r="B162" s="201" t="s">
        <v>369</v>
      </c>
      <c r="C162" s="178" t="n">
        <v>10.6</v>
      </c>
      <c r="D162" s="178" t="n">
        <v>682</v>
      </c>
      <c r="E162" s="204" t="n">
        <v>17.9930795847751</v>
      </c>
      <c r="F162" s="227" t="n">
        <v>159.4</v>
      </c>
      <c r="G162" s="227" t="n">
        <v>7564</v>
      </c>
      <c r="H162" s="204" t="n">
        <v>0.598483840936295</v>
      </c>
    </row>
    <row r="163" s="120" customFormat="true" ht="12" hidden="false" customHeight="true" outlineLevel="0" collapsed="false">
      <c r="A163" s="225" t="n">
        <v>808</v>
      </c>
      <c r="B163" s="201" t="s">
        <v>370</v>
      </c>
      <c r="C163" s="178" t="n">
        <v>14.3</v>
      </c>
      <c r="D163" s="178" t="n">
        <v>314</v>
      </c>
      <c r="E163" s="204" t="n">
        <v>-39.7312859884837</v>
      </c>
      <c r="F163" s="227" t="n">
        <v>185</v>
      </c>
      <c r="G163" s="227" t="n">
        <v>3895</v>
      </c>
      <c r="H163" s="204" t="n">
        <v>-9.05907074480504</v>
      </c>
    </row>
    <row r="164" s="120" customFormat="true" ht="12" hidden="false" customHeight="true" outlineLevel="0" collapsed="false">
      <c r="A164" s="225" t="n">
        <v>809</v>
      </c>
      <c r="B164" s="201" t="s">
        <v>371</v>
      </c>
      <c r="C164" s="178" t="n">
        <v>851.7</v>
      </c>
      <c r="D164" s="178" t="n">
        <v>5623</v>
      </c>
      <c r="E164" s="204" t="n">
        <v>24.9277938235948</v>
      </c>
      <c r="F164" s="227" t="n">
        <v>11112.8</v>
      </c>
      <c r="G164" s="227" t="n">
        <v>68120</v>
      </c>
      <c r="H164" s="204" t="n">
        <v>-12.2153636000464</v>
      </c>
    </row>
    <row r="165" s="120" customFormat="true" ht="12" hidden="false" customHeight="true" outlineLevel="0" collapsed="false">
      <c r="A165" s="225" t="n">
        <v>810</v>
      </c>
      <c r="B165" s="201" t="s">
        <v>372</v>
      </c>
      <c r="C165" s="178" t="n">
        <v>0.1</v>
      </c>
      <c r="D165" s="178" t="n">
        <v>45</v>
      </c>
      <c r="E165" s="204" t="n">
        <v>95.6521739130435</v>
      </c>
      <c r="F165" s="227" t="n">
        <v>7.2</v>
      </c>
      <c r="G165" s="227" t="n">
        <v>804</v>
      </c>
      <c r="H165" s="204" t="n">
        <v>54.0229885057471</v>
      </c>
    </row>
    <row r="166" s="120" customFormat="true" ht="12" hidden="false" customHeight="true" outlineLevel="0" collapsed="false">
      <c r="A166" s="225" t="n">
        <v>811</v>
      </c>
      <c r="B166" s="201" t="s">
        <v>373</v>
      </c>
      <c r="C166" s="178" t="n">
        <v>418.7</v>
      </c>
      <c r="D166" s="178" t="n">
        <v>5663</v>
      </c>
      <c r="E166" s="204" t="n">
        <v>44.5011482521051</v>
      </c>
      <c r="F166" s="227" t="n">
        <v>4083.1</v>
      </c>
      <c r="G166" s="227" t="n">
        <v>62045</v>
      </c>
      <c r="H166" s="204" t="n">
        <v>-2.85280348223652</v>
      </c>
    </row>
    <row r="167" s="120" customFormat="true" ht="24" hidden="false" customHeight="true" outlineLevel="0" collapsed="false">
      <c r="A167" s="225" t="n">
        <v>812</v>
      </c>
      <c r="B167" s="201" t="s">
        <v>374</v>
      </c>
      <c r="C167" s="178" t="n">
        <v>161.4</v>
      </c>
      <c r="D167" s="178" t="n">
        <v>5064</v>
      </c>
      <c r="E167" s="204" t="n">
        <v>34.7166799680766</v>
      </c>
      <c r="F167" s="227" t="n">
        <v>2210.9</v>
      </c>
      <c r="G167" s="227" t="n">
        <v>49962</v>
      </c>
      <c r="H167" s="204" t="n">
        <v>39.7499370646975</v>
      </c>
    </row>
    <row r="168" s="120" customFormat="true" ht="12" hidden="false" customHeight="true" outlineLevel="0" collapsed="false">
      <c r="A168" s="225" t="n">
        <v>813</v>
      </c>
      <c r="B168" s="201" t="s">
        <v>375</v>
      </c>
      <c r="C168" s="178" t="n">
        <v>1937.3</v>
      </c>
      <c r="D168" s="178" t="n">
        <v>5232</v>
      </c>
      <c r="E168" s="204" t="n">
        <v>12.322885358523</v>
      </c>
      <c r="F168" s="227" t="n">
        <v>27625.8</v>
      </c>
      <c r="G168" s="227" t="n">
        <v>72970</v>
      </c>
      <c r="H168" s="204" t="n">
        <v>8.86820039984484</v>
      </c>
    </row>
    <row r="169" s="120" customFormat="true" ht="12" hidden="false" customHeight="true" outlineLevel="0" collapsed="false">
      <c r="A169" s="225" t="n">
        <v>814</v>
      </c>
      <c r="B169" s="201" t="s">
        <v>376</v>
      </c>
      <c r="C169" s="178" t="n">
        <v>999.9</v>
      </c>
      <c r="D169" s="178" t="n">
        <v>8648</v>
      </c>
      <c r="E169" s="204" t="n">
        <v>211.864406779661</v>
      </c>
      <c r="F169" s="227" t="n">
        <v>8676.4</v>
      </c>
      <c r="G169" s="227" t="n">
        <v>45920</v>
      </c>
      <c r="H169" s="204" t="n">
        <v>17.8281843374731</v>
      </c>
    </row>
    <row r="170" s="120" customFormat="true" ht="12" hidden="false" customHeight="true" outlineLevel="0" collapsed="false">
      <c r="A170" s="225" t="n">
        <v>815</v>
      </c>
      <c r="B170" s="201" t="s">
        <v>377</v>
      </c>
      <c r="C170" s="178" t="n">
        <v>2016.1</v>
      </c>
      <c r="D170" s="178" t="n">
        <v>2977</v>
      </c>
      <c r="E170" s="204" t="n">
        <v>32.4288256227758</v>
      </c>
      <c r="F170" s="227" t="n">
        <v>23946.2</v>
      </c>
      <c r="G170" s="227" t="n">
        <v>32810</v>
      </c>
      <c r="H170" s="204" t="n">
        <v>11.1186371795306</v>
      </c>
    </row>
    <row r="171" s="120" customFormat="true" ht="12" hidden="false" customHeight="true" outlineLevel="0" collapsed="false">
      <c r="A171" s="225" t="n">
        <v>816</v>
      </c>
      <c r="B171" s="201" t="s">
        <v>378</v>
      </c>
      <c r="C171" s="178" t="n">
        <v>357.5</v>
      </c>
      <c r="D171" s="178" t="n">
        <v>6707</v>
      </c>
      <c r="E171" s="204" t="n">
        <v>-3.60735843633228</v>
      </c>
      <c r="F171" s="227" t="n">
        <v>5501.2</v>
      </c>
      <c r="G171" s="227" t="n">
        <v>87107</v>
      </c>
      <c r="H171" s="204" t="n">
        <v>16.9692493621593</v>
      </c>
    </row>
    <row r="172" s="120" customFormat="true" ht="12" hidden="false" customHeight="true" outlineLevel="0" collapsed="false">
      <c r="A172" s="225" t="n">
        <v>817</v>
      </c>
      <c r="B172" s="201" t="s">
        <v>379</v>
      </c>
      <c r="C172" s="178" t="n">
        <v>238.8</v>
      </c>
      <c r="D172" s="178" t="n">
        <v>529</v>
      </c>
      <c r="E172" s="204" t="n">
        <v>106.640625</v>
      </c>
      <c r="F172" s="227" t="n">
        <v>3117.3</v>
      </c>
      <c r="G172" s="227" t="n">
        <v>4589</v>
      </c>
      <c r="H172" s="204" t="n">
        <v>-6.74659622028043</v>
      </c>
    </row>
    <row r="173" s="120" customFormat="true" ht="12" hidden="false" customHeight="true" outlineLevel="0" collapsed="false">
      <c r="A173" s="209"/>
      <c r="B173" s="230" t="s">
        <v>380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1</v>
      </c>
      <c r="C174" s="178" t="n">
        <v>1035.3</v>
      </c>
      <c r="D174" s="178" t="n">
        <v>2615</v>
      </c>
      <c r="E174" s="204" t="n">
        <v>93.4171597633136</v>
      </c>
      <c r="F174" s="227" t="n">
        <v>9784.6</v>
      </c>
      <c r="G174" s="227" t="n">
        <v>22418</v>
      </c>
      <c r="H174" s="204" t="n">
        <v>22.6434706493791</v>
      </c>
    </row>
    <row r="175" s="120" customFormat="true" ht="12" hidden="false" customHeight="true" outlineLevel="0" collapsed="false">
      <c r="A175" s="225" t="n">
        <v>819</v>
      </c>
      <c r="B175" s="201" t="s">
        <v>382</v>
      </c>
      <c r="C175" s="178" t="n">
        <v>1265.8</v>
      </c>
      <c r="D175" s="178" t="n">
        <v>2295</v>
      </c>
      <c r="E175" s="204" t="n">
        <v>9.12981455064194</v>
      </c>
      <c r="F175" s="227" t="n">
        <v>20500.4</v>
      </c>
      <c r="G175" s="227" t="n">
        <v>29146</v>
      </c>
      <c r="H175" s="204" t="n">
        <v>14.365312929174</v>
      </c>
    </row>
    <row r="176" s="120" customFormat="true" ht="22.5" hidden="false" customHeight="true" outlineLevel="0" collapsed="false">
      <c r="A176" s="225" t="n">
        <v>820</v>
      </c>
      <c r="B176" s="201" t="s">
        <v>383</v>
      </c>
      <c r="C176" s="178" t="n">
        <v>122.4</v>
      </c>
      <c r="D176" s="178" t="n">
        <v>3165</v>
      </c>
      <c r="E176" s="204" t="n">
        <v>59.0452261306533</v>
      </c>
      <c r="F176" s="227" t="n">
        <v>1448</v>
      </c>
      <c r="G176" s="227" t="n">
        <v>29968</v>
      </c>
      <c r="H176" s="204" t="n">
        <v>88.158473033214</v>
      </c>
    </row>
    <row r="177" s="120" customFormat="true" ht="12" hidden="false" customHeight="true" outlineLevel="0" collapsed="false">
      <c r="A177" s="225" t="n">
        <v>823</v>
      </c>
      <c r="B177" s="201" t="s">
        <v>384</v>
      </c>
      <c r="C177" s="178" t="n">
        <v>6.8</v>
      </c>
      <c r="D177" s="178" t="n">
        <v>169</v>
      </c>
      <c r="E177" s="204" t="n">
        <v>-9.62566844919786</v>
      </c>
      <c r="F177" s="227" t="n">
        <v>351.9</v>
      </c>
      <c r="G177" s="227" t="n">
        <v>4764</v>
      </c>
      <c r="H177" s="204" t="n">
        <v>80.1815431164902</v>
      </c>
    </row>
    <row r="178" s="120" customFormat="true" ht="12" hidden="false" customHeight="true" outlineLevel="0" collapsed="false">
      <c r="A178" s="225" t="n">
        <v>829</v>
      </c>
      <c r="B178" s="201" t="s">
        <v>385</v>
      </c>
      <c r="C178" s="178" t="n">
        <v>2729.7</v>
      </c>
      <c r="D178" s="178" t="n">
        <v>12315</v>
      </c>
      <c r="E178" s="204" t="n">
        <v>32.2487113402062</v>
      </c>
      <c r="F178" s="227" t="n">
        <v>26253.2</v>
      </c>
      <c r="G178" s="227" t="n">
        <v>132010</v>
      </c>
      <c r="H178" s="204" t="n">
        <v>5.06418776413285</v>
      </c>
    </row>
    <row r="179" s="120" customFormat="true" ht="12" hidden="false" customHeight="true" outlineLevel="0" collapsed="false">
      <c r="A179" s="225" t="n">
        <v>831</v>
      </c>
      <c r="B179" s="201" t="s">
        <v>386</v>
      </c>
      <c r="C179" s="178" t="n">
        <v>556.4</v>
      </c>
      <c r="D179" s="178" t="n">
        <v>2006</v>
      </c>
      <c r="E179" s="204" t="n">
        <v>70.4333050127443</v>
      </c>
      <c r="F179" s="227" t="n">
        <v>3800.5</v>
      </c>
      <c r="G179" s="227" t="n">
        <v>14524</v>
      </c>
      <c r="H179" s="204" t="n">
        <v>29.5744491033991</v>
      </c>
    </row>
    <row r="180" s="120" customFormat="true" ht="12" hidden="false" customHeight="true" outlineLevel="0" collapsed="false">
      <c r="A180" s="225" t="n">
        <v>832</v>
      </c>
      <c r="B180" s="201" t="s">
        <v>215</v>
      </c>
      <c r="C180" s="178" t="n">
        <v>2146.7</v>
      </c>
      <c r="D180" s="178" t="n">
        <v>12159</v>
      </c>
      <c r="E180" s="204" t="n">
        <v>78.6774430565761</v>
      </c>
      <c r="F180" s="227" t="n">
        <v>22385.6</v>
      </c>
      <c r="G180" s="227" t="n">
        <v>120262</v>
      </c>
      <c r="H180" s="204" t="n">
        <v>26.5409625623435</v>
      </c>
    </row>
    <row r="181" s="120" customFormat="true" ht="12" hidden="false" customHeight="true" outlineLevel="0" collapsed="false">
      <c r="A181" s="225" t="n">
        <v>833</v>
      </c>
      <c r="B181" s="201" t="s">
        <v>387</v>
      </c>
      <c r="C181" s="178" t="n">
        <v>390.1</v>
      </c>
      <c r="D181" s="178" t="n">
        <v>2770</v>
      </c>
      <c r="E181" s="204" t="n">
        <v>74.5431632010082</v>
      </c>
      <c r="F181" s="227" t="n">
        <v>3562.8</v>
      </c>
      <c r="G181" s="227" t="n">
        <v>27368</v>
      </c>
      <c r="H181" s="204" t="n">
        <v>7.866939933785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60.6</v>
      </c>
      <c r="D182" s="178" t="n">
        <v>37511</v>
      </c>
      <c r="E182" s="204" t="n">
        <v>-19.8465779183316</v>
      </c>
      <c r="F182" s="227" t="n">
        <v>3457.3</v>
      </c>
      <c r="G182" s="227" t="n">
        <v>684953</v>
      </c>
      <c r="H182" s="204" t="n">
        <v>13.2451338450932</v>
      </c>
    </row>
    <row r="183" s="120" customFormat="true" ht="12" hidden="false" customHeight="true" outlineLevel="0" collapsed="false">
      <c r="A183" s="225" t="n">
        <v>835</v>
      </c>
      <c r="B183" s="201" t="s">
        <v>388</v>
      </c>
      <c r="C183" s="178" t="n">
        <v>793.2</v>
      </c>
      <c r="D183" s="178" t="n">
        <v>7200</v>
      </c>
      <c r="E183" s="204" t="n">
        <v>89.0756302521009</v>
      </c>
      <c r="F183" s="227" t="n">
        <v>3986.8</v>
      </c>
      <c r="G183" s="227" t="n">
        <v>29780</v>
      </c>
      <c r="H183" s="204" t="n">
        <v>0.17491926803014</v>
      </c>
    </row>
    <row r="184" s="120" customFormat="true" ht="12" hidden="false" customHeight="true" outlineLevel="0" collapsed="false">
      <c r="A184" s="225" t="n">
        <v>839</v>
      </c>
      <c r="B184" s="201" t="s">
        <v>389</v>
      </c>
      <c r="C184" s="178" t="n">
        <v>1831.7</v>
      </c>
      <c r="D184" s="178" t="n">
        <v>6111</v>
      </c>
      <c r="E184" s="204" t="n">
        <v>88.0307692307692</v>
      </c>
      <c r="F184" s="227" t="n">
        <v>24164.4</v>
      </c>
      <c r="G184" s="227" t="n">
        <v>54783</v>
      </c>
      <c r="H184" s="204" t="n">
        <v>22.4721110639154</v>
      </c>
    </row>
    <row r="185" s="120" customFormat="true" ht="34.5" hidden="false" customHeight="true" outlineLevel="0" collapsed="false">
      <c r="A185" s="225" t="n">
        <v>841</v>
      </c>
      <c r="B185" s="201" t="s">
        <v>390</v>
      </c>
      <c r="C185" s="178" t="n">
        <v>606.3</v>
      </c>
      <c r="D185" s="178" t="n">
        <v>43123</v>
      </c>
      <c r="E185" s="204" t="n">
        <v>9.98240199954092</v>
      </c>
      <c r="F185" s="227" t="n">
        <v>8843.9</v>
      </c>
      <c r="G185" s="227" t="n">
        <v>540804</v>
      </c>
      <c r="H185" s="204" t="n">
        <v>7.03903095558546</v>
      </c>
    </row>
    <row r="186" s="120" customFormat="true" ht="12" hidden="false" customHeight="true" outlineLevel="0" collapsed="false">
      <c r="A186" s="225" t="n">
        <v>842</v>
      </c>
      <c r="B186" s="201" t="s">
        <v>391</v>
      </c>
      <c r="C186" s="178" t="n">
        <v>480.2</v>
      </c>
      <c r="D186" s="178" t="n">
        <v>8744</v>
      </c>
      <c r="E186" s="204" t="n">
        <v>248.505380629733</v>
      </c>
      <c r="F186" s="227" t="n">
        <v>5512.8</v>
      </c>
      <c r="G186" s="227" t="n">
        <v>72690</v>
      </c>
      <c r="H186" s="204" t="n">
        <v>95.9774608395568</v>
      </c>
    </row>
    <row r="187" s="120" customFormat="true" ht="12" hidden="false" customHeight="true" outlineLevel="0" collapsed="false">
      <c r="A187" s="225" t="n">
        <v>843</v>
      </c>
      <c r="B187" s="201" t="s">
        <v>392</v>
      </c>
      <c r="C187" s="178" t="n">
        <v>40.7</v>
      </c>
      <c r="D187" s="178" t="n">
        <v>1123</v>
      </c>
      <c r="E187" s="204" t="n">
        <v>30.4297328687573</v>
      </c>
      <c r="F187" s="227" t="n">
        <v>609.6</v>
      </c>
      <c r="G187" s="227" t="n">
        <v>15712</v>
      </c>
      <c r="H187" s="204" t="n">
        <v>8.28394210889042</v>
      </c>
    </row>
    <row r="188" s="120" customFormat="true" ht="22.5" hidden="false" customHeight="true" outlineLevel="0" collapsed="false">
      <c r="A188" s="225" t="n">
        <v>844</v>
      </c>
      <c r="B188" s="201" t="s">
        <v>393</v>
      </c>
      <c r="C188" s="178" t="n">
        <v>1280.4</v>
      </c>
      <c r="D188" s="178" t="n">
        <v>4717</v>
      </c>
      <c r="E188" s="204" t="n">
        <v>70.7820419985518</v>
      </c>
      <c r="F188" s="227" t="n">
        <v>12781.1</v>
      </c>
      <c r="G188" s="227" t="n">
        <v>43771</v>
      </c>
      <c r="H188" s="204" t="n">
        <v>65.5108523028057</v>
      </c>
    </row>
    <row r="189" s="120" customFormat="true" ht="12" hidden="false" customHeight="true" outlineLevel="0" collapsed="false">
      <c r="A189" s="225" t="n">
        <v>845</v>
      </c>
      <c r="B189" s="201" t="s">
        <v>394</v>
      </c>
      <c r="C189" s="178" t="n">
        <v>419.3</v>
      </c>
      <c r="D189" s="178" t="n">
        <v>5989</v>
      </c>
      <c r="E189" s="204" t="n">
        <v>-24.0552878518894</v>
      </c>
      <c r="F189" s="227" t="n">
        <v>9683.9</v>
      </c>
      <c r="G189" s="227" t="n">
        <v>88981</v>
      </c>
      <c r="H189" s="204" t="n">
        <v>13.0807747051647</v>
      </c>
    </row>
    <row r="190" s="120" customFormat="true" ht="22.5" hidden="false" customHeight="true" outlineLevel="0" collapsed="false">
      <c r="A190" s="225" t="n">
        <v>846</v>
      </c>
      <c r="B190" s="201" t="s">
        <v>395</v>
      </c>
      <c r="C190" s="178" t="n">
        <v>2.8</v>
      </c>
      <c r="D190" s="178" t="n">
        <v>64</v>
      </c>
      <c r="E190" s="204" t="n">
        <v>82.8571428571429</v>
      </c>
      <c r="F190" s="227" t="n">
        <v>99.1</v>
      </c>
      <c r="G190" s="227" t="n">
        <v>711</v>
      </c>
      <c r="H190" s="204" t="n">
        <v>-9.07928388746803</v>
      </c>
    </row>
    <row r="191" s="120" customFormat="true" ht="22.5" hidden="false" customHeight="true" outlineLevel="0" collapsed="false">
      <c r="A191" s="225" t="n">
        <v>847</v>
      </c>
      <c r="B191" s="201" t="s">
        <v>396</v>
      </c>
      <c r="C191" s="178" t="n">
        <v>36.5</v>
      </c>
      <c r="D191" s="178" t="n">
        <v>320</v>
      </c>
      <c r="E191" s="204" t="n">
        <v>-47.1074380165289</v>
      </c>
      <c r="F191" s="227" t="n">
        <v>175.9</v>
      </c>
      <c r="G191" s="227" t="n">
        <v>2207</v>
      </c>
      <c r="H191" s="204" t="n">
        <v>-43.4537535229311</v>
      </c>
    </row>
    <row r="192" s="120" customFormat="true" ht="22.5" hidden="false" customHeight="true" outlineLevel="0" collapsed="false">
      <c r="A192" s="225" t="n">
        <v>848</v>
      </c>
      <c r="B192" s="201" t="s">
        <v>397</v>
      </c>
      <c r="C192" s="178" t="n">
        <v>37.2</v>
      </c>
      <c r="D192" s="178" t="n">
        <v>870</v>
      </c>
      <c r="E192" s="204" t="n">
        <v>-62.962962962963</v>
      </c>
      <c r="F192" s="227" t="n">
        <v>490.2</v>
      </c>
      <c r="G192" s="227" t="n">
        <v>9612</v>
      </c>
      <c r="H192" s="204" t="n">
        <v>-43.986013986014</v>
      </c>
    </row>
    <row r="193" s="120" customFormat="true" ht="12" hidden="false" customHeight="true" outlineLevel="0" collapsed="false">
      <c r="A193" s="225" t="n">
        <v>849</v>
      </c>
      <c r="B193" s="201" t="s">
        <v>398</v>
      </c>
      <c r="C193" s="178" t="n">
        <v>289.5</v>
      </c>
      <c r="D193" s="178" t="n">
        <v>641</v>
      </c>
      <c r="E193" s="204" t="n">
        <v>-4.47093889716841</v>
      </c>
      <c r="F193" s="227" t="n">
        <v>2545.5</v>
      </c>
      <c r="G193" s="227" t="n">
        <v>12790</v>
      </c>
      <c r="H193" s="204" t="n">
        <v>29.3225480283114</v>
      </c>
    </row>
    <row r="194" s="120" customFormat="true" ht="12" hidden="false" customHeight="true" outlineLevel="0" collapsed="false">
      <c r="A194" s="225" t="n">
        <v>850</v>
      </c>
      <c r="B194" s="201" t="s">
        <v>399</v>
      </c>
      <c r="C194" s="178" t="n">
        <v>0.1</v>
      </c>
      <c r="D194" s="178" t="n">
        <v>6</v>
      </c>
      <c r="E194" s="204" t="s">
        <v>38</v>
      </c>
      <c r="F194" s="227" t="n">
        <v>16.5</v>
      </c>
      <c r="G194" s="227" t="n">
        <v>153</v>
      </c>
      <c r="H194" s="204" t="n">
        <v>-32</v>
      </c>
    </row>
    <row r="195" s="120" customFormat="true" ht="22.5" hidden="false" customHeight="true" outlineLevel="0" collapsed="false">
      <c r="A195" s="225" t="n">
        <v>851</v>
      </c>
      <c r="B195" s="201" t="s">
        <v>400</v>
      </c>
      <c r="C195" s="178" t="n">
        <v>9.4</v>
      </c>
      <c r="D195" s="178" t="n">
        <v>295</v>
      </c>
      <c r="E195" s="204" t="n">
        <v>-45.4713493530499</v>
      </c>
      <c r="F195" s="227" t="n">
        <v>278.2</v>
      </c>
      <c r="G195" s="227" t="n">
        <v>7689</v>
      </c>
      <c r="H195" s="204" t="n">
        <v>5.57462584099959</v>
      </c>
    </row>
    <row r="196" s="120" customFormat="true" ht="12" hidden="false" customHeight="true" outlineLevel="0" collapsed="false">
      <c r="A196" s="225" t="n">
        <v>852</v>
      </c>
      <c r="B196" s="201" t="s">
        <v>401</v>
      </c>
      <c r="C196" s="178" t="n">
        <v>193</v>
      </c>
      <c r="D196" s="178" t="n">
        <v>1684</v>
      </c>
      <c r="E196" s="204" t="n">
        <v>-56.9749616760348</v>
      </c>
      <c r="F196" s="227" t="n">
        <v>1828.2</v>
      </c>
      <c r="G196" s="227" t="n">
        <v>23576</v>
      </c>
      <c r="H196" s="204" t="n">
        <v>-23.2676973148902</v>
      </c>
    </row>
    <row r="197" s="120" customFormat="true" ht="21.75" hidden="false" customHeight="true" outlineLevel="0" collapsed="false">
      <c r="A197" s="225" t="n">
        <v>853</v>
      </c>
      <c r="B197" s="201" t="s">
        <v>402</v>
      </c>
      <c r="C197" s="178" t="n">
        <v>393.7</v>
      </c>
      <c r="D197" s="178" t="n">
        <v>28413</v>
      </c>
      <c r="E197" s="204" t="n">
        <v>79.7267379340882</v>
      </c>
      <c r="F197" s="227" t="n">
        <v>3924.9</v>
      </c>
      <c r="G197" s="227" t="n">
        <v>247244</v>
      </c>
      <c r="H197" s="204" t="n">
        <v>54.7567334113656</v>
      </c>
    </row>
    <row r="198" s="120" customFormat="true" ht="22.5" hidden="false" customHeight="true" outlineLevel="0" collapsed="false">
      <c r="A198" s="225" t="n">
        <v>854</v>
      </c>
      <c r="B198" s="201" t="s">
        <v>403</v>
      </c>
      <c r="C198" s="178" t="n">
        <v>46.7</v>
      </c>
      <c r="D198" s="178" t="n">
        <v>583</v>
      </c>
      <c r="E198" s="204" t="n">
        <v>-48.1777777777778</v>
      </c>
      <c r="F198" s="227" t="n">
        <v>133.8</v>
      </c>
      <c r="G198" s="227" t="n">
        <v>3910</v>
      </c>
      <c r="H198" s="204" t="n">
        <v>-32.5745818244525</v>
      </c>
    </row>
    <row r="199" s="120" customFormat="true" ht="12" hidden="false" customHeight="true" outlineLevel="0" collapsed="false">
      <c r="A199" s="225" t="n">
        <v>859</v>
      </c>
      <c r="B199" s="201" t="s">
        <v>199</v>
      </c>
      <c r="C199" s="178" t="n">
        <v>1740.3</v>
      </c>
      <c r="D199" s="178" t="n">
        <v>10134</v>
      </c>
      <c r="E199" s="204" t="n">
        <v>-10.2947685226166</v>
      </c>
      <c r="F199" s="227" t="n">
        <v>9247.5</v>
      </c>
      <c r="G199" s="227" t="n">
        <v>95467</v>
      </c>
      <c r="H199" s="204" t="n">
        <v>-14.366315940547</v>
      </c>
    </row>
    <row r="200" s="120" customFormat="true" ht="12" hidden="false" customHeight="true" outlineLevel="0" collapsed="false">
      <c r="A200" s="225" t="n">
        <v>860</v>
      </c>
      <c r="B200" s="201" t="s">
        <v>404</v>
      </c>
      <c r="C200" s="178" t="n">
        <v>44.9</v>
      </c>
      <c r="D200" s="178" t="n">
        <v>265</v>
      </c>
      <c r="E200" s="204" t="n">
        <v>-11.9601328903654</v>
      </c>
      <c r="F200" s="227" t="n">
        <v>1916.9</v>
      </c>
      <c r="G200" s="227" t="n">
        <v>7125</v>
      </c>
      <c r="H200" s="204" t="n">
        <v>20.5787781350482</v>
      </c>
    </row>
    <row r="201" s="120" customFormat="true" ht="22.5" hidden="false" customHeight="true" outlineLevel="0" collapsed="false">
      <c r="A201" s="225" t="n">
        <v>861</v>
      </c>
      <c r="B201" s="201" t="s">
        <v>405</v>
      </c>
      <c r="C201" s="178" t="n">
        <v>3391.1</v>
      </c>
      <c r="D201" s="178" t="n">
        <v>36340</v>
      </c>
      <c r="E201" s="204" t="n">
        <v>50.2646377770427</v>
      </c>
      <c r="F201" s="227" t="n">
        <v>32301.4</v>
      </c>
      <c r="G201" s="227" t="n">
        <v>391049</v>
      </c>
      <c r="H201" s="204" t="n">
        <v>27.9815808162958</v>
      </c>
    </row>
    <row r="202" s="188" customFormat="true" ht="12" hidden="false" customHeight="true" outlineLevel="0" collapsed="false">
      <c r="A202" s="225" t="n">
        <v>862</v>
      </c>
      <c r="B202" s="201" t="s">
        <v>406</v>
      </c>
      <c r="C202" s="178" t="n">
        <v>374.4</v>
      </c>
      <c r="D202" s="178" t="n">
        <v>8833</v>
      </c>
      <c r="E202" s="204" t="n">
        <v>19.9646883063968</v>
      </c>
      <c r="F202" s="227" t="n">
        <v>4511.5</v>
      </c>
      <c r="G202" s="227" t="n">
        <v>92553</v>
      </c>
      <c r="H202" s="204" t="n">
        <v>4.23222028267357</v>
      </c>
    </row>
    <row r="203" s="120" customFormat="true" ht="23.25" hidden="false" customHeight="true" outlineLevel="0" collapsed="false">
      <c r="A203" s="225" t="n">
        <v>863</v>
      </c>
      <c r="B203" s="226" t="s">
        <v>407</v>
      </c>
      <c r="C203" s="178" t="n">
        <v>214.7</v>
      </c>
      <c r="D203" s="227" t="n">
        <v>25251</v>
      </c>
      <c r="E203" s="204" t="n">
        <v>61.4410843296464</v>
      </c>
      <c r="F203" s="227" t="n">
        <v>2286</v>
      </c>
      <c r="G203" s="227" t="n">
        <v>368359</v>
      </c>
      <c r="H203" s="204" t="n">
        <v>5.03206343684686</v>
      </c>
    </row>
    <row r="204" s="120" customFormat="true" ht="24" hidden="false" customHeight="true" outlineLevel="0" collapsed="false">
      <c r="A204" s="225" t="n">
        <v>864</v>
      </c>
      <c r="B204" s="226" t="s">
        <v>408</v>
      </c>
      <c r="C204" s="178" t="n">
        <v>917</v>
      </c>
      <c r="D204" s="227" t="n">
        <v>17360</v>
      </c>
      <c r="E204" s="204" t="n">
        <v>-2.41708825182687</v>
      </c>
      <c r="F204" s="227" t="n">
        <v>6854.5</v>
      </c>
      <c r="G204" s="227" t="n">
        <v>138266</v>
      </c>
      <c r="H204" s="204" t="n">
        <v>-18.5160739016413</v>
      </c>
    </row>
    <row r="205" s="120" customFormat="true" ht="12" hidden="false" customHeight="true" outlineLevel="0" collapsed="false">
      <c r="A205" s="225" t="n">
        <v>865</v>
      </c>
      <c r="B205" s="226" t="s">
        <v>205</v>
      </c>
      <c r="C205" s="178" t="n">
        <v>1222.4</v>
      </c>
      <c r="D205" s="227" t="n">
        <v>29173</v>
      </c>
      <c r="E205" s="204" t="n">
        <v>-10.394078078447</v>
      </c>
      <c r="F205" s="227" t="n">
        <v>16171.7</v>
      </c>
      <c r="G205" s="227" t="n">
        <v>347960</v>
      </c>
      <c r="H205" s="204" t="n">
        <v>-6.67235279760324</v>
      </c>
    </row>
    <row r="206" s="120" customFormat="true" ht="12" hidden="false" customHeight="true" outlineLevel="0" collapsed="false">
      <c r="A206" s="225" t="n">
        <v>869</v>
      </c>
      <c r="B206" s="226" t="s">
        <v>409</v>
      </c>
      <c r="C206" s="178" t="n">
        <v>281.8</v>
      </c>
      <c r="D206" s="227" t="n">
        <v>7744</v>
      </c>
      <c r="E206" s="204" t="n">
        <v>-10.2873030583874</v>
      </c>
      <c r="F206" s="227" t="n">
        <v>4151.7</v>
      </c>
      <c r="G206" s="227" t="n">
        <v>82262</v>
      </c>
      <c r="H206" s="204" t="n">
        <v>12.4350773604505</v>
      </c>
    </row>
    <row r="207" s="120" customFormat="true" ht="22.5" hidden="false" customHeight="true" outlineLevel="0" collapsed="false">
      <c r="A207" s="225" t="n">
        <v>871</v>
      </c>
      <c r="B207" s="226" t="s">
        <v>410</v>
      </c>
      <c r="C207" s="178" t="n">
        <v>86.9</v>
      </c>
      <c r="D207" s="227" t="n">
        <v>18320</v>
      </c>
      <c r="E207" s="204" t="n">
        <v>17.0831469291238</v>
      </c>
      <c r="F207" s="227" t="n">
        <v>1070.8</v>
      </c>
      <c r="G207" s="227" t="n">
        <v>219955</v>
      </c>
      <c r="H207" s="204" t="n">
        <v>6.39157206359648</v>
      </c>
    </row>
    <row r="208" s="120" customFormat="true" ht="22.5" hidden="false" customHeight="true" outlineLevel="0" collapsed="false">
      <c r="A208" s="225" t="n">
        <v>872</v>
      </c>
      <c r="B208" s="226" t="s">
        <v>411</v>
      </c>
      <c r="C208" s="178" t="n">
        <v>306.2</v>
      </c>
      <c r="D208" s="227" t="n">
        <v>13215</v>
      </c>
      <c r="E208" s="204" t="n">
        <v>29.1410143652888</v>
      </c>
      <c r="F208" s="227" t="n">
        <v>1567.8</v>
      </c>
      <c r="G208" s="227" t="n">
        <v>144544</v>
      </c>
      <c r="H208" s="204" t="n">
        <v>0.513890337609958</v>
      </c>
    </row>
    <row r="209" s="120" customFormat="true" ht="12" hidden="false" customHeight="true" outlineLevel="0" collapsed="false">
      <c r="A209" s="225" t="n">
        <v>873</v>
      </c>
      <c r="B209" s="226" t="s">
        <v>412</v>
      </c>
      <c r="C209" s="178" t="n">
        <v>37.5</v>
      </c>
      <c r="D209" s="227" t="n">
        <v>5036</v>
      </c>
      <c r="E209" s="204" t="n">
        <v>37.3704309874523</v>
      </c>
      <c r="F209" s="227" t="n">
        <v>485.4</v>
      </c>
      <c r="G209" s="227" t="n">
        <v>56086</v>
      </c>
      <c r="H209" s="204" t="n">
        <v>8.84567613724577</v>
      </c>
    </row>
    <row r="210" s="120" customFormat="true" ht="12" hidden="false" customHeight="true" outlineLevel="0" collapsed="false">
      <c r="A210" s="225" t="n">
        <v>874</v>
      </c>
      <c r="B210" s="226" t="s">
        <v>413</v>
      </c>
      <c r="C210" s="178" t="n">
        <v>8.8</v>
      </c>
      <c r="D210" s="227" t="n">
        <v>685</v>
      </c>
      <c r="E210" s="204" t="n">
        <v>31.4779270633397</v>
      </c>
      <c r="F210" s="227" t="n">
        <v>161</v>
      </c>
      <c r="G210" s="227" t="n">
        <v>5528</v>
      </c>
      <c r="H210" s="204" t="n">
        <v>-25.2063320254363</v>
      </c>
    </row>
    <row r="211" s="120" customFormat="true" ht="12" hidden="false" customHeight="true" outlineLevel="0" collapsed="false">
      <c r="A211" s="225" t="n">
        <v>875</v>
      </c>
      <c r="B211" s="226" t="s">
        <v>414</v>
      </c>
      <c r="C211" s="178" t="n">
        <v>5795.7</v>
      </c>
      <c r="D211" s="227" t="n">
        <v>11028</v>
      </c>
      <c r="E211" s="204" t="n">
        <v>44.1191845269211</v>
      </c>
      <c r="F211" s="227" t="n">
        <v>44066.8</v>
      </c>
      <c r="G211" s="227" t="n">
        <v>94584</v>
      </c>
      <c r="H211" s="204" t="n">
        <v>19.7462873637434</v>
      </c>
    </row>
    <row r="212" s="120" customFormat="true" ht="12" hidden="false" customHeight="true" outlineLevel="0" collapsed="false">
      <c r="A212" s="225" t="n">
        <v>876</v>
      </c>
      <c r="B212" s="226" t="s">
        <v>415</v>
      </c>
      <c r="C212" s="178" t="n">
        <v>31.7</v>
      </c>
      <c r="D212" s="227" t="n">
        <v>469</v>
      </c>
      <c r="E212" s="204" t="n">
        <v>56.8561872909699</v>
      </c>
      <c r="F212" s="227" t="n">
        <v>187.4</v>
      </c>
      <c r="G212" s="227" t="n">
        <v>2796</v>
      </c>
      <c r="H212" s="204" t="n">
        <v>-45.8664085188771</v>
      </c>
    </row>
    <row r="213" s="120" customFormat="true" ht="12" hidden="false" customHeight="true" outlineLevel="0" collapsed="false">
      <c r="A213" s="225" t="n">
        <v>877</v>
      </c>
      <c r="B213" s="226" t="s">
        <v>416</v>
      </c>
      <c r="C213" s="178" t="n">
        <v>228.5</v>
      </c>
      <c r="D213" s="227" t="n">
        <v>1525</v>
      </c>
      <c r="E213" s="204" t="n">
        <v>-36.0318791946309</v>
      </c>
      <c r="F213" s="227" t="n">
        <v>6133.4</v>
      </c>
      <c r="G213" s="227" t="n">
        <v>48903</v>
      </c>
      <c r="H213" s="204" t="n">
        <v>36.8337110719382</v>
      </c>
    </row>
    <row r="214" s="120" customFormat="true" ht="12" hidden="false" customHeight="true" outlineLevel="0" collapsed="false">
      <c r="A214" s="209"/>
      <c r="B214" s="230" t="s">
        <v>380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7</v>
      </c>
      <c r="C215" s="178" t="n">
        <v>1.2</v>
      </c>
      <c r="D215" s="227" t="n">
        <v>2553</v>
      </c>
      <c r="E215" s="204" t="n">
        <v>-20.3183520599251</v>
      </c>
      <c r="F215" s="227" t="n">
        <v>64.9</v>
      </c>
      <c r="G215" s="227" t="n">
        <v>27575</v>
      </c>
      <c r="H215" s="204" t="n">
        <v>19.0013809770413</v>
      </c>
    </row>
    <row r="216" s="120" customFormat="true" ht="12" hidden="false" customHeight="true" outlineLevel="0" collapsed="false">
      <c r="A216" s="225" t="n">
        <v>881</v>
      </c>
      <c r="B216" s="226" t="s">
        <v>208</v>
      </c>
      <c r="C216" s="178" t="n">
        <v>1961.4</v>
      </c>
      <c r="D216" s="227" t="n">
        <v>21195</v>
      </c>
      <c r="E216" s="204" t="n">
        <v>38.8015717092338</v>
      </c>
      <c r="F216" s="227" t="n">
        <v>14382.6</v>
      </c>
      <c r="G216" s="227" t="n">
        <v>173340</v>
      </c>
      <c r="H216" s="204" t="n">
        <v>-1.84820275871441</v>
      </c>
    </row>
    <row r="217" s="120" customFormat="true" ht="12" hidden="false" customHeight="true" outlineLevel="0" collapsed="false">
      <c r="A217" s="225" t="n">
        <v>882</v>
      </c>
      <c r="B217" s="226" t="s">
        <v>418</v>
      </c>
      <c r="C217" s="178" t="n">
        <v>36.6</v>
      </c>
      <c r="D217" s="227" t="n">
        <v>535</v>
      </c>
      <c r="E217" s="204" t="n">
        <v>-74.8472026328162</v>
      </c>
      <c r="F217" s="227" t="n">
        <v>306</v>
      </c>
      <c r="G217" s="227" t="n">
        <v>6986</v>
      </c>
      <c r="H217" s="204" t="n">
        <v>20.2409638554217</v>
      </c>
    </row>
    <row r="218" s="120" customFormat="true" ht="12" hidden="false" customHeight="true" outlineLevel="0" collapsed="false">
      <c r="A218" s="225" t="n">
        <v>883</v>
      </c>
      <c r="B218" s="226" t="s">
        <v>204</v>
      </c>
      <c r="C218" s="178" t="n">
        <v>75.3</v>
      </c>
      <c r="D218" s="227" t="n">
        <v>49443</v>
      </c>
      <c r="E218" s="204" t="n">
        <v>-37.9604998996186</v>
      </c>
      <c r="F218" s="227" t="n">
        <v>516</v>
      </c>
      <c r="G218" s="227" t="n">
        <v>570845</v>
      </c>
      <c r="H218" s="204" t="n">
        <v>5.22236333507215</v>
      </c>
    </row>
    <row r="219" s="120" customFormat="true" ht="34.5" hidden="false" customHeight="true" outlineLevel="0" collapsed="false">
      <c r="A219" s="225" t="n">
        <v>884</v>
      </c>
      <c r="B219" s="226" t="s">
        <v>419</v>
      </c>
      <c r="C219" s="178" t="n">
        <v>1592.3</v>
      </c>
      <c r="D219" s="227" t="n">
        <v>10433</v>
      </c>
      <c r="E219" s="204" t="n">
        <v>-1.26809879814517</v>
      </c>
      <c r="F219" s="227" t="n">
        <v>24561.3</v>
      </c>
      <c r="G219" s="227" t="n">
        <v>150741</v>
      </c>
      <c r="H219" s="204" t="n">
        <v>33.7767680443021</v>
      </c>
    </row>
    <row r="220" s="120" customFormat="true" ht="12" hidden="false" customHeight="true" outlineLevel="0" collapsed="false">
      <c r="A220" s="225" t="n">
        <v>885</v>
      </c>
      <c r="B220" s="226" t="s">
        <v>420</v>
      </c>
      <c r="C220" s="178" t="n">
        <v>770.2</v>
      </c>
      <c r="D220" s="227" t="n">
        <v>8335</v>
      </c>
      <c r="E220" s="204" t="n">
        <v>-23.5951966266386</v>
      </c>
      <c r="F220" s="227" t="n">
        <v>13455.5</v>
      </c>
      <c r="G220" s="227" t="n">
        <v>132231</v>
      </c>
      <c r="H220" s="204" t="n">
        <v>-8.29773364032289</v>
      </c>
    </row>
    <row r="221" s="120" customFormat="true" ht="12" hidden="false" customHeight="true" outlineLevel="0" collapsed="false">
      <c r="A221" s="225" t="n">
        <v>886</v>
      </c>
      <c r="B221" s="226" t="s">
        <v>209</v>
      </c>
      <c r="C221" s="178" t="n">
        <v>1142.6</v>
      </c>
      <c r="D221" s="227" t="n">
        <v>17690</v>
      </c>
      <c r="E221" s="204" t="s">
        <v>38</v>
      </c>
      <c r="F221" s="227" t="n">
        <v>2902</v>
      </c>
      <c r="G221" s="227" t="n">
        <v>45778</v>
      </c>
      <c r="H221" s="204" t="n">
        <v>-17.7483110536151</v>
      </c>
    </row>
    <row r="222" s="120" customFormat="true" ht="12" hidden="false" customHeight="true" outlineLevel="0" collapsed="false">
      <c r="A222" s="225" t="n">
        <v>887</v>
      </c>
      <c r="B222" s="226" t="s">
        <v>421</v>
      </c>
      <c r="C222" s="178" t="n">
        <v>149.6</v>
      </c>
      <c r="D222" s="227" t="n">
        <v>651</v>
      </c>
      <c r="E222" s="204" t="n">
        <v>-16.4313222079589</v>
      </c>
      <c r="F222" s="227" t="n">
        <v>1815.1</v>
      </c>
      <c r="G222" s="227" t="n">
        <v>8084</v>
      </c>
      <c r="H222" s="204" t="n">
        <v>-52.4218704019775</v>
      </c>
    </row>
    <row r="223" s="120" customFormat="true" ht="12" hidden="false" customHeight="true" outlineLevel="0" collapsed="false">
      <c r="A223" s="225" t="n">
        <v>888</v>
      </c>
      <c r="B223" s="226" t="s">
        <v>422</v>
      </c>
      <c r="C223" s="178" t="n">
        <v>5.6</v>
      </c>
      <c r="D223" s="227" t="n">
        <v>98</v>
      </c>
      <c r="E223" s="204" t="n">
        <v>-70.1219512195122</v>
      </c>
      <c r="F223" s="227" t="n">
        <v>407.3</v>
      </c>
      <c r="G223" s="227" t="n">
        <v>3883</v>
      </c>
      <c r="H223" s="204" t="n">
        <v>-42.1742367833209</v>
      </c>
    </row>
    <row r="224" s="120" customFormat="true" ht="12" hidden="false" customHeight="true" outlineLevel="0" collapsed="false">
      <c r="A224" s="225" t="n">
        <v>889</v>
      </c>
      <c r="B224" s="226" t="s">
        <v>197</v>
      </c>
      <c r="C224" s="178" t="n">
        <v>138.3</v>
      </c>
      <c r="D224" s="227" t="n">
        <v>991</v>
      </c>
      <c r="E224" s="204" t="n">
        <v>-59.3352482560525</v>
      </c>
      <c r="F224" s="227" t="n">
        <v>2159.3</v>
      </c>
      <c r="G224" s="227" t="n">
        <v>33987</v>
      </c>
      <c r="H224" s="204" t="n">
        <v>55.7679087034236</v>
      </c>
    </row>
    <row r="225" s="120" customFormat="true" ht="12" hidden="false" customHeight="true" outlineLevel="0" collapsed="false">
      <c r="A225" s="225" t="n">
        <v>891</v>
      </c>
      <c r="B225" s="226" t="s">
        <v>423</v>
      </c>
      <c r="C225" s="178" t="s">
        <v>22</v>
      </c>
      <c r="D225" s="227" t="s">
        <v>22</v>
      </c>
      <c r="E225" s="150" t="s">
        <v>22</v>
      </c>
      <c r="F225" s="227" t="n">
        <v>0.1</v>
      </c>
      <c r="G225" s="227" t="n">
        <v>3</v>
      </c>
      <c r="H225" s="204" t="n">
        <v>-99.8735244519393</v>
      </c>
    </row>
    <row r="226" s="120" customFormat="true" ht="12" hidden="false" customHeight="true" outlineLevel="0" collapsed="false">
      <c r="A226" s="225" t="n">
        <v>896</v>
      </c>
      <c r="B226" s="226" t="s">
        <v>201</v>
      </c>
      <c r="C226" s="178" t="n">
        <v>285.6</v>
      </c>
      <c r="D226" s="227" t="n">
        <v>7913</v>
      </c>
      <c r="E226" s="204" t="n">
        <v>63.1210059781488</v>
      </c>
      <c r="F226" s="227" t="n">
        <v>4377.2</v>
      </c>
      <c r="G226" s="227" t="n">
        <v>75334</v>
      </c>
      <c r="H226" s="204" t="n">
        <v>-8.70376654224635</v>
      </c>
    </row>
    <row r="227" s="168" customFormat="true" ht="16.5" hidden="false" customHeight="true" outlineLevel="0" collapsed="false">
      <c r="A227" s="223" t="n">
        <v>9</v>
      </c>
      <c r="B227" s="219" t="s">
        <v>424</v>
      </c>
      <c r="C227" s="224" t="n">
        <v>47106</v>
      </c>
      <c r="D227" s="221" t="n">
        <v>78118</v>
      </c>
      <c r="E227" s="222" t="n">
        <v>77.1423388285449</v>
      </c>
      <c r="F227" s="221" t="n">
        <v>635714.6</v>
      </c>
      <c r="G227" s="221" t="n">
        <v>995915</v>
      </c>
      <c r="H227" s="222" t="n">
        <v>127.284449313068</v>
      </c>
    </row>
    <row r="228" s="120" customFormat="true" ht="12" hidden="false" customHeight="true" outlineLevel="0" collapsed="false">
      <c r="A228" s="225" t="n">
        <v>901</v>
      </c>
      <c r="B228" s="226" t="s">
        <v>425</v>
      </c>
      <c r="C228" s="178" t="n">
        <v>302.8</v>
      </c>
      <c r="D228" s="227" t="n">
        <v>12422</v>
      </c>
      <c r="E228" s="204" t="n">
        <v>7.91416905568587</v>
      </c>
      <c r="F228" s="227" t="n">
        <v>2937.9</v>
      </c>
      <c r="G228" s="227" t="n">
        <v>107599</v>
      </c>
      <c r="H228" s="204" t="n">
        <v>16.8957163188371</v>
      </c>
    </row>
    <row r="229" s="120" customFormat="true" ht="12" hidden="false" customHeight="true" outlineLevel="0" collapsed="false">
      <c r="A229" s="225" t="n">
        <v>903</v>
      </c>
      <c r="B229" s="226" t="s">
        <v>426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7</v>
      </c>
      <c r="C230" s="178" t="n">
        <v>46802.9</v>
      </c>
      <c r="D230" s="227" t="n">
        <v>65678</v>
      </c>
      <c r="E230" s="204" t="n">
        <v>101.571371574134</v>
      </c>
      <c r="F230" s="227" t="n">
        <v>632769.8</v>
      </c>
      <c r="G230" s="227" t="n">
        <v>887857</v>
      </c>
      <c r="H230" s="204" t="n">
        <v>156.620902942367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38116.6</v>
      </c>
      <c r="D231" s="221" t="n">
        <v>861278</v>
      </c>
      <c r="E231" s="222" t="n">
        <v>23.2811692615108</v>
      </c>
      <c r="F231" s="221" t="n">
        <v>3680100.6</v>
      </c>
      <c r="G231" s="221" t="n">
        <v>9679686</v>
      </c>
      <c r="H231" s="222" t="n">
        <v>16.1598608340525</v>
      </c>
    </row>
    <row r="232" s="120" customFormat="true" ht="12" hidden="false" customHeight="true" outlineLevel="0" collapsed="false">
      <c r="A232" s="209" t="s">
        <v>212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9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671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293419.2</v>
      </c>
      <c r="D9" s="221" t="n">
        <v>573684</v>
      </c>
      <c r="E9" s="222" t="n">
        <v>31.8077487748223</v>
      </c>
      <c r="F9" s="221" t="n">
        <v>3245814.3</v>
      </c>
      <c r="G9" s="221" t="n">
        <v>6425883</v>
      </c>
      <c r="H9" s="222" t="n">
        <v>16.6930589791914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70723.6</v>
      </c>
      <c r="D10" s="227" t="n">
        <v>75426</v>
      </c>
      <c r="E10" s="204" t="n">
        <v>25.7624010004168</v>
      </c>
      <c r="F10" s="227" t="n">
        <v>955762.7</v>
      </c>
      <c r="G10" s="227" t="n">
        <v>994985</v>
      </c>
      <c r="H10" s="204" t="n">
        <v>42.7005079927831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29184.2</v>
      </c>
      <c r="D11" s="227" t="n">
        <v>57573</v>
      </c>
      <c r="E11" s="204" t="n">
        <v>50.8410186543702</v>
      </c>
      <c r="F11" s="227" t="n">
        <v>244066.3</v>
      </c>
      <c r="G11" s="227" t="n">
        <v>679648</v>
      </c>
      <c r="H11" s="204" t="n">
        <v>9.11326846293766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16589.8</v>
      </c>
      <c r="D12" s="227" t="n">
        <v>50228</v>
      </c>
      <c r="E12" s="204" t="n">
        <v>11.0796585430581</v>
      </c>
      <c r="F12" s="227" t="n">
        <v>189941.8</v>
      </c>
      <c r="G12" s="227" t="n">
        <v>594915</v>
      </c>
      <c r="H12" s="204" t="n">
        <v>6.52472084744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6419.7</v>
      </c>
      <c r="D13" s="227" t="n">
        <v>46877</v>
      </c>
      <c r="E13" s="204" t="n">
        <v>45.7300960611807</v>
      </c>
      <c r="F13" s="227" t="n">
        <v>77475.2</v>
      </c>
      <c r="G13" s="227" t="n">
        <v>437190</v>
      </c>
      <c r="H13" s="204" t="n">
        <v>16.8604138321844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1260.7</v>
      </c>
      <c r="D14" s="227" t="n">
        <v>24779</v>
      </c>
      <c r="E14" s="204" t="n">
        <v>10.9126717693926</v>
      </c>
      <c r="F14" s="227" t="n">
        <v>12284.2</v>
      </c>
      <c r="G14" s="227" t="n">
        <v>229613</v>
      </c>
      <c r="H14" s="204" t="n">
        <v>-22.829016797854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4511.6</v>
      </c>
      <c r="D15" s="227" t="n">
        <v>11966</v>
      </c>
      <c r="E15" s="204" t="n">
        <v>8.13302006144949</v>
      </c>
      <c r="F15" s="227" t="n">
        <v>49627.8</v>
      </c>
      <c r="G15" s="227" t="n">
        <v>152509</v>
      </c>
      <c r="H15" s="204" t="n">
        <v>42.4292798640231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499.6</v>
      </c>
      <c r="D16" s="227" t="n">
        <v>764</v>
      </c>
      <c r="E16" s="204" t="n">
        <v>45.8015267175573</v>
      </c>
      <c r="F16" s="227" t="n">
        <v>7341.1</v>
      </c>
      <c r="G16" s="227" t="n">
        <v>21050</v>
      </c>
      <c r="H16" s="204" t="n">
        <v>-26.8817951300844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1314.6</v>
      </c>
      <c r="D17" s="227" t="n">
        <v>4083</v>
      </c>
      <c r="E17" s="204" t="n">
        <v>126.959421901056</v>
      </c>
      <c r="F17" s="227" t="n">
        <v>11568.6</v>
      </c>
      <c r="G17" s="227" t="n">
        <v>35596</v>
      </c>
      <c r="H17" s="204" t="n">
        <v>-13.2058909587438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8401.3</v>
      </c>
      <c r="D18" s="227" t="n">
        <v>14630</v>
      </c>
      <c r="E18" s="204" t="n">
        <v>3.86199062899333</v>
      </c>
      <c r="F18" s="227" t="n">
        <v>85987.9</v>
      </c>
      <c r="G18" s="227" t="n">
        <v>191738</v>
      </c>
      <c r="H18" s="204" t="n">
        <v>49.835112451745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8164.4</v>
      </c>
      <c r="D19" s="227" t="n">
        <v>37231</v>
      </c>
      <c r="E19" s="204" t="n">
        <v>192.305880505614</v>
      </c>
      <c r="F19" s="227" t="n">
        <v>301805.9</v>
      </c>
      <c r="G19" s="227" t="n">
        <v>314780</v>
      </c>
      <c r="H19" s="204" t="n">
        <v>32.05465429939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1395.1</v>
      </c>
      <c r="D20" s="227" t="n">
        <v>5138</v>
      </c>
      <c r="E20" s="204" t="n">
        <v>-19.3533197300267</v>
      </c>
      <c r="F20" s="227" t="n">
        <v>17012.1</v>
      </c>
      <c r="G20" s="227" t="n">
        <v>68705</v>
      </c>
      <c r="H20" s="204" t="n">
        <v>0.316843826655765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3476</v>
      </c>
      <c r="D21" s="227" t="n">
        <v>36887</v>
      </c>
      <c r="E21" s="204" t="n">
        <v>40.036445085608</v>
      </c>
      <c r="F21" s="227" t="n">
        <v>157008.7</v>
      </c>
      <c r="G21" s="227" t="n">
        <v>429616</v>
      </c>
      <c r="H21" s="204" t="n">
        <v>27.4806011780241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10789.2</v>
      </c>
      <c r="D22" s="227" t="n">
        <v>18310</v>
      </c>
      <c r="E22" s="204" t="n">
        <v>28.7441991281114</v>
      </c>
      <c r="F22" s="227" t="n">
        <v>119896.2</v>
      </c>
      <c r="G22" s="227" t="n">
        <v>214330</v>
      </c>
      <c r="H22" s="204" t="n">
        <v>30.0388302390487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439.6</v>
      </c>
      <c r="D23" s="227" t="n">
        <v>2356</v>
      </c>
      <c r="E23" s="204" t="n">
        <v>83.7753510140406</v>
      </c>
      <c r="F23" s="227" t="n">
        <v>11029.6</v>
      </c>
      <c r="G23" s="227" t="n">
        <v>92161</v>
      </c>
      <c r="H23" s="204" t="n">
        <v>45.863602551319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0.1</v>
      </c>
      <c r="D26" s="227" t="n">
        <v>20</v>
      </c>
      <c r="E26" s="204" t="n">
        <v>-9.09090909090909</v>
      </c>
      <c r="F26" s="227" t="n">
        <v>9</v>
      </c>
      <c r="G26" s="227" t="n">
        <v>443</v>
      </c>
      <c r="H26" s="204" t="n">
        <v>121.5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934.8</v>
      </c>
      <c r="D27" s="227" t="n">
        <v>4032</v>
      </c>
      <c r="E27" s="204" t="n">
        <v>94.6885562530179</v>
      </c>
      <c r="F27" s="227" t="n">
        <v>9144.2</v>
      </c>
      <c r="G27" s="227" t="n">
        <v>44217</v>
      </c>
      <c r="H27" s="204" t="n">
        <v>72.6282501756852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.3</v>
      </c>
      <c r="D28" s="227" t="n">
        <v>453</v>
      </c>
      <c r="E28" s="204" t="n">
        <v>181.366459627329</v>
      </c>
      <c r="F28" s="227" t="n">
        <v>12.9</v>
      </c>
      <c r="G28" s="227" t="n">
        <v>2284</v>
      </c>
      <c r="H28" s="204" t="n">
        <v>-43.0565943654949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2558.8</v>
      </c>
      <c r="D29" s="227" t="n">
        <v>23973</v>
      </c>
      <c r="E29" s="204" t="n">
        <v>5.16779995613073</v>
      </c>
      <c r="F29" s="227" t="n">
        <v>26066</v>
      </c>
      <c r="G29" s="227" t="n">
        <v>305162</v>
      </c>
      <c r="H29" s="204" t="n">
        <v>-3.17696517807567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s">
        <v>22</v>
      </c>
      <c r="D31" s="227" t="s">
        <v>22</v>
      </c>
      <c r="E31" s="150" t="s">
        <v>22</v>
      </c>
      <c r="F31" s="227" t="n">
        <v>0.2</v>
      </c>
      <c r="G31" s="227" t="n">
        <v>4</v>
      </c>
      <c r="H31" s="204" t="s">
        <v>38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n">
        <v>0</v>
      </c>
      <c r="D33" s="227" t="n">
        <v>5</v>
      </c>
      <c r="E33" s="204" t="s">
        <v>38</v>
      </c>
      <c r="F33" s="227" t="n">
        <v>0</v>
      </c>
      <c r="G33" s="227" t="n">
        <v>24</v>
      </c>
      <c r="H33" s="204" t="n">
        <v>242.857142857143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8.7</v>
      </c>
      <c r="D34" s="227" t="n">
        <v>88</v>
      </c>
      <c r="E34" s="204" t="n">
        <v>-10.2040816326531</v>
      </c>
      <c r="F34" s="227" t="n">
        <v>71.5</v>
      </c>
      <c r="G34" s="227" t="n">
        <v>777</v>
      </c>
      <c r="H34" s="204" t="n">
        <v>-4.31034482758621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s">
        <v>22</v>
      </c>
      <c r="D35" s="227" t="s">
        <v>22</v>
      </c>
      <c r="E35" s="204" t="s">
        <v>38</v>
      </c>
      <c r="F35" s="227" t="n">
        <v>34.8</v>
      </c>
      <c r="G35" s="227" t="n">
        <v>183</v>
      </c>
      <c r="H35" s="204" t="n">
        <v>6.3953488372093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3154.8</v>
      </c>
      <c r="D36" s="227" t="n">
        <v>9034</v>
      </c>
      <c r="E36" s="204" t="n">
        <v>40.1489295687248</v>
      </c>
      <c r="F36" s="227" t="n">
        <v>34297.6</v>
      </c>
      <c r="G36" s="227" t="n">
        <v>95762</v>
      </c>
      <c r="H36" s="204" t="n">
        <v>2.29671409648336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96.5</v>
      </c>
      <c r="D37" s="227" t="n">
        <v>998</v>
      </c>
      <c r="E37" s="204" t="n">
        <v>181.920903954802</v>
      </c>
      <c r="F37" s="227" t="n">
        <v>1141.1</v>
      </c>
      <c r="G37" s="227" t="n">
        <v>6394</v>
      </c>
      <c r="H37" s="204" t="n">
        <v>33.8496964622148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164.6</v>
      </c>
      <c r="D38" s="227" t="n">
        <v>128</v>
      </c>
      <c r="E38" s="204" t="n">
        <v>-70.3703703703704</v>
      </c>
      <c r="F38" s="227" t="n">
        <v>2209.1</v>
      </c>
      <c r="G38" s="227" t="n">
        <v>4761</v>
      </c>
      <c r="H38" s="204" t="n">
        <v>45.2410006101281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888.5</v>
      </c>
      <c r="D39" s="227" t="n">
        <v>1508</v>
      </c>
      <c r="E39" s="204" t="n">
        <v>-38.0952380952381</v>
      </c>
      <c r="F39" s="227" t="n">
        <v>10457.2</v>
      </c>
      <c r="G39" s="227" t="n">
        <v>20432</v>
      </c>
      <c r="H39" s="204" t="n">
        <v>-11.3348377017879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46134.9</v>
      </c>
      <c r="D40" s="227" t="n">
        <v>87444</v>
      </c>
      <c r="E40" s="204" t="n">
        <v>32.1145827038134</v>
      </c>
      <c r="F40" s="227" t="n">
        <v>490707.1</v>
      </c>
      <c r="G40" s="227" t="n">
        <v>863297</v>
      </c>
      <c r="H40" s="204" t="n">
        <v>7.10575256537345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15870.9</v>
      </c>
      <c r="D41" s="227" t="n">
        <v>20764</v>
      </c>
      <c r="E41" s="204" t="n">
        <v>16.1882379273684</v>
      </c>
      <c r="F41" s="227" t="n">
        <v>187224.5</v>
      </c>
      <c r="G41" s="227" t="n">
        <v>246464</v>
      </c>
      <c r="H41" s="204" t="n">
        <v>28.5011913513626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8673.1</v>
      </c>
      <c r="D42" s="227" t="n">
        <v>8043</v>
      </c>
      <c r="E42" s="204" t="n">
        <v>131.187122736419</v>
      </c>
      <c r="F42" s="227" t="n">
        <v>86935.2</v>
      </c>
      <c r="G42" s="227" t="n">
        <v>55954</v>
      </c>
      <c r="H42" s="204" t="n">
        <v>8.9298576907353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3846.7</v>
      </c>
      <c r="D43" s="227" t="n">
        <v>16913</v>
      </c>
      <c r="E43" s="204" t="n">
        <v>32.0502810743285</v>
      </c>
      <c r="F43" s="227" t="n">
        <v>39076.4</v>
      </c>
      <c r="G43" s="227" t="n">
        <v>152986</v>
      </c>
      <c r="H43" s="204" t="n">
        <v>33.3327523095695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871.7</v>
      </c>
      <c r="D44" s="227" t="n">
        <v>7587</v>
      </c>
      <c r="E44" s="204" t="n">
        <v>102.10442194992</v>
      </c>
      <c r="F44" s="227" t="n">
        <v>16854.8</v>
      </c>
      <c r="G44" s="227" t="n">
        <v>69601</v>
      </c>
      <c r="H44" s="204" t="n">
        <v>43.2355120184393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257.6</v>
      </c>
      <c r="D45" s="227" t="n">
        <v>595</v>
      </c>
      <c r="E45" s="204" t="n">
        <v>299.328859060403</v>
      </c>
      <c r="F45" s="227" t="n">
        <v>4608</v>
      </c>
      <c r="G45" s="227" t="n">
        <v>16977</v>
      </c>
      <c r="H45" s="204" t="n">
        <v>68.4059121118937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s">
        <v>22</v>
      </c>
      <c r="D46" s="227" t="s">
        <v>22</v>
      </c>
      <c r="E46" s="204" t="s">
        <v>38</v>
      </c>
      <c r="F46" s="227" t="n">
        <v>0.7</v>
      </c>
      <c r="G46" s="227" t="n">
        <v>220</v>
      </c>
      <c r="H46" s="204" t="n">
        <v>73.2283464566929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364</v>
      </c>
      <c r="D47" s="227" t="n">
        <v>913</v>
      </c>
      <c r="E47" s="204" t="n">
        <v>-46.6081871345029</v>
      </c>
      <c r="F47" s="227" t="n">
        <v>4772.4</v>
      </c>
      <c r="G47" s="227" t="n">
        <v>12986</v>
      </c>
      <c r="H47" s="204" t="n">
        <v>-2.30948619574212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22.7</v>
      </c>
      <c r="D48" s="227" t="n">
        <v>32</v>
      </c>
      <c r="E48" s="204" t="n">
        <v>-79.3548387096774</v>
      </c>
      <c r="F48" s="227" t="n">
        <v>2305.6</v>
      </c>
      <c r="G48" s="227" t="n">
        <v>2155</v>
      </c>
      <c r="H48" s="204" t="n">
        <v>35.0250626566416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98.2</v>
      </c>
      <c r="D49" s="227" t="n">
        <v>273</v>
      </c>
      <c r="E49" s="204" t="s">
        <v>38</v>
      </c>
      <c r="F49" s="227" t="n">
        <v>548.4</v>
      </c>
      <c r="G49" s="227" t="n">
        <v>1967</v>
      </c>
      <c r="H49" s="204" t="n">
        <v>-13.5764499121265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4764.5</v>
      </c>
      <c r="D50" s="227" t="n">
        <v>3010</v>
      </c>
      <c r="E50" s="204" t="n">
        <v>-48.826929615777</v>
      </c>
      <c r="F50" s="227" t="n">
        <v>81249.5</v>
      </c>
      <c r="G50" s="227" t="n">
        <v>42988</v>
      </c>
      <c r="H50" s="204" t="n">
        <v>-9.62072155411656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28.1</v>
      </c>
      <c r="D51" s="227" t="n">
        <v>145</v>
      </c>
      <c r="E51" s="204" t="n">
        <v>291.891891891892</v>
      </c>
      <c r="F51" s="227" t="n">
        <v>105.6</v>
      </c>
      <c r="G51" s="227" t="n">
        <v>461</v>
      </c>
      <c r="H51" s="204" t="n">
        <v>145.212765957447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5.6</v>
      </c>
      <c r="D52" s="227" t="n">
        <v>67</v>
      </c>
      <c r="E52" s="204" t="n">
        <v>13.5593220338983</v>
      </c>
      <c r="F52" s="227" t="n">
        <v>99.1</v>
      </c>
      <c r="G52" s="227" t="n">
        <v>569</v>
      </c>
      <c r="H52" s="204" t="n">
        <v>181.683168316832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2.2</v>
      </c>
      <c r="D53" s="227" t="n">
        <v>58</v>
      </c>
      <c r="E53" s="204" t="s">
        <v>38</v>
      </c>
      <c r="F53" s="227" t="n">
        <v>42.4</v>
      </c>
      <c r="G53" s="227" t="n">
        <v>209</v>
      </c>
      <c r="H53" s="204" t="n">
        <v>-6.69642857142857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8.6</v>
      </c>
      <c r="D54" s="227" t="n">
        <v>35</v>
      </c>
      <c r="E54" s="204" t="n">
        <v>-78.5276073619632</v>
      </c>
      <c r="F54" s="227" t="n">
        <v>291.7</v>
      </c>
      <c r="G54" s="227" t="n">
        <v>1283</v>
      </c>
      <c r="H54" s="204" t="n">
        <v>8.36148648648649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s">
        <v>22</v>
      </c>
      <c r="D55" s="227" t="s">
        <v>22</v>
      </c>
      <c r="E55" s="150" t="s">
        <v>22</v>
      </c>
      <c r="F55" s="227" t="n">
        <v>0.1</v>
      </c>
      <c r="G55" s="227" t="n">
        <v>0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s">
        <v>22</v>
      </c>
      <c r="D56" s="227" t="s">
        <v>22</v>
      </c>
      <c r="E56" s="204" t="s">
        <v>38</v>
      </c>
      <c r="F56" s="227" t="n">
        <v>88.3</v>
      </c>
      <c r="G56" s="227" t="n">
        <v>166</v>
      </c>
      <c r="H56" s="204" t="n">
        <v>564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s">
        <v>22</v>
      </c>
      <c r="D57" s="227" t="s">
        <v>22</v>
      </c>
      <c r="E57" s="150" t="s">
        <v>22</v>
      </c>
      <c r="F57" s="227" t="n">
        <v>0.3</v>
      </c>
      <c r="G57" s="227" t="n">
        <v>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0</v>
      </c>
      <c r="D58" s="227" t="n">
        <v>0</v>
      </c>
      <c r="E58" s="204" t="n">
        <v>-100</v>
      </c>
      <c r="F58" s="227" t="n">
        <v>26.9</v>
      </c>
      <c r="G58" s="227" t="n">
        <v>51</v>
      </c>
      <c r="H58" s="204" t="n">
        <v>131.818181818182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259.5</v>
      </c>
      <c r="D59" s="227" t="n">
        <v>642</v>
      </c>
      <c r="E59" s="204" t="n">
        <v>-35.4773869346734</v>
      </c>
      <c r="F59" s="227" t="n">
        <v>3392.3</v>
      </c>
      <c r="G59" s="227" t="n">
        <v>11245</v>
      </c>
      <c r="H59" s="204" t="n">
        <v>-2.34476769431177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48.3</v>
      </c>
      <c r="D60" s="227" t="n">
        <v>192</v>
      </c>
      <c r="E60" s="204" t="n">
        <v>-25.2918287937743</v>
      </c>
      <c r="F60" s="227" t="n">
        <v>1207.3</v>
      </c>
      <c r="G60" s="227" t="n">
        <v>3707</v>
      </c>
      <c r="H60" s="204" t="n">
        <v>19.657843770174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3.5</v>
      </c>
      <c r="D61" s="227" t="n">
        <v>12</v>
      </c>
      <c r="E61" s="204" t="n">
        <v>-95.7894736842105</v>
      </c>
      <c r="F61" s="227" t="n">
        <v>478.5</v>
      </c>
      <c r="G61" s="227" t="n">
        <v>928</v>
      </c>
      <c r="H61" s="204" t="n">
        <v>-31.4623338257016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.6</v>
      </c>
      <c r="D62" s="227" t="n">
        <v>125</v>
      </c>
      <c r="E62" s="204" t="s">
        <v>38</v>
      </c>
      <c r="F62" s="227" t="n">
        <v>80.1</v>
      </c>
      <c r="G62" s="227" t="n">
        <v>466</v>
      </c>
      <c r="H62" s="204" t="s">
        <v>3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26.3</v>
      </c>
      <c r="D64" s="227" t="n">
        <v>139</v>
      </c>
      <c r="E64" s="204" t="n">
        <v>113.846153846154</v>
      </c>
      <c r="F64" s="227" t="n">
        <v>69</v>
      </c>
      <c r="G64" s="227" t="n">
        <v>1443</v>
      </c>
      <c r="H64" s="204" t="n">
        <v>238.732394366197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19.9</v>
      </c>
      <c r="D65" s="227" t="n">
        <v>20</v>
      </c>
      <c r="E65" s="204" t="s">
        <v>38</v>
      </c>
      <c r="F65" s="227" t="n">
        <v>19.9</v>
      </c>
      <c r="G65" s="227" t="n">
        <v>20</v>
      </c>
      <c r="H65" s="204" t="n">
        <v>400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95.1</v>
      </c>
      <c r="D66" s="227" t="n">
        <v>157</v>
      </c>
      <c r="E66" s="204" t="n">
        <v>-15.1351351351351</v>
      </c>
      <c r="F66" s="227" t="n">
        <v>1342.8</v>
      </c>
      <c r="G66" s="227" t="n">
        <v>2354</v>
      </c>
      <c r="H66" s="204" t="n">
        <v>-10.3920822230681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8.7</v>
      </c>
      <c r="D67" s="227" t="n">
        <v>31</v>
      </c>
      <c r="E67" s="204" t="n">
        <v>24</v>
      </c>
      <c r="F67" s="227" t="n">
        <v>35.7</v>
      </c>
      <c r="G67" s="227" t="n">
        <v>105</v>
      </c>
      <c r="H67" s="204" t="n">
        <v>-83.4123222748815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4922.9</v>
      </c>
      <c r="D68" s="221" t="n">
        <v>12899</v>
      </c>
      <c r="E68" s="222" t="n">
        <v>108.755462048875</v>
      </c>
      <c r="F68" s="221" t="n">
        <v>51229.3</v>
      </c>
      <c r="G68" s="221" t="n">
        <v>131439</v>
      </c>
      <c r="H68" s="222" t="n">
        <v>79.549211119459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205.6</v>
      </c>
      <c r="D69" s="227" t="n">
        <v>511</v>
      </c>
      <c r="E69" s="204" t="n">
        <v>85.1449275362319</v>
      </c>
      <c r="F69" s="227" t="n">
        <v>1438.4</v>
      </c>
      <c r="G69" s="227" t="n">
        <v>4050</v>
      </c>
      <c r="H69" s="204" t="n">
        <v>15.8798283261803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0.2</v>
      </c>
      <c r="D70" s="227" t="n">
        <v>2</v>
      </c>
      <c r="E70" s="204" t="n">
        <v>-92.3076923076923</v>
      </c>
      <c r="F70" s="227" t="n">
        <v>3.1</v>
      </c>
      <c r="G70" s="227" t="n">
        <v>57</v>
      </c>
      <c r="H70" s="204" t="n">
        <v>103.57142857142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14.8</v>
      </c>
      <c r="D71" s="227" t="n">
        <v>189</v>
      </c>
      <c r="E71" s="204" t="n">
        <v>81.7307692307692</v>
      </c>
      <c r="F71" s="227" t="n">
        <v>409.3</v>
      </c>
      <c r="G71" s="227" t="n">
        <v>2386</v>
      </c>
      <c r="H71" s="204" t="n">
        <v>59.3854375417502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s">
        <v>22</v>
      </c>
      <c r="D72" s="227" t="s">
        <v>22</v>
      </c>
      <c r="E72" s="150" t="s">
        <v>22</v>
      </c>
      <c r="F72" s="227" t="n">
        <v>3.2</v>
      </c>
      <c r="G72" s="227" t="n">
        <v>101</v>
      </c>
      <c r="H72" s="204" t="n">
        <v>-84.3167701863354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20</v>
      </c>
      <c r="D73" s="227" t="n">
        <v>184</v>
      </c>
      <c r="E73" s="204" t="n">
        <v>162.857142857143</v>
      </c>
      <c r="F73" s="227" t="n">
        <v>989.2</v>
      </c>
      <c r="G73" s="227" t="n">
        <v>1787</v>
      </c>
      <c r="H73" s="204" t="n">
        <v>-13.5880077369439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s">
        <v>22</v>
      </c>
      <c r="D74" s="227" t="s">
        <v>22</v>
      </c>
      <c r="E74" s="204" t="s">
        <v>38</v>
      </c>
      <c r="F74" s="227" t="n">
        <v>0.3</v>
      </c>
      <c r="G74" s="227" t="n">
        <v>9</v>
      </c>
      <c r="H74" s="204" t="n">
        <v>-70.9677419354839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204" t="s">
        <v>38</v>
      </c>
      <c r="F75" s="227" t="s">
        <v>22</v>
      </c>
      <c r="G75" s="227" t="s">
        <v>22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n">
        <v>0.3</v>
      </c>
      <c r="D76" s="227" t="n">
        <v>2</v>
      </c>
      <c r="E76" s="204" t="s">
        <v>38</v>
      </c>
      <c r="F76" s="227" t="n">
        <v>1.9</v>
      </c>
      <c r="G76" s="227" t="n">
        <v>18</v>
      </c>
      <c r="H76" s="204" t="n">
        <v>125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130.5</v>
      </c>
      <c r="G77" s="227" t="n">
        <v>129</v>
      </c>
      <c r="H77" s="204" t="s">
        <v>38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0.5</v>
      </c>
      <c r="D81" s="227" t="n">
        <v>1</v>
      </c>
      <c r="E81" s="204" t="s">
        <v>38</v>
      </c>
      <c r="F81" s="227" t="n">
        <v>19.7</v>
      </c>
      <c r="G81" s="227" t="n">
        <v>17</v>
      </c>
      <c r="H81" s="204" t="n">
        <v>-76.3888888888889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</v>
      </c>
      <c r="D82" s="227" t="n">
        <v>0</v>
      </c>
      <c r="E82" s="150" t="s">
        <v>22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s">
        <v>22</v>
      </c>
      <c r="D84" s="227" t="s">
        <v>22</v>
      </c>
      <c r="E84" s="204" t="s">
        <v>38</v>
      </c>
      <c r="F84" s="227" t="n">
        <v>371.6</v>
      </c>
      <c r="G84" s="227" t="n">
        <v>427</v>
      </c>
      <c r="H84" s="204" t="s">
        <v>38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0.8</v>
      </c>
      <c r="G85" s="227" t="n">
        <v>92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204" t="s">
        <v>38</v>
      </c>
      <c r="F86" s="227" t="n">
        <v>0</v>
      </c>
      <c r="G86" s="227" t="n">
        <v>3</v>
      </c>
      <c r="H86" s="204" t="n">
        <v>-94.1176470588235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156</v>
      </c>
      <c r="D87" s="227" t="n">
        <v>454</v>
      </c>
      <c r="E87" s="204" t="n">
        <v>92.3728813559322</v>
      </c>
      <c r="F87" s="227" t="n">
        <v>1295</v>
      </c>
      <c r="G87" s="227" t="n">
        <v>3314</v>
      </c>
      <c r="H87" s="204" t="n">
        <v>-32.7516233766234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1186</v>
      </c>
      <c r="D88" s="227" t="n">
        <v>3439</v>
      </c>
      <c r="E88" s="204" t="s">
        <v>38</v>
      </c>
      <c r="F88" s="227" t="n">
        <v>6874</v>
      </c>
      <c r="G88" s="227" t="n">
        <v>21967</v>
      </c>
      <c r="H88" s="204" t="s">
        <v>38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</v>
      </c>
      <c r="D89" s="227" t="n">
        <v>0</v>
      </c>
      <c r="E89" s="150" t="s">
        <v>22</v>
      </c>
      <c r="F89" s="227" t="n">
        <v>1467.9</v>
      </c>
      <c r="G89" s="227" t="n">
        <v>3466</v>
      </c>
      <c r="H89" s="204" t="n">
        <v>-24.7666594313002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150" t="s">
        <v>22</v>
      </c>
      <c r="F90" s="227" t="n">
        <v>1.2</v>
      </c>
      <c r="G90" s="227" t="n">
        <v>10</v>
      </c>
      <c r="H90" s="204" t="n">
        <v>233.333333333333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0.2</v>
      </c>
      <c r="D91" s="227" t="n">
        <v>0</v>
      </c>
      <c r="E91" s="204" t="n">
        <v>-100</v>
      </c>
      <c r="F91" s="227" t="n">
        <v>2034</v>
      </c>
      <c r="G91" s="227" t="n">
        <v>5161</v>
      </c>
      <c r="H91" s="204" t="s">
        <v>38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s">
        <v>22</v>
      </c>
      <c r="D92" s="227" t="s">
        <v>22</v>
      </c>
      <c r="E92" s="204" t="s">
        <v>38</v>
      </c>
      <c r="F92" s="227" t="n">
        <v>857.2</v>
      </c>
      <c r="G92" s="227" t="n">
        <v>1345</v>
      </c>
      <c r="H92" s="204" t="n">
        <v>-10.2735156771181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150" t="s">
        <v>22</v>
      </c>
      <c r="F93" s="227" t="n">
        <v>0</v>
      </c>
      <c r="G93" s="227" t="n">
        <v>0</v>
      </c>
      <c r="H93" s="150" t="s">
        <v>2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s">
        <v>22</v>
      </c>
      <c r="D97" s="227" t="s">
        <v>22</v>
      </c>
      <c r="E97" s="150" t="s">
        <v>22</v>
      </c>
      <c r="F97" s="227" t="n">
        <v>130.1</v>
      </c>
      <c r="G97" s="227" t="n">
        <v>411</v>
      </c>
      <c r="H97" s="204" t="s">
        <v>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s">
        <v>22</v>
      </c>
      <c r="D98" s="227" t="s">
        <v>22</v>
      </c>
      <c r="E98" s="204" t="s">
        <v>38</v>
      </c>
      <c r="F98" s="227" t="n">
        <v>0.6</v>
      </c>
      <c r="G98" s="227" t="n">
        <v>3</v>
      </c>
      <c r="H98" s="204" t="n">
        <v>-25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204" t="s">
        <v>38</v>
      </c>
      <c r="F99" s="227" t="n">
        <v>1014.1</v>
      </c>
      <c r="G99" s="227" t="n">
        <v>3194</v>
      </c>
      <c r="H99" s="204" t="n">
        <v>26.7460317460317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n">
        <v>151.2</v>
      </c>
      <c r="D100" s="227" t="n">
        <v>471</v>
      </c>
      <c r="E100" s="204" t="n">
        <v>19.2405063291139</v>
      </c>
      <c r="F100" s="227" t="n">
        <v>1062.7</v>
      </c>
      <c r="G100" s="227" t="n">
        <v>2864</v>
      </c>
      <c r="H100" s="204" t="n">
        <v>-21.6415868673051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s">
        <v>22</v>
      </c>
      <c r="D102" s="227" t="s">
        <v>22</v>
      </c>
      <c r="E102" s="150" t="s">
        <v>22</v>
      </c>
      <c r="F102" s="227" t="n">
        <v>0</v>
      </c>
      <c r="G102" s="227" t="n">
        <v>9</v>
      </c>
      <c r="H102" s="204" t="n">
        <v>800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603.2</v>
      </c>
      <c r="D103" s="227" t="n">
        <v>3345</v>
      </c>
      <c r="E103" s="204" t="n">
        <v>-2.47813411078717</v>
      </c>
      <c r="F103" s="227" t="n">
        <v>23432.1</v>
      </c>
      <c r="G103" s="227" t="n">
        <v>56744</v>
      </c>
      <c r="H103" s="204" t="n">
        <v>87.831843760344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s">
        <v>22</v>
      </c>
      <c r="D104" s="227" t="s">
        <v>22</v>
      </c>
      <c r="E104" s="204" t="s">
        <v>38</v>
      </c>
      <c r="F104" s="227" t="n">
        <v>1.8</v>
      </c>
      <c r="G104" s="227" t="n">
        <v>78</v>
      </c>
      <c r="H104" s="204" t="n">
        <v>-33.3333333333333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2.2</v>
      </c>
      <c r="D107" s="227" t="n">
        <v>7</v>
      </c>
      <c r="E107" s="204" t="n">
        <v>16.6666666666667</v>
      </c>
      <c r="F107" s="227" t="n">
        <v>131.8</v>
      </c>
      <c r="G107" s="227" t="n">
        <v>411</v>
      </c>
      <c r="H107" s="204" t="n">
        <v>-57.2320499479709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1182.7</v>
      </c>
      <c r="D108" s="227" t="n">
        <v>3510</v>
      </c>
      <c r="E108" s="204" t="s">
        <v>38</v>
      </c>
      <c r="F108" s="227" t="n">
        <v>5001.5</v>
      </c>
      <c r="G108" s="227" t="n">
        <v>11423</v>
      </c>
      <c r="H108" s="204" t="n">
        <v>82.768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58.4</v>
      </c>
      <c r="D109" s="227" t="n">
        <v>128</v>
      </c>
      <c r="E109" s="204" t="s">
        <v>38</v>
      </c>
      <c r="F109" s="227" t="n">
        <v>1293.3</v>
      </c>
      <c r="G109" s="227" t="n">
        <v>2723</v>
      </c>
      <c r="H109" s="204" t="n">
        <v>19.4298245614035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s">
        <v>22</v>
      </c>
      <c r="D110" s="227" t="s">
        <v>22</v>
      </c>
      <c r="E110" s="150" t="s">
        <v>22</v>
      </c>
      <c r="F110" s="227" t="n">
        <v>0</v>
      </c>
      <c r="G110" s="227" t="n">
        <v>1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s">
        <v>22</v>
      </c>
      <c r="D112" s="227" t="s">
        <v>22</v>
      </c>
      <c r="E112" s="204" t="s">
        <v>38</v>
      </c>
      <c r="F112" s="227" t="n">
        <v>9.6</v>
      </c>
      <c r="G112" s="227" t="n">
        <v>28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</v>
      </c>
      <c r="D113" s="227" t="n">
        <v>1</v>
      </c>
      <c r="E113" s="204" t="n">
        <v>-85.7142857142857</v>
      </c>
      <c r="F113" s="227" t="n">
        <v>9.5</v>
      </c>
      <c r="G113" s="227" t="n">
        <v>82</v>
      </c>
      <c r="H113" s="204" t="n">
        <v>5.12820512820513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1.2</v>
      </c>
      <c r="D114" s="227" t="n">
        <v>30</v>
      </c>
      <c r="E114" s="204" t="n">
        <v>114.285714285714</v>
      </c>
      <c r="F114" s="227" t="n">
        <v>5.7</v>
      </c>
      <c r="G114" s="227" t="n">
        <v>242</v>
      </c>
      <c r="H114" s="204" t="n">
        <v>-6.56370656370656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3" t="s">
        <v>527</v>
      </c>
      <c r="C117" s="178" t="n">
        <v>1.2</v>
      </c>
      <c r="D117" s="227" t="n">
        <v>8</v>
      </c>
      <c r="E117" s="204" t="n">
        <v>-33.3333333333333</v>
      </c>
      <c r="F117" s="227" t="n">
        <v>59.1</v>
      </c>
      <c r="G117" s="227" t="n">
        <v>189</v>
      </c>
      <c r="H117" s="204" t="n">
        <v>35.9712230215827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.2</v>
      </c>
      <c r="D118" s="227" t="n">
        <v>1</v>
      </c>
      <c r="E118" s="204" t="n">
        <v>-66.6666666666667</v>
      </c>
      <c r="F118" s="227" t="n">
        <v>15.9</v>
      </c>
      <c r="G118" s="227" t="n">
        <v>65</v>
      </c>
      <c r="H118" s="204" t="n">
        <v>44.4444444444444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n">
        <v>39.6</v>
      </c>
      <c r="D120" s="227" t="n">
        <v>130</v>
      </c>
      <c r="E120" s="204" t="n">
        <v>13.0434782608696</v>
      </c>
      <c r="F120" s="227" t="n">
        <v>79.2</v>
      </c>
      <c r="G120" s="227" t="n">
        <v>289</v>
      </c>
      <c r="H120" s="204" t="n">
        <v>-5.86319218241042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199.3</v>
      </c>
      <c r="D121" s="227" t="n">
        <v>485</v>
      </c>
      <c r="E121" s="204" t="n">
        <v>-31.2056737588653</v>
      </c>
      <c r="F121" s="227" t="n">
        <v>3067.4</v>
      </c>
      <c r="G121" s="227" t="n">
        <v>8280</v>
      </c>
      <c r="H121" s="204" t="n">
        <v>30.8470290771176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0.1</v>
      </c>
      <c r="D122" s="227" t="n">
        <v>1</v>
      </c>
      <c r="E122" s="204" t="n">
        <v>-85.7142857142857</v>
      </c>
      <c r="F122" s="227" t="n">
        <v>4.4</v>
      </c>
      <c r="G122" s="227" t="n">
        <v>43</v>
      </c>
      <c r="H122" s="204" t="n">
        <v>34.375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204" t="s">
        <v>38</v>
      </c>
      <c r="F123" s="227" t="n">
        <v>2.9</v>
      </c>
      <c r="G123" s="227" t="n">
        <v>21</v>
      </c>
      <c r="H123" s="204" t="n">
        <v>133.33333333333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n">
        <v>0.3</v>
      </c>
      <c r="G124" s="227" t="n">
        <v>0</v>
      </c>
      <c r="H124" s="204" t="n">
        <v>-100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150" t="s">
        <v>22</v>
      </c>
      <c r="F125" s="227" t="n">
        <v>0</v>
      </c>
      <c r="G125" s="227" t="n">
        <v>0</v>
      </c>
      <c r="H125" s="204" t="s">
        <v>38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20794.4</v>
      </c>
      <c r="D126" s="221" t="n">
        <v>153144</v>
      </c>
      <c r="E126" s="222" t="n">
        <v>5.3028219374003</v>
      </c>
      <c r="F126" s="221" t="n">
        <v>159159.3</v>
      </c>
      <c r="G126" s="221" t="n">
        <v>1716317</v>
      </c>
      <c r="H126" s="222" t="n">
        <v>13.9344055528117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6746.6</v>
      </c>
      <c r="D127" s="227" t="n">
        <v>130290</v>
      </c>
      <c r="E127" s="204" t="n">
        <v>0.126031692359713</v>
      </c>
      <c r="F127" s="227" t="n">
        <v>65707.2</v>
      </c>
      <c r="G127" s="227" t="n">
        <v>1457501</v>
      </c>
      <c r="H127" s="204" t="n">
        <v>20.952733446914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40.8</v>
      </c>
      <c r="D128" s="227" t="n">
        <v>5872</v>
      </c>
      <c r="E128" s="204" t="n">
        <v>290.685296074518</v>
      </c>
      <c r="F128" s="227" t="n">
        <v>3275.9</v>
      </c>
      <c r="G128" s="227" t="n">
        <v>99925</v>
      </c>
      <c r="H128" s="204" t="n">
        <v>-39.3541221596427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111</v>
      </c>
      <c r="D131" s="227" t="n">
        <v>1779</v>
      </c>
      <c r="E131" s="204" t="n">
        <v>-41.995435278774</v>
      </c>
      <c r="F131" s="227" t="n">
        <v>2602.6</v>
      </c>
      <c r="G131" s="227" t="n">
        <v>31389</v>
      </c>
      <c r="H131" s="204" t="n">
        <v>1.91895577634911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150" t="s">
        <v>22</v>
      </c>
      <c r="F132" s="227" t="n">
        <v>0</v>
      </c>
      <c r="G132" s="227" t="n">
        <v>0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136.4</v>
      </c>
      <c r="D133" s="227" t="n">
        <v>287</v>
      </c>
      <c r="E133" s="204" t="s">
        <v>38</v>
      </c>
      <c r="F133" s="227" t="n">
        <v>1831.4</v>
      </c>
      <c r="G133" s="227" t="n">
        <v>4032</v>
      </c>
      <c r="H133" s="204" t="n">
        <v>67.790262172284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s">
        <v>22</v>
      </c>
      <c r="D134" s="227" t="s">
        <v>22</v>
      </c>
      <c r="E134" s="150" t="s">
        <v>22</v>
      </c>
      <c r="F134" s="227" t="n">
        <v>1.8</v>
      </c>
      <c r="G134" s="227" t="n">
        <v>18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210.5</v>
      </c>
      <c r="D135" s="227" t="n">
        <v>615</v>
      </c>
      <c r="E135" s="204" t="n">
        <v>60.5744125326371</v>
      </c>
      <c r="F135" s="227" t="n">
        <v>3202.3</v>
      </c>
      <c r="G135" s="227" t="n">
        <v>7938</v>
      </c>
      <c r="H135" s="204" t="n">
        <v>51.5753293870537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0</v>
      </c>
      <c r="D136" s="227" t="n">
        <v>0</v>
      </c>
      <c r="E136" s="204" t="n">
        <v>-100</v>
      </c>
      <c r="F136" s="227" t="n">
        <v>2507.9</v>
      </c>
      <c r="G136" s="227" t="n">
        <v>6108</v>
      </c>
      <c r="H136" s="204" t="n">
        <v>18.855808523059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93.6</v>
      </c>
      <c r="D137" s="227" t="n">
        <v>290</v>
      </c>
      <c r="E137" s="204" t="s">
        <v>38</v>
      </c>
      <c r="F137" s="227" t="n">
        <v>456.6</v>
      </c>
      <c r="G137" s="227" t="n">
        <v>1087</v>
      </c>
      <c r="H137" s="204" t="n">
        <v>-15.2766952455183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128.1</v>
      </c>
      <c r="D138" s="227" t="n">
        <v>128</v>
      </c>
      <c r="E138" s="204" t="n">
        <v>-7.9136690647482</v>
      </c>
      <c r="F138" s="227" t="n">
        <v>1021.9</v>
      </c>
      <c r="G138" s="227" t="n">
        <v>1541</v>
      </c>
      <c r="H138" s="204" t="n">
        <v>-64.353458246588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5.6</v>
      </c>
      <c r="D139" s="227" t="n">
        <v>43</v>
      </c>
      <c r="E139" s="204" t="s">
        <v>38</v>
      </c>
      <c r="F139" s="227" t="n">
        <v>513</v>
      </c>
      <c r="G139" s="227" t="n">
        <v>527</v>
      </c>
      <c r="H139" s="204" t="n">
        <v>17.3719376391982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n">
        <v>0.1</v>
      </c>
      <c r="G140" s="227" t="n">
        <v>24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0</v>
      </c>
      <c r="D141" s="178" t="n">
        <v>0</v>
      </c>
      <c r="E141" s="204" t="n">
        <v>-100</v>
      </c>
      <c r="F141" s="227" t="n">
        <v>2.3</v>
      </c>
      <c r="G141" s="227" t="n">
        <v>19</v>
      </c>
      <c r="H141" s="204" t="n">
        <v>-96.0251046025105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150" t="s">
        <v>22</v>
      </c>
      <c r="F142" s="227" t="n">
        <v>0</v>
      </c>
      <c r="G142" s="227" t="n">
        <v>8</v>
      </c>
      <c r="H142" s="204" t="n">
        <v>-55.5555555555556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0</v>
      </c>
      <c r="D143" s="178" t="n">
        <v>0</v>
      </c>
      <c r="E143" s="204" t="n">
        <v>-100</v>
      </c>
      <c r="F143" s="227" t="n">
        <v>0</v>
      </c>
      <c r="G143" s="227" t="n">
        <v>1</v>
      </c>
      <c r="H143" s="204" t="n">
        <v>-99.5670995670996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s">
        <v>22</v>
      </c>
      <c r="D144" s="178" t="s">
        <v>22</v>
      </c>
      <c r="E144" s="150" t="s">
        <v>22</v>
      </c>
      <c r="F144" s="227" t="n">
        <v>1</v>
      </c>
      <c r="G144" s="227" t="n">
        <v>32</v>
      </c>
      <c r="H144" s="204" t="n">
        <v>433.333333333333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10.3</v>
      </c>
      <c r="D146" s="178" t="n">
        <v>26</v>
      </c>
      <c r="E146" s="204" t="n">
        <v>-16.1290322580645</v>
      </c>
      <c r="F146" s="227" t="n">
        <v>65.1</v>
      </c>
      <c r="G146" s="227" t="n">
        <v>203</v>
      </c>
      <c r="H146" s="204" t="n">
        <v>-55.1876379690949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150" t="s">
        <v>22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n">
        <v>1.3</v>
      </c>
      <c r="D151" s="178" t="n">
        <v>7</v>
      </c>
      <c r="E151" s="204" t="n">
        <v>250</v>
      </c>
      <c r="F151" s="227" t="n">
        <v>2.7</v>
      </c>
      <c r="G151" s="227" t="n">
        <v>18</v>
      </c>
      <c r="H151" s="204" t="n">
        <v>-45.4545454545455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s">
        <v>22</v>
      </c>
      <c r="D155" s="178" t="s">
        <v>22</v>
      </c>
      <c r="E155" s="204" t="s">
        <v>38</v>
      </c>
      <c r="F155" s="227" t="n">
        <v>0.3</v>
      </c>
      <c r="G155" s="227" t="n">
        <v>2</v>
      </c>
      <c r="H155" s="204" t="n">
        <v>-87.5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n">
        <v>0</v>
      </c>
      <c r="G156" s="227" t="n">
        <v>0</v>
      </c>
      <c r="H156" s="204" t="n">
        <v>-100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25.9</v>
      </c>
      <c r="D157" s="178" t="n">
        <v>88</v>
      </c>
      <c r="E157" s="204" t="s">
        <v>38</v>
      </c>
      <c r="F157" s="227" t="n">
        <v>144.3</v>
      </c>
      <c r="G157" s="227" t="n">
        <v>511</v>
      </c>
      <c r="H157" s="204" t="s">
        <v>38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n">
        <v>0</v>
      </c>
      <c r="G158" s="227" t="n">
        <v>4</v>
      </c>
      <c r="H158" s="204" t="n">
        <v>-78.9473684210526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s">
        <v>22</v>
      </c>
      <c r="D160" s="178" t="s">
        <v>22</v>
      </c>
      <c r="E160" s="150" t="s">
        <v>22</v>
      </c>
      <c r="F160" s="227" t="s">
        <v>22</v>
      </c>
      <c r="G160" s="227" t="s">
        <v>22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8227.2</v>
      </c>
      <c r="D161" s="178" t="n">
        <v>908</v>
      </c>
      <c r="E161" s="204" t="n">
        <v>235.055350553506</v>
      </c>
      <c r="F161" s="227" t="n">
        <v>30048.4</v>
      </c>
      <c r="G161" s="227" t="n">
        <v>5457</v>
      </c>
      <c r="H161" s="204" t="n">
        <v>-54.8074534161491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0.2</v>
      </c>
      <c r="D162" s="178" t="n">
        <v>4</v>
      </c>
      <c r="E162" s="204" t="n">
        <v>300</v>
      </c>
      <c r="F162" s="227" t="n">
        <v>1563.3</v>
      </c>
      <c r="G162" s="227" t="n">
        <v>222</v>
      </c>
      <c r="H162" s="204" t="n">
        <v>53.1034482758621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n">
        <v>0</v>
      </c>
      <c r="D163" s="178" t="n">
        <v>0</v>
      </c>
      <c r="E163" s="204" t="s">
        <v>38</v>
      </c>
      <c r="F163" s="227" t="n">
        <v>40</v>
      </c>
      <c r="G163" s="227" t="n">
        <v>40</v>
      </c>
      <c r="H163" s="204" t="n">
        <v>700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103.2</v>
      </c>
      <c r="D165" s="178" t="n">
        <v>120</v>
      </c>
      <c r="E165" s="204" t="n">
        <v>130.769230769231</v>
      </c>
      <c r="F165" s="227" t="n">
        <v>1274.8</v>
      </c>
      <c r="G165" s="227" t="n">
        <v>951</v>
      </c>
      <c r="H165" s="204" t="n">
        <v>-50.0525210084034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900.4</v>
      </c>
      <c r="D166" s="178" t="n">
        <v>2159</v>
      </c>
      <c r="E166" s="204" t="n">
        <v>34.5171339563863</v>
      </c>
      <c r="F166" s="227" t="n">
        <v>3485.9</v>
      </c>
      <c r="G166" s="227" t="n">
        <v>7288</v>
      </c>
      <c r="H166" s="204" t="n">
        <v>35.868754660701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3624</v>
      </c>
      <c r="D167" s="178" t="n">
        <v>9771</v>
      </c>
      <c r="E167" s="204" t="n">
        <v>37.5422297297297</v>
      </c>
      <c r="F167" s="227" t="n">
        <v>38418.6</v>
      </c>
      <c r="G167" s="227" t="n">
        <v>83329</v>
      </c>
      <c r="H167" s="204" t="n">
        <v>41.144686473119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54.8</v>
      </c>
      <c r="D168" s="178" t="n">
        <v>127</v>
      </c>
      <c r="E168" s="204" t="n">
        <v>-73.8683127572017</v>
      </c>
      <c r="F168" s="227" t="n">
        <v>1490.5</v>
      </c>
      <c r="G168" s="227" t="n">
        <v>3614</v>
      </c>
      <c r="H168" s="204" t="n">
        <v>40.077519379845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3.4</v>
      </c>
      <c r="D169" s="178" t="n">
        <v>380</v>
      </c>
      <c r="E169" s="204" t="s">
        <v>38</v>
      </c>
      <c r="F169" s="227" t="n">
        <v>48.5</v>
      </c>
      <c r="G169" s="227" t="n">
        <v>675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0</v>
      </c>
      <c r="D170" s="178" t="n">
        <v>0</v>
      </c>
      <c r="E170" s="204" t="n">
        <v>-100</v>
      </c>
      <c r="F170" s="227" t="n">
        <v>4.1</v>
      </c>
      <c r="G170" s="227" t="n">
        <v>10</v>
      </c>
      <c r="H170" s="204" t="n">
        <v>-86.3013698630137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3.1</v>
      </c>
      <c r="D171" s="178" t="n">
        <v>88</v>
      </c>
      <c r="E171" s="204" t="n">
        <v>877.777777777778</v>
      </c>
      <c r="F171" s="227" t="n">
        <v>341.7</v>
      </c>
      <c r="G171" s="227" t="n">
        <v>620</v>
      </c>
      <c r="H171" s="204" t="n">
        <v>-3.125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58</v>
      </c>
      <c r="D172" s="178" t="n">
        <v>162</v>
      </c>
      <c r="E172" s="204" t="n">
        <v>-16.4948453608247</v>
      </c>
      <c r="F172" s="227" t="n">
        <v>1107.1</v>
      </c>
      <c r="G172" s="227" t="n">
        <v>3223</v>
      </c>
      <c r="H172" s="204" t="n">
        <v>-9.82092893116956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4</v>
      </c>
      <c r="B174" s="219" t="s">
        <v>583</v>
      </c>
      <c r="C174" s="224" t="n">
        <v>17834.8</v>
      </c>
      <c r="D174" s="224" t="n">
        <v>116580</v>
      </c>
      <c r="E174" s="222" t="n">
        <v>12.890730913739</v>
      </c>
      <c r="F174" s="221" t="n">
        <v>212915.2</v>
      </c>
      <c r="G174" s="221" t="n">
        <v>1357996</v>
      </c>
      <c r="H174" s="222" t="n">
        <v>12.7153778922826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107.4</v>
      </c>
      <c r="D175" s="178" t="n">
        <v>72</v>
      </c>
      <c r="E175" s="204" t="n">
        <v>-25</v>
      </c>
      <c r="F175" s="227" t="n">
        <v>975.3</v>
      </c>
      <c r="G175" s="227" t="n">
        <v>822</v>
      </c>
      <c r="H175" s="204" t="n">
        <v>-0.242718446601942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0.3</v>
      </c>
      <c r="D176" s="178" t="n">
        <v>27</v>
      </c>
      <c r="E176" s="204" t="n">
        <v>17.3913043478261</v>
      </c>
      <c r="F176" s="227" t="n">
        <v>211.6</v>
      </c>
      <c r="G176" s="227" t="n">
        <v>372</v>
      </c>
      <c r="H176" s="204" t="n">
        <v>-15.0684931506849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s">
        <v>22</v>
      </c>
      <c r="D177" s="178" t="s">
        <v>22</v>
      </c>
      <c r="E177" s="150" t="s">
        <v>22</v>
      </c>
      <c r="F177" s="227" t="n">
        <v>0.3</v>
      </c>
      <c r="G177" s="227" t="n">
        <v>32</v>
      </c>
      <c r="H177" s="204" t="n">
        <v>540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16.5</v>
      </c>
      <c r="D178" s="178" t="n">
        <v>110</v>
      </c>
      <c r="E178" s="204" t="n">
        <v>161.904761904762</v>
      </c>
      <c r="F178" s="227" t="n">
        <v>140.4</v>
      </c>
      <c r="G178" s="227" t="n">
        <v>1097</v>
      </c>
      <c r="H178" s="204" t="n">
        <v>-6.39931740614334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66.8</v>
      </c>
      <c r="D179" s="178" t="n">
        <v>1767</v>
      </c>
      <c r="E179" s="204" t="n">
        <v>3.09218203033839</v>
      </c>
      <c r="F179" s="227" t="n">
        <v>1810.3</v>
      </c>
      <c r="G179" s="227" t="n">
        <v>23039</v>
      </c>
      <c r="H179" s="204" t="n">
        <v>-15.1418047882136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s">
        <v>22</v>
      </c>
      <c r="D180" s="178" t="s">
        <v>22</v>
      </c>
      <c r="E180" s="150" t="s">
        <v>22</v>
      </c>
      <c r="F180" s="227" t="s">
        <v>22</v>
      </c>
      <c r="G180" s="227" t="s">
        <v>22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n">
        <v>19.2</v>
      </c>
      <c r="D181" s="178" t="n">
        <v>68</v>
      </c>
      <c r="E181" s="204" t="n">
        <v>78.9473684210526</v>
      </c>
      <c r="F181" s="227" t="n">
        <v>596.1</v>
      </c>
      <c r="G181" s="227" t="n">
        <v>1768</v>
      </c>
      <c r="H181" s="204" t="n">
        <v>22.3529411764706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37.2</v>
      </c>
      <c r="D182" s="178" t="n">
        <v>22</v>
      </c>
      <c r="E182" s="204" t="n">
        <v>-18.5185185185185</v>
      </c>
      <c r="F182" s="227" t="n">
        <v>535.4</v>
      </c>
      <c r="G182" s="227" t="n">
        <v>497</v>
      </c>
      <c r="H182" s="204" t="n">
        <v>9.95575221238938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0.5</v>
      </c>
      <c r="D183" s="178" t="n">
        <v>11</v>
      </c>
      <c r="E183" s="204" t="n">
        <v>-86.25</v>
      </c>
      <c r="F183" s="227" t="n">
        <v>506.2</v>
      </c>
      <c r="G183" s="227" t="n">
        <v>539</v>
      </c>
      <c r="H183" s="204" t="n">
        <v>-82.6297131807928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0</v>
      </c>
      <c r="D184" s="178" t="n">
        <v>2</v>
      </c>
      <c r="E184" s="204" t="s">
        <v>38</v>
      </c>
      <c r="F184" s="227" t="n">
        <v>27.1</v>
      </c>
      <c r="G184" s="227" t="n">
        <v>372</v>
      </c>
      <c r="H184" s="204" t="n">
        <v>337.647058823529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258.6</v>
      </c>
      <c r="D185" s="178" t="n">
        <v>588</v>
      </c>
      <c r="E185" s="204" t="s">
        <v>38</v>
      </c>
      <c r="F185" s="227" t="n">
        <v>1169.2</v>
      </c>
      <c r="G185" s="227" t="n">
        <v>260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0.7</v>
      </c>
      <c r="D186" s="178" t="n">
        <v>8</v>
      </c>
      <c r="E186" s="204" t="s">
        <v>38</v>
      </c>
      <c r="F186" s="227" t="n">
        <v>6.7</v>
      </c>
      <c r="G186" s="227" t="n">
        <v>320</v>
      </c>
      <c r="H186" s="204" t="n">
        <v>8.10810810810811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89.8</v>
      </c>
      <c r="D187" s="178" t="n">
        <v>1269</v>
      </c>
      <c r="E187" s="204" t="n">
        <v>60.8365019011407</v>
      </c>
      <c r="F187" s="227" t="n">
        <v>637.2</v>
      </c>
      <c r="G187" s="227" t="n">
        <v>17752</v>
      </c>
      <c r="H187" s="204" t="n">
        <v>28.4608148201751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0</v>
      </c>
      <c r="D188" s="178" t="n">
        <v>0</v>
      </c>
      <c r="E188" s="204" t="s">
        <v>38</v>
      </c>
      <c r="F188" s="227" t="n">
        <v>1.7</v>
      </c>
      <c r="G188" s="227" t="n">
        <v>41</v>
      </c>
      <c r="H188" s="204" t="n">
        <v>-42.2535211267606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0.1</v>
      </c>
      <c r="D189" s="178" t="n">
        <v>6</v>
      </c>
      <c r="E189" s="204" t="s">
        <v>38</v>
      </c>
      <c r="F189" s="227" t="n">
        <v>0.5</v>
      </c>
      <c r="G189" s="227" t="n">
        <v>13</v>
      </c>
      <c r="H189" s="204" t="n">
        <v>160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0.1</v>
      </c>
      <c r="D190" s="178" t="n">
        <v>0</v>
      </c>
      <c r="E190" s="204" t="n">
        <v>-100</v>
      </c>
      <c r="F190" s="227" t="n">
        <v>17.7</v>
      </c>
      <c r="G190" s="227" t="n">
        <v>65</v>
      </c>
      <c r="H190" s="204" t="n">
        <v>828.571428571429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116.5</v>
      </c>
      <c r="D191" s="178" t="n">
        <v>332</v>
      </c>
      <c r="E191" s="204" t="n">
        <v>18.1494661921708</v>
      </c>
      <c r="F191" s="227" t="n">
        <v>1537.4</v>
      </c>
      <c r="G191" s="227" t="n">
        <v>3403</v>
      </c>
      <c r="H191" s="204" t="n">
        <v>-2.74364104029723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816.1</v>
      </c>
      <c r="D192" s="178" t="n">
        <v>5938</v>
      </c>
      <c r="E192" s="204" t="n">
        <v>37.2947976878613</v>
      </c>
      <c r="F192" s="227" t="n">
        <v>10834.9</v>
      </c>
      <c r="G192" s="227" t="n">
        <v>68760</v>
      </c>
      <c r="H192" s="204" t="n">
        <v>62.2961267023863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41.8</v>
      </c>
      <c r="D193" s="178" t="n">
        <v>440</v>
      </c>
      <c r="E193" s="204" t="n">
        <v>3.52941176470588</v>
      </c>
      <c r="F193" s="227" t="n">
        <v>502.3</v>
      </c>
      <c r="G193" s="227" t="n">
        <v>6670</v>
      </c>
      <c r="H193" s="204" t="n">
        <v>35.4039788875355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n">
        <v>3.1</v>
      </c>
      <c r="D194" s="178" t="n">
        <v>32</v>
      </c>
      <c r="E194" s="204" t="n">
        <v>-52.2388059701493</v>
      </c>
      <c r="F194" s="227" t="n">
        <v>27.7</v>
      </c>
      <c r="G194" s="227" t="n">
        <v>305</v>
      </c>
      <c r="H194" s="204" t="n">
        <v>-46.3028169014085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30.8</v>
      </c>
      <c r="D195" s="178" t="n">
        <v>167</v>
      </c>
      <c r="E195" s="204" t="n">
        <v>-52.6912181303116</v>
      </c>
      <c r="F195" s="227" t="n">
        <v>997.5</v>
      </c>
      <c r="G195" s="227" t="n">
        <v>3101</v>
      </c>
      <c r="H195" s="204" t="n">
        <v>21.4649432040736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4.3</v>
      </c>
      <c r="D196" s="178" t="n">
        <v>88</v>
      </c>
      <c r="E196" s="204" t="n">
        <v>193.333333333333</v>
      </c>
      <c r="F196" s="227" t="n">
        <v>50.3</v>
      </c>
      <c r="G196" s="227" t="n">
        <v>1020</v>
      </c>
      <c r="H196" s="204" t="n">
        <v>-18.7898089171975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5</v>
      </c>
      <c r="D198" s="178" t="n">
        <v>12</v>
      </c>
      <c r="E198" s="204" t="n">
        <v>-91.1111111111111</v>
      </c>
      <c r="F198" s="227" t="n">
        <v>12.3</v>
      </c>
      <c r="G198" s="227" t="n">
        <v>179</v>
      </c>
      <c r="H198" s="204" t="n">
        <v>-75.1733703190014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1051.9</v>
      </c>
      <c r="D199" s="178" t="n">
        <v>5800</v>
      </c>
      <c r="E199" s="204" t="n">
        <v>17.7664974619289</v>
      </c>
      <c r="F199" s="227" t="n">
        <v>8502.8</v>
      </c>
      <c r="G199" s="227" t="n">
        <v>61422</v>
      </c>
      <c r="H199" s="204" t="n">
        <v>22.0749279538905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s">
        <v>22</v>
      </c>
      <c r="D200" s="178" t="s">
        <v>22</v>
      </c>
      <c r="E200" s="204" t="s">
        <v>38</v>
      </c>
      <c r="F200" s="227" t="n">
        <v>577</v>
      </c>
      <c r="G200" s="227" t="n">
        <v>1311</v>
      </c>
      <c r="H200" s="204" t="n">
        <v>50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726.8</v>
      </c>
      <c r="D201" s="178" t="n">
        <v>1523</v>
      </c>
      <c r="E201" s="204" t="n">
        <v>86.4137086903305</v>
      </c>
      <c r="F201" s="227" t="n">
        <v>16220.8</v>
      </c>
      <c r="G201" s="227" t="n">
        <v>23767</v>
      </c>
      <c r="H201" s="204" t="n">
        <v>15.626368280223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n">
        <v>0</v>
      </c>
      <c r="D202" s="178" t="n">
        <v>1</v>
      </c>
      <c r="E202" s="204" t="n">
        <v>-75</v>
      </c>
      <c r="F202" s="227" t="n">
        <v>0.8</v>
      </c>
      <c r="G202" s="227" t="n">
        <v>18</v>
      </c>
      <c r="H202" s="204" t="n">
        <v>-88.1578947368421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1589.5</v>
      </c>
      <c r="D203" s="178" t="n">
        <v>3676</v>
      </c>
      <c r="E203" s="204" t="n">
        <v>2.16787103946637</v>
      </c>
      <c r="F203" s="227" t="n">
        <v>14975.6</v>
      </c>
      <c r="G203" s="227" t="n">
        <v>39273</v>
      </c>
      <c r="H203" s="204" t="n">
        <v>27.6423556942278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326</v>
      </c>
      <c r="D204" s="178" t="n">
        <v>2980</v>
      </c>
      <c r="E204" s="204" t="n">
        <v>1.53321976149915</v>
      </c>
      <c r="F204" s="227" t="n">
        <v>3646.2</v>
      </c>
      <c r="G204" s="227" t="n">
        <v>36212</v>
      </c>
      <c r="H204" s="204" t="n">
        <v>52.9739776951673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s">
        <v>22</v>
      </c>
      <c r="D205" s="178" t="s">
        <v>22</v>
      </c>
      <c r="E205" s="150" t="s">
        <v>22</v>
      </c>
      <c r="F205" s="227" t="n">
        <v>0.5</v>
      </c>
      <c r="G205" s="227" t="n">
        <v>58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7</v>
      </c>
      <c r="D206" s="178" t="n">
        <v>884</v>
      </c>
      <c r="E206" s="204" t="n">
        <v>126.666666666667</v>
      </c>
      <c r="F206" s="227" t="n">
        <v>1456</v>
      </c>
      <c r="G206" s="227" t="n">
        <v>10078</v>
      </c>
      <c r="H206" s="204" t="n">
        <v>31.2410470113296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8.1</v>
      </c>
      <c r="D207" s="178" t="n">
        <v>343</v>
      </c>
      <c r="E207" s="204" t="n">
        <v>-12.9441624365482</v>
      </c>
      <c r="F207" s="227" t="n">
        <v>273</v>
      </c>
      <c r="G207" s="227" t="n">
        <v>9040</v>
      </c>
      <c r="H207" s="204" t="n">
        <v>-25.706771860618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0.2</v>
      </c>
      <c r="D208" s="178" t="n">
        <v>12</v>
      </c>
      <c r="E208" s="204" t="n">
        <v>9.09090909090909</v>
      </c>
      <c r="F208" s="227" t="n">
        <v>4.8</v>
      </c>
      <c r="G208" s="227" t="n">
        <v>707</v>
      </c>
      <c r="H208" s="204" t="n">
        <v>-57.6393049730378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9555</v>
      </c>
      <c r="D209" s="178" t="n">
        <v>59885</v>
      </c>
      <c r="E209" s="204" t="n">
        <v>14.0058635394456</v>
      </c>
      <c r="F209" s="227" t="n">
        <v>115533.8</v>
      </c>
      <c r="G209" s="227" t="n">
        <v>706516</v>
      </c>
      <c r="H209" s="204" t="n">
        <v>8.222917311292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n">
        <v>0.2</v>
      </c>
      <c r="D210" s="178" t="n">
        <v>9</v>
      </c>
      <c r="E210" s="204" t="n">
        <v>800</v>
      </c>
      <c r="F210" s="227" t="n">
        <v>2.7</v>
      </c>
      <c r="G210" s="227" t="n">
        <v>34</v>
      </c>
      <c r="H210" s="204" t="n">
        <v>100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613.3</v>
      </c>
      <c r="D211" s="178" t="n">
        <v>6684</v>
      </c>
      <c r="E211" s="204" t="n">
        <v>-41.5325402379286</v>
      </c>
      <c r="F211" s="227" t="n">
        <v>5432.1</v>
      </c>
      <c r="G211" s="227" t="n">
        <v>83795</v>
      </c>
      <c r="H211" s="204" t="n">
        <v>-12.9049692862562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760.2</v>
      </c>
      <c r="D212" s="178" t="n">
        <v>13453</v>
      </c>
      <c r="E212" s="204" t="n">
        <v>72.8288797533402</v>
      </c>
      <c r="F212" s="227" t="n">
        <v>9250.3</v>
      </c>
      <c r="G212" s="227" t="n">
        <v>125559</v>
      </c>
      <c r="H212" s="204" t="n">
        <v>7.18529647777911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858.2</v>
      </c>
      <c r="D213" s="178" t="n">
        <v>6460</v>
      </c>
      <c r="E213" s="204" t="n">
        <v>-16.3537485433122</v>
      </c>
      <c r="F213" s="227" t="n">
        <v>14523.9</v>
      </c>
      <c r="G213" s="227" t="n">
        <v>95519</v>
      </c>
      <c r="H213" s="204" t="n">
        <v>65.7280172114651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541.9</v>
      </c>
      <c r="D214" s="178" t="n">
        <v>3911</v>
      </c>
      <c r="E214" s="204" t="n">
        <v>94.8679621325361</v>
      </c>
      <c r="F214" s="227" t="n">
        <v>1915.4</v>
      </c>
      <c r="G214" s="227" t="n">
        <v>31842</v>
      </c>
      <c r="H214" s="204" t="n">
        <v>14.5436886218929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s">
        <v>22</v>
      </c>
      <c r="D215" s="178" t="s">
        <v>22</v>
      </c>
      <c r="E215" s="204" t="s">
        <v>38</v>
      </c>
      <c r="F215" s="227" t="n">
        <v>1.4</v>
      </c>
      <c r="G215" s="227" t="n">
        <v>71</v>
      </c>
      <c r="H215" s="204" t="n">
        <v>-79.8866855524079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1145.1</v>
      </c>
      <c r="D216" s="224" t="n">
        <v>4953</v>
      </c>
      <c r="E216" s="222" t="n">
        <v>-41.7225555947759</v>
      </c>
      <c r="F216" s="221" t="n">
        <v>10975.6</v>
      </c>
      <c r="G216" s="221" t="n">
        <v>47582</v>
      </c>
      <c r="H216" s="222" t="n">
        <v>13.7209913720991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29.2</v>
      </c>
      <c r="D217" s="178" t="n">
        <v>891</v>
      </c>
      <c r="E217" s="204" t="n">
        <v>-5.11182108626198</v>
      </c>
      <c r="F217" s="227" t="n">
        <v>310</v>
      </c>
      <c r="G217" s="227" t="n">
        <v>18212</v>
      </c>
      <c r="H217" s="204" t="n">
        <v>99.7806055287407</v>
      </c>
    </row>
    <row r="218" s="120" customFormat="true" ht="11.85" hidden="false" customHeight="true" outlineLevel="0" collapsed="false">
      <c r="A218" s="241" t="n">
        <v>801</v>
      </c>
      <c r="B218" s="133" t="s">
        <v>624</v>
      </c>
      <c r="C218" s="178" t="n">
        <v>1101.8</v>
      </c>
      <c r="D218" s="178" t="n">
        <v>3807</v>
      </c>
      <c r="E218" s="204" t="n">
        <v>-49.1790148177813</v>
      </c>
      <c r="F218" s="227" t="n">
        <v>10380.6</v>
      </c>
      <c r="G218" s="227" t="n">
        <v>27751</v>
      </c>
      <c r="H218" s="204" t="n">
        <v>0.445200521210366</v>
      </c>
    </row>
    <row r="219" s="120" customFormat="true" ht="11.85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3" t="s">
        <v>626</v>
      </c>
      <c r="C220" s="178" t="n">
        <v>14.1</v>
      </c>
      <c r="D220" s="178" t="n">
        <v>255</v>
      </c>
      <c r="E220" s="204" t="n">
        <v>269.565217391304</v>
      </c>
      <c r="F220" s="227" t="n">
        <v>282.9</v>
      </c>
      <c r="G220" s="227" t="n">
        <v>1323</v>
      </c>
      <c r="H220" s="204" t="n">
        <v>-73.4443998394219</v>
      </c>
    </row>
    <row r="221" s="120" customFormat="true" ht="11.85" hidden="false" customHeight="true" outlineLevel="0" collapsed="false">
      <c r="A221" s="241" t="n">
        <v>806</v>
      </c>
      <c r="B221" s="133" t="s">
        <v>627</v>
      </c>
      <c r="C221" s="178" t="n">
        <v>0</v>
      </c>
      <c r="D221" s="178" t="n">
        <v>0</v>
      </c>
      <c r="E221" s="204" t="s">
        <v>38</v>
      </c>
      <c r="F221" s="227" t="n">
        <v>0.1</v>
      </c>
      <c r="G221" s="227" t="n">
        <v>2</v>
      </c>
      <c r="H221" s="150" t="s">
        <v>22</v>
      </c>
    </row>
    <row r="222" s="120" customFormat="true" ht="11.85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3" t="s">
        <v>629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5</v>
      </c>
      <c r="G227" s="227" t="n">
        <v>3</v>
      </c>
      <c r="H227" s="150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1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n">
        <v>0</v>
      </c>
      <c r="D231" s="178" t="n">
        <v>0</v>
      </c>
      <c r="E231" s="204" t="s">
        <v>38</v>
      </c>
      <c r="F231" s="227" t="n">
        <v>0</v>
      </c>
      <c r="G231" s="227" t="n">
        <v>1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38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s">
        <v>22</v>
      </c>
      <c r="D233" s="178" t="s">
        <v>22</v>
      </c>
      <c r="E233" s="150" t="s">
        <v>22</v>
      </c>
      <c r="F233" s="227" t="n">
        <v>0.4</v>
      </c>
      <c r="G233" s="227" t="n">
        <v>40</v>
      </c>
      <c r="H233" s="204" t="n">
        <v>-45.945945945946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.8</v>
      </c>
      <c r="G246" s="227" t="n">
        <v>71</v>
      </c>
      <c r="H246" s="204" t="n">
        <v>153.571428571429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3</v>
      </c>
      <c r="G250" s="227" t="n">
        <v>178</v>
      </c>
      <c r="H250" s="204" t="s">
        <v>38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8</v>
      </c>
      <c r="H251" s="222" t="n">
        <v>14.2857142857143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38116.4</v>
      </c>
      <c r="D253" s="224" t="n">
        <v>861260</v>
      </c>
      <c r="E253" s="222" t="n">
        <v>23.2794750824478</v>
      </c>
      <c r="F253" s="221" t="n">
        <v>3680093.8</v>
      </c>
      <c r="G253" s="221" t="n">
        <v>9679225</v>
      </c>
      <c r="H253" s="222" t="n">
        <v>16.1565171183773</v>
      </c>
    </row>
    <row r="254" s="120" customFormat="true" ht="24" hidden="false" customHeight="true" outlineLevel="0" collapsed="false">
      <c r="A254" s="241" t="s">
        <v>114</v>
      </c>
      <c r="B254" s="230" t="s">
        <v>659</v>
      </c>
      <c r="C254" s="178" t="n">
        <v>281250.8</v>
      </c>
      <c r="D254" s="178" t="n">
        <v>530989</v>
      </c>
      <c r="E254" s="204" t="n">
        <v>34.4664029618675</v>
      </c>
      <c r="F254" s="227" t="n">
        <v>3083521</v>
      </c>
      <c r="G254" s="227" t="n">
        <v>5905829</v>
      </c>
      <c r="H254" s="204" t="n">
        <v>18.2671103780892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163023.7</v>
      </c>
      <c r="D255" s="178" t="n">
        <v>298978</v>
      </c>
      <c r="E255" s="204" t="n">
        <v>27.2658391650066</v>
      </c>
      <c r="F255" s="227" t="n">
        <v>1902333.9</v>
      </c>
      <c r="G255" s="227" t="n">
        <v>3620438</v>
      </c>
      <c r="H255" s="204" t="n">
        <v>17.8627364742014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3495</v>
      </c>
      <c r="D256" s="178" t="n">
        <v>28478</v>
      </c>
      <c r="E256" s="204" t="n">
        <v>13.6891692283125</v>
      </c>
      <c r="F256" s="227" t="n">
        <v>35232.1</v>
      </c>
      <c r="G256" s="227" t="n">
        <v>352106</v>
      </c>
      <c r="H256" s="204" t="n">
        <v>2.05971014492754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7098.4</v>
      </c>
      <c r="D257" s="178" t="n">
        <v>137941</v>
      </c>
      <c r="E257" s="204" t="n">
        <v>2.40912870463859</v>
      </c>
      <c r="F257" s="227" t="n">
        <v>71585.7</v>
      </c>
      <c r="G257" s="227" t="n">
        <v>1588815</v>
      </c>
      <c r="H257" s="204" t="n">
        <v>13.4395462460989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3796</v>
      </c>
      <c r="D258" s="178" t="n">
        <v>15219</v>
      </c>
      <c r="E258" s="204" t="n">
        <v>12.8336298932384</v>
      </c>
      <c r="F258" s="227" t="n">
        <v>45665</v>
      </c>
      <c r="G258" s="227" t="n">
        <v>181358</v>
      </c>
      <c r="H258" s="204" t="n">
        <v>23.4534117518924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42476.2</v>
      </c>
      <c r="D259" s="244" t="n">
        <v>148633</v>
      </c>
      <c r="E259" s="245" t="n">
        <v>13.8906555304394</v>
      </c>
      <c r="F259" s="203" t="n">
        <v>444090</v>
      </c>
      <c r="G259" s="203" t="n">
        <v>1651117</v>
      </c>
      <c r="H259" s="245" t="n">
        <v>14.1225455196424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8673.4</v>
      </c>
      <c r="D260" s="178" t="n">
        <v>14217</v>
      </c>
      <c r="E260" s="204" t="n">
        <v>-7.12699242226287</v>
      </c>
      <c r="F260" s="227" t="n">
        <v>127061.2</v>
      </c>
      <c r="G260" s="227" t="n">
        <v>167948</v>
      </c>
      <c r="H260" s="204" t="n">
        <v>-0.0416622028592175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4922.9</v>
      </c>
      <c r="D261" s="178" t="n">
        <v>12899</v>
      </c>
      <c r="E261" s="204" t="n">
        <v>108.755462048875</v>
      </c>
      <c r="F261" s="227" t="n">
        <v>51229.3</v>
      </c>
      <c r="G261" s="227" t="n">
        <v>131439</v>
      </c>
      <c r="H261" s="204" t="n">
        <v>79.549211119459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13696</v>
      </c>
      <c r="D262" s="178" t="n">
        <v>15203</v>
      </c>
      <c r="E262" s="204" t="n">
        <v>41.6076751117735</v>
      </c>
      <c r="F262" s="227" t="n">
        <v>87573.6</v>
      </c>
      <c r="G262" s="227" t="n">
        <v>127502</v>
      </c>
      <c r="H262" s="204" t="n">
        <v>20.4838176234349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14038.8</v>
      </c>
      <c r="D263" s="178" t="n">
        <v>101361</v>
      </c>
      <c r="E263" s="204" t="n">
        <v>12.8993094230341</v>
      </c>
      <c r="F263" s="227" t="n">
        <v>167250.2</v>
      </c>
      <c r="G263" s="227" t="n">
        <v>1176638</v>
      </c>
      <c r="H263" s="204" t="n">
        <v>11.2242496197645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1145.1</v>
      </c>
      <c r="D264" s="178" t="n">
        <v>4953</v>
      </c>
      <c r="E264" s="204" t="n">
        <v>-41.7225555947759</v>
      </c>
      <c r="F264" s="227" t="n">
        <v>10975.6</v>
      </c>
      <c r="G264" s="227" t="n">
        <v>47582</v>
      </c>
      <c r="H264" s="204" t="n">
        <v>13.7209913720991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73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hr 2010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0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im Jahr 2010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0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im Jah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Jahr 2010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im Jahr 2010 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1.25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1.25" hidden="false" customHeight="true" outlineLevel="0" collapsed="false">
      <c r="A8" s="129" t="s">
        <v>104</v>
      </c>
      <c r="B8" s="130" t="n">
        <v>8169889</v>
      </c>
      <c r="C8" s="130" t="n">
        <v>721479</v>
      </c>
      <c r="D8" s="130" t="n">
        <v>7448410</v>
      </c>
      <c r="E8" s="130" t="n">
        <v>11434</v>
      </c>
      <c r="F8" s="130" t="n">
        <v>48312</v>
      </c>
      <c r="G8" s="130" t="n">
        <v>7388665</v>
      </c>
    </row>
    <row r="9" s="120" customFormat="true" ht="11.25" hidden="false" customHeight="true" outlineLevel="0" collapsed="false">
      <c r="A9" s="129" t="s">
        <v>105</v>
      </c>
      <c r="B9" s="130" t="n">
        <v>9150093</v>
      </c>
      <c r="C9" s="130" t="n">
        <v>848040</v>
      </c>
      <c r="D9" s="130" t="n">
        <v>8302053</v>
      </c>
      <c r="E9" s="130" t="n">
        <v>11727</v>
      </c>
      <c r="F9" s="130" t="n">
        <v>46802</v>
      </c>
      <c r="G9" s="130" t="n">
        <v>8243524</v>
      </c>
    </row>
    <row r="10" s="120" customFormat="true" ht="11.25" hidden="false" customHeight="true" outlineLevel="0" collapsed="false">
      <c r="A10" s="129" t="s">
        <v>106</v>
      </c>
      <c r="B10" s="130" t="n">
        <v>9232384</v>
      </c>
      <c r="C10" s="130" t="n">
        <v>812447</v>
      </c>
      <c r="D10" s="130" t="n">
        <v>8419936</v>
      </c>
      <c r="E10" s="130" t="n">
        <v>6660</v>
      </c>
      <c r="F10" s="130" t="n">
        <v>111181</v>
      </c>
      <c r="G10" s="130" t="n">
        <v>8302095</v>
      </c>
    </row>
    <row r="11" s="120" customFormat="true" ht="11.25" hidden="false" customHeight="true" outlineLevel="0" collapsed="false">
      <c r="A11" s="129" t="s">
        <v>107</v>
      </c>
      <c r="B11" s="130" t="n">
        <v>9137238</v>
      </c>
      <c r="C11" s="130" t="n">
        <v>687697</v>
      </c>
      <c r="D11" s="130" t="n">
        <v>8289178</v>
      </c>
      <c r="E11" s="130" t="n">
        <v>13531</v>
      </c>
      <c r="F11" s="130" t="n">
        <v>58761</v>
      </c>
      <c r="G11" s="130" t="n">
        <v>8216886</v>
      </c>
    </row>
    <row r="12" s="120" customFormat="true" ht="11.25" hidden="false" customHeight="true" outlineLevel="0" collapsed="false">
      <c r="A12" s="129" t="s">
        <v>108</v>
      </c>
      <c r="B12" s="130" t="n">
        <v>10040160</v>
      </c>
      <c r="C12" s="130" t="n">
        <v>871611</v>
      </c>
      <c r="D12" s="130" t="n">
        <v>9042110</v>
      </c>
      <c r="E12" s="130" t="n">
        <v>16324</v>
      </c>
      <c r="F12" s="130" t="n">
        <v>71263</v>
      </c>
      <c r="G12" s="130" t="n">
        <v>8954522</v>
      </c>
    </row>
    <row r="13" s="120" customFormat="true" ht="11.25" hidden="false" customHeight="true" outlineLevel="0" collapsed="false">
      <c r="A13" s="129" t="s">
        <v>109</v>
      </c>
      <c r="B13" s="130" t="n">
        <v>9964469</v>
      </c>
      <c r="C13" s="130" t="n">
        <v>860677</v>
      </c>
      <c r="D13" s="130" t="n">
        <v>8967375</v>
      </c>
      <c r="E13" s="130" t="n">
        <v>10714</v>
      </c>
      <c r="F13" s="130" t="n">
        <v>113488</v>
      </c>
      <c r="G13" s="130" t="n">
        <v>8843173</v>
      </c>
    </row>
    <row r="14" s="120" customFormat="true" ht="11.25" hidden="false" customHeight="true" outlineLevel="0" collapsed="false">
      <c r="A14" s="129" t="s">
        <v>110</v>
      </c>
      <c r="B14" s="130" t="n">
        <v>11484244</v>
      </c>
      <c r="C14" s="130" t="n">
        <v>910735</v>
      </c>
      <c r="D14" s="130" t="n">
        <v>10396875</v>
      </c>
      <c r="E14" s="130" t="n">
        <v>10009</v>
      </c>
      <c r="F14" s="130" t="n">
        <v>104776</v>
      </c>
      <c r="G14" s="130" t="n">
        <v>10282090</v>
      </c>
    </row>
    <row r="15" s="120" customFormat="true" ht="11.25" hidden="false" customHeight="true" outlineLevel="0" collapsed="false">
      <c r="A15" s="129" t="s">
        <v>111</v>
      </c>
      <c r="B15" s="130" t="n">
        <v>12330437</v>
      </c>
      <c r="C15" s="130" t="n">
        <v>1105487</v>
      </c>
      <c r="D15" s="130" t="n">
        <v>11050069</v>
      </c>
      <c r="E15" s="130" t="n">
        <v>25986</v>
      </c>
      <c r="F15" s="130" t="n">
        <v>169807</v>
      </c>
      <c r="G15" s="130" t="n">
        <v>10854276</v>
      </c>
    </row>
    <row r="16" s="120" customFormat="true" ht="11.25" hidden="false" customHeight="true" outlineLevel="0" collapsed="false">
      <c r="A16" s="129" t="s">
        <v>112</v>
      </c>
      <c r="B16" s="130" t="n">
        <v>11575460</v>
      </c>
      <c r="C16" s="130" t="n">
        <v>1401949</v>
      </c>
      <c r="D16" s="130" t="n">
        <v>10036918</v>
      </c>
      <c r="E16" s="130" t="n">
        <v>35906</v>
      </c>
      <c r="F16" s="130" t="n">
        <v>183825</v>
      </c>
      <c r="G16" s="130" t="n">
        <v>9308764</v>
      </c>
    </row>
    <row r="17" s="120" customFormat="true" ht="11.25" hidden="false" customHeight="true" outlineLevel="0" collapsed="false">
      <c r="A17" s="129" t="s">
        <v>113</v>
      </c>
      <c r="B17" s="130" t="n">
        <v>10460872</v>
      </c>
      <c r="C17" s="130" t="n">
        <v>1365671</v>
      </c>
      <c r="D17" s="130" t="n">
        <v>8957890</v>
      </c>
      <c r="E17" s="130" t="n">
        <v>29572</v>
      </c>
      <c r="F17" s="130" t="n">
        <v>127234</v>
      </c>
      <c r="G17" s="130" t="n">
        <v>8801084</v>
      </c>
    </row>
    <row r="18" s="120" customFormat="true" ht="11.25" hidden="false" customHeight="true" outlineLevel="0" collapsed="false">
      <c r="A18" s="129" t="n">
        <v>2010</v>
      </c>
      <c r="B18" s="130" t="n">
        <v>12299230</v>
      </c>
      <c r="C18" s="130" t="n">
        <v>1453088</v>
      </c>
      <c r="D18" s="130" t="n">
        <v>10489785</v>
      </c>
      <c r="E18" s="130" t="n">
        <v>39361</v>
      </c>
      <c r="F18" s="130" t="n">
        <v>256619</v>
      </c>
      <c r="G18" s="130" t="n">
        <v>10193804</v>
      </c>
    </row>
    <row r="19" s="120" customFormat="true" ht="6" hidden="false" customHeight="true" outlineLevel="0" collapsed="false">
      <c r="A19" s="129" t="s">
        <v>114</v>
      </c>
      <c r="B19" s="130"/>
      <c r="C19" s="130"/>
      <c r="D19" s="130"/>
      <c r="E19" s="130"/>
      <c r="F19" s="130"/>
      <c r="G19" s="130"/>
    </row>
    <row r="20" s="120" customFormat="true" ht="11.25" hidden="false" customHeight="true" outlineLevel="0" collapsed="false">
      <c r="A20" s="129" t="s">
        <v>115</v>
      </c>
      <c r="B20" s="130" t="n">
        <v>2801696</v>
      </c>
      <c r="C20" s="130" t="n">
        <v>338320</v>
      </c>
      <c r="D20" s="130" t="n">
        <v>2378370</v>
      </c>
      <c r="E20" s="130" t="n">
        <v>9211</v>
      </c>
      <c r="F20" s="130" t="n">
        <v>47275</v>
      </c>
      <c r="G20" s="130" t="n">
        <v>2321884</v>
      </c>
    </row>
    <row r="21" s="120" customFormat="true" ht="11.25" hidden="false" customHeight="true" outlineLevel="0" collapsed="false">
      <c r="A21" s="129" t="s">
        <v>116</v>
      </c>
      <c r="B21" s="131" t="n">
        <v>3202562</v>
      </c>
      <c r="C21" s="132" t="n">
        <v>372277</v>
      </c>
      <c r="D21" s="132" t="n">
        <v>2739384</v>
      </c>
      <c r="E21" s="132" t="n">
        <v>9596</v>
      </c>
      <c r="F21" s="132" t="n">
        <v>54278</v>
      </c>
      <c r="G21" s="132" t="n">
        <v>2675507</v>
      </c>
    </row>
    <row r="22" s="120" customFormat="true" ht="11.25" hidden="false" customHeight="true" outlineLevel="0" collapsed="false">
      <c r="A22" s="133" t="s">
        <v>117</v>
      </c>
      <c r="B22" s="130" t="n">
        <v>3228670</v>
      </c>
      <c r="C22" s="130" t="n">
        <v>367023</v>
      </c>
      <c r="D22" s="130" t="n">
        <v>2770830</v>
      </c>
      <c r="E22" s="130" t="n">
        <v>11189</v>
      </c>
      <c r="F22" s="130" t="n">
        <v>73320</v>
      </c>
      <c r="G22" s="130" t="n">
        <v>2686322</v>
      </c>
    </row>
    <row r="23" s="120" customFormat="true" ht="11.25" hidden="false" customHeight="true" outlineLevel="0" collapsed="false">
      <c r="A23" s="133" t="s">
        <v>118</v>
      </c>
      <c r="B23" s="130" t="n">
        <v>3066302</v>
      </c>
      <c r="C23" s="130" t="n">
        <v>375467</v>
      </c>
      <c r="D23" s="130" t="n">
        <v>2601201</v>
      </c>
      <c r="E23" s="130" t="n">
        <v>9363</v>
      </c>
      <c r="F23" s="130" t="n">
        <v>81746</v>
      </c>
      <c r="G23" s="130" t="n">
        <v>2510092</v>
      </c>
    </row>
    <row r="24" s="120" customFormat="true" ht="4.5" hidden="false" customHeight="true" outlineLevel="0" collapsed="false">
      <c r="A24" s="133"/>
      <c r="B24" s="130"/>
      <c r="C24" s="130"/>
      <c r="D24" s="130"/>
      <c r="E24" s="130"/>
      <c r="F24" s="130"/>
      <c r="G24" s="130"/>
    </row>
    <row r="25" s="120" customFormat="true" ht="11.25" hidden="false" customHeight="true" outlineLevel="0" collapsed="false">
      <c r="A25" s="133" t="s">
        <v>119</v>
      </c>
      <c r="B25" s="130" t="n">
        <v>822944</v>
      </c>
      <c r="C25" s="130" t="n">
        <v>105577</v>
      </c>
      <c r="D25" s="130" t="n">
        <v>691758</v>
      </c>
      <c r="E25" s="130" t="n">
        <v>4705</v>
      </c>
      <c r="F25" s="130" t="n">
        <v>12714</v>
      </c>
      <c r="G25" s="130" t="n">
        <v>674339</v>
      </c>
    </row>
    <row r="26" s="120" customFormat="true" ht="11.25" hidden="false" customHeight="true" outlineLevel="0" collapsed="false">
      <c r="A26" s="133" t="s">
        <v>120</v>
      </c>
      <c r="B26" s="130" t="n">
        <v>950305</v>
      </c>
      <c r="C26" s="130" t="n">
        <v>115761</v>
      </c>
      <c r="D26" s="130" t="n">
        <v>807456</v>
      </c>
      <c r="E26" s="130" t="n">
        <v>2050</v>
      </c>
      <c r="F26" s="130" t="n">
        <v>16537</v>
      </c>
      <c r="G26" s="130" t="n">
        <v>788869</v>
      </c>
    </row>
    <row r="27" s="120" customFormat="true" ht="11.25" hidden="false" customHeight="true" outlineLevel="0" collapsed="false">
      <c r="A27" s="133" t="s">
        <v>121</v>
      </c>
      <c r="B27" s="130" t="n">
        <v>1028447</v>
      </c>
      <c r="C27" s="130" t="n">
        <v>116982</v>
      </c>
      <c r="D27" s="130" t="n">
        <v>879156</v>
      </c>
      <c r="E27" s="130" t="n">
        <v>2456</v>
      </c>
      <c r="F27" s="130" t="n">
        <v>18024</v>
      </c>
      <c r="G27" s="130" t="n">
        <v>858676</v>
      </c>
    </row>
    <row r="28" s="120" customFormat="true" ht="11.25" hidden="false" customHeight="true" outlineLevel="0" collapsed="false">
      <c r="A28" s="133" t="s">
        <v>122</v>
      </c>
      <c r="B28" s="130" t="n">
        <v>973708</v>
      </c>
      <c r="C28" s="130" t="n">
        <v>118529</v>
      </c>
      <c r="D28" s="130" t="n">
        <v>826886</v>
      </c>
      <c r="E28" s="130" t="n">
        <v>3303</v>
      </c>
      <c r="F28" s="130" t="n">
        <v>11361</v>
      </c>
      <c r="G28" s="130" t="n">
        <v>812221</v>
      </c>
    </row>
    <row r="29" s="120" customFormat="true" ht="11.25" hidden="false" customHeight="true" outlineLevel="0" collapsed="false">
      <c r="A29" s="133" t="s">
        <v>123</v>
      </c>
      <c r="B29" s="130" t="n">
        <v>973517</v>
      </c>
      <c r="C29" s="130" t="n">
        <v>120796</v>
      </c>
      <c r="D29" s="130" t="n">
        <v>823136</v>
      </c>
      <c r="E29" s="130" t="n">
        <v>3726</v>
      </c>
      <c r="F29" s="130" t="n">
        <v>22429</v>
      </c>
      <c r="G29" s="130" t="n">
        <v>796980</v>
      </c>
    </row>
    <row r="30" s="120" customFormat="true" ht="11.25" hidden="false" customHeight="true" outlineLevel="0" collapsed="false">
      <c r="A30" s="133" t="s">
        <v>124</v>
      </c>
      <c r="B30" s="130" t="n">
        <v>1255337</v>
      </c>
      <c r="C30" s="130" t="n">
        <v>132952</v>
      </c>
      <c r="D30" s="130" t="n">
        <v>1089362</v>
      </c>
      <c r="E30" s="130" t="n">
        <v>2567</v>
      </c>
      <c r="F30" s="130" t="n">
        <v>20488</v>
      </c>
      <c r="G30" s="130" t="n">
        <v>1066306</v>
      </c>
    </row>
    <row r="31" s="120" customFormat="true" ht="11.25" hidden="false" customHeight="true" outlineLevel="0" collapsed="false">
      <c r="A31" s="133" t="s">
        <v>125</v>
      </c>
      <c r="B31" s="130" t="n">
        <v>1062981</v>
      </c>
      <c r="C31" s="130" t="n">
        <v>124111</v>
      </c>
      <c r="D31" s="130" t="n">
        <v>908337</v>
      </c>
      <c r="E31" s="130" t="n">
        <v>3355</v>
      </c>
      <c r="F31" s="130" t="n">
        <v>19502</v>
      </c>
      <c r="G31" s="130" t="n">
        <v>885480</v>
      </c>
    </row>
    <row r="32" s="120" customFormat="true" ht="11.25" hidden="false" customHeight="true" outlineLevel="0" collapsed="false">
      <c r="A32" s="133" t="s">
        <v>126</v>
      </c>
      <c r="B32" s="130" t="n">
        <v>1019576</v>
      </c>
      <c r="C32" s="130" t="n">
        <v>119268</v>
      </c>
      <c r="D32" s="130" t="n">
        <v>872759</v>
      </c>
      <c r="E32" s="130" t="n">
        <v>5030</v>
      </c>
      <c r="F32" s="130" t="n">
        <v>28817</v>
      </c>
      <c r="G32" s="130" t="n">
        <v>838913</v>
      </c>
    </row>
    <row r="33" s="120" customFormat="true" ht="11.25" hidden="false" customHeight="true" outlineLevel="0" collapsed="false">
      <c r="A33" s="133" t="s">
        <v>127</v>
      </c>
      <c r="B33" s="130" t="n">
        <v>1146113</v>
      </c>
      <c r="C33" s="130" t="n">
        <v>123644</v>
      </c>
      <c r="D33" s="130" t="n">
        <v>989734</v>
      </c>
      <c r="E33" s="130" t="n">
        <v>2804</v>
      </c>
      <c r="F33" s="130" t="n">
        <v>25001</v>
      </c>
      <c r="G33" s="130" t="n">
        <v>961929</v>
      </c>
    </row>
    <row r="34" s="120" customFormat="true" ht="11.25" hidden="false" customHeight="true" outlineLevel="0" collapsed="false">
      <c r="A34" s="133" t="s">
        <v>128</v>
      </c>
      <c r="B34" s="130" t="n">
        <v>1021220</v>
      </c>
      <c r="C34" s="130" t="n">
        <v>129690</v>
      </c>
      <c r="D34" s="130" t="n">
        <v>858360</v>
      </c>
      <c r="E34" s="130" t="n">
        <v>2566</v>
      </c>
      <c r="F34" s="130" t="n">
        <v>31936</v>
      </c>
      <c r="G34" s="130" t="n">
        <v>823858</v>
      </c>
    </row>
    <row r="35" s="120" customFormat="true" ht="11.25" hidden="false" customHeight="true" outlineLevel="0" collapsed="false">
      <c r="A35" s="133" t="s">
        <v>129</v>
      </c>
      <c r="B35" s="130" t="n">
        <v>1080414</v>
      </c>
      <c r="C35" s="130" t="n">
        <v>127273</v>
      </c>
      <c r="D35" s="130" t="n">
        <v>920314</v>
      </c>
      <c r="E35" s="130" t="n">
        <v>3912</v>
      </c>
      <c r="F35" s="130" t="n">
        <v>21516</v>
      </c>
      <c r="G35" s="130" t="n">
        <v>894886</v>
      </c>
    </row>
    <row r="36" s="120" customFormat="true" ht="11.25" hidden="false" customHeight="true" outlineLevel="0" collapsed="false">
      <c r="A36" s="133" t="s">
        <v>130</v>
      </c>
      <c r="B36" s="130" t="n">
        <v>964668</v>
      </c>
      <c r="C36" s="130" t="n">
        <v>118504</v>
      </c>
      <c r="D36" s="130" t="n">
        <v>822527</v>
      </c>
      <c r="E36" s="130" t="n">
        <v>2885</v>
      </c>
      <c r="F36" s="130" t="n">
        <v>28294</v>
      </c>
      <c r="G36" s="130" t="n">
        <v>791348</v>
      </c>
    </row>
    <row r="37" s="120" customFormat="true" ht="11.25" hidden="false" customHeight="true" outlineLevel="0" collapsed="false">
      <c r="A37" s="133"/>
      <c r="B37" s="130"/>
      <c r="C37" s="130"/>
      <c r="D37" s="130"/>
      <c r="E37" s="130"/>
      <c r="F37" s="130"/>
      <c r="G37" s="130"/>
    </row>
    <row r="38" s="120" customFormat="true" ht="11.25" hidden="false" customHeight="true" outlineLevel="0" collapsed="false">
      <c r="A38" s="127"/>
      <c r="B38" s="134" t="s">
        <v>60</v>
      </c>
      <c r="C38" s="134"/>
      <c r="D38" s="134"/>
      <c r="E38" s="134"/>
      <c r="F38" s="134"/>
      <c r="G38" s="134"/>
    </row>
    <row r="39" s="120" customFormat="true" ht="11.25" hidden="false" customHeight="true" outlineLevel="0" collapsed="false">
      <c r="A39" s="129" t="s">
        <v>104</v>
      </c>
      <c r="B39" s="130" t="n">
        <v>5788452</v>
      </c>
      <c r="C39" s="130" t="n">
        <v>768649</v>
      </c>
      <c r="D39" s="130" t="n">
        <v>5019804</v>
      </c>
      <c r="E39" s="130" t="n">
        <v>62572</v>
      </c>
      <c r="F39" s="130" t="n">
        <v>285574</v>
      </c>
      <c r="G39" s="130" t="n">
        <v>4671658</v>
      </c>
    </row>
    <row r="40" s="120" customFormat="true" ht="11.25" hidden="false" customHeight="true" outlineLevel="0" collapsed="false">
      <c r="A40" s="129" t="s">
        <v>105</v>
      </c>
      <c r="B40" s="130" t="n">
        <v>6619592</v>
      </c>
      <c r="C40" s="130" t="n">
        <v>780530</v>
      </c>
      <c r="D40" s="130" t="n">
        <v>5839062</v>
      </c>
      <c r="E40" s="130" t="n">
        <v>145803</v>
      </c>
      <c r="F40" s="130" t="n">
        <v>175567</v>
      </c>
      <c r="G40" s="130" t="n">
        <v>5517692</v>
      </c>
    </row>
    <row r="41" s="120" customFormat="true" ht="11.25" hidden="false" customHeight="true" outlineLevel="0" collapsed="false">
      <c r="A41" s="129" t="s">
        <v>106</v>
      </c>
      <c r="B41" s="130" t="n">
        <v>6177614</v>
      </c>
      <c r="C41" s="130" t="n">
        <v>902606</v>
      </c>
      <c r="D41" s="130" t="n">
        <v>5275008</v>
      </c>
      <c r="E41" s="130" t="n">
        <v>233962</v>
      </c>
      <c r="F41" s="130" t="n">
        <v>186709</v>
      </c>
      <c r="G41" s="130" t="n">
        <v>4854336</v>
      </c>
    </row>
    <row r="42" s="120" customFormat="true" ht="11.25" hidden="false" customHeight="true" outlineLevel="0" collapsed="false">
      <c r="A42" s="129" t="s">
        <v>107</v>
      </c>
      <c r="B42" s="130" t="n">
        <v>6695688</v>
      </c>
      <c r="C42" s="130" t="n">
        <v>840909</v>
      </c>
      <c r="D42" s="130" t="n">
        <v>5762598</v>
      </c>
      <c r="E42" s="130" t="n">
        <v>308480</v>
      </c>
      <c r="F42" s="130" t="n">
        <v>143052</v>
      </c>
      <c r="G42" s="130" t="n">
        <v>5311066</v>
      </c>
    </row>
    <row r="43" s="120" customFormat="true" ht="11.25" hidden="false" customHeight="true" outlineLevel="0" collapsed="false">
      <c r="A43" s="129" t="s">
        <v>108</v>
      </c>
      <c r="B43" s="130" t="n">
        <v>6474746</v>
      </c>
      <c r="C43" s="130" t="n">
        <v>937762</v>
      </c>
      <c r="D43" s="130" t="n">
        <v>5345695</v>
      </c>
      <c r="E43" s="130" t="n">
        <v>123682</v>
      </c>
      <c r="F43" s="130" t="n">
        <v>158225</v>
      </c>
      <c r="G43" s="130" t="n">
        <v>5063788</v>
      </c>
    </row>
    <row r="44" s="120" customFormat="true" ht="11.25" hidden="false" customHeight="true" outlineLevel="0" collapsed="false">
      <c r="A44" s="129" t="s">
        <v>109</v>
      </c>
      <c r="B44" s="130" t="n">
        <v>7060551</v>
      </c>
      <c r="C44" s="130" t="n">
        <v>1181442</v>
      </c>
      <c r="D44" s="130" t="n">
        <v>5685284</v>
      </c>
      <c r="E44" s="130" t="n">
        <v>88097</v>
      </c>
      <c r="F44" s="130" t="n">
        <v>152842</v>
      </c>
      <c r="G44" s="130" t="n">
        <v>5444346</v>
      </c>
    </row>
    <row r="45" s="120" customFormat="true" ht="11.25" hidden="false" customHeight="true" outlineLevel="0" collapsed="false">
      <c r="A45" s="129" t="s">
        <v>110</v>
      </c>
      <c r="B45" s="130" t="n">
        <v>7898446</v>
      </c>
      <c r="C45" s="130" t="n">
        <v>1121711</v>
      </c>
      <c r="D45" s="130" t="n">
        <v>6491404</v>
      </c>
      <c r="E45" s="130" t="n">
        <v>98010</v>
      </c>
      <c r="F45" s="130" t="n">
        <v>232897</v>
      </c>
      <c r="G45" s="130" t="n">
        <v>6160496</v>
      </c>
    </row>
    <row r="46" s="120" customFormat="true" ht="11.25" hidden="false" customHeight="true" outlineLevel="0" collapsed="false">
      <c r="A46" s="129" t="s">
        <v>111</v>
      </c>
      <c r="B46" s="130" t="n">
        <v>8293463</v>
      </c>
      <c r="C46" s="130" t="n">
        <v>1158136</v>
      </c>
      <c r="D46" s="130" t="n">
        <v>6853038</v>
      </c>
      <c r="E46" s="130" t="n">
        <v>107749</v>
      </c>
      <c r="F46" s="130" t="n">
        <v>355591</v>
      </c>
      <c r="G46" s="130" t="n">
        <v>6389698</v>
      </c>
    </row>
    <row r="47" s="120" customFormat="true" ht="11.25" hidden="false" customHeight="true" outlineLevel="0" collapsed="false">
      <c r="A47" s="129" t="s">
        <v>112</v>
      </c>
      <c r="B47" s="130" t="n">
        <v>8836354</v>
      </c>
      <c r="C47" s="130" t="n">
        <v>1228134</v>
      </c>
      <c r="D47" s="130" t="n">
        <v>7186505</v>
      </c>
      <c r="E47" s="130" t="n">
        <v>136537</v>
      </c>
      <c r="F47" s="130" t="n">
        <v>314097</v>
      </c>
      <c r="G47" s="130" t="n">
        <v>5674737</v>
      </c>
    </row>
    <row r="48" s="120" customFormat="true" ht="11.25" hidden="false" customHeight="true" outlineLevel="0" collapsed="false">
      <c r="A48" s="129" t="s">
        <v>113</v>
      </c>
      <c r="B48" s="130" t="n">
        <v>8332920</v>
      </c>
      <c r="C48" s="130" t="n">
        <v>1093407</v>
      </c>
      <c r="D48" s="130" t="n">
        <v>6801332</v>
      </c>
      <c r="E48" s="130" t="n">
        <v>115912</v>
      </c>
      <c r="F48" s="130" t="n">
        <v>199281</v>
      </c>
      <c r="G48" s="130" t="n">
        <v>6486139</v>
      </c>
    </row>
    <row r="49" s="120" customFormat="true" ht="11.25" hidden="false" customHeight="true" outlineLevel="0" collapsed="false">
      <c r="A49" s="129" t="n">
        <v>2010</v>
      </c>
      <c r="B49" s="131" t="n">
        <v>9679227</v>
      </c>
      <c r="C49" s="132" t="n">
        <v>1224482</v>
      </c>
      <c r="D49" s="132" t="n">
        <v>7458830</v>
      </c>
      <c r="E49" s="132" t="n">
        <v>137055</v>
      </c>
      <c r="F49" s="132" t="n">
        <v>270333</v>
      </c>
      <c r="G49" s="132" t="n">
        <v>7051442</v>
      </c>
    </row>
    <row r="50" s="120" customFormat="true" ht="4.5" hidden="false" customHeight="true" outlineLevel="0" collapsed="false">
      <c r="A50" s="129" t="s">
        <v>114</v>
      </c>
      <c r="B50" s="130"/>
      <c r="C50" s="130"/>
      <c r="D50" s="130"/>
      <c r="E50" s="130"/>
      <c r="F50" s="130"/>
      <c r="G50" s="130"/>
    </row>
    <row r="51" s="120" customFormat="true" ht="11.25" hidden="false" customHeight="true" outlineLevel="0" collapsed="false">
      <c r="A51" s="129" t="s">
        <v>115</v>
      </c>
      <c r="B51" s="130" t="n">
        <v>2299839</v>
      </c>
      <c r="C51" s="130" t="n">
        <v>265389</v>
      </c>
      <c r="D51" s="130" t="n">
        <v>1806279</v>
      </c>
      <c r="E51" s="130" t="n">
        <v>37844</v>
      </c>
      <c r="F51" s="130" t="n">
        <v>47214</v>
      </c>
      <c r="G51" s="130" t="n">
        <v>1721222</v>
      </c>
    </row>
    <row r="52" s="120" customFormat="true" ht="11.25" hidden="false" customHeight="true" outlineLevel="0" collapsed="false">
      <c r="A52" s="129" t="s">
        <v>116</v>
      </c>
      <c r="B52" s="131" t="n">
        <v>2318295</v>
      </c>
      <c r="C52" s="132" t="n">
        <v>290437</v>
      </c>
      <c r="D52" s="132" t="n">
        <v>1764544</v>
      </c>
      <c r="E52" s="132" t="n">
        <v>34732</v>
      </c>
      <c r="F52" s="132" t="n">
        <v>76774</v>
      </c>
      <c r="G52" s="132" t="n">
        <v>1653037</v>
      </c>
    </row>
    <row r="53" s="120" customFormat="true" ht="11.25" hidden="false" customHeight="true" outlineLevel="0" collapsed="false">
      <c r="A53" s="133" t="s">
        <v>117</v>
      </c>
      <c r="B53" s="130" t="n">
        <v>2594830</v>
      </c>
      <c r="C53" s="130" t="n">
        <v>344850</v>
      </c>
      <c r="D53" s="130" t="n">
        <v>2006207</v>
      </c>
      <c r="E53" s="130" t="n">
        <v>30831</v>
      </c>
      <c r="F53" s="130" t="n">
        <v>68773</v>
      </c>
      <c r="G53" s="130" t="n">
        <v>1906603</v>
      </c>
    </row>
    <row r="54" s="120" customFormat="true" ht="11.25" hidden="false" customHeight="true" outlineLevel="0" collapsed="false">
      <c r="A54" s="133" t="s">
        <v>118</v>
      </c>
      <c r="B54" s="130" t="n">
        <v>2466262</v>
      </c>
      <c r="C54" s="130" t="n">
        <v>323806</v>
      </c>
      <c r="D54" s="130" t="n">
        <v>1881799</v>
      </c>
      <c r="E54" s="130" t="n">
        <v>33648</v>
      </c>
      <c r="F54" s="130" t="n">
        <v>77571</v>
      </c>
      <c r="G54" s="130" t="n">
        <v>1770580</v>
      </c>
    </row>
    <row r="55" s="120" customFormat="true" ht="4.5" hidden="false" customHeight="true" outlineLevel="0" collapsed="false">
      <c r="A55" s="133"/>
      <c r="B55" s="130"/>
      <c r="C55" s="130"/>
      <c r="D55" s="130"/>
      <c r="E55" s="130"/>
      <c r="F55" s="130"/>
      <c r="G55" s="130"/>
    </row>
    <row r="56" s="120" customFormat="true" ht="11.25" hidden="false" customHeight="true" outlineLevel="0" collapsed="false">
      <c r="A56" s="133" t="s">
        <v>119</v>
      </c>
      <c r="B56" s="130" t="n">
        <v>864369</v>
      </c>
      <c r="C56" s="130" t="n">
        <v>94678</v>
      </c>
      <c r="D56" s="130" t="n">
        <v>695427</v>
      </c>
      <c r="E56" s="130" t="n">
        <v>14723</v>
      </c>
      <c r="F56" s="130" t="n">
        <v>12108</v>
      </c>
      <c r="G56" s="130" t="n">
        <v>668596</v>
      </c>
    </row>
    <row r="57" s="120" customFormat="true" ht="11.25" hidden="false" customHeight="true" outlineLevel="0" collapsed="false">
      <c r="A57" s="129" t="s">
        <v>120</v>
      </c>
      <c r="B57" s="130" t="n">
        <v>732123</v>
      </c>
      <c r="C57" s="130" t="n">
        <v>82978</v>
      </c>
      <c r="D57" s="130" t="n">
        <v>577134</v>
      </c>
      <c r="E57" s="130" t="n">
        <v>8923</v>
      </c>
      <c r="F57" s="130" t="n">
        <v>15288</v>
      </c>
      <c r="G57" s="130" t="n">
        <v>552924</v>
      </c>
    </row>
    <row r="58" s="120" customFormat="true" ht="11.25" hidden="false" customHeight="true" outlineLevel="0" collapsed="false">
      <c r="A58" s="129" t="s">
        <v>121</v>
      </c>
      <c r="B58" s="130" t="n">
        <v>703347</v>
      </c>
      <c r="C58" s="130" t="n">
        <v>87733</v>
      </c>
      <c r="D58" s="130" t="n">
        <v>533718</v>
      </c>
      <c r="E58" s="130" t="n">
        <v>14198</v>
      </c>
      <c r="F58" s="130" t="n">
        <v>19818</v>
      </c>
      <c r="G58" s="130" t="n">
        <v>499702</v>
      </c>
    </row>
    <row r="59" s="120" customFormat="true" ht="11.25" hidden="false" customHeight="true" outlineLevel="0" collapsed="false">
      <c r="A59" s="129" t="s">
        <v>122</v>
      </c>
      <c r="B59" s="130" t="n">
        <v>692559</v>
      </c>
      <c r="C59" s="130" t="n">
        <v>84090</v>
      </c>
      <c r="D59" s="130" t="n">
        <v>535003</v>
      </c>
      <c r="E59" s="130" t="n">
        <v>13059</v>
      </c>
      <c r="F59" s="130" t="n">
        <v>21280</v>
      </c>
      <c r="G59" s="130" t="n">
        <v>500664</v>
      </c>
    </row>
    <row r="60" s="120" customFormat="true" ht="11.25" hidden="false" customHeight="true" outlineLevel="0" collapsed="false">
      <c r="A60" s="129" t="s">
        <v>123</v>
      </c>
      <c r="B60" s="130" t="n">
        <v>759545</v>
      </c>
      <c r="C60" s="130" t="n">
        <v>100540</v>
      </c>
      <c r="D60" s="130" t="n">
        <v>561959</v>
      </c>
      <c r="E60" s="130" t="n">
        <v>9177</v>
      </c>
      <c r="F60" s="130" t="n">
        <v>27101</v>
      </c>
      <c r="G60" s="130" t="n">
        <v>525680</v>
      </c>
    </row>
    <row r="61" s="120" customFormat="true" ht="11.25" hidden="false" customHeight="true" outlineLevel="0" collapsed="false">
      <c r="A61" s="129" t="s">
        <v>124</v>
      </c>
      <c r="B61" s="130" t="n">
        <v>866191</v>
      </c>
      <c r="C61" s="130" t="n">
        <v>105807</v>
      </c>
      <c r="D61" s="130" t="n">
        <v>667582</v>
      </c>
      <c r="E61" s="130" t="n">
        <v>12496</v>
      </c>
      <c r="F61" s="130" t="n">
        <v>28393</v>
      </c>
      <c r="G61" s="130" t="n">
        <v>626693</v>
      </c>
    </row>
    <row r="62" customFormat="false" ht="11.25" hidden="false" customHeight="true" outlineLevel="0" collapsed="false">
      <c r="A62" s="129" t="s">
        <v>125</v>
      </c>
      <c r="B62" s="130" t="n">
        <v>860356</v>
      </c>
      <c r="C62" s="130" t="n">
        <v>110749</v>
      </c>
      <c r="D62" s="130" t="n">
        <v>667282</v>
      </c>
      <c r="E62" s="130" t="n">
        <v>11791</v>
      </c>
      <c r="F62" s="130" t="n">
        <v>23764</v>
      </c>
      <c r="G62" s="130" t="n">
        <v>631727</v>
      </c>
    </row>
    <row r="63" customFormat="false" ht="11.25" hidden="false" customHeight="true" outlineLevel="0" collapsed="false">
      <c r="A63" s="129" t="s">
        <v>126</v>
      </c>
      <c r="B63" s="130" t="n">
        <v>910389</v>
      </c>
      <c r="C63" s="130" t="n">
        <v>105862</v>
      </c>
      <c r="D63" s="130" t="n">
        <v>726282</v>
      </c>
      <c r="E63" s="130" t="n">
        <v>10781</v>
      </c>
      <c r="F63" s="130" t="n">
        <v>21778</v>
      </c>
      <c r="G63" s="130" t="n">
        <v>693723</v>
      </c>
    </row>
    <row r="64" customFormat="false" ht="11.25" hidden="false" customHeight="true" outlineLevel="0" collapsed="false">
      <c r="A64" s="129" t="s">
        <v>127</v>
      </c>
      <c r="B64" s="130" t="n">
        <v>824085</v>
      </c>
      <c r="C64" s="130" t="n">
        <v>128239</v>
      </c>
      <c r="D64" s="130" t="n">
        <v>612643</v>
      </c>
      <c r="E64" s="130" t="n">
        <v>8259</v>
      </c>
      <c r="F64" s="130" t="n">
        <v>23231</v>
      </c>
      <c r="G64" s="130" t="n">
        <v>581153</v>
      </c>
    </row>
    <row r="65" customFormat="false" ht="11.25" hidden="false" customHeight="true" outlineLevel="0" collapsed="false">
      <c r="A65" s="129" t="s">
        <v>128</v>
      </c>
      <c r="B65" s="130" t="n">
        <v>836908</v>
      </c>
      <c r="C65" s="130" t="n">
        <v>110710</v>
      </c>
      <c r="D65" s="130" t="n">
        <v>638958</v>
      </c>
      <c r="E65" s="130" t="n">
        <v>6541</v>
      </c>
      <c r="F65" s="130" t="n">
        <v>26464</v>
      </c>
      <c r="G65" s="130" t="n">
        <v>605953</v>
      </c>
    </row>
    <row r="66" customFormat="false" ht="11.25" hidden="false" customHeight="true" outlineLevel="0" collapsed="false">
      <c r="A66" s="129" t="s">
        <v>129</v>
      </c>
      <c r="B66" s="131" t="n">
        <v>768094</v>
      </c>
      <c r="C66" s="132" t="n">
        <v>106294</v>
      </c>
      <c r="D66" s="132" t="n">
        <v>566502</v>
      </c>
      <c r="E66" s="132" t="n">
        <v>14077</v>
      </c>
      <c r="F66" s="132" t="n">
        <v>18664</v>
      </c>
      <c r="G66" s="132" t="n">
        <v>533760</v>
      </c>
    </row>
    <row r="67" customFormat="false" ht="11.25" hidden="false" customHeight="true" outlineLevel="0" collapsed="false">
      <c r="A67" s="129" t="s">
        <v>130</v>
      </c>
      <c r="B67" s="130" t="n">
        <v>861260</v>
      </c>
      <c r="C67" s="130" t="n">
        <v>106802</v>
      </c>
      <c r="D67" s="130" t="n">
        <v>676339</v>
      </c>
      <c r="E67" s="130" t="n">
        <v>13030</v>
      </c>
      <c r="F67" s="130" t="n">
        <v>32443</v>
      </c>
      <c r="G67" s="130" t="n">
        <v>630867</v>
      </c>
    </row>
    <row r="68" customFormat="false" ht="11.25" hidden="false" customHeight="true" outlineLevel="0" collapsed="false">
      <c r="A68" s="129" t="s">
        <v>131</v>
      </c>
      <c r="B68" s="130"/>
      <c r="C68" s="130"/>
      <c r="D68" s="130"/>
      <c r="E68" s="130"/>
      <c r="F68" s="130"/>
      <c r="G68" s="130"/>
    </row>
    <row r="69" customFormat="false" ht="11.25" hidden="false" customHeight="true" outlineLevel="0" collapsed="false">
      <c r="A69" s="135" t="s">
        <v>132</v>
      </c>
      <c r="B69" s="136"/>
      <c r="C69" s="132"/>
      <c r="D69" s="132"/>
      <c r="E69" s="132"/>
      <c r="F69" s="132"/>
      <c r="G69" s="132"/>
    </row>
    <row r="70" customFormat="false" ht="11.25" hidden="false" customHeight="false" outlineLevel="0" collapsed="false">
      <c r="A70" s="133"/>
      <c r="B70" s="130"/>
      <c r="C70" s="130"/>
      <c r="D70" s="130"/>
      <c r="E70" s="130"/>
      <c r="F70" s="130"/>
      <c r="G70" s="130"/>
    </row>
    <row r="71" customFormat="false" ht="11.25" hidden="false" customHeight="false" outlineLevel="0" collapsed="false">
      <c r="A71" s="133"/>
      <c r="B71" s="130"/>
      <c r="C71" s="130"/>
      <c r="D71" s="130"/>
      <c r="E71" s="130"/>
      <c r="F71" s="130"/>
      <c r="G71" s="130"/>
    </row>
    <row r="72" customFormat="false" ht="11.25" hidden="false" customHeight="false" outlineLevel="0" collapsed="false">
      <c r="A72" s="133"/>
      <c r="B72" s="130"/>
      <c r="C72" s="130"/>
      <c r="D72" s="130"/>
      <c r="E72" s="130"/>
      <c r="F72" s="130"/>
      <c r="G72" s="130"/>
    </row>
    <row r="73" customFormat="false" ht="11.25" hidden="false" customHeight="false" outlineLevel="0" collapsed="false">
      <c r="A73" s="133"/>
      <c r="B73" s="130"/>
      <c r="C73" s="130"/>
      <c r="D73" s="130"/>
      <c r="E73" s="130"/>
      <c r="F73" s="130"/>
      <c r="G73" s="130"/>
    </row>
    <row r="74" customFormat="false" ht="11.25" hidden="false" customHeight="false" outlineLevel="0" collapsed="false">
      <c r="A74" s="133"/>
      <c r="B74" s="130"/>
      <c r="C74" s="130"/>
      <c r="D74" s="130"/>
      <c r="E74" s="130"/>
      <c r="F74" s="130"/>
      <c r="G74" s="130"/>
    </row>
    <row r="75" customFormat="false" ht="11.25" hidden="false" customHeight="false" outlineLevel="0" collapsed="false">
      <c r="A75" s="133"/>
      <c r="B75" s="130"/>
      <c r="C75" s="130"/>
      <c r="D75" s="130"/>
      <c r="E75" s="130"/>
      <c r="F75" s="130"/>
      <c r="G75" s="130"/>
    </row>
    <row r="76" customFormat="false" ht="11.25" hidden="false" customHeight="false" outlineLevel="0" collapsed="false">
      <c r="A76" s="133"/>
      <c r="B76" s="130"/>
      <c r="C76" s="130"/>
      <c r="D76" s="130"/>
      <c r="E76" s="130"/>
      <c r="F76" s="130"/>
      <c r="G76" s="130"/>
    </row>
    <row r="77" customFormat="false" ht="11.25" hidden="false" customHeight="false" outlineLevel="0" collapsed="false">
      <c r="A77" s="127"/>
      <c r="B77" s="137"/>
      <c r="C77" s="138"/>
      <c r="D77" s="138"/>
      <c r="E77" s="138"/>
      <c r="F77" s="138"/>
      <c r="G77" s="138"/>
    </row>
    <row r="78" customFormat="false" ht="11.25" hidden="false" customHeight="false" outlineLevel="0" collapsed="false">
      <c r="A78" s="127"/>
      <c r="B78" s="138"/>
      <c r="C78" s="138"/>
      <c r="D78" s="138"/>
      <c r="E78" s="138"/>
      <c r="F78" s="138"/>
      <c r="G78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8:G38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3</v>
      </c>
      <c r="B11" s="147" t="n">
        <v>118504</v>
      </c>
      <c r="C11" s="130" t="n">
        <v>81482</v>
      </c>
      <c r="D11" s="130" t="n">
        <v>50814</v>
      </c>
      <c r="E11" s="130" t="n">
        <v>4521</v>
      </c>
      <c r="F11" s="130" t="n">
        <v>3186</v>
      </c>
      <c r="G11" s="130" t="n">
        <v>474</v>
      </c>
      <c r="H11" s="130" t="n">
        <v>28847</v>
      </c>
    </row>
    <row r="12" customFormat="false" ht="23.1" hidden="false" customHeight="true" outlineLevel="0" collapsed="false">
      <c r="A12" s="149" t="s">
        <v>144</v>
      </c>
      <c r="B12" s="147" t="n">
        <v>0</v>
      </c>
      <c r="C12" s="150" t="s">
        <v>22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n">
        <v>0</v>
      </c>
    </row>
    <row r="13" customFormat="false" ht="12" hidden="false" customHeight="true" outlineLevel="0" collapsed="false">
      <c r="A13" s="151" t="s">
        <v>145</v>
      </c>
      <c r="B13" s="147" t="n">
        <v>9744</v>
      </c>
      <c r="C13" s="130" t="n">
        <v>9728</v>
      </c>
      <c r="D13" s="130" t="n">
        <v>5876</v>
      </c>
      <c r="E13" s="130" t="n">
        <v>3</v>
      </c>
      <c r="F13" s="150" t="s">
        <v>22</v>
      </c>
      <c r="G13" s="130" t="n">
        <v>1</v>
      </c>
      <c r="H13" s="130" t="n">
        <v>10</v>
      </c>
    </row>
    <row r="14" customFormat="false" ht="12" hidden="false" customHeight="true" outlineLevel="0" collapsed="false">
      <c r="A14" s="151" t="s">
        <v>146</v>
      </c>
      <c r="B14" s="147" t="n">
        <v>54634</v>
      </c>
      <c r="C14" s="130" t="n">
        <v>42239</v>
      </c>
      <c r="D14" s="130" t="n">
        <v>27840</v>
      </c>
      <c r="E14" s="130" t="n">
        <v>2741</v>
      </c>
      <c r="F14" s="130" t="n">
        <v>1503</v>
      </c>
      <c r="G14" s="130" t="n">
        <v>137</v>
      </c>
      <c r="H14" s="130" t="n">
        <v>8014</v>
      </c>
    </row>
    <row r="15" customFormat="false" ht="12" hidden="false" customHeight="true" outlineLevel="0" collapsed="false">
      <c r="A15" s="151" t="s">
        <v>147</v>
      </c>
      <c r="B15" s="147" t="n">
        <v>54126</v>
      </c>
      <c r="C15" s="130" t="n">
        <v>29510</v>
      </c>
      <c r="D15" s="130" t="n">
        <v>17094</v>
      </c>
      <c r="E15" s="130" t="n">
        <v>1776</v>
      </c>
      <c r="F15" s="130" t="n">
        <v>1683</v>
      </c>
      <c r="G15" s="130" t="n">
        <v>336</v>
      </c>
      <c r="H15" s="130" t="n">
        <v>20816</v>
      </c>
    </row>
    <row r="16" customFormat="false" ht="18" hidden="false" customHeight="true" outlineLevel="0" collapsed="false">
      <c r="A16" s="129" t="s">
        <v>148</v>
      </c>
      <c r="B16" s="147" t="n">
        <v>822527</v>
      </c>
      <c r="C16" s="130" t="n">
        <v>322453</v>
      </c>
      <c r="D16" s="130" t="n">
        <v>181855</v>
      </c>
      <c r="E16" s="130" t="n">
        <v>29420</v>
      </c>
      <c r="F16" s="130" t="n">
        <v>121211</v>
      </c>
      <c r="G16" s="130" t="n">
        <v>32548</v>
      </c>
      <c r="H16" s="130" t="n">
        <v>316891</v>
      </c>
    </row>
    <row r="17" customFormat="false" ht="23.1" hidden="false" customHeight="true" outlineLevel="0" collapsed="false">
      <c r="A17" s="149" t="s">
        <v>149</v>
      </c>
      <c r="B17" s="147" t="n">
        <v>2885</v>
      </c>
      <c r="C17" s="130" t="n">
        <v>2811</v>
      </c>
      <c r="D17" s="130" t="n">
        <v>2664</v>
      </c>
      <c r="E17" s="130" t="n">
        <v>6</v>
      </c>
      <c r="F17" s="130" t="n">
        <v>1</v>
      </c>
      <c r="G17" s="130" t="n">
        <v>0</v>
      </c>
      <c r="H17" s="130" t="n">
        <v>66</v>
      </c>
    </row>
    <row r="18" customFormat="false" ht="12" hidden="false" customHeight="true" outlineLevel="0" collapsed="false">
      <c r="A18" s="151" t="s">
        <v>101</v>
      </c>
      <c r="B18" s="147" t="n">
        <v>28294</v>
      </c>
      <c r="C18" s="130" t="n">
        <v>21712</v>
      </c>
      <c r="D18" s="130" t="n">
        <v>9864</v>
      </c>
      <c r="E18" s="130" t="n">
        <v>221</v>
      </c>
      <c r="F18" s="130" t="n">
        <v>876</v>
      </c>
      <c r="G18" s="130" t="n">
        <v>1346</v>
      </c>
      <c r="H18" s="130" t="n">
        <v>4140</v>
      </c>
    </row>
    <row r="19" customFormat="false" ht="12" hidden="false" customHeight="true" outlineLevel="0" collapsed="false">
      <c r="A19" s="151" t="s">
        <v>102</v>
      </c>
      <c r="B19" s="147" t="n">
        <v>791348</v>
      </c>
      <c r="C19" s="130" t="n">
        <v>297928</v>
      </c>
      <c r="D19" s="130" t="n">
        <v>169324</v>
      </c>
      <c r="E19" s="130" t="n">
        <v>29193</v>
      </c>
      <c r="F19" s="130" t="n">
        <v>120336</v>
      </c>
      <c r="G19" s="130" t="n">
        <v>31202</v>
      </c>
      <c r="H19" s="130" t="n">
        <v>312682</v>
      </c>
    </row>
    <row r="20" customFormat="false" ht="23.1" hidden="false" customHeight="true" outlineLevel="0" collapsed="false">
      <c r="A20" s="152" t="s">
        <v>150</v>
      </c>
      <c r="B20" s="147" t="n">
        <v>26439</v>
      </c>
      <c r="C20" s="130" t="n">
        <v>17417</v>
      </c>
      <c r="D20" s="130" t="n">
        <v>8145</v>
      </c>
      <c r="E20" s="130" t="n">
        <v>786</v>
      </c>
      <c r="F20" s="130" t="n">
        <v>949</v>
      </c>
      <c r="G20" s="130" t="n">
        <v>341</v>
      </c>
      <c r="H20" s="130" t="n">
        <v>6944</v>
      </c>
    </row>
    <row r="21" customFormat="false" ht="12" hidden="false" customHeight="true" outlineLevel="0" collapsed="false">
      <c r="A21" s="153" t="s">
        <v>151</v>
      </c>
      <c r="B21" s="147" t="n">
        <v>764909</v>
      </c>
      <c r="C21" s="130" t="n">
        <v>280508</v>
      </c>
      <c r="D21" s="130" t="n">
        <v>161180</v>
      </c>
      <c r="E21" s="130" t="n">
        <v>28406</v>
      </c>
      <c r="F21" s="130" t="n">
        <v>119386</v>
      </c>
      <c r="G21" s="130" t="n">
        <v>30862</v>
      </c>
      <c r="H21" s="130" t="n">
        <v>305744</v>
      </c>
    </row>
    <row r="22" customFormat="false" ht="23.1" hidden="false" customHeight="true" outlineLevel="0" collapsed="false">
      <c r="A22" s="146" t="s">
        <v>152</v>
      </c>
      <c r="B22" s="147" t="n">
        <v>23637</v>
      </c>
      <c r="C22" s="130" t="n">
        <v>23634</v>
      </c>
      <c r="D22" s="130" t="n">
        <v>14029</v>
      </c>
      <c r="E22" s="150" t="s">
        <v>22</v>
      </c>
      <c r="F22" s="150" t="s">
        <v>22</v>
      </c>
      <c r="G22" s="150" t="s">
        <v>22</v>
      </c>
      <c r="H22" s="130" t="n">
        <v>0</v>
      </c>
    </row>
    <row r="23" customFormat="false" ht="24" hidden="false" customHeight="true" outlineLevel="0" collapsed="false">
      <c r="A23" s="154" t="s">
        <v>153</v>
      </c>
      <c r="B23" s="155" t="n">
        <v>964668</v>
      </c>
      <c r="C23" s="156" t="n">
        <v>427569</v>
      </c>
      <c r="D23" s="156" t="n">
        <v>246701</v>
      </c>
      <c r="E23" s="156" t="n">
        <v>33941</v>
      </c>
      <c r="F23" s="156" t="n">
        <v>124396</v>
      </c>
      <c r="G23" s="156" t="n">
        <v>33022</v>
      </c>
      <c r="H23" s="156" t="n">
        <v>34573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06802</v>
      </c>
      <c r="C26" s="130" t="n">
        <v>63597</v>
      </c>
      <c r="D26" s="130" t="n">
        <v>42613</v>
      </c>
      <c r="E26" s="130" t="n">
        <v>2809</v>
      </c>
      <c r="F26" s="130" t="n">
        <v>1074</v>
      </c>
      <c r="G26" s="130" t="n">
        <v>4040</v>
      </c>
      <c r="H26" s="130" t="n">
        <v>35279</v>
      </c>
    </row>
    <row r="27" customFormat="false" ht="23.1" hidden="false" customHeight="true" outlineLevel="0" collapsed="false">
      <c r="A27" s="149" t="s">
        <v>144</v>
      </c>
      <c r="B27" s="147" t="n">
        <v>149</v>
      </c>
      <c r="C27" s="130" t="n">
        <v>148</v>
      </c>
      <c r="D27" s="130" t="n">
        <v>7</v>
      </c>
      <c r="E27" s="130" t="n">
        <v>1</v>
      </c>
      <c r="F27" s="130" t="n">
        <v>2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5</v>
      </c>
      <c r="B28" s="147" t="n">
        <v>24684</v>
      </c>
      <c r="C28" s="130" t="n">
        <v>20039</v>
      </c>
      <c r="D28" s="130" t="n">
        <v>8115</v>
      </c>
      <c r="E28" s="130" t="n">
        <v>2615</v>
      </c>
      <c r="F28" s="130" t="n">
        <v>269</v>
      </c>
      <c r="G28" s="130" t="n">
        <v>134</v>
      </c>
      <c r="H28" s="130" t="n">
        <v>1625</v>
      </c>
    </row>
    <row r="29" customFormat="false" ht="12" hidden="false" customHeight="true" outlineLevel="0" collapsed="false">
      <c r="A29" s="151" t="s">
        <v>146</v>
      </c>
      <c r="B29" s="147" t="n">
        <v>48744</v>
      </c>
      <c r="C29" s="130" t="n">
        <v>36412</v>
      </c>
      <c r="D29" s="130" t="n">
        <v>31251</v>
      </c>
      <c r="E29" s="130" t="n">
        <v>179</v>
      </c>
      <c r="F29" s="130" t="n">
        <v>624</v>
      </c>
      <c r="G29" s="130" t="n">
        <v>886</v>
      </c>
      <c r="H29" s="130" t="n">
        <v>10646</v>
      </c>
    </row>
    <row r="30" customFormat="false" ht="12" hidden="false" customHeight="true" outlineLevel="0" collapsed="false">
      <c r="A30" s="151" t="s">
        <v>147</v>
      </c>
      <c r="B30" s="147" t="n">
        <v>33225</v>
      </c>
      <c r="C30" s="130" t="n">
        <v>6998</v>
      </c>
      <c r="D30" s="130" t="n">
        <v>3241</v>
      </c>
      <c r="E30" s="130" t="n">
        <v>14</v>
      </c>
      <c r="F30" s="130" t="n">
        <v>180</v>
      </c>
      <c r="G30" s="130" t="n">
        <v>3020</v>
      </c>
      <c r="H30" s="130" t="n">
        <v>23012</v>
      </c>
    </row>
    <row r="31" customFormat="false" ht="24" hidden="false" customHeight="true" outlineLevel="0" collapsed="false">
      <c r="A31" s="129" t="s">
        <v>148</v>
      </c>
      <c r="B31" s="147" t="n">
        <v>676339</v>
      </c>
      <c r="C31" s="130" t="n">
        <v>403320</v>
      </c>
      <c r="D31" s="130" t="n">
        <v>214186</v>
      </c>
      <c r="E31" s="130" t="n">
        <v>25245</v>
      </c>
      <c r="F31" s="130" t="n">
        <v>128614</v>
      </c>
      <c r="G31" s="130" t="n">
        <v>10880</v>
      </c>
      <c r="H31" s="130" t="n">
        <v>108288</v>
      </c>
    </row>
    <row r="32" customFormat="false" ht="23.1" hidden="false" customHeight="true" outlineLevel="0" collapsed="false">
      <c r="A32" s="149" t="s">
        <v>149</v>
      </c>
      <c r="B32" s="147" t="n">
        <v>13030</v>
      </c>
      <c r="C32" s="130" t="n">
        <v>10988</v>
      </c>
      <c r="D32" s="130" t="n">
        <v>9638</v>
      </c>
      <c r="E32" s="130" t="n">
        <v>10</v>
      </c>
      <c r="F32" s="130" t="n">
        <v>663</v>
      </c>
      <c r="G32" s="130" t="n">
        <v>7</v>
      </c>
      <c r="H32" s="130" t="n">
        <v>1364</v>
      </c>
    </row>
    <row r="33" customFormat="false" ht="12" hidden="false" customHeight="true" outlineLevel="0" collapsed="false">
      <c r="A33" s="151" t="s">
        <v>101</v>
      </c>
      <c r="B33" s="147" t="n">
        <v>32443</v>
      </c>
      <c r="C33" s="130" t="n">
        <v>28682</v>
      </c>
      <c r="D33" s="130" t="n">
        <v>15952</v>
      </c>
      <c r="E33" s="130" t="n">
        <v>511</v>
      </c>
      <c r="F33" s="130" t="n">
        <v>1208</v>
      </c>
      <c r="G33" s="130" t="n">
        <v>26</v>
      </c>
      <c r="H33" s="130" t="n">
        <v>2018</v>
      </c>
    </row>
    <row r="34" customFormat="false" ht="12" hidden="false" customHeight="true" outlineLevel="0" collapsed="false">
      <c r="A34" s="151" t="s">
        <v>102</v>
      </c>
      <c r="B34" s="147" t="n">
        <v>630867</v>
      </c>
      <c r="C34" s="130" t="n">
        <v>363650</v>
      </c>
      <c r="D34" s="130" t="n">
        <v>188597</v>
      </c>
      <c r="E34" s="130" t="n">
        <v>24724</v>
      </c>
      <c r="F34" s="130" t="n">
        <v>126744</v>
      </c>
      <c r="G34" s="130" t="n">
        <v>10847</v>
      </c>
      <c r="H34" s="130" t="n">
        <v>104908</v>
      </c>
    </row>
    <row r="35" customFormat="false" ht="23.1" hidden="false" customHeight="true" outlineLevel="0" collapsed="false">
      <c r="A35" s="152" t="s">
        <v>150</v>
      </c>
      <c r="B35" s="147" t="n">
        <v>83654</v>
      </c>
      <c r="C35" s="130" t="n">
        <v>73158</v>
      </c>
      <c r="D35" s="130" t="n">
        <v>35790</v>
      </c>
      <c r="E35" s="130" t="n">
        <v>2451</v>
      </c>
      <c r="F35" s="130" t="n">
        <v>3428</v>
      </c>
      <c r="G35" s="130" t="n">
        <v>271</v>
      </c>
      <c r="H35" s="130" t="n">
        <v>4345</v>
      </c>
    </row>
    <row r="36" customFormat="false" ht="12" hidden="false" customHeight="true" outlineLevel="0" collapsed="false">
      <c r="A36" s="153" t="s">
        <v>151</v>
      </c>
      <c r="B36" s="147" t="n">
        <v>547213</v>
      </c>
      <c r="C36" s="130" t="n">
        <v>290492</v>
      </c>
      <c r="D36" s="130" t="n">
        <v>152807</v>
      </c>
      <c r="E36" s="130" t="n">
        <v>22272</v>
      </c>
      <c r="F36" s="130" t="n">
        <v>123316</v>
      </c>
      <c r="G36" s="130" t="n">
        <v>10575</v>
      </c>
      <c r="H36" s="130" t="n">
        <v>100563</v>
      </c>
    </row>
    <row r="37" customFormat="false" ht="24" hidden="false" customHeight="true" outlineLevel="0" collapsed="false">
      <c r="A37" s="146" t="s">
        <v>152</v>
      </c>
      <c r="B37" s="147" t="n">
        <v>78118</v>
      </c>
      <c r="C37" s="130" t="n">
        <v>64075</v>
      </c>
      <c r="D37" s="130" t="n">
        <v>42180</v>
      </c>
      <c r="E37" s="130" t="n">
        <v>425</v>
      </c>
      <c r="F37" s="130" t="n">
        <v>8252</v>
      </c>
      <c r="G37" s="130" t="n">
        <v>299</v>
      </c>
      <c r="H37" s="130" t="n">
        <v>5067</v>
      </c>
    </row>
    <row r="38" customFormat="false" ht="24" hidden="false" customHeight="true" outlineLevel="0" collapsed="false">
      <c r="A38" s="154" t="s">
        <v>153</v>
      </c>
      <c r="B38" s="155" t="n">
        <v>861260</v>
      </c>
      <c r="C38" s="156" t="n">
        <v>530989</v>
      </c>
      <c r="D38" s="156" t="n">
        <v>298978</v>
      </c>
      <c r="E38" s="156" t="n">
        <v>28478</v>
      </c>
      <c r="F38" s="156" t="n">
        <v>137941</v>
      </c>
      <c r="G38" s="156" t="n">
        <v>15219</v>
      </c>
      <c r="H38" s="156" t="n">
        <v>148633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3</v>
      </c>
      <c r="B11" s="147" t="n">
        <v>1453088</v>
      </c>
      <c r="C11" s="130" t="n">
        <v>877534</v>
      </c>
      <c r="D11" s="130" t="n">
        <v>545155</v>
      </c>
      <c r="E11" s="130" t="n">
        <v>49353</v>
      </c>
      <c r="F11" s="130" t="n">
        <v>40587</v>
      </c>
      <c r="G11" s="130" t="n">
        <v>6101</v>
      </c>
      <c r="H11" s="130" t="n">
        <v>479513</v>
      </c>
    </row>
    <row r="12" customFormat="false" ht="22.5" hidden="false" customHeight="true" outlineLevel="0" collapsed="false">
      <c r="A12" s="149" t="s">
        <v>144</v>
      </c>
      <c r="B12" s="147" t="n">
        <v>4210</v>
      </c>
      <c r="C12" s="130" t="n">
        <v>3945</v>
      </c>
      <c r="D12" s="130" t="n">
        <v>2206</v>
      </c>
      <c r="E12" s="130" t="n">
        <v>0</v>
      </c>
      <c r="F12" s="150" t="s">
        <v>22</v>
      </c>
      <c r="G12" s="130" t="n">
        <v>0</v>
      </c>
      <c r="H12" s="130" t="n">
        <v>265</v>
      </c>
    </row>
    <row r="13" customFormat="false" ht="12" hidden="false" customHeight="true" outlineLevel="0" collapsed="false">
      <c r="A13" s="151" t="s">
        <v>145</v>
      </c>
      <c r="B13" s="147" t="n">
        <v>67492</v>
      </c>
      <c r="C13" s="130" t="n">
        <v>65151</v>
      </c>
      <c r="D13" s="130" t="n">
        <v>49329</v>
      </c>
      <c r="E13" s="130" t="n">
        <v>617</v>
      </c>
      <c r="F13" s="130" t="n">
        <v>138</v>
      </c>
      <c r="G13" s="130" t="n">
        <v>75</v>
      </c>
      <c r="H13" s="130" t="n">
        <v>1509</v>
      </c>
    </row>
    <row r="14" customFormat="false" ht="12" hidden="false" customHeight="true" outlineLevel="0" collapsed="false">
      <c r="A14" s="151" t="s">
        <v>146</v>
      </c>
      <c r="B14" s="147" t="n">
        <v>616161</v>
      </c>
      <c r="C14" s="130" t="n">
        <v>473162</v>
      </c>
      <c r="D14" s="130" t="n">
        <v>295732</v>
      </c>
      <c r="E14" s="130" t="n">
        <v>24140</v>
      </c>
      <c r="F14" s="130" t="n">
        <v>25978</v>
      </c>
      <c r="G14" s="130" t="n">
        <v>2080</v>
      </c>
      <c r="H14" s="130" t="n">
        <v>90805</v>
      </c>
    </row>
    <row r="15" customFormat="false" ht="12" hidden="false" customHeight="true" outlineLevel="0" collapsed="false">
      <c r="A15" s="151" t="s">
        <v>147</v>
      </c>
      <c r="B15" s="147" t="n">
        <v>765224</v>
      </c>
      <c r="C15" s="130" t="n">
        <v>335274</v>
      </c>
      <c r="D15" s="130" t="n">
        <v>197885</v>
      </c>
      <c r="E15" s="130" t="n">
        <v>24596</v>
      </c>
      <c r="F15" s="130" t="n">
        <v>14473</v>
      </c>
      <c r="G15" s="130" t="n">
        <v>3946</v>
      </c>
      <c r="H15" s="130" t="n">
        <v>386930</v>
      </c>
    </row>
    <row r="16" customFormat="false" ht="23.1" hidden="false" customHeight="true" outlineLevel="0" collapsed="false">
      <c r="A16" s="129" t="s">
        <v>148</v>
      </c>
      <c r="B16" s="147" t="n">
        <v>10489785</v>
      </c>
      <c r="C16" s="130" t="n">
        <v>4418415</v>
      </c>
      <c r="D16" s="130" t="n">
        <v>2652964</v>
      </c>
      <c r="E16" s="130" t="n">
        <v>337846</v>
      </c>
      <c r="F16" s="130" t="n">
        <v>1272565</v>
      </c>
      <c r="G16" s="130" t="n">
        <v>340022</v>
      </c>
      <c r="H16" s="130" t="n">
        <v>4120938</v>
      </c>
    </row>
    <row r="17" customFormat="false" ht="23.1" hidden="false" customHeight="true" outlineLevel="0" collapsed="false">
      <c r="A17" s="149" t="s">
        <v>149</v>
      </c>
      <c r="B17" s="147" t="n">
        <v>39361</v>
      </c>
      <c r="C17" s="130" t="n">
        <v>38366</v>
      </c>
      <c r="D17" s="130" t="n">
        <v>25907</v>
      </c>
      <c r="E17" s="130" t="n">
        <v>38</v>
      </c>
      <c r="F17" s="130" t="n">
        <v>61</v>
      </c>
      <c r="G17" s="130" t="n">
        <v>88</v>
      </c>
      <c r="H17" s="130" t="n">
        <v>806</v>
      </c>
    </row>
    <row r="18" customFormat="false" ht="12" hidden="false" customHeight="true" outlineLevel="0" collapsed="false">
      <c r="A18" s="151" t="s">
        <v>101</v>
      </c>
      <c r="B18" s="147" t="n">
        <v>256619</v>
      </c>
      <c r="C18" s="130" t="n">
        <v>203753</v>
      </c>
      <c r="D18" s="130" t="n">
        <v>79226</v>
      </c>
      <c r="E18" s="130" t="n">
        <v>2950</v>
      </c>
      <c r="F18" s="130" t="n">
        <v>8380</v>
      </c>
      <c r="G18" s="130" t="n">
        <v>10365</v>
      </c>
      <c r="H18" s="130" t="n">
        <v>31171</v>
      </c>
    </row>
    <row r="19" customFormat="false" ht="12" hidden="false" customHeight="true" outlineLevel="0" collapsed="false">
      <c r="A19" s="151" t="s">
        <v>102</v>
      </c>
      <c r="B19" s="147" t="n">
        <v>10193804</v>
      </c>
      <c r="C19" s="130" t="n">
        <v>4176297</v>
      </c>
      <c r="D19" s="130" t="n">
        <v>2547831</v>
      </c>
      <c r="E19" s="130" t="n">
        <v>334859</v>
      </c>
      <c r="F19" s="130" t="n">
        <v>1264123</v>
      </c>
      <c r="G19" s="130" t="n">
        <v>329569</v>
      </c>
      <c r="H19" s="130" t="n">
        <v>4088960</v>
      </c>
    </row>
    <row r="20" customFormat="false" ht="23.1" hidden="false" customHeight="true" outlineLevel="0" collapsed="false">
      <c r="A20" s="152" t="s">
        <v>150</v>
      </c>
      <c r="B20" s="147" t="n">
        <v>391147</v>
      </c>
      <c r="C20" s="130" t="n">
        <v>265876</v>
      </c>
      <c r="D20" s="130" t="n">
        <v>151915</v>
      </c>
      <c r="E20" s="130" t="n">
        <v>11435</v>
      </c>
      <c r="F20" s="130" t="n">
        <v>15824</v>
      </c>
      <c r="G20" s="130" t="n">
        <v>7827</v>
      </c>
      <c r="H20" s="130" t="n">
        <v>90185</v>
      </c>
    </row>
    <row r="21" customFormat="false" ht="12" hidden="false" customHeight="true" outlineLevel="0" collapsed="false">
      <c r="A21" s="153" t="s">
        <v>151</v>
      </c>
      <c r="B21" s="147" t="n">
        <v>9802658</v>
      </c>
      <c r="C21" s="130" t="n">
        <v>3910420</v>
      </c>
      <c r="D21" s="130" t="n">
        <v>2395915</v>
      </c>
      <c r="E21" s="130" t="n">
        <v>323423</v>
      </c>
      <c r="F21" s="130" t="n">
        <v>1248299</v>
      </c>
      <c r="G21" s="130" t="n">
        <v>321741</v>
      </c>
      <c r="H21" s="130" t="n">
        <v>3998766</v>
      </c>
    </row>
    <row r="22" customFormat="false" ht="23.1" hidden="false" customHeight="true" outlineLevel="0" collapsed="false">
      <c r="A22" s="146" t="s">
        <v>152</v>
      </c>
      <c r="B22" s="147" t="n">
        <v>356358</v>
      </c>
      <c r="C22" s="130" t="n">
        <v>356356</v>
      </c>
      <c r="D22" s="130" t="n">
        <v>210327</v>
      </c>
      <c r="E22" s="150" t="s">
        <v>22</v>
      </c>
      <c r="F22" s="150" t="s">
        <v>22</v>
      </c>
      <c r="G22" s="150" t="s">
        <v>22</v>
      </c>
      <c r="H22" s="130" t="n">
        <v>1</v>
      </c>
    </row>
    <row r="23" customFormat="false" ht="24" hidden="false" customHeight="true" outlineLevel="0" collapsed="false">
      <c r="A23" s="154" t="s">
        <v>153</v>
      </c>
      <c r="B23" s="155" t="n">
        <v>12299230</v>
      </c>
      <c r="C23" s="156" t="n">
        <v>5652304</v>
      </c>
      <c r="D23" s="156" t="n">
        <v>3408443</v>
      </c>
      <c r="E23" s="156" t="n">
        <v>387199</v>
      </c>
      <c r="F23" s="156" t="n">
        <v>1313153</v>
      </c>
      <c r="G23" s="156" t="n">
        <v>346122</v>
      </c>
      <c r="H23" s="156" t="n">
        <v>460045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224482</v>
      </c>
      <c r="C26" s="130" t="n">
        <v>795064</v>
      </c>
      <c r="D26" s="130" t="n">
        <v>583467</v>
      </c>
      <c r="E26" s="130" t="n">
        <v>32017</v>
      </c>
      <c r="F26" s="130" t="n">
        <v>21653</v>
      </c>
      <c r="G26" s="130" t="n">
        <v>46242</v>
      </c>
      <c r="H26" s="130" t="n">
        <v>329508</v>
      </c>
    </row>
    <row r="27" customFormat="false" ht="23.1" hidden="false" customHeight="true" outlineLevel="0" collapsed="false">
      <c r="A27" s="149" t="s">
        <v>144</v>
      </c>
      <c r="B27" s="147" t="n">
        <v>4724</v>
      </c>
      <c r="C27" s="130" t="n">
        <v>4546</v>
      </c>
      <c r="D27" s="130" t="n">
        <v>585</v>
      </c>
      <c r="E27" s="130" t="n">
        <v>16</v>
      </c>
      <c r="F27" s="130" t="n">
        <v>114</v>
      </c>
      <c r="G27" s="130" t="n">
        <v>3</v>
      </c>
      <c r="H27" s="130" t="n">
        <v>45</v>
      </c>
    </row>
    <row r="28" customFormat="false" ht="12" hidden="false" customHeight="true" outlineLevel="0" collapsed="false">
      <c r="A28" s="151" t="s">
        <v>145</v>
      </c>
      <c r="B28" s="147" t="n">
        <v>236276</v>
      </c>
      <c r="C28" s="130" t="n">
        <v>189354</v>
      </c>
      <c r="D28" s="130" t="n">
        <v>77522</v>
      </c>
      <c r="E28" s="130" t="n">
        <v>30160</v>
      </c>
      <c r="F28" s="130" t="n">
        <v>3441</v>
      </c>
      <c r="G28" s="130" t="n">
        <v>1627</v>
      </c>
      <c r="H28" s="130" t="n">
        <v>11694</v>
      </c>
    </row>
    <row r="29" customFormat="false" ht="12" hidden="false" customHeight="true" outlineLevel="0" collapsed="false">
      <c r="A29" s="151" t="s">
        <v>146</v>
      </c>
      <c r="B29" s="147" t="n">
        <v>626146</v>
      </c>
      <c r="C29" s="130" t="n">
        <v>505995</v>
      </c>
      <c r="D29" s="130" t="n">
        <v>453891</v>
      </c>
      <c r="E29" s="130" t="n">
        <v>1638</v>
      </c>
      <c r="F29" s="130" t="n">
        <v>15221</v>
      </c>
      <c r="G29" s="130" t="n">
        <v>8381</v>
      </c>
      <c r="H29" s="130" t="n">
        <v>94915</v>
      </c>
    </row>
    <row r="30" customFormat="false" ht="12" hidden="false" customHeight="true" outlineLevel="0" collapsed="false">
      <c r="A30" s="151" t="s">
        <v>147</v>
      </c>
      <c r="B30" s="147" t="n">
        <v>357335</v>
      </c>
      <c r="C30" s="130" t="n">
        <v>95167</v>
      </c>
      <c r="D30" s="130" t="n">
        <v>51466</v>
      </c>
      <c r="E30" s="130" t="n">
        <v>203</v>
      </c>
      <c r="F30" s="130" t="n">
        <v>2877</v>
      </c>
      <c r="G30" s="130" t="n">
        <v>36231</v>
      </c>
      <c r="H30" s="130" t="n">
        <v>222853</v>
      </c>
    </row>
    <row r="31" customFormat="false" ht="23.1" hidden="false" customHeight="true" outlineLevel="0" collapsed="false">
      <c r="A31" s="129" t="s">
        <v>148</v>
      </c>
      <c r="B31" s="147" t="n">
        <v>7458830</v>
      </c>
      <c r="C31" s="130" t="n">
        <v>4245662</v>
      </c>
      <c r="D31" s="130" t="n">
        <v>2470361</v>
      </c>
      <c r="E31" s="130" t="n">
        <v>298882</v>
      </c>
      <c r="F31" s="130" t="n">
        <v>1530816</v>
      </c>
      <c r="G31" s="130" t="n">
        <v>130157</v>
      </c>
      <c r="H31" s="130" t="n">
        <v>1253308</v>
      </c>
    </row>
    <row r="32" customFormat="false" ht="23.1" hidden="false" customHeight="true" outlineLevel="0" collapsed="false">
      <c r="A32" s="149" t="s">
        <v>149</v>
      </c>
      <c r="B32" s="147" t="n">
        <v>137055</v>
      </c>
      <c r="C32" s="130" t="n">
        <v>116695</v>
      </c>
      <c r="D32" s="130" t="n">
        <v>88909</v>
      </c>
      <c r="E32" s="130" t="n">
        <v>59</v>
      </c>
      <c r="F32" s="130" t="n">
        <v>7275</v>
      </c>
      <c r="G32" s="130" t="n">
        <v>291</v>
      </c>
      <c r="H32" s="130" t="n">
        <v>12733</v>
      </c>
    </row>
    <row r="33" customFormat="false" ht="12" hidden="false" customHeight="true" outlineLevel="0" collapsed="false">
      <c r="A33" s="151" t="s">
        <v>101</v>
      </c>
      <c r="B33" s="147" t="n">
        <v>270333</v>
      </c>
      <c r="C33" s="130" t="n">
        <v>218151</v>
      </c>
      <c r="D33" s="130" t="n">
        <v>107908</v>
      </c>
      <c r="E33" s="130" t="n">
        <v>11831</v>
      </c>
      <c r="F33" s="130" t="n">
        <v>12450</v>
      </c>
      <c r="G33" s="130" t="n">
        <v>287</v>
      </c>
      <c r="H33" s="130" t="n">
        <v>27616</v>
      </c>
    </row>
    <row r="34" customFormat="false" ht="12" hidden="false" customHeight="true" outlineLevel="0" collapsed="false">
      <c r="A34" s="151" t="s">
        <v>102</v>
      </c>
      <c r="B34" s="147" t="n">
        <v>7051442</v>
      </c>
      <c r="C34" s="130" t="n">
        <v>3910813</v>
      </c>
      <c r="D34" s="130" t="n">
        <v>2273544</v>
      </c>
      <c r="E34" s="130" t="n">
        <v>286993</v>
      </c>
      <c r="F34" s="130" t="n">
        <v>1511091</v>
      </c>
      <c r="G34" s="130" t="n">
        <v>129580</v>
      </c>
      <c r="H34" s="130" t="n">
        <v>1212964</v>
      </c>
    </row>
    <row r="35" customFormat="false" ht="23.1" hidden="false" customHeight="true" outlineLevel="0" collapsed="false">
      <c r="A35" s="152" t="s">
        <v>150</v>
      </c>
      <c r="B35" s="147" t="n">
        <v>902541</v>
      </c>
      <c r="C35" s="130" t="n">
        <v>777933</v>
      </c>
      <c r="D35" s="130" t="n">
        <v>463620</v>
      </c>
      <c r="E35" s="130" t="n">
        <v>20103</v>
      </c>
      <c r="F35" s="130" t="n">
        <v>38526</v>
      </c>
      <c r="G35" s="130" t="n">
        <v>3513</v>
      </c>
      <c r="H35" s="130" t="n">
        <v>62465</v>
      </c>
    </row>
    <row r="36" customFormat="false" ht="12" hidden="false" customHeight="true" outlineLevel="0" collapsed="false">
      <c r="A36" s="153" t="s">
        <v>151</v>
      </c>
      <c r="B36" s="147" t="n">
        <v>6148901</v>
      </c>
      <c r="C36" s="130" t="n">
        <v>3132878</v>
      </c>
      <c r="D36" s="130" t="n">
        <v>1809923</v>
      </c>
      <c r="E36" s="130" t="n">
        <v>266890</v>
      </c>
      <c r="F36" s="130" t="n">
        <v>1472565</v>
      </c>
      <c r="G36" s="130" t="n">
        <v>126067</v>
      </c>
      <c r="H36" s="130" t="n">
        <v>1150495</v>
      </c>
    </row>
    <row r="37" customFormat="false" ht="23.1" hidden="false" customHeight="true" outlineLevel="0" collapsed="false">
      <c r="A37" s="146" t="s">
        <v>156</v>
      </c>
      <c r="B37" s="147" t="n">
        <v>995915</v>
      </c>
      <c r="C37" s="130" t="n">
        <v>865106</v>
      </c>
      <c r="D37" s="130" t="n">
        <v>566615</v>
      </c>
      <c r="E37" s="130" t="n">
        <v>21207</v>
      </c>
      <c r="F37" s="130" t="n">
        <v>36345</v>
      </c>
      <c r="G37" s="130" t="n">
        <v>4961</v>
      </c>
      <c r="H37" s="130" t="n">
        <v>68296</v>
      </c>
    </row>
    <row r="38" customFormat="false" ht="24" hidden="false" customHeight="true" outlineLevel="0" collapsed="false">
      <c r="A38" s="154" t="s">
        <v>153</v>
      </c>
      <c r="B38" s="155" t="n">
        <v>9679227</v>
      </c>
      <c r="C38" s="156" t="n">
        <v>5905829</v>
      </c>
      <c r="D38" s="156" t="n">
        <v>3620438</v>
      </c>
      <c r="E38" s="156" t="n">
        <v>352106</v>
      </c>
      <c r="F38" s="156" t="n">
        <v>1588815</v>
      </c>
      <c r="G38" s="156" t="n">
        <v>181358</v>
      </c>
      <c r="H38" s="156" t="n">
        <v>165111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2</v>
      </c>
      <c r="B10" s="169" t="n">
        <v>108146</v>
      </c>
      <c r="C10" s="170" t="n">
        <v>2389</v>
      </c>
      <c r="D10" s="170" t="n">
        <v>105757</v>
      </c>
      <c r="E10" s="170" t="n">
        <v>1</v>
      </c>
      <c r="F10" s="170" t="n">
        <v>834</v>
      </c>
      <c r="G10" s="170" t="n">
        <v>104923</v>
      </c>
      <c r="H10" s="171" t="n">
        <v>11.2106963224653</v>
      </c>
    </row>
    <row r="11" s="168" customFormat="true" ht="12" hidden="false" customHeight="true" outlineLevel="0" collapsed="false">
      <c r="A11" s="146" t="s">
        <v>163</v>
      </c>
      <c r="B11" s="169" t="n">
        <v>54807</v>
      </c>
      <c r="C11" s="170" t="n">
        <v>12383</v>
      </c>
      <c r="D11" s="170" t="n">
        <v>39028</v>
      </c>
      <c r="E11" s="170" t="n">
        <v>96</v>
      </c>
      <c r="F11" s="170" t="n">
        <v>4662</v>
      </c>
      <c r="G11" s="170" t="n">
        <v>34271</v>
      </c>
      <c r="H11" s="171" t="n">
        <v>5.68143651494608</v>
      </c>
    </row>
    <row r="12" s="168" customFormat="true" ht="12" hidden="false" customHeight="true" outlineLevel="0" collapsed="false">
      <c r="A12" s="146" t="s">
        <v>164</v>
      </c>
      <c r="B12" s="169" t="n">
        <v>47217</v>
      </c>
      <c r="C12" s="170" t="n">
        <v>10913</v>
      </c>
      <c r="D12" s="170" t="n">
        <v>32908</v>
      </c>
      <c r="E12" s="170" t="n">
        <v>14</v>
      </c>
      <c r="F12" s="170" t="n">
        <v>9901</v>
      </c>
      <c r="G12" s="170" t="n">
        <v>22993</v>
      </c>
      <c r="H12" s="171" t="n">
        <v>4.89463732600231</v>
      </c>
    </row>
    <row r="13" s="168" customFormat="true" ht="12" hidden="false" customHeight="true" outlineLevel="0" collapsed="false">
      <c r="A13" s="146" t="s">
        <v>165</v>
      </c>
      <c r="B13" s="169" t="n">
        <v>45113</v>
      </c>
      <c r="C13" s="170" t="n">
        <v>101</v>
      </c>
      <c r="D13" s="170" t="n">
        <v>45012</v>
      </c>
      <c r="E13" s="170" t="n">
        <v>38</v>
      </c>
      <c r="F13" s="170" t="n">
        <v>537</v>
      </c>
      <c r="G13" s="170" t="n">
        <v>44436</v>
      </c>
      <c r="H13" s="171" t="n">
        <v>4.67653120037153</v>
      </c>
    </row>
    <row r="14" s="168" customFormat="true" ht="12" hidden="false" customHeight="true" outlineLevel="0" collapsed="false">
      <c r="A14" s="146" t="s">
        <v>166</v>
      </c>
      <c r="B14" s="169" t="n">
        <v>44444</v>
      </c>
      <c r="C14" s="170" t="n">
        <v>3867</v>
      </c>
      <c r="D14" s="170" t="n">
        <v>40577</v>
      </c>
      <c r="E14" s="170" t="n">
        <v>5</v>
      </c>
      <c r="F14" s="170" t="n">
        <v>594</v>
      </c>
      <c r="G14" s="170" t="n">
        <v>39978</v>
      </c>
      <c r="H14" s="171" t="n">
        <v>4.60718091612866</v>
      </c>
    </row>
    <row r="15" s="168" customFormat="true" ht="12" hidden="false" customHeight="true" outlineLevel="0" collapsed="false">
      <c r="A15" s="146" t="s">
        <v>167</v>
      </c>
      <c r="B15" s="169" t="n">
        <v>44164</v>
      </c>
      <c r="C15" s="170" t="n">
        <v>7459</v>
      </c>
      <c r="D15" s="170" t="n">
        <v>34777</v>
      </c>
      <c r="E15" s="170" t="n">
        <v>1</v>
      </c>
      <c r="F15" s="170" t="n">
        <v>57</v>
      </c>
      <c r="G15" s="170" t="n">
        <v>34720</v>
      </c>
      <c r="H15" s="171" t="n">
        <v>4.57815538610175</v>
      </c>
    </row>
    <row r="16" s="168" customFormat="true" ht="12" hidden="false" customHeight="true" outlineLevel="0" collapsed="false">
      <c r="A16" s="146" t="s">
        <v>168</v>
      </c>
      <c r="B16" s="169" t="n">
        <v>43150</v>
      </c>
      <c r="C16" s="170" t="n">
        <v>11654</v>
      </c>
      <c r="D16" s="170" t="n">
        <v>28860</v>
      </c>
      <c r="E16" s="170" t="n">
        <v>1256</v>
      </c>
      <c r="F16" s="170" t="n">
        <v>243</v>
      </c>
      <c r="G16" s="170" t="n">
        <v>27360</v>
      </c>
      <c r="H16" s="171" t="n">
        <v>4.47304150236143</v>
      </c>
    </row>
    <row r="17" s="168" customFormat="true" ht="12" hidden="false" customHeight="true" outlineLevel="0" collapsed="false">
      <c r="A17" s="146" t="s">
        <v>169</v>
      </c>
      <c r="B17" s="169" t="n">
        <v>38233</v>
      </c>
      <c r="C17" s="170" t="n">
        <v>6145</v>
      </c>
      <c r="D17" s="170" t="n">
        <v>30685</v>
      </c>
      <c r="E17" s="170" t="n">
        <v>0</v>
      </c>
      <c r="F17" s="170" t="n">
        <v>513</v>
      </c>
      <c r="G17" s="170" t="n">
        <v>30172</v>
      </c>
      <c r="H17" s="171" t="n">
        <v>3.96333246256743</v>
      </c>
    </row>
    <row r="18" s="168" customFormat="true" ht="12" hidden="false" customHeight="true" outlineLevel="0" collapsed="false">
      <c r="A18" s="146" t="s">
        <v>170</v>
      </c>
      <c r="B18" s="169" t="n">
        <v>34833</v>
      </c>
      <c r="C18" s="170" t="n">
        <v>7407</v>
      </c>
      <c r="D18" s="170" t="n">
        <v>24556</v>
      </c>
      <c r="E18" s="170" t="n">
        <v>668</v>
      </c>
      <c r="F18" s="170" t="n">
        <v>832</v>
      </c>
      <c r="G18" s="170" t="n">
        <v>23055</v>
      </c>
      <c r="H18" s="171" t="n">
        <v>3.61087959795494</v>
      </c>
    </row>
    <row r="19" s="168" customFormat="true" ht="12" hidden="false" customHeight="true" outlineLevel="0" collapsed="false">
      <c r="A19" s="146" t="s">
        <v>171</v>
      </c>
      <c r="B19" s="169" t="n">
        <v>31479</v>
      </c>
      <c r="C19" s="170" t="n">
        <v>4173</v>
      </c>
      <c r="D19" s="170" t="n">
        <v>26193</v>
      </c>
      <c r="E19" s="170" t="n">
        <v>4</v>
      </c>
      <c r="F19" s="170" t="n">
        <v>989</v>
      </c>
      <c r="G19" s="170" t="n">
        <v>25200</v>
      </c>
      <c r="H19" s="171" t="n">
        <v>3.26319521327545</v>
      </c>
    </row>
    <row r="20" s="168" customFormat="true" ht="12" hidden="false" customHeight="true" outlineLevel="0" collapsed="false">
      <c r="A20" s="146" t="s">
        <v>172</v>
      </c>
      <c r="B20" s="169" t="n">
        <v>30096</v>
      </c>
      <c r="C20" s="170" t="n">
        <v>4077</v>
      </c>
      <c r="D20" s="170" t="n">
        <v>26020</v>
      </c>
      <c r="E20" s="170" t="n">
        <v>6</v>
      </c>
      <c r="F20" s="170" t="n">
        <v>105</v>
      </c>
      <c r="G20" s="170" t="n">
        <v>25909</v>
      </c>
      <c r="H20" s="171" t="n">
        <v>3.11982982746396</v>
      </c>
    </row>
    <row r="21" s="168" customFormat="true" ht="12" hidden="false" customHeight="true" outlineLevel="0" collapsed="false">
      <c r="A21" s="146" t="s">
        <v>173</v>
      </c>
      <c r="B21" s="169" t="n">
        <v>25736</v>
      </c>
      <c r="C21" s="170" t="n">
        <v>4453</v>
      </c>
      <c r="D21" s="170" t="n">
        <v>21283</v>
      </c>
      <c r="E21" s="170" t="s">
        <v>22</v>
      </c>
      <c r="F21" s="170" t="n">
        <v>29</v>
      </c>
      <c r="G21" s="170" t="n">
        <v>21254</v>
      </c>
      <c r="H21" s="171" t="n">
        <v>2.66786085990206</v>
      </c>
    </row>
    <row r="22" s="168" customFormat="true" ht="12" hidden="false" customHeight="true" outlineLevel="0" collapsed="false">
      <c r="A22" s="146" t="s">
        <v>174</v>
      </c>
      <c r="B22" s="169" t="n">
        <v>23746</v>
      </c>
      <c r="C22" s="170" t="n">
        <v>1787</v>
      </c>
      <c r="D22" s="170" t="n">
        <v>20694</v>
      </c>
      <c r="E22" s="170" t="n">
        <v>65</v>
      </c>
      <c r="F22" s="170" t="n">
        <v>290</v>
      </c>
      <c r="G22" s="170" t="n">
        <v>20340</v>
      </c>
      <c r="H22" s="171" t="n">
        <v>2.46157227149652</v>
      </c>
    </row>
    <row r="23" s="168" customFormat="true" ht="12" hidden="false" customHeight="true" outlineLevel="0" collapsed="false">
      <c r="A23" s="146" t="s">
        <v>175</v>
      </c>
      <c r="B23" s="169" t="n">
        <v>23504</v>
      </c>
      <c r="C23" s="170" t="n">
        <v>3095</v>
      </c>
      <c r="D23" s="170" t="n">
        <v>19245</v>
      </c>
      <c r="E23" s="170" t="n">
        <v>1</v>
      </c>
      <c r="F23" s="170" t="n">
        <v>446</v>
      </c>
      <c r="G23" s="170" t="n">
        <v>18798</v>
      </c>
      <c r="H23" s="171" t="n">
        <v>2.43648592054469</v>
      </c>
    </row>
    <row r="24" s="168" customFormat="true" ht="12" hidden="false" customHeight="true" outlineLevel="0" collapsed="false">
      <c r="A24" s="157" t="s">
        <v>176</v>
      </c>
      <c r="B24" s="170" t="n">
        <v>21473</v>
      </c>
      <c r="C24" s="170" t="n">
        <v>4935</v>
      </c>
      <c r="D24" s="170" t="n">
        <v>15711</v>
      </c>
      <c r="E24" s="170" t="n">
        <v>484</v>
      </c>
      <c r="F24" s="170" t="n">
        <v>1764</v>
      </c>
      <c r="G24" s="170" t="n">
        <v>13463</v>
      </c>
      <c r="H24" s="171" t="n">
        <v>2.2259471652423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30290</v>
      </c>
      <c r="C27" s="170" t="n">
        <v>957</v>
      </c>
      <c r="D27" s="170" t="n">
        <v>121906</v>
      </c>
      <c r="E27" s="170" t="n">
        <v>663</v>
      </c>
      <c r="F27" s="170" t="n">
        <v>1153</v>
      </c>
      <c r="G27" s="170" t="n">
        <v>120090</v>
      </c>
      <c r="H27" s="171" t="n">
        <v>15.1278359612661</v>
      </c>
    </row>
    <row r="28" s="168" customFormat="true" ht="12" hidden="false" customHeight="true" outlineLevel="0" collapsed="false">
      <c r="A28" s="146" t="s">
        <v>164</v>
      </c>
      <c r="B28" s="169" t="n">
        <v>87444</v>
      </c>
      <c r="C28" s="170" t="n">
        <v>12203</v>
      </c>
      <c r="D28" s="170" t="n">
        <v>65287</v>
      </c>
      <c r="E28" s="170" t="n">
        <v>1222</v>
      </c>
      <c r="F28" s="170" t="n">
        <v>3624</v>
      </c>
      <c r="G28" s="170" t="n">
        <v>60441</v>
      </c>
      <c r="H28" s="171" t="n">
        <v>10.153031604858</v>
      </c>
    </row>
    <row r="29" s="168" customFormat="true" ht="12" hidden="false" customHeight="true" outlineLevel="0" collapsed="false">
      <c r="A29" s="146" t="s">
        <v>163</v>
      </c>
      <c r="B29" s="169" t="n">
        <v>75426</v>
      </c>
      <c r="C29" s="170" t="n">
        <v>9632</v>
      </c>
      <c r="D29" s="170" t="n">
        <v>51185</v>
      </c>
      <c r="E29" s="170" t="n">
        <v>6092</v>
      </c>
      <c r="F29" s="170" t="n">
        <v>1262</v>
      </c>
      <c r="G29" s="170" t="n">
        <v>43831</v>
      </c>
      <c r="H29" s="171" t="n">
        <v>8.7576341638994</v>
      </c>
    </row>
    <row r="30" s="168" customFormat="true" ht="12" hidden="false" customHeight="true" outlineLevel="0" collapsed="false">
      <c r="A30" s="146" t="s">
        <v>165</v>
      </c>
      <c r="B30" s="169" t="n">
        <v>59885</v>
      </c>
      <c r="C30" s="170" t="n">
        <v>1514</v>
      </c>
      <c r="D30" s="170" t="n">
        <v>56749</v>
      </c>
      <c r="E30" s="170" t="n">
        <v>14</v>
      </c>
      <c r="F30" s="170" t="n">
        <v>223</v>
      </c>
      <c r="G30" s="170" t="n">
        <v>56512</v>
      </c>
      <c r="H30" s="171" t="n">
        <v>6.95318486868077</v>
      </c>
    </row>
    <row r="31" s="168" customFormat="true" ht="12" hidden="false" customHeight="true" outlineLevel="0" collapsed="false">
      <c r="A31" s="146" t="s">
        <v>168</v>
      </c>
      <c r="B31" s="169" t="n">
        <v>57573</v>
      </c>
      <c r="C31" s="170" t="n">
        <v>15717</v>
      </c>
      <c r="D31" s="170" t="n">
        <v>36538</v>
      </c>
      <c r="E31" s="170" t="n">
        <v>200</v>
      </c>
      <c r="F31" s="170" t="n">
        <v>8871</v>
      </c>
      <c r="G31" s="170" t="n">
        <v>27467</v>
      </c>
      <c r="H31" s="171" t="n">
        <v>6.68474096091773</v>
      </c>
    </row>
    <row r="32" s="168" customFormat="true" ht="12" hidden="false" customHeight="true" outlineLevel="0" collapsed="false">
      <c r="A32" s="146" t="s">
        <v>169</v>
      </c>
      <c r="B32" s="169" t="n">
        <v>50228</v>
      </c>
      <c r="C32" s="170" t="n">
        <v>6064</v>
      </c>
      <c r="D32" s="170" t="n">
        <v>36678</v>
      </c>
      <c r="E32" s="170" t="n">
        <v>572</v>
      </c>
      <c r="F32" s="170" t="n">
        <v>1325</v>
      </c>
      <c r="G32" s="170" t="n">
        <v>34781</v>
      </c>
      <c r="H32" s="171" t="n">
        <v>5.83192067436082</v>
      </c>
    </row>
    <row r="33" s="168" customFormat="true" ht="12" hidden="false" customHeight="true" outlineLevel="0" collapsed="false">
      <c r="A33" s="146" t="s">
        <v>167</v>
      </c>
      <c r="B33" s="169" t="n">
        <v>46877</v>
      </c>
      <c r="C33" s="170" t="n">
        <v>698</v>
      </c>
      <c r="D33" s="170" t="n">
        <v>41632</v>
      </c>
      <c r="E33" s="170" t="n">
        <v>39</v>
      </c>
      <c r="F33" s="170" t="n">
        <v>3397</v>
      </c>
      <c r="G33" s="170" t="n">
        <v>38195</v>
      </c>
      <c r="H33" s="171" t="n">
        <v>5.44283956064371</v>
      </c>
    </row>
    <row r="34" s="168" customFormat="true" ht="12" hidden="false" customHeight="true" outlineLevel="0" collapsed="false">
      <c r="A34" s="146" t="s">
        <v>174</v>
      </c>
      <c r="B34" s="169" t="n">
        <v>37231</v>
      </c>
      <c r="C34" s="170" t="n">
        <v>105</v>
      </c>
      <c r="D34" s="170" t="n">
        <v>35732</v>
      </c>
      <c r="E34" s="170" t="n">
        <v>9</v>
      </c>
      <c r="F34" s="170" t="n">
        <v>1382</v>
      </c>
      <c r="G34" s="170" t="n">
        <v>34342</v>
      </c>
      <c r="H34" s="171" t="n">
        <v>4.32285256484685</v>
      </c>
    </row>
    <row r="35" s="168" customFormat="true" ht="12" hidden="false" customHeight="true" outlineLevel="0" collapsed="false">
      <c r="A35" s="146" t="s">
        <v>170</v>
      </c>
      <c r="B35" s="169" t="n">
        <v>36887</v>
      </c>
      <c r="C35" s="170" t="n">
        <v>1917</v>
      </c>
      <c r="D35" s="170" t="n">
        <v>26634</v>
      </c>
      <c r="E35" s="170" t="n">
        <v>140</v>
      </c>
      <c r="F35" s="170" t="n">
        <v>2372</v>
      </c>
      <c r="G35" s="170" t="n">
        <v>24122</v>
      </c>
      <c r="H35" s="171" t="n">
        <v>4.282911083761</v>
      </c>
    </row>
    <row r="36" s="168" customFormat="true" ht="12" hidden="false" customHeight="true" outlineLevel="0" collapsed="false">
      <c r="A36" s="146" t="s">
        <v>177</v>
      </c>
      <c r="B36" s="169" t="n">
        <v>24779</v>
      </c>
      <c r="C36" s="170" t="n">
        <v>839</v>
      </c>
      <c r="D36" s="170" t="n">
        <v>23017</v>
      </c>
      <c r="E36" s="170" t="s">
        <v>22</v>
      </c>
      <c r="F36" s="170" t="s">
        <v>22</v>
      </c>
      <c r="G36" s="170" t="n">
        <v>23017</v>
      </c>
      <c r="H36" s="171" t="n">
        <v>2.87706383670436</v>
      </c>
    </row>
    <row r="37" s="168" customFormat="true" ht="12" hidden="false" customHeight="true" outlineLevel="0" collapsed="false">
      <c r="A37" s="146" t="s">
        <v>172</v>
      </c>
      <c r="B37" s="169" t="n">
        <v>23973</v>
      </c>
      <c r="C37" s="170" t="n">
        <v>198</v>
      </c>
      <c r="D37" s="170" t="n">
        <v>23551</v>
      </c>
      <c r="E37" s="170" t="n">
        <v>10</v>
      </c>
      <c r="F37" s="170" t="n">
        <v>511</v>
      </c>
      <c r="G37" s="170" t="n">
        <v>23030</v>
      </c>
      <c r="H37" s="171" t="n">
        <v>2.78348001764856</v>
      </c>
    </row>
    <row r="38" s="168" customFormat="true" ht="12" hidden="false" customHeight="true" outlineLevel="0" collapsed="false">
      <c r="A38" s="146" t="s">
        <v>171</v>
      </c>
      <c r="B38" s="169" t="n">
        <v>20764</v>
      </c>
      <c r="C38" s="170" t="n">
        <v>2201</v>
      </c>
      <c r="D38" s="170" t="n">
        <v>17053</v>
      </c>
      <c r="E38" s="170" t="n">
        <v>1</v>
      </c>
      <c r="F38" s="170" t="n">
        <v>3456</v>
      </c>
      <c r="G38" s="170" t="n">
        <v>13596</v>
      </c>
      <c r="H38" s="171" t="n">
        <v>2.41088637577503</v>
      </c>
    </row>
    <row r="39" s="168" customFormat="true" ht="12" hidden="false" customHeight="true" outlineLevel="0" collapsed="false">
      <c r="A39" s="146" t="s">
        <v>176</v>
      </c>
      <c r="B39" s="169" t="n">
        <v>18310</v>
      </c>
      <c r="C39" s="170" t="n">
        <v>2704</v>
      </c>
      <c r="D39" s="170" t="n">
        <v>13281</v>
      </c>
      <c r="E39" s="170" t="n">
        <v>1648</v>
      </c>
      <c r="F39" s="170" t="n">
        <v>1395</v>
      </c>
      <c r="G39" s="170" t="n">
        <v>10238</v>
      </c>
      <c r="H39" s="171" t="n">
        <v>2.1259549961684</v>
      </c>
    </row>
    <row r="40" s="168" customFormat="true" ht="12" hidden="false" customHeight="true" outlineLevel="0" collapsed="false">
      <c r="A40" s="146" t="s">
        <v>178</v>
      </c>
      <c r="B40" s="169" t="n">
        <v>16913</v>
      </c>
      <c r="C40" s="170" t="n">
        <v>3848</v>
      </c>
      <c r="D40" s="170" t="n">
        <v>12161</v>
      </c>
      <c r="E40" s="170" t="n">
        <v>4</v>
      </c>
      <c r="F40" s="170" t="n">
        <v>336</v>
      </c>
      <c r="G40" s="170" t="n">
        <v>11821</v>
      </c>
      <c r="H40" s="171" t="n">
        <v>1.96375078373546</v>
      </c>
    </row>
    <row r="41" s="120" customFormat="true" ht="12" hidden="false" customHeight="true" outlineLevel="0" collapsed="false">
      <c r="A41" s="127" t="s">
        <v>175</v>
      </c>
      <c r="B41" s="174" t="n">
        <v>14630</v>
      </c>
      <c r="C41" s="174" t="n">
        <v>5186</v>
      </c>
      <c r="D41" s="170" t="n">
        <v>8088</v>
      </c>
      <c r="E41" s="170" t="n">
        <v>17</v>
      </c>
      <c r="F41" s="174" t="n">
        <v>196</v>
      </c>
      <c r="G41" s="174" t="n">
        <v>7875</v>
      </c>
      <c r="H41" s="171" t="n">
        <v>1.69867403571511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2-28T13:23:45Z</cp:lastPrinted>
  <dcterms:modified xsi:type="dcterms:W3CDTF">2011-03-01T11:39:50Z</dcterms:modified>
  <cp:revision>0</cp:revision>
  <dc:subject>Aus- und Einfuhr</dc:subject>
  <dc:title>Aus- und Einfuhr  des Landes Berlin Dez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