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1 / 10</t>
  </si>
  <si>
    <t xml:space="preserve">Aus- und Einfuhr 
des Landes Berlin
Nov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Novembe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November 2010</t>
  </si>
  <si>
    <t xml:space="preserve">1.3</t>
  </si>
  <si>
    <t xml:space="preserve">Warengruppen im Zeitraum Januar bis November 2010</t>
  </si>
  <si>
    <t xml:space="preserve">1.4</t>
  </si>
  <si>
    <t xml:space="preserve">Außenhandel im Land Berlin nach ausgewählten Bestimmungs- bzw. </t>
  </si>
  <si>
    <t xml:space="preserve">Ursprungsländern und wichtigen Warengruppen im November 2010</t>
  </si>
  <si>
    <t xml:space="preserve">1.5</t>
  </si>
  <si>
    <t xml:space="preserve">Außenhandel im Land Berlin nach ausgewählten Bestimmungs- bzw. Ursprungsländern</t>
  </si>
  <si>
    <t xml:space="preserve">und wichtigen Warengruppen im Zeitraum Januar bis November 2010</t>
  </si>
  <si>
    <t xml:space="preserve">1.6</t>
  </si>
  <si>
    <t xml:space="preserve">Außenhandel im Land Berlin nach ausgewählten Warenuntergruppen </t>
  </si>
  <si>
    <t xml:space="preserve">im November 2010</t>
  </si>
  <si>
    <t xml:space="preserve">1.7</t>
  </si>
  <si>
    <t xml:space="preserve">im Zeitraum Januar bis Novembe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Novembe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Nov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November 2010 </t>
  </si>
  <si>
    <t xml:space="preserve">  Außerdem (Zuschätzungen)</t>
  </si>
  <si>
    <t xml:space="preserve">1.4  Außenhandel im Land Berlin nach ausgewählten Bestimmungs- bzw. Ursprungsländern und
       wichtigen Warengruppen  im Nov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Volksrepublik China</t>
  </si>
  <si>
    <t xml:space="preserve">Vereinigte Arabische Emirate</t>
  </si>
  <si>
    <t xml:space="preserve">Polen</t>
  </si>
  <si>
    <t xml:space="preserve">Italien</t>
  </si>
  <si>
    <t xml:space="preserve">Russische Föderation</t>
  </si>
  <si>
    <t xml:space="preserve">Vereinigtes Königreich</t>
  </si>
  <si>
    <t xml:space="preserve">Österreich</t>
  </si>
  <si>
    <t xml:space="preserve">Niederlande</t>
  </si>
  <si>
    <t xml:space="preserve">Spanien</t>
  </si>
  <si>
    <t xml:space="preserve">Japan</t>
  </si>
  <si>
    <t xml:space="preserve">Tschechische Republik</t>
  </si>
  <si>
    <t xml:space="preserve">Schweiz</t>
  </si>
  <si>
    <t xml:space="preserve">Belgien</t>
  </si>
  <si>
    <t xml:space="preserve">Ungarn</t>
  </si>
  <si>
    <t xml:space="preserve">Schweden</t>
  </si>
  <si>
    <t xml:space="preserve">Dänemark</t>
  </si>
  <si>
    <t xml:space="preserve">1.5  Außenhandel im Land Berlin nach ausgewählten Bestimmungs- bzw. Ursprungsländern und
       wichtigen Warengruppen im Zeitraum Januar bis November 2010</t>
  </si>
  <si>
    <t xml:space="preserve">Irland</t>
  </si>
  <si>
    <t xml:space="preserve">1.6  Außenhandel im Land Berlin nach ausgewählten Warenuntergruppen im Nov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Medizinische Geräte u. orthopädische Vorrichtungen</t>
  </si>
  <si>
    <t xml:space="preserve">Fahrgestelle, Motoren u.a. Teile f. Kraftfahrzeuge</t>
  </si>
  <si>
    <t xml:space="preserve">Rohtabak u. Tabakerzeugnisse</t>
  </si>
  <si>
    <t xml:space="preserve">Kakao u. Kakaoerzeugnisse</t>
  </si>
  <si>
    <t xml:space="preserve">Mess-, steuerungs- u. regelungstechn. Erzeugnisse</t>
  </si>
  <si>
    <t xml:space="preserve">Pumpen u. Kompressoren</t>
  </si>
  <si>
    <t xml:space="preserve">Nachrichtentechnische Geräte u. Einrichtungen</t>
  </si>
  <si>
    <t xml:space="preserve">Maschinen, a.n.g.</t>
  </si>
  <si>
    <t xml:space="preserve">Elektrische Lampen u. Leuchten</t>
  </si>
  <si>
    <t xml:space="preserve">Kaffee</t>
  </si>
  <si>
    <t xml:space="preserve">Waren aus Kunststoffen</t>
  </si>
  <si>
    <t xml:space="preserve">Elektronische Bauelemente</t>
  </si>
  <si>
    <t xml:space="preserve">Büromaschinen u. Datenverarbeitungsmaschinen</t>
  </si>
  <si>
    <t xml:space="preserve">Rundfunk-, Fernsehgeräte, phono- u.videotechn.Ger.</t>
  </si>
  <si>
    <t xml:space="preserve">Schienenfahrzeuge</t>
  </si>
  <si>
    <t xml:space="preserve">Personenkraftwagen u. Wohnmobile</t>
  </si>
  <si>
    <t xml:space="preserve">Kunststoffe</t>
  </si>
  <si>
    <t xml:space="preserve">Nahrungsmittel pflanzlichen Ursprungs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November 2010 </t>
  </si>
  <si>
    <t xml:space="preserve">Luftfahrzeuge</t>
  </si>
  <si>
    <t xml:space="preserve">Papier u. Papp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November 2010</t>
  </si>
  <si>
    <t xml:space="preserve">Januar bis Nov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62424386194"/>
          <c:y val="0.136482640865111"/>
          <c:w val="0.902443363776539"/>
          <c:h val="0.811269208878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972697"/>
        <c:axId val="21889733"/>
      </c:barChart>
      <c:catAx>
        <c:axId val="779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733"/>
        <c:crossesAt val="0"/>
        <c:auto val="1"/>
        <c:lblAlgn val="ctr"/>
        <c:lblOffset val="100"/>
        <c:noMultiLvlLbl val="0"/>
      </c:catAx>
      <c:valAx>
        <c:axId val="21889733"/>
        <c:scaling>
          <c:orientation val="minMax"/>
          <c:max val="10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97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5816565278428"/>
          <c:w val="0.921124421776776"/>
          <c:h val="0.8841834347215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421354"/>
        <c:axId val="10298403"/>
      </c:barChart>
      <c:catAx>
        <c:axId val="8742135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03"/>
        <c:crossesAt val="0"/>
        <c:auto val="1"/>
        <c:lblAlgn val="ctr"/>
        <c:lblOffset val="100"/>
        <c:noMultiLvlLbl val="0"/>
      </c:catAx>
      <c:valAx>
        <c:axId val="10298403"/>
        <c:scaling>
          <c:orientation val="minMax"/>
          <c:max val="1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354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1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6</xdr:row>
      <xdr:rowOff>114480</xdr:rowOff>
    </xdr:to>
    <xdr:graphicFrame>
      <xdr:nvGraphicFramePr>
        <xdr:cNvPr id="7" name="Chart 24"/>
        <xdr:cNvGraphicFramePr/>
      </xdr:nvGraphicFramePr>
      <xdr:xfrm>
        <a:off x="0" y="1076400"/>
        <a:ext cx="60699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2</xdr:row>
      <xdr:rowOff>28800</xdr:rowOff>
    </xdr:to>
    <xdr:graphicFrame>
      <xdr:nvGraphicFramePr>
        <xdr:cNvPr id="8" name="Chart 25"/>
        <xdr:cNvGraphicFramePr/>
      </xdr:nvGraphicFramePr>
      <xdr:xfrm>
        <a:off x="0" y="5038560"/>
        <a:ext cx="6069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7</v>
      </c>
      <c r="B3" s="165" t="s">
        <v>152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8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9</v>
      </c>
    </row>
    <row r="8" customFormat="false" ht="12" hidden="false" customHeight="true" outlineLevel="0" collapsed="false">
      <c r="A8" s="156"/>
      <c r="B8" s="156"/>
      <c r="C8" s="156"/>
      <c r="D8" s="167"/>
      <c r="E8" s="156"/>
      <c r="F8" s="156"/>
      <c r="G8" s="156"/>
      <c r="H8" s="156"/>
    </row>
    <row r="9" s="176" customFormat="true" ht="12" hidden="false" customHeight="true" outlineLevel="0" collapsed="false">
      <c r="A9" s="156"/>
      <c r="B9" s="145" t="s">
        <v>160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1</v>
      </c>
      <c r="B10" s="177" t="n">
        <v>1046134</v>
      </c>
      <c r="C10" s="177" t="n">
        <v>32900</v>
      </c>
      <c r="D10" s="177" t="n">
        <v>1013234</v>
      </c>
      <c r="E10" s="177" t="n">
        <v>44</v>
      </c>
      <c r="F10" s="177" t="n">
        <v>6407</v>
      </c>
      <c r="G10" s="177" t="n">
        <v>1006784</v>
      </c>
      <c r="H10" s="171" t="n">
        <v>9.22959352112592</v>
      </c>
    </row>
    <row r="11" s="176" customFormat="true" ht="12" hidden="false" customHeight="true" outlineLevel="0" collapsed="false">
      <c r="A11" s="146" t="s">
        <v>162</v>
      </c>
      <c r="B11" s="177" t="n">
        <v>763301</v>
      </c>
      <c r="C11" s="177" t="n">
        <v>134617</v>
      </c>
      <c r="D11" s="177" t="n">
        <v>582028</v>
      </c>
      <c r="E11" s="177" t="n">
        <v>1297</v>
      </c>
      <c r="F11" s="177" t="n">
        <v>20565</v>
      </c>
      <c r="G11" s="177" t="n">
        <v>560167</v>
      </c>
      <c r="H11" s="171" t="n">
        <v>6.73427874848627</v>
      </c>
    </row>
    <row r="12" s="176" customFormat="true" ht="12" hidden="false" customHeight="true" outlineLevel="0" collapsed="false">
      <c r="A12" s="146" t="s">
        <v>167</v>
      </c>
      <c r="B12" s="177" t="n">
        <v>646398</v>
      </c>
      <c r="C12" s="177" t="n">
        <v>28268</v>
      </c>
      <c r="D12" s="177" t="n">
        <v>618131</v>
      </c>
      <c r="E12" s="177" t="n">
        <v>13</v>
      </c>
      <c r="F12" s="177" t="n">
        <v>4527</v>
      </c>
      <c r="G12" s="177" t="n">
        <v>613587</v>
      </c>
      <c r="H12" s="171" t="n">
        <v>5.70289350395719</v>
      </c>
    </row>
    <row r="13" s="176" customFormat="true" ht="12" hidden="false" customHeight="true" outlineLevel="0" collapsed="false">
      <c r="A13" s="146" t="s">
        <v>165</v>
      </c>
      <c r="B13" s="177" t="n">
        <v>624614</v>
      </c>
      <c r="C13" s="177" t="n">
        <v>102459</v>
      </c>
      <c r="D13" s="177" t="n">
        <v>476206</v>
      </c>
      <c r="E13" s="177" t="n">
        <v>10937</v>
      </c>
      <c r="F13" s="177" t="n">
        <v>88480</v>
      </c>
      <c r="G13" s="177" t="n">
        <v>376790</v>
      </c>
      <c r="H13" s="171" t="n">
        <v>5.51070257500907</v>
      </c>
    </row>
    <row r="14" s="176" customFormat="true" ht="12" hidden="false" customHeight="true" outlineLevel="0" collapsed="false">
      <c r="A14" s="146" t="s">
        <v>166</v>
      </c>
      <c r="B14" s="177" t="n">
        <v>558636</v>
      </c>
      <c r="C14" s="177" t="n">
        <v>59928</v>
      </c>
      <c r="D14" s="177" t="n">
        <v>478927</v>
      </c>
      <c r="E14" s="177" t="n">
        <v>139</v>
      </c>
      <c r="F14" s="177" t="n">
        <v>6544</v>
      </c>
      <c r="G14" s="177" t="n">
        <v>472247</v>
      </c>
      <c r="H14" s="171" t="n">
        <v>4.92860685750363</v>
      </c>
    </row>
    <row r="15" s="176" customFormat="true" ht="12" hidden="false" customHeight="true" outlineLevel="0" collapsed="false">
      <c r="A15" s="146" t="s">
        <v>163</v>
      </c>
      <c r="B15" s="177" t="n">
        <v>498187</v>
      </c>
      <c r="C15" s="177" t="n">
        <v>807</v>
      </c>
      <c r="D15" s="177" t="n">
        <v>497380</v>
      </c>
      <c r="E15" s="177" t="n">
        <v>134</v>
      </c>
      <c r="F15" s="177" t="n">
        <v>5860</v>
      </c>
      <c r="G15" s="177" t="n">
        <v>491385</v>
      </c>
      <c r="H15" s="171" t="n">
        <v>4.39529114578931</v>
      </c>
    </row>
    <row r="16" s="176" customFormat="true" ht="12" hidden="false" customHeight="true" outlineLevel="0" collapsed="false">
      <c r="A16" s="146" t="s">
        <v>168</v>
      </c>
      <c r="B16" s="177" t="n">
        <v>493596</v>
      </c>
      <c r="C16" s="177" t="n">
        <v>79307</v>
      </c>
      <c r="D16" s="177" t="n">
        <v>386095</v>
      </c>
      <c r="E16" s="177" t="n">
        <v>34</v>
      </c>
      <c r="F16" s="177" t="n">
        <v>1958</v>
      </c>
      <c r="G16" s="177" t="n">
        <v>384101</v>
      </c>
      <c r="H16" s="171" t="n">
        <v>4.35478671341689</v>
      </c>
    </row>
    <row r="17" s="176" customFormat="true" ht="12" hidden="false" customHeight="true" outlineLevel="0" collapsed="false">
      <c r="A17" s="146" t="s">
        <v>170</v>
      </c>
      <c r="B17" s="177" t="n">
        <v>425329</v>
      </c>
      <c r="C17" s="177" t="n">
        <v>84462</v>
      </c>
      <c r="D17" s="177" t="n">
        <v>305507</v>
      </c>
      <c r="E17" s="177" t="n">
        <v>11650</v>
      </c>
      <c r="F17" s="177" t="n">
        <v>6516</v>
      </c>
      <c r="G17" s="177" t="n">
        <v>287342</v>
      </c>
      <c r="H17" s="171" t="n">
        <v>3.75249612644935</v>
      </c>
    </row>
    <row r="18" s="176" customFormat="true" ht="12" hidden="false" customHeight="true" outlineLevel="0" collapsed="false">
      <c r="A18" s="146" t="s">
        <v>169</v>
      </c>
      <c r="B18" s="177" t="n">
        <v>417426</v>
      </c>
      <c r="C18" s="177" t="n">
        <v>80641</v>
      </c>
      <c r="D18" s="177" t="n">
        <v>296473</v>
      </c>
      <c r="E18" s="177" t="n">
        <v>7702</v>
      </c>
      <c r="F18" s="177" t="n">
        <v>3692</v>
      </c>
      <c r="G18" s="177" t="n">
        <v>285080</v>
      </c>
      <c r="H18" s="171" t="n">
        <v>3.68277133249613</v>
      </c>
    </row>
    <row r="19" s="176" customFormat="true" ht="12" hidden="false" customHeight="true" outlineLevel="0" collapsed="false">
      <c r="A19" s="146" t="s">
        <v>172</v>
      </c>
      <c r="B19" s="177" t="n">
        <v>416025</v>
      </c>
      <c r="C19" s="177" t="n">
        <v>171860</v>
      </c>
      <c r="D19" s="177" t="n">
        <v>244162</v>
      </c>
      <c r="E19" s="177" t="n">
        <v>5</v>
      </c>
      <c r="F19" s="177" t="n">
        <v>482</v>
      </c>
      <c r="G19" s="177" t="n">
        <v>243676</v>
      </c>
      <c r="H19" s="171" t="n">
        <v>3.6704109078057</v>
      </c>
    </row>
    <row r="20" s="176" customFormat="true" ht="12" hidden="false" customHeight="true" outlineLevel="0" collapsed="false">
      <c r="A20" s="146" t="s">
        <v>171</v>
      </c>
      <c r="B20" s="177" t="n">
        <v>364563</v>
      </c>
      <c r="C20" s="177" t="n">
        <v>28625</v>
      </c>
      <c r="D20" s="177" t="n">
        <v>318806</v>
      </c>
      <c r="E20" s="177" t="n">
        <v>54</v>
      </c>
      <c r="F20" s="177" t="n">
        <v>2217</v>
      </c>
      <c r="G20" s="177" t="n">
        <v>316535</v>
      </c>
      <c r="H20" s="171" t="n">
        <v>3.21638365911272</v>
      </c>
    </row>
    <row r="21" s="176" customFormat="true" ht="12" hidden="false" customHeight="true" outlineLevel="0" collapsed="false">
      <c r="A21" s="146" t="s">
        <v>164</v>
      </c>
      <c r="B21" s="177" t="n">
        <v>308800</v>
      </c>
      <c r="C21" s="177" t="n">
        <v>15805</v>
      </c>
      <c r="D21" s="177" t="n">
        <v>292994</v>
      </c>
      <c r="E21" s="177" t="n">
        <v>0</v>
      </c>
      <c r="F21" s="177" t="n">
        <v>1880</v>
      </c>
      <c r="G21" s="177" t="n">
        <v>291111</v>
      </c>
      <c r="H21" s="171" t="n">
        <v>2.72441052420023</v>
      </c>
    </row>
    <row r="22" s="176" customFormat="true" ht="12" hidden="false" customHeight="true" outlineLevel="0" collapsed="false">
      <c r="A22" s="146" t="s">
        <v>174</v>
      </c>
      <c r="B22" s="177" t="n">
        <v>302494</v>
      </c>
      <c r="C22" s="177" t="n">
        <v>41564</v>
      </c>
      <c r="D22" s="177" t="n">
        <v>260928</v>
      </c>
      <c r="E22" s="177" t="n">
        <v>30</v>
      </c>
      <c r="F22" s="177" t="n">
        <v>1648</v>
      </c>
      <c r="G22" s="177" t="n">
        <v>259252</v>
      </c>
      <c r="H22" s="171" t="n">
        <v>2.66877537923389</v>
      </c>
    </row>
    <row r="23" s="176" customFormat="true" ht="12" hidden="false" customHeight="true" outlineLevel="0" collapsed="false">
      <c r="A23" s="146" t="s">
        <v>173</v>
      </c>
      <c r="B23" s="177" t="n">
        <v>274173</v>
      </c>
      <c r="C23" s="177" t="n">
        <v>30890</v>
      </c>
      <c r="D23" s="177" t="n">
        <v>226954</v>
      </c>
      <c r="E23" s="177" t="n">
        <v>313</v>
      </c>
      <c r="F23" s="177" t="n">
        <v>14749</v>
      </c>
      <c r="G23" s="177" t="n">
        <v>211890</v>
      </c>
      <c r="H23" s="171" t="n">
        <v>2.41891129097004</v>
      </c>
    </row>
    <row r="24" s="176" customFormat="true" ht="12" hidden="false" customHeight="true" outlineLevel="0" collapsed="false">
      <c r="A24" s="146" t="s">
        <v>177</v>
      </c>
      <c r="B24" s="177" t="n">
        <v>258313</v>
      </c>
      <c r="C24" s="177" t="n">
        <v>17029</v>
      </c>
      <c r="D24" s="177" t="n">
        <v>222223</v>
      </c>
      <c r="E24" s="177" t="n">
        <v>735</v>
      </c>
      <c r="F24" s="177" t="n">
        <v>2339</v>
      </c>
      <c r="G24" s="177" t="n">
        <v>219147</v>
      </c>
      <c r="H24" s="171" t="n">
        <v>2.27898528412479</v>
      </c>
    </row>
    <row r="25" s="176" customFormat="true" ht="12" hidden="false" customHeight="true" outlineLevel="0" collapsed="false">
      <c r="A25" s="156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6"/>
      <c r="B26" s="145" t="s">
        <v>153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1327210</v>
      </c>
      <c r="C27" s="177" t="n">
        <v>17545</v>
      </c>
      <c r="D27" s="177" t="n">
        <v>1285430</v>
      </c>
      <c r="E27" s="177" t="n">
        <v>6439</v>
      </c>
      <c r="F27" s="177" t="n">
        <v>11065</v>
      </c>
      <c r="G27" s="177" t="n">
        <v>1267928</v>
      </c>
      <c r="H27" s="171" t="n">
        <v>15.0512034181125</v>
      </c>
    </row>
    <row r="28" s="176" customFormat="true" ht="12" hidden="false" customHeight="true" outlineLevel="0" collapsed="false">
      <c r="A28" s="146" t="s">
        <v>162</v>
      </c>
      <c r="B28" s="177" t="n">
        <v>919559</v>
      </c>
      <c r="C28" s="177" t="n">
        <v>157138</v>
      </c>
      <c r="D28" s="177" t="n">
        <v>590231</v>
      </c>
      <c r="E28" s="177" t="n">
        <v>66110</v>
      </c>
      <c r="F28" s="177" t="n">
        <v>10879</v>
      </c>
      <c r="G28" s="177" t="n">
        <v>513240</v>
      </c>
      <c r="H28" s="171" t="n">
        <v>10.4282438829998</v>
      </c>
    </row>
    <row r="29" s="176" customFormat="true" ht="12" hidden="false" customHeight="true" outlineLevel="0" collapsed="false">
      <c r="A29" s="146" t="s">
        <v>165</v>
      </c>
      <c r="B29" s="177" t="n">
        <v>775852</v>
      </c>
      <c r="C29" s="177" t="n">
        <v>107334</v>
      </c>
      <c r="D29" s="177" t="n">
        <v>547774</v>
      </c>
      <c r="E29" s="177" t="n">
        <v>25019</v>
      </c>
      <c r="F29" s="177" t="n">
        <v>40678</v>
      </c>
      <c r="G29" s="177" t="n">
        <v>482079</v>
      </c>
      <c r="H29" s="171" t="n">
        <v>8.7985369868743</v>
      </c>
    </row>
    <row r="30" s="176" customFormat="true" ht="12" hidden="false" customHeight="true" outlineLevel="0" collapsed="false">
      <c r="A30" s="146" t="s">
        <v>163</v>
      </c>
      <c r="B30" s="177" t="n">
        <v>646630</v>
      </c>
      <c r="C30" s="177" t="n">
        <v>20171</v>
      </c>
      <c r="D30" s="177" t="n">
        <v>612065</v>
      </c>
      <c r="E30" s="177" t="n">
        <v>528</v>
      </c>
      <c r="F30" s="177" t="n">
        <v>2000</v>
      </c>
      <c r="G30" s="177" t="n">
        <v>609536</v>
      </c>
      <c r="H30" s="171" t="n">
        <v>7.33309699765229</v>
      </c>
    </row>
    <row r="31" s="176" customFormat="true" ht="12" hidden="false" customHeight="true" outlineLevel="0" collapsed="false">
      <c r="A31" s="146" t="s">
        <v>170</v>
      </c>
      <c r="B31" s="177" t="n">
        <v>622076</v>
      </c>
      <c r="C31" s="177" t="n">
        <v>211107</v>
      </c>
      <c r="D31" s="177" t="n">
        <v>339912</v>
      </c>
      <c r="E31" s="177" t="n">
        <v>1744</v>
      </c>
      <c r="F31" s="177" t="n">
        <v>9908</v>
      </c>
      <c r="G31" s="177" t="n">
        <v>328265</v>
      </c>
      <c r="H31" s="171" t="n">
        <v>7.05464276001971</v>
      </c>
    </row>
    <row r="32" s="176" customFormat="true" ht="12" hidden="false" customHeight="true" outlineLevel="0" collapsed="false">
      <c r="A32" s="146" t="s">
        <v>166</v>
      </c>
      <c r="B32" s="177" t="n">
        <v>544688</v>
      </c>
      <c r="C32" s="177" t="n">
        <v>50026</v>
      </c>
      <c r="D32" s="177" t="n">
        <v>399377</v>
      </c>
      <c r="E32" s="177" t="n">
        <v>482</v>
      </c>
      <c r="F32" s="177" t="n">
        <v>16565</v>
      </c>
      <c r="G32" s="177" t="n">
        <v>382327</v>
      </c>
      <c r="H32" s="171" t="n">
        <v>6.17702540472485</v>
      </c>
    </row>
    <row r="33" s="176" customFormat="true" ht="12" hidden="false" customHeight="true" outlineLevel="0" collapsed="false">
      <c r="A33" s="146" t="s">
        <v>169</v>
      </c>
      <c r="B33" s="177" t="n">
        <v>392728</v>
      </c>
      <c r="C33" s="177" t="n">
        <v>20721</v>
      </c>
      <c r="D33" s="177" t="n">
        <v>272327</v>
      </c>
      <c r="E33" s="177" t="n">
        <v>427</v>
      </c>
      <c r="F33" s="177" t="n">
        <v>17521</v>
      </c>
      <c r="G33" s="177" t="n">
        <v>254375</v>
      </c>
      <c r="H33" s="171" t="n">
        <v>4.45372549633328</v>
      </c>
    </row>
    <row r="34" s="176" customFormat="true" ht="12" hidden="false" customHeight="true" outlineLevel="0" collapsed="false">
      <c r="A34" s="146" t="s">
        <v>168</v>
      </c>
      <c r="B34" s="177" t="n">
        <v>390312</v>
      </c>
      <c r="C34" s="177" t="n">
        <v>9093</v>
      </c>
      <c r="D34" s="177" t="n">
        <v>323103</v>
      </c>
      <c r="E34" s="177" t="n">
        <v>237</v>
      </c>
      <c r="F34" s="177" t="n">
        <v>2705</v>
      </c>
      <c r="G34" s="177" t="n">
        <v>320160</v>
      </c>
      <c r="H34" s="171" t="n">
        <v>4.42632688762919</v>
      </c>
    </row>
    <row r="35" s="176" customFormat="true" ht="12" hidden="false" customHeight="true" outlineLevel="0" collapsed="false">
      <c r="A35" s="146" t="s">
        <v>174</v>
      </c>
      <c r="B35" s="177" t="n">
        <v>281190</v>
      </c>
      <c r="C35" s="177" t="n">
        <v>1808</v>
      </c>
      <c r="D35" s="177" t="n">
        <v>261474</v>
      </c>
      <c r="E35" s="177" t="n">
        <v>47</v>
      </c>
      <c r="F35" s="177" t="n">
        <v>11149</v>
      </c>
      <c r="G35" s="177" t="n">
        <v>250279</v>
      </c>
      <c r="H35" s="171" t="n">
        <v>3.18883062148346</v>
      </c>
    </row>
    <row r="36" s="176" customFormat="true" ht="12" hidden="false" customHeight="true" outlineLevel="0" collapsed="false">
      <c r="A36" s="146" t="s">
        <v>177</v>
      </c>
      <c r="B36" s="177" t="n">
        <v>277549</v>
      </c>
      <c r="C36" s="177" t="n">
        <v>846</v>
      </c>
      <c r="D36" s="177" t="n">
        <v>258149</v>
      </c>
      <c r="E36" s="177" t="n">
        <v>63</v>
      </c>
      <c r="F36" s="177" t="n">
        <v>16895</v>
      </c>
      <c r="G36" s="177" t="n">
        <v>241194</v>
      </c>
      <c r="H36" s="171" t="n">
        <v>3.14753992020382</v>
      </c>
    </row>
    <row r="37" s="176" customFormat="true" ht="12" hidden="false" customHeight="true" outlineLevel="0" collapsed="false">
      <c r="A37" s="146" t="s">
        <v>173</v>
      </c>
      <c r="B37" s="177" t="n">
        <v>225701</v>
      </c>
      <c r="C37" s="177" t="n">
        <v>21347</v>
      </c>
      <c r="D37" s="177" t="n">
        <v>185357</v>
      </c>
      <c r="E37" s="177" t="n">
        <v>126</v>
      </c>
      <c r="F37" s="177" t="n">
        <v>27646</v>
      </c>
      <c r="G37" s="177" t="n">
        <v>157580</v>
      </c>
      <c r="H37" s="171" t="n">
        <v>2.55955851950438</v>
      </c>
    </row>
    <row r="38" s="176" customFormat="true" ht="12" hidden="false" customHeight="true" outlineLevel="0" collapsed="false">
      <c r="A38" s="146" t="s">
        <v>180</v>
      </c>
      <c r="B38" s="177" t="n">
        <v>204832</v>
      </c>
      <c r="C38" s="177" t="n">
        <v>15244</v>
      </c>
      <c r="D38" s="177" t="n">
        <v>177081</v>
      </c>
      <c r="E38" s="177" t="s">
        <v>22</v>
      </c>
      <c r="F38" s="177" t="n">
        <v>161</v>
      </c>
      <c r="G38" s="177" t="n">
        <v>176920</v>
      </c>
      <c r="H38" s="171" t="n">
        <v>2.32289396443579</v>
      </c>
    </row>
    <row r="39" s="176" customFormat="true" ht="12" hidden="false" customHeight="true" outlineLevel="0" collapsed="false">
      <c r="A39" s="146" t="s">
        <v>175</v>
      </c>
      <c r="B39" s="177" t="n">
        <v>196017</v>
      </c>
      <c r="C39" s="177" t="n">
        <v>27281</v>
      </c>
      <c r="D39" s="177" t="n">
        <v>138144</v>
      </c>
      <c r="E39" s="177" t="n">
        <v>1866</v>
      </c>
      <c r="F39" s="177" t="n">
        <v>24981</v>
      </c>
      <c r="G39" s="177" t="n">
        <v>111298</v>
      </c>
      <c r="H39" s="171" t="n">
        <v>2.22292760031055</v>
      </c>
    </row>
    <row r="40" s="176" customFormat="true" ht="12" hidden="false" customHeight="true" outlineLevel="0" collapsed="false">
      <c r="A40" s="146" t="s">
        <v>171</v>
      </c>
      <c r="B40" s="177" t="n">
        <v>177109</v>
      </c>
      <c r="C40" s="177" t="n">
        <v>45534</v>
      </c>
      <c r="D40" s="177" t="n">
        <v>114227</v>
      </c>
      <c r="E40" s="177" t="n">
        <v>259</v>
      </c>
      <c r="F40" s="177" t="n">
        <v>3179</v>
      </c>
      <c r="G40" s="177" t="n">
        <v>110785</v>
      </c>
      <c r="H40" s="171" t="n">
        <v>2.00850173384656</v>
      </c>
    </row>
    <row r="41" s="176" customFormat="true" ht="12" hidden="false" customHeight="true" outlineLevel="0" collapsed="false">
      <c r="A41" s="146" t="s">
        <v>178</v>
      </c>
      <c r="B41" s="177" t="n">
        <v>140543</v>
      </c>
      <c r="C41" s="177" t="n">
        <v>17663</v>
      </c>
      <c r="D41" s="177" t="n">
        <v>92013</v>
      </c>
      <c r="E41" s="177" t="n">
        <v>257</v>
      </c>
      <c r="F41" s="177" t="n">
        <v>6332</v>
      </c>
      <c r="G41" s="177" t="n">
        <v>85419</v>
      </c>
      <c r="H41" s="171" t="n">
        <v>1.5938256055875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1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9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158</v>
      </c>
      <c r="D11" s="199" t="n">
        <v>128786</v>
      </c>
      <c r="E11" s="200" t="n">
        <v>-7.45871836511792</v>
      </c>
      <c r="F11" s="171" t="n">
        <v>11.920060273191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173.5</v>
      </c>
      <c r="D12" s="199" t="n">
        <v>128052</v>
      </c>
      <c r="E12" s="200" t="n">
        <v>-6.04032755128995</v>
      </c>
      <c r="F12" s="171" t="n">
        <v>11.8521233527148</v>
      </c>
    </row>
    <row r="13" s="188" customFormat="true" ht="12" hidden="false" customHeight="true" outlineLevel="0" collapsed="false">
      <c r="A13" s="197" t="n">
        <v>841</v>
      </c>
      <c r="B13" s="198" t="s">
        <v>191</v>
      </c>
      <c r="C13" s="199" t="n">
        <v>655.3</v>
      </c>
      <c r="D13" s="199" t="n">
        <v>73020</v>
      </c>
      <c r="E13" s="200" t="n">
        <v>110.511142502955</v>
      </c>
      <c r="F13" s="171" t="n">
        <v>6.75852034497887</v>
      </c>
    </row>
    <row r="14" s="188" customFormat="true" ht="12" hidden="false" customHeight="true" outlineLevel="0" collapsed="false">
      <c r="A14" s="197" t="n">
        <v>889</v>
      </c>
      <c r="B14" s="201" t="s">
        <v>192</v>
      </c>
      <c r="C14" s="199" t="n">
        <v>1386.1</v>
      </c>
      <c r="D14" s="199" t="n">
        <v>50397</v>
      </c>
      <c r="E14" s="200" t="n">
        <v>7.316709610102</v>
      </c>
      <c r="F14" s="171" t="n">
        <v>4.66460079191865</v>
      </c>
    </row>
    <row r="15" s="188" customFormat="true" ht="12" hidden="false" customHeight="true" outlineLevel="0" collapsed="false">
      <c r="A15" s="197" t="n">
        <v>871</v>
      </c>
      <c r="B15" s="198" t="s">
        <v>193</v>
      </c>
      <c r="C15" s="199" t="n">
        <v>91.4</v>
      </c>
      <c r="D15" s="199" t="n">
        <v>48647</v>
      </c>
      <c r="E15" s="200" t="n">
        <v>39.0390991196982</v>
      </c>
      <c r="F15" s="171" t="n">
        <v>4.50262584527783</v>
      </c>
    </row>
    <row r="16" s="188" customFormat="true" ht="12" hidden="false" customHeight="true" outlineLevel="0" collapsed="false">
      <c r="A16" s="197" t="n">
        <v>884</v>
      </c>
      <c r="B16" s="201" t="s">
        <v>194</v>
      </c>
      <c r="C16" s="199" t="n">
        <v>2782.3</v>
      </c>
      <c r="D16" s="199" t="n">
        <v>46076</v>
      </c>
      <c r="E16" s="200" t="n">
        <v>19.9271212909943</v>
      </c>
      <c r="F16" s="171" t="n">
        <v>4.26466150938437</v>
      </c>
    </row>
    <row r="17" s="188" customFormat="true" ht="12" hidden="false" customHeight="true" outlineLevel="0" collapsed="false">
      <c r="A17" s="197" t="n">
        <v>411</v>
      </c>
      <c r="B17" s="198" t="s">
        <v>195</v>
      </c>
      <c r="C17" s="199" t="n">
        <v>5033.6</v>
      </c>
      <c r="D17" s="199" t="n">
        <v>42336</v>
      </c>
      <c r="E17" s="200" t="n">
        <v>-8.94700619408121</v>
      </c>
      <c r="F17" s="171" t="n">
        <v>3.91849790913483</v>
      </c>
    </row>
    <row r="18" s="188" customFormat="true" ht="12" hidden="false" customHeight="true" outlineLevel="0" collapsed="false">
      <c r="A18" s="197" t="n">
        <v>377</v>
      </c>
      <c r="B18" s="198" t="s">
        <v>196</v>
      </c>
      <c r="C18" s="199" t="n">
        <v>11174.3</v>
      </c>
      <c r="D18" s="199" t="n">
        <v>34186</v>
      </c>
      <c r="E18" s="200" t="n">
        <v>17.6717609803112</v>
      </c>
      <c r="F18" s="171" t="n">
        <v>3.16415744335042</v>
      </c>
    </row>
    <row r="19" s="188" customFormat="true" ht="12" hidden="false" customHeight="true" outlineLevel="0" collapsed="false">
      <c r="A19" s="197" t="n">
        <v>872</v>
      </c>
      <c r="B19" s="201" t="s">
        <v>197</v>
      </c>
      <c r="C19" s="199" t="n">
        <v>144.9</v>
      </c>
      <c r="D19" s="199" t="n">
        <v>33260</v>
      </c>
      <c r="E19" s="200" t="n">
        <v>45.870795140564</v>
      </c>
      <c r="F19" s="171" t="n">
        <v>3.07844955729933</v>
      </c>
    </row>
    <row r="20" s="188" customFormat="true" ht="12" hidden="false" customHeight="true" outlineLevel="0" collapsed="false">
      <c r="A20" s="197" t="n">
        <v>842</v>
      </c>
      <c r="B20" s="201" t="s">
        <v>198</v>
      </c>
      <c r="C20" s="199" t="n">
        <v>1085.6</v>
      </c>
      <c r="D20" s="199" t="n">
        <v>32542</v>
      </c>
      <c r="E20" s="200" t="n">
        <v>21.4117822631795</v>
      </c>
      <c r="F20" s="171" t="n">
        <v>3.01199355062041</v>
      </c>
    </row>
    <row r="21" s="188" customFormat="true" ht="12" hidden="false" customHeight="true" outlineLevel="0" collapsed="false">
      <c r="A21" s="197" t="n">
        <v>863</v>
      </c>
      <c r="B21" s="201" t="s">
        <v>199</v>
      </c>
      <c r="C21" s="199" t="n">
        <v>120.5</v>
      </c>
      <c r="D21" s="199" t="n">
        <v>30600</v>
      </c>
      <c r="E21" s="200" t="n">
        <v>-8.26513175645292</v>
      </c>
      <c r="F21" s="171" t="n">
        <v>2.83224763840528</v>
      </c>
    </row>
    <row r="22" s="188" customFormat="true" ht="12" hidden="false" customHeight="true" outlineLevel="0" collapsed="false">
      <c r="A22" s="197" t="n">
        <v>859</v>
      </c>
      <c r="B22" s="201" t="s">
        <v>200</v>
      </c>
      <c r="C22" s="199" t="n">
        <v>1065.3</v>
      </c>
      <c r="D22" s="199" t="n">
        <v>25922</v>
      </c>
      <c r="E22" s="200" t="n">
        <v>29.8177083333333</v>
      </c>
      <c r="F22" s="171" t="n">
        <v>2.39926546675626</v>
      </c>
    </row>
    <row r="23" s="188" customFormat="true" ht="12" hidden="false" customHeight="true" outlineLevel="0" collapsed="false">
      <c r="A23" s="197" t="n">
        <v>862</v>
      </c>
      <c r="B23" s="201" t="s">
        <v>201</v>
      </c>
      <c r="C23" s="199" t="n">
        <v>151.1</v>
      </c>
      <c r="D23" s="199" t="n">
        <v>20641</v>
      </c>
      <c r="E23" s="200" t="n">
        <v>-7.33973783444065</v>
      </c>
      <c r="F23" s="171" t="n">
        <v>1.91047135635044</v>
      </c>
    </row>
    <row r="24" s="188" customFormat="true" ht="12" hidden="false" customHeight="true" outlineLevel="0" collapsed="false">
      <c r="A24" s="197" t="n">
        <v>402</v>
      </c>
      <c r="B24" s="198" t="s">
        <v>202</v>
      </c>
      <c r="C24" s="199" t="n">
        <v>3547.8</v>
      </c>
      <c r="D24" s="199" t="n">
        <v>20361</v>
      </c>
      <c r="E24" s="200" t="n">
        <v>18.5157159487776</v>
      </c>
      <c r="F24" s="171" t="n">
        <v>1.8845553648879</v>
      </c>
    </row>
    <row r="25" s="188" customFormat="true" ht="12" hidden="false" customHeight="true" outlineLevel="0" collapsed="false">
      <c r="A25" s="197" t="n">
        <v>832</v>
      </c>
      <c r="B25" s="198" t="s">
        <v>203</v>
      </c>
      <c r="C25" s="199" t="n">
        <v>7710.5</v>
      </c>
      <c r="D25" s="199" t="n">
        <v>19131</v>
      </c>
      <c r="E25" s="200" t="n">
        <v>20.6774742950861</v>
      </c>
      <c r="F25" s="171" t="n">
        <v>1.7707101166775</v>
      </c>
    </row>
    <row r="26" s="188" customFormat="true" ht="12" hidden="false" customHeight="true" outlineLevel="0" collapsed="false">
      <c r="A26" s="202" t="s">
        <v>113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208" t="s">
        <v>191</v>
      </c>
      <c r="C28" s="199" t="n">
        <v>835</v>
      </c>
      <c r="D28" s="199" t="n">
        <v>43693</v>
      </c>
      <c r="E28" s="200" t="n">
        <v>-1.58790936528672</v>
      </c>
      <c r="F28" s="171" t="n">
        <v>5.68849646006869</v>
      </c>
    </row>
    <row r="29" s="188" customFormat="true" ht="12" hidden="false" customHeight="true" outlineLevel="0" collapsed="false">
      <c r="A29" s="197" t="n">
        <v>865</v>
      </c>
      <c r="B29" s="201" t="s">
        <v>204</v>
      </c>
      <c r="C29" s="199" t="n">
        <v>2238.7</v>
      </c>
      <c r="D29" s="199" t="n">
        <v>41507</v>
      </c>
      <c r="E29" s="200" t="n">
        <v>21.996884460512</v>
      </c>
      <c r="F29" s="171" t="n">
        <v>5.40389587732751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2961.3</v>
      </c>
      <c r="D30" s="199" t="n">
        <v>35531</v>
      </c>
      <c r="E30" s="200" t="n">
        <v>54.0272238598925</v>
      </c>
      <c r="F30" s="171" t="n">
        <v>4.62586610492987</v>
      </c>
    </row>
    <row r="31" s="188" customFormat="true" ht="12" hidden="false" customHeight="true" outlineLevel="0" collapsed="false">
      <c r="A31" s="197" t="n">
        <v>834</v>
      </c>
      <c r="B31" s="198" t="s">
        <v>190</v>
      </c>
      <c r="C31" s="199" t="n">
        <v>210.4</v>
      </c>
      <c r="D31" s="199" t="n">
        <v>28254</v>
      </c>
      <c r="E31" s="200" t="n">
        <v>-45.0418206574596</v>
      </c>
      <c r="F31" s="171" t="n">
        <v>3.67845602230977</v>
      </c>
    </row>
    <row r="32" s="188" customFormat="true" ht="12" hidden="false" customHeight="true" outlineLevel="0" collapsed="false">
      <c r="A32" s="197" t="n">
        <v>863</v>
      </c>
      <c r="B32" s="201" t="s">
        <v>199</v>
      </c>
      <c r="C32" s="199" t="n">
        <v>142</v>
      </c>
      <c r="D32" s="199" t="n">
        <v>27305</v>
      </c>
      <c r="E32" s="200" t="n">
        <v>-21.5441197597908</v>
      </c>
      <c r="F32" s="171" t="n">
        <v>3.55490343629816</v>
      </c>
    </row>
    <row r="33" s="188" customFormat="true" ht="12" hidden="false" customHeight="true" outlineLevel="0" collapsed="false">
      <c r="A33" s="197" t="n">
        <v>402</v>
      </c>
      <c r="B33" s="198" t="s">
        <v>202</v>
      </c>
      <c r="C33" s="199" t="n">
        <v>11436</v>
      </c>
      <c r="D33" s="199" t="n">
        <v>26360</v>
      </c>
      <c r="E33" s="200" t="n">
        <v>54.1159962581852</v>
      </c>
      <c r="F33" s="171" t="n">
        <v>3.43187161987986</v>
      </c>
    </row>
    <row r="34" s="188" customFormat="true" ht="12" hidden="false" customHeight="true" outlineLevel="0" collapsed="false">
      <c r="A34" s="197" t="n">
        <v>853</v>
      </c>
      <c r="B34" s="201" t="s">
        <v>205</v>
      </c>
      <c r="C34" s="199" t="n">
        <v>395.4</v>
      </c>
      <c r="D34" s="199" t="n">
        <v>21997</v>
      </c>
      <c r="E34" s="200" t="n">
        <v>14.0864063067268</v>
      </c>
      <c r="F34" s="171" t="n">
        <v>2.86384218598245</v>
      </c>
    </row>
    <row r="35" s="188" customFormat="true" ht="12" hidden="false" customHeight="true" outlineLevel="0" collapsed="false">
      <c r="A35" s="197" t="n">
        <v>871</v>
      </c>
      <c r="B35" s="201" t="s">
        <v>193</v>
      </c>
      <c r="C35" s="199" t="n">
        <v>123.3</v>
      </c>
      <c r="D35" s="199" t="n">
        <v>21321</v>
      </c>
      <c r="E35" s="200" t="n">
        <v>15.9947772156031</v>
      </c>
      <c r="F35" s="171" t="n">
        <v>2.7758321247139</v>
      </c>
    </row>
    <row r="36" s="188" customFormat="true" ht="12" hidden="false" customHeight="true" outlineLevel="0" collapsed="false">
      <c r="A36" s="197" t="n">
        <v>864</v>
      </c>
      <c r="B36" s="201" t="s">
        <v>206</v>
      </c>
      <c r="C36" s="199" t="n">
        <v>864.8</v>
      </c>
      <c r="D36" s="199" t="n">
        <v>18552</v>
      </c>
      <c r="E36" s="200" t="n">
        <v>170.950781364101</v>
      </c>
      <c r="F36" s="171" t="n">
        <v>2.41532937374853</v>
      </c>
    </row>
    <row r="37" s="188" customFormat="true" ht="12" hidden="false" customHeight="true" outlineLevel="0" collapsed="false">
      <c r="A37" s="197" t="n">
        <v>881</v>
      </c>
      <c r="B37" s="201" t="s">
        <v>207</v>
      </c>
      <c r="C37" s="199" t="n">
        <v>1335</v>
      </c>
      <c r="D37" s="199" t="n">
        <v>15392</v>
      </c>
      <c r="E37" s="200" t="n">
        <v>33.0107155202212</v>
      </c>
      <c r="F37" s="171" t="n">
        <v>2.00392139503759</v>
      </c>
    </row>
    <row r="38" s="188" customFormat="true" ht="12" hidden="false" customHeight="true" outlineLevel="0" collapsed="false">
      <c r="A38" s="197" t="n">
        <v>884</v>
      </c>
      <c r="B38" s="201" t="s">
        <v>194</v>
      </c>
      <c r="C38" s="199" t="n">
        <v>3347.6</v>
      </c>
      <c r="D38" s="199" t="n">
        <v>14380</v>
      </c>
      <c r="E38" s="200" t="n">
        <v>27.9473262745796</v>
      </c>
      <c r="F38" s="171" t="n">
        <v>1.87216668793143</v>
      </c>
    </row>
    <row r="39" s="188" customFormat="true" ht="12" hidden="false" customHeight="true" outlineLevel="0" collapsed="false">
      <c r="A39" s="197" t="n">
        <v>885</v>
      </c>
      <c r="B39" s="201" t="s">
        <v>208</v>
      </c>
      <c r="C39" s="199" t="n">
        <v>1117.9</v>
      </c>
      <c r="D39" s="199" t="n">
        <v>14086</v>
      </c>
      <c r="E39" s="200" t="n">
        <v>81.6376531270148</v>
      </c>
      <c r="F39" s="171" t="n">
        <v>1.83389012282351</v>
      </c>
    </row>
    <row r="40" s="188" customFormat="true" ht="12" hidden="false" customHeight="true" outlineLevel="0" collapsed="false">
      <c r="A40" s="197" t="n">
        <v>872</v>
      </c>
      <c r="B40" s="201" t="s">
        <v>197</v>
      </c>
      <c r="C40" s="199" t="n">
        <v>148.4</v>
      </c>
      <c r="D40" s="199" t="n">
        <v>13695</v>
      </c>
      <c r="E40" s="200" t="n">
        <v>-21.5680659756028</v>
      </c>
      <c r="F40" s="171" t="n">
        <v>1.78298489507795</v>
      </c>
    </row>
    <row r="41" s="188" customFormat="true" ht="12" hidden="false" customHeight="true" outlineLevel="0" collapsed="false">
      <c r="A41" s="197" t="n">
        <v>732</v>
      </c>
      <c r="B41" s="201" t="s">
        <v>209</v>
      </c>
      <c r="C41" s="199" t="n">
        <v>10867.5</v>
      </c>
      <c r="D41" s="199" t="n">
        <v>13245</v>
      </c>
      <c r="E41" s="200" t="n">
        <v>76.5764564724703</v>
      </c>
      <c r="F41" s="171" t="n">
        <v>1.72439831583114</v>
      </c>
    </row>
    <row r="42" s="188" customFormat="true" ht="12" hidden="false" customHeight="true" outlineLevel="0" collapsed="false">
      <c r="A42" s="197" t="n">
        <v>395</v>
      </c>
      <c r="B42" s="198" t="s">
        <v>210</v>
      </c>
      <c r="C42" s="199" t="n">
        <v>64289</v>
      </c>
      <c r="D42" s="199" t="n">
        <v>13077</v>
      </c>
      <c r="E42" s="200" t="n">
        <v>28.7359716479622</v>
      </c>
      <c r="F42" s="171" t="n">
        <v>1.70252599291233</v>
      </c>
    </row>
    <row r="43" s="120" customFormat="true" ht="12" hidden="false" customHeight="true" outlineLevel="0" collapsed="false">
      <c r="A43" s="209" t="s">
        <v>211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2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3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9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34</v>
      </c>
      <c r="B11" s="198" t="s">
        <v>190</v>
      </c>
      <c r="C11" s="199" t="n">
        <v>20561.2</v>
      </c>
      <c r="D11" s="199" t="n">
        <v>1492506</v>
      </c>
      <c r="E11" s="200" t="n">
        <v>13.0585296162919</v>
      </c>
      <c r="F11" s="171" t="n">
        <v>13.1677430499741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49697.9</v>
      </c>
      <c r="D12" s="199" t="n">
        <v>1217644</v>
      </c>
      <c r="E12" s="200" t="n">
        <v>9.47594421388036</v>
      </c>
      <c r="F12" s="171" t="n">
        <v>10.7427530062476</v>
      </c>
    </row>
    <row r="13" s="188" customFormat="true" ht="12" hidden="false" customHeight="true" outlineLevel="0" collapsed="false">
      <c r="A13" s="197" t="n">
        <v>841</v>
      </c>
      <c r="B13" s="201" t="s">
        <v>191</v>
      </c>
      <c r="C13" s="199" t="n">
        <v>8255.6</v>
      </c>
      <c r="D13" s="199" t="n">
        <v>824355</v>
      </c>
      <c r="E13" s="200" t="n">
        <v>86.8311311560864</v>
      </c>
      <c r="F13" s="171" t="n">
        <v>7.27293211682992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7142.3</v>
      </c>
      <c r="D14" s="199" t="n">
        <v>647360</v>
      </c>
      <c r="E14" s="200" t="n">
        <v>15.8449292790471</v>
      </c>
      <c r="F14" s="171" t="n">
        <v>5.71138081912649</v>
      </c>
    </row>
    <row r="15" s="188" customFormat="true" ht="12" hidden="false" customHeight="true" outlineLevel="0" collapsed="false">
      <c r="A15" s="197" t="n">
        <v>884</v>
      </c>
      <c r="B15" s="198" t="s">
        <v>194</v>
      </c>
      <c r="C15" s="199" t="n">
        <v>29762.9</v>
      </c>
      <c r="D15" s="199" t="n">
        <v>522034</v>
      </c>
      <c r="E15" s="200" t="n">
        <v>35.7205067608849</v>
      </c>
      <c r="F15" s="171" t="n">
        <v>4.60568304271484</v>
      </c>
    </row>
    <row r="16" s="188" customFormat="true" ht="12" hidden="false" customHeight="true" outlineLevel="0" collapsed="false">
      <c r="A16" s="197" t="n">
        <v>411</v>
      </c>
      <c r="B16" s="201" t="s">
        <v>195</v>
      </c>
      <c r="C16" s="199" t="n">
        <v>61472.7</v>
      </c>
      <c r="D16" s="199" t="n">
        <v>509301</v>
      </c>
      <c r="E16" s="200" t="n">
        <v>-0.952164248332837</v>
      </c>
      <c r="F16" s="171" t="n">
        <v>4.49334522145629</v>
      </c>
    </row>
    <row r="17" s="188" customFormat="true" ht="12" hidden="false" customHeight="true" outlineLevel="0" collapsed="false">
      <c r="A17" s="197" t="n">
        <v>871</v>
      </c>
      <c r="B17" s="201" t="s">
        <v>193</v>
      </c>
      <c r="C17" s="199" t="n">
        <v>812.7</v>
      </c>
      <c r="D17" s="199" t="n">
        <v>489302</v>
      </c>
      <c r="E17" s="200" t="n">
        <v>10.0814189713628</v>
      </c>
      <c r="F17" s="171" t="n">
        <v>4.31690258520797</v>
      </c>
    </row>
    <row r="18" s="188" customFormat="true" ht="12" hidden="false" customHeight="true" outlineLevel="0" collapsed="false">
      <c r="A18" s="197" t="n">
        <v>863</v>
      </c>
      <c r="B18" s="198" t="s">
        <v>199</v>
      </c>
      <c r="C18" s="199" t="n">
        <v>1265.9</v>
      </c>
      <c r="D18" s="199" t="n">
        <v>300292</v>
      </c>
      <c r="E18" s="200" t="n">
        <v>14.2029161881147</v>
      </c>
      <c r="F18" s="171" t="n">
        <v>2.64934807361767</v>
      </c>
    </row>
    <row r="19" s="188" customFormat="true" ht="12" hidden="false" customHeight="true" outlineLevel="0" collapsed="false">
      <c r="A19" s="197" t="n">
        <v>377</v>
      </c>
      <c r="B19" s="198" t="s">
        <v>196</v>
      </c>
      <c r="C19" s="199" t="n">
        <v>100997</v>
      </c>
      <c r="D19" s="199" t="n">
        <v>285059</v>
      </c>
      <c r="E19" s="200" t="n">
        <v>14.16333592317</v>
      </c>
      <c r="F19" s="171" t="n">
        <v>2.51495382000646</v>
      </c>
    </row>
    <row r="20" s="188" customFormat="true" ht="12" hidden="false" customHeight="true" outlineLevel="0" collapsed="false">
      <c r="A20" s="197" t="n">
        <v>872</v>
      </c>
      <c r="B20" s="201" t="s">
        <v>197</v>
      </c>
      <c r="C20" s="199" t="n">
        <v>1213.9</v>
      </c>
      <c r="D20" s="199" t="n">
        <v>282927</v>
      </c>
      <c r="E20" s="200" t="n">
        <v>29.3274153441088</v>
      </c>
      <c r="F20" s="171" t="n">
        <v>2.49614409449611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8569.7</v>
      </c>
      <c r="D21" s="199" t="n">
        <v>280938</v>
      </c>
      <c r="E21" s="200" t="n">
        <v>33.6380890768375</v>
      </c>
      <c r="F21" s="171" t="n">
        <v>2.47859599691633</v>
      </c>
    </row>
    <row r="22" s="188" customFormat="true" ht="12" hidden="false" customHeight="true" outlineLevel="0" collapsed="false">
      <c r="A22" s="197" t="n">
        <v>859</v>
      </c>
      <c r="B22" s="201" t="s">
        <v>200</v>
      </c>
      <c r="C22" s="199" t="n">
        <v>10212.6</v>
      </c>
      <c r="D22" s="199" t="n">
        <v>260611</v>
      </c>
      <c r="E22" s="200" t="n">
        <v>2.04072842885054</v>
      </c>
      <c r="F22" s="171" t="n">
        <v>2.29925955674335</v>
      </c>
    </row>
    <row r="23" s="188" customFormat="true" ht="12" hidden="false" customHeight="true" outlineLevel="0" collapsed="false">
      <c r="A23" s="197" t="n">
        <v>862</v>
      </c>
      <c r="B23" s="201" t="s">
        <v>201</v>
      </c>
      <c r="C23" s="199" t="n">
        <v>1570.4</v>
      </c>
      <c r="D23" s="199" t="n">
        <v>246585</v>
      </c>
      <c r="E23" s="200" t="n">
        <v>28.3855549654806</v>
      </c>
      <c r="F23" s="171" t="n">
        <v>2.175514148672</v>
      </c>
    </row>
    <row r="24" s="188" customFormat="true" ht="12" hidden="false" customHeight="true" outlineLevel="0" collapsed="false">
      <c r="A24" s="197" t="n">
        <v>881</v>
      </c>
      <c r="B24" s="198" t="s">
        <v>207</v>
      </c>
      <c r="C24" s="199" t="n">
        <v>9474.9</v>
      </c>
      <c r="D24" s="199" t="n">
        <v>209509</v>
      </c>
      <c r="E24" s="200" t="n">
        <v>119.1447967114</v>
      </c>
      <c r="F24" s="171" t="n">
        <v>1.84840843430915</v>
      </c>
    </row>
    <row r="25" s="188" customFormat="true" ht="12" hidden="false" customHeight="true" outlineLevel="0" collapsed="false">
      <c r="A25" s="197" t="n">
        <v>832</v>
      </c>
      <c r="B25" s="198" t="s">
        <v>203</v>
      </c>
      <c r="C25" s="199" t="n">
        <v>83195.6</v>
      </c>
      <c r="D25" s="199" t="n">
        <v>198504</v>
      </c>
      <c r="E25" s="200" t="n">
        <v>20.147442454469</v>
      </c>
      <c r="F25" s="171" t="n">
        <v>1.75131601909275</v>
      </c>
    </row>
    <row r="26" s="188" customFormat="true" ht="12" hidden="false" customHeight="true" outlineLevel="0" collapsed="false">
      <c r="A26" s="202" t="s">
        <v>113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34</v>
      </c>
      <c r="B28" s="198" t="s">
        <v>190</v>
      </c>
      <c r="C28" s="199" t="n">
        <v>3296.8</v>
      </c>
      <c r="D28" s="199" t="n">
        <v>647442</v>
      </c>
      <c r="E28" s="200" t="n">
        <v>8.67314567702301</v>
      </c>
      <c r="F28" s="171" t="n">
        <v>7.34230547044523</v>
      </c>
    </row>
    <row r="29" s="188" customFormat="true" ht="12" hidden="false" customHeight="true" outlineLevel="0" collapsed="false">
      <c r="A29" s="197" t="n">
        <v>883</v>
      </c>
      <c r="B29" s="198" t="s">
        <v>214</v>
      </c>
      <c r="C29" s="199" t="n">
        <v>440.8</v>
      </c>
      <c r="D29" s="199" t="n">
        <v>521401</v>
      </c>
      <c r="E29" s="200" t="n">
        <v>12.5256279107911</v>
      </c>
      <c r="F29" s="171" t="n">
        <v>5.9129395599847</v>
      </c>
    </row>
    <row r="30" s="188" customFormat="true" ht="12" hidden="false" customHeight="true" outlineLevel="0" collapsed="false">
      <c r="A30" s="197" t="n">
        <v>841</v>
      </c>
      <c r="B30" s="201" t="s">
        <v>191</v>
      </c>
      <c r="C30" s="199" t="n">
        <v>8237.7</v>
      </c>
      <c r="D30" s="199" t="n">
        <v>497681</v>
      </c>
      <c r="E30" s="200" t="n">
        <v>7.18399221233449</v>
      </c>
      <c r="F30" s="171" t="n">
        <v>5.64394328578722</v>
      </c>
    </row>
    <row r="31" s="188" customFormat="true" ht="12" hidden="false" customHeight="true" outlineLevel="0" collapsed="false">
      <c r="A31" s="197" t="n">
        <v>861</v>
      </c>
      <c r="B31" s="201" t="s">
        <v>189</v>
      </c>
      <c r="C31" s="199" t="n">
        <v>28910.2</v>
      </c>
      <c r="D31" s="199" t="n">
        <v>354707</v>
      </c>
      <c r="E31" s="200" t="n">
        <v>27.9186847030737</v>
      </c>
      <c r="F31" s="171" t="n">
        <v>4.0225489642396</v>
      </c>
    </row>
    <row r="32" s="188" customFormat="true" ht="12" hidden="false" customHeight="true" outlineLevel="0" collapsed="false">
      <c r="A32" s="197" t="n">
        <v>863</v>
      </c>
      <c r="B32" s="198" t="s">
        <v>199</v>
      </c>
      <c r="C32" s="199" t="n">
        <v>2071.4</v>
      </c>
      <c r="D32" s="199" t="n">
        <v>343108</v>
      </c>
      <c r="E32" s="200" t="n">
        <v>5.65231314972656</v>
      </c>
      <c r="F32" s="171" t="n">
        <v>3.89101069339573</v>
      </c>
    </row>
    <row r="33" s="188" customFormat="true" ht="12" hidden="false" customHeight="true" outlineLevel="0" collapsed="false">
      <c r="A33" s="197" t="n">
        <v>865</v>
      </c>
      <c r="B33" s="198" t="s">
        <v>204</v>
      </c>
      <c r="C33" s="199" t="n">
        <v>14949.3</v>
      </c>
      <c r="D33" s="199" t="n">
        <v>318788</v>
      </c>
      <c r="E33" s="200" t="n">
        <v>-4.38415740615768</v>
      </c>
      <c r="F33" s="171" t="n">
        <v>3.61521012895718</v>
      </c>
    </row>
    <row r="34" s="188" customFormat="true" ht="12" hidden="false" customHeight="true" outlineLevel="0" collapsed="false">
      <c r="A34" s="197" t="n">
        <v>402</v>
      </c>
      <c r="B34" s="198" t="s">
        <v>202</v>
      </c>
      <c r="C34" s="199" t="n">
        <v>112222.6</v>
      </c>
      <c r="D34" s="199" t="n">
        <v>234045</v>
      </c>
      <c r="E34" s="200" t="n">
        <v>46.3476401290613</v>
      </c>
      <c r="F34" s="171" t="n">
        <v>2.65418351579038</v>
      </c>
    </row>
    <row r="35" s="188" customFormat="true" ht="12" hidden="false" customHeight="true" outlineLevel="0" collapsed="false">
      <c r="A35" s="197" t="n">
        <v>853</v>
      </c>
      <c r="B35" s="198" t="s">
        <v>205</v>
      </c>
      <c r="C35" s="199" t="n">
        <v>3531.2</v>
      </c>
      <c r="D35" s="199" t="n">
        <v>218831</v>
      </c>
      <c r="E35" s="200" t="n">
        <v>83.0272160050852</v>
      </c>
      <c r="F35" s="171" t="n">
        <v>2.48164939624399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286051.7</v>
      </c>
      <c r="D36" s="199" t="n">
        <v>203114</v>
      </c>
      <c r="E36" s="200" t="n">
        <v>0.232428457928475</v>
      </c>
      <c r="F36" s="171" t="n">
        <v>2.30341101337882</v>
      </c>
    </row>
    <row r="37" s="188" customFormat="true" ht="12" hidden="false" customHeight="true" outlineLevel="0" collapsed="false">
      <c r="A37" s="197" t="n">
        <v>871</v>
      </c>
      <c r="B37" s="198" t="s">
        <v>193</v>
      </c>
      <c r="C37" s="199" t="n">
        <v>983.8</v>
      </c>
      <c r="D37" s="199" t="n">
        <v>201636</v>
      </c>
      <c r="E37" s="200" t="n">
        <v>8.04340254521098</v>
      </c>
      <c r="F37" s="171" t="n">
        <v>2.28664977841829</v>
      </c>
    </row>
    <row r="38" s="188" customFormat="true" ht="12" hidden="false" customHeight="true" outlineLevel="0" collapsed="false">
      <c r="A38" s="197" t="n">
        <v>377</v>
      </c>
      <c r="B38" s="201" t="s">
        <v>196</v>
      </c>
      <c r="C38" s="199" t="n">
        <v>41330.4</v>
      </c>
      <c r="D38" s="199" t="n">
        <v>156872</v>
      </c>
      <c r="E38" s="200" t="n">
        <v>18.1781199620316</v>
      </c>
      <c r="F38" s="171" t="n">
        <v>1.77900436449857</v>
      </c>
    </row>
    <row r="39" s="188" customFormat="true" ht="12" hidden="false" customHeight="true" outlineLevel="0" collapsed="false">
      <c r="A39" s="197" t="n">
        <v>881</v>
      </c>
      <c r="B39" s="201" t="s">
        <v>207</v>
      </c>
      <c r="C39" s="199" t="n">
        <v>12421.1</v>
      </c>
      <c r="D39" s="199" t="n">
        <v>152147</v>
      </c>
      <c r="E39" s="200" t="n">
        <v>-1.73667622516727</v>
      </c>
      <c r="F39" s="171" t="n">
        <v>1.72542057885004</v>
      </c>
    </row>
    <row r="40" s="188" customFormat="true" ht="12" hidden="false" customHeight="true" outlineLevel="0" collapsed="false">
      <c r="A40" s="197" t="n">
        <v>884</v>
      </c>
      <c r="B40" s="201" t="s">
        <v>194</v>
      </c>
      <c r="C40" s="199" t="n">
        <v>22968.9</v>
      </c>
      <c r="D40" s="199" t="n">
        <v>140309</v>
      </c>
      <c r="E40" s="200" t="n">
        <v>42.5861000172759</v>
      </c>
      <c r="F40" s="171" t="n">
        <v>1.59117193239348</v>
      </c>
    </row>
    <row r="41" s="188" customFormat="true" ht="12" hidden="false" customHeight="true" outlineLevel="0" collapsed="false">
      <c r="A41" s="197" t="n">
        <v>395</v>
      </c>
      <c r="B41" s="198" t="s">
        <v>210</v>
      </c>
      <c r="C41" s="199" t="n">
        <v>522868.3</v>
      </c>
      <c r="D41" s="199" t="n">
        <v>138275</v>
      </c>
      <c r="E41" s="200" t="n">
        <v>-2.04655577909382</v>
      </c>
      <c r="F41" s="171" t="n">
        <v>1.56810538847621</v>
      </c>
    </row>
    <row r="42" s="188" customFormat="true" ht="12" hidden="false" customHeight="true" outlineLevel="0" collapsed="false">
      <c r="A42" s="197" t="n">
        <v>732</v>
      </c>
      <c r="B42" s="198" t="s">
        <v>209</v>
      </c>
      <c r="C42" s="199" t="n">
        <v>117149.7</v>
      </c>
      <c r="D42" s="199" t="n">
        <v>132107</v>
      </c>
      <c r="E42" s="200" t="n">
        <v>27.6544140383426</v>
      </c>
      <c r="F42" s="171" t="n">
        <v>1.49815728479788</v>
      </c>
    </row>
    <row r="43" s="120" customFormat="true" ht="12" hidden="false" customHeight="true" outlineLevel="0" collapsed="false">
      <c r="A43" s="209" t="s">
        <v>211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2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Nov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3</v>
      </c>
    </row>
    <row r="2" s="148" customFormat="true" ht="12" hidden="false" customHeight="true" outlineLevel="0" collapsed="false">
      <c r="A2" s="183" t="s">
        <v>216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7</v>
      </c>
      <c r="B4" s="216" t="s">
        <v>218</v>
      </c>
      <c r="C4" s="217" t="s">
        <v>219</v>
      </c>
      <c r="D4" s="217"/>
      <c r="E4" s="217"/>
      <c r="F4" s="218"/>
      <c r="G4" s="217" t="s">
        <v>220</v>
      </c>
      <c r="H4" s="219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85</v>
      </c>
      <c r="E5" s="189"/>
      <c r="F5" s="217" t="s">
        <v>184</v>
      </c>
      <c r="G5" s="192" t="s">
        <v>185</v>
      </c>
      <c r="H5" s="192"/>
    </row>
    <row r="6" s="188" customFormat="true" ht="12" hidden="false" customHeight="true" outlineLevel="0" collapsed="false">
      <c r="A6" s="185"/>
      <c r="B6" s="216"/>
      <c r="C6" s="189" t="s">
        <v>188</v>
      </c>
      <c r="D6" s="189" t="s">
        <v>103</v>
      </c>
      <c r="E6" s="190" t="s">
        <v>221</v>
      </c>
      <c r="F6" s="189" t="s">
        <v>188</v>
      </c>
      <c r="G6" s="189" t="s">
        <v>103</v>
      </c>
      <c r="H6" s="191" t="s">
        <v>222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20" t="s">
        <v>223</v>
      </c>
      <c r="B10" s="221" t="s">
        <v>142</v>
      </c>
      <c r="C10" s="222" t="n">
        <v>33642.3</v>
      </c>
      <c r="D10" s="223" t="n">
        <v>127273</v>
      </c>
      <c r="E10" s="224" t="n">
        <v>7.07807504627293</v>
      </c>
      <c r="F10" s="223" t="n">
        <v>350858.6</v>
      </c>
      <c r="G10" s="223" t="n">
        <v>1334583</v>
      </c>
      <c r="H10" s="224" t="n">
        <v>7.46447129077377</v>
      </c>
    </row>
    <row r="11" s="120" customFormat="true" ht="18" hidden="false" customHeight="true" outlineLevel="0" collapsed="false">
      <c r="A11" s="225" t="n">
        <v>1</v>
      </c>
      <c r="B11" s="221" t="s">
        <v>224</v>
      </c>
      <c r="C11" s="226" t="n">
        <v>505.2</v>
      </c>
      <c r="D11" s="223" t="n">
        <v>616</v>
      </c>
      <c r="E11" s="224" t="s">
        <v>38</v>
      </c>
      <c r="F11" s="223" t="n">
        <v>3487.1</v>
      </c>
      <c r="G11" s="223" t="n">
        <v>4211</v>
      </c>
      <c r="H11" s="224" t="s">
        <v>38</v>
      </c>
    </row>
    <row r="12" s="120" customFormat="true" ht="12" hidden="false" customHeight="true" outlineLevel="0" collapsed="false">
      <c r="A12" s="227" t="n">
        <v>101</v>
      </c>
      <c r="B12" s="228" t="s">
        <v>225</v>
      </c>
      <c r="C12" s="178" t="s">
        <v>22</v>
      </c>
      <c r="D12" s="229" t="s">
        <v>22</v>
      </c>
      <c r="E12" s="204" t="s">
        <v>22</v>
      </c>
      <c r="F12" s="229" t="n">
        <v>0.5</v>
      </c>
      <c r="G12" s="229" t="n">
        <v>4</v>
      </c>
      <c r="H12" s="204" t="s">
        <v>38</v>
      </c>
    </row>
    <row r="13" s="120" customFormat="true" ht="12" hidden="false" customHeight="true" outlineLevel="0" collapsed="false">
      <c r="A13" s="227" t="n">
        <v>102</v>
      </c>
      <c r="B13" s="228" t="s">
        <v>226</v>
      </c>
      <c r="C13" s="178" t="n">
        <v>65</v>
      </c>
      <c r="D13" s="229" t="n">
        <v>260</v>
      </c>
      <c r="E13" s="204" t="s">
        <v>38</v>
      </c>
      <c r="F13" s="229" t="n">
        <v>709.5</v>
      </c>
      <c r="G13" s="229" t="n">
        <v>2001</v>
      </c>
      <c r="H13" s="204" t="s">
        <v>38</v>
      </c>
    </row>
    <row r="14" s="120" customFormat="true" ht="12" hidden="false" customHeight="true" outlineLevel="0" collapsed="false">
      <c r="A14" s="227" t="n">
        <v>103</v>
      </c>
      <c r="B14" s="228" t="s">
        <v>227</v>
      </c>
      <c r="C14" s="178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0" customFormat="true" ht="12" hidden="false" customHeight="true" outlineLevel="0" collapsed="false">
      <c r="A15" s="227" t="n">
        <v>105</v>
      </c>
      <c r="B15" s="228" t="s">
        <v>228</v>
      </c>
      <c r="C15" s="178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22</v>
      </c>
    </row>
    <row r="16" s="120" customFormat="true" ht="12" hidden="false" customHeight="true" outlineLevel="0" collapsed="false">
      <c r="A16" s="227" t="n">
        <v>107</v>
      </c>
      <c r="B16" s="228" t="s">
        <v>229</v>
      </c>
      <c r="C16" s="178" t="n">
        <v>440.2</v>
      </c>
      <c r="D16" s="229" t="n">
        <v>356</v>
      </c>
      <c r="E16" s="204" t="s">
        <v>38</v>
      </c>
      <c r="F16" s="229" t="n">
        <v>2777</v>
      </c>
      <c r="G16" s="229" t="n">
        <v>2204</v>
      </c>
      <c r="H16" s="204" t="s">
        <v>38</v>
      </c>
    </row>
    <row r="17" s="120" customFormat="true" ht="12" hidden="false" customHeight="true" outlineLevel="0" collapsed="false">
      <c r="A17" s="227" t="n">
        <v>109</v>
      </c>
      <c r="B17" s="228" t="s">
        <v>230</v>
      </c>
      <c r="C17" s="178" t="s">
        <v>22</v>
      </c>
      <c r="D17" s="229" t="s">
        <v>22</v>
      </c>
      <c r="E17" s="204" t="s">
        <v>38</v>
      </c>
      <c r="F17" s="229" t="n">
        <v>0.3</v>
      </c>
      <c r="G17" s="229" t="n">
        <v>2</v>
      </c>
      <c r="H17" s="204" t="n">
        <v>-93.3333333333333</v>
      </c>
    </row>
    <row r="18" s="188" customFormat="true" ht="18" hidden="false" customHeight="true" outlineLevel="0" collapsed="false">
      <c r="A18" s="225" t="n">
        <v>2</v>
      </c>
      <c r="B18" s="221" t="s">
        <v>144</v>
      </c>
      <c r="C18" s="226" t="n">
        <v>1335.2</v>
      </c>
      <c r="D18" s="223" t="n">
        <v>4891</v>
      </c>
      <c r="E18" s="224" t="n">
        <v>21.5155279503106</v>
      </c>
      <c r="F18" s="223" t="n">
        <v>18565.2</v>
      </c>
      <c r="G18" s="223" t="n">
        <v>57747</v>
      </c>
      <c r="H18" s="224" t="n">
        <v>28.4008538266554</v>
      </c>
    </row>
    <row r="19" s="120" customFormat="true" ht="23.1" hidden="false" customHeight="true" outlineLevel="0" collapsed="false">
      <c r="A19" s="227" t="n">
        <v>201</v>
      </c>
      <c r="B19" s="228" t="s">
        <v>231</v>
      </c>
      <c r="C19" s="178" t="n">
        <v>139.4</v>
      </c>
      <c r="D19" s="229" t="n">
        <v>187</v>
      </c>
      <c r="E19" s="204" t="n">
        <v>-79.1294642857143</v>
      </c>
      <c r="F19" s="229" t="n">
        <v>5094.4</v>
      </c>
      <c r="G19" s="229" t="n">
        <v>6780</v>
      </c>
      <c r="H19" s="204" t="n">
        <v>27.6595744680851</v>
      </c>
    </row>
    <row r="20" s="120" customFormat="true" ht="23.1" hidden="false" customHeight="true" outlineLevel="0" collapsed="false">
      <c r="A20" s="227" t="n">
        <v>202</v>
      </c>
      <c r="B20" s="228" t="s">
        <v>232</v>
      </c>
      <c r="C20" s="178" t="n">
        <v>53</v>
      </c>
      <c r="D20" s="229" t="n">
        <v>178</v>
      </c>
      <c r="E20" s="204" t="s">
        <v>38</v>
      </c>
      <c r="F20" s="229" t="n">
        <v>1979.6</v>
      </c>
      <c r="G20" s="229" t="n">
        <v>6965</v>
      </c>
      <c r="H20" s="204" t="n">
        <v>110.677555958863</v>
      </c>
    </row>
    <row r="21" s="120" customFormat="true" ht="12" hidden="false" customHeight="true" outlineLevel="0" collapsed="false">
      <c r="A21" s="227" t="n">
        <v>203</v>
      </c>
      <c r="B21" s="228" t="s">
        <v>233</v>
      </c>
      <c r="C21" s="178" t="n">
        <v>279.4</v>
      </c>
      <c r="D21" s="229" t="n">
        <v>908</v>
      </c>
      <c r="E21" s="204" t="n">
        <v>87.603305785124</v>
      </c>
      <c r="F21" s="229" t="n">
        <v>1748.1</v>
      </c>
      <c r="G21" s="229" t="n">
        <v>5512</v>
      </c>
      <c r="H21" s="204" t="n">
        <v>99.8549673676577</v>
      </c>
    </row>
    <row r="22" s="120" customFormat="true" ht="12" hidden="false" customHeight="true" outlineLevel="0" collapsed="false">
      <c r="A22" s="227" t="n">
        <v>204</v>
      </c>
      <c r="B22" s="228" t="s">
        <v>234</v>
      </c>
      <c r="C22" s="178" t="n">
        <v>686.1</v>
      </c>
      <c r="D22" s="229" t="n">
        <v>2045</v>
      </c>
      <c r="E22" s="204" t="n">
        <v>49.4883040935673</v>
      </c>
      <c r="F22" s="229" t="n">
        <v>8254.1</v>
      </c>
      <c r="G22" s="229" t="n">
        <v>25742</v>
      </c>
      <c r="H22" s="204" t="n">
        <v>7.47776710784518</v>
      </c>
    </row>
    <row r="23" s="120" customFormat="true" ht="33.95" hidden="false" customHeight="true" outlineLevel="0" collapsed="false">
      <c r="A23" s="227" t="n">
        <v>206</v>
      </c>
      <c r="B23" s="228" t="s">
        <v>235</v>
      </c>
      <c r="C23" s="178" t="n">
        <v>141.4</v>
      </c>
      <c r="D23" s="229" t="n">
        <v>1468</v>
      </c>
      <c r="E23" s="204" t="n">
        <v>15.0470219435737</v>
      </c>
      <c r="F23" s="229" t="n">
        <v>1244.9</v>
      </c>
      <c r="G23" s="229" t="n">
        <v>11776</v>
      </c>
      <c r="H23" s="204" t="n">
        <v>44.9532250123092</v>
      </c>
    </row>
    <row r="24" s="120" customFormat="true" ht="12" hidden="false" customHeight="true" outlineLevel="0" collapsed="false">
      <c r="A24" s="227" t="n">
        <v>208</v>
      </c>
      <c r="B24" s="228" t="s">
        <v>236</v>
      </c>
      <c r="C24" s="178" t="s">
        <v>22</v>
      </c>
      <c r="D24" s="229" t="s">
        <v>22</v>
      </c>
      <c r="E24" s="204" t="s">
        <v>38</v>
      </c>
      <c r="F24" s="229" t="n">
        <v>53.6</v>
      </c>
      <c r="G24" s="229" t="n">
        <v>43</v>
      </c>
      <c r="H24" s="204" t="n">
        <v>616.666666666667</v>
      </c>
    </row>
    <row r="25" s="120" customFormat="true" ht="12" hidden="false" customHeight="true" outlineLevel="0" collapsed="false">
      <c r="A25" s="227" t="n">
        <v>209</v>
      </c>
      <c r="B25" s="228" t="s">
        <v>237</v>
      </c>
      <c r="C25" s="178" t="n">
        <v>35.5</v>
      </c>
      <c r="D25" s="229" t="n">
        <v>103</v>
      </c>
      <c r="E25" s="204" t="s">
        <v>38</v>
      </c>
      <c r="F25" s="229" t="n">
        <v>187.2</v>
      </c>
      <c r="G25" s="229" t="n">
        <v>916</v>
      </c>
      <c r="H25" s="204" t="n">
        <v>18.8067444876783</v>
      </c>
    </row>
    <row r="26" s="120" customFormat="true" ht="12" hidden="false" customHeight="true" outlineLevel="0" collapsed="false">
      <c r="A26" s="227" t="n">
        <v>211</v>
      </c>
      <c r="B26" s="228" t="s">
        <v>238</v>
      </c>
      <c r="C26" s="178" t="s">
        <v>22</v>
      </c>
      <c r="D26" s="229" t="s">
        <v>22</v>
      </c>
      <c r="E26" s="204" t="s">
        <v>22</v>
      </c>
      <c r="F26" s="229" t="s">
        <v>22</v>
      </c>
      <c r="G26" s="229" t="s">
        <v>22</v>
      </c>
      <c r="H26" s="204" t="s">
        <v>22</v>
      </c>
    </row>
    <row r="27" s="120" customFormat="true" ht="12" hidden="false" customHeight="true" outlineLevel="0" collapsed="false">
      <c r="A27" s="227" t="n">
        <v>219</v>
      </c>
      <c r="B27" s="228" t="s">
        <v>239</v>
      </c>
      <c r="C27" s="178" t="n">
        <v>0.4</v>
      </c>
      <c r="D27" s="229" t="n">
        <v>2</v>
      </c>
      <c r="E27" s="204" t="n">
        <v>100</v>
      </c>
      <c r="F27" s="229" t="n">
        <v>3.2</v>
      </c>
      <c r="G27" s="229" t="n">
        <v>11</v>
      </c>
      <c r="H27" s="204" t="n">
        <v>-98.5234899328859</v>
      </c>
    </row>
    <row r="28" s="120" customFormat="true" ht="18" hidden="false" customHeight="true" outlineLevel="0" collapsed="false">
      <c r="A28" s="225" t="n">
        <v>3</v>
      </c>
      <c r="B28" s="221" t="s">
        <v>145</v>
      </c>
      <c r="C28" s="226" t="n">
        <v>23049.6</v>
      </c>
      <c r="D28" s="223" t="n">
        <v>58644</v>
      </c>
      <c r="E28" s="224" t="n">
        <v>15.6868933954076</v>
      </c>
      <c r="F28" s="223" t="n">
        <v>223181.4</v>
      </c>
      <c r="G28" s="223" t="n">
        <v>561526</v>
      </c>
      <c r="H28" s="224" t="n">
        <v>13.9536535522874</v>
      </c>
    </row>
    <row r="29" s="120" customFormat="true" ht="12" hidden="false" customHeight="true" outlineLevel="0" collapsed="false">
      <c r="A29" s="227" t="n">
        <v>301</v>
      </c>
      <c r="B29" s="228" t="s">
        <v>240</v>
      </c>
      <c r="C29" s="178" t="s">
        <v>22</v>
      </c>
      <c r="D29" s="229" t="s">
        <v>22</v>
      </c>
      <c r="E29" s="204" t="s">
        <v>38</v>
      </c>
      <c r="F29" s="229" t="s">
        <v>22</v>
      </c>
      <c r="G29" s="229" t="s">
        <v>22</v>
      </c>
      <c r="H29" s="204" t="s">
        <v>38</v>
      </c>
    </row>
    <row r="30" s="120" customFormat="true" ht="12" hidden="false" customHeight="true" outlineLevel="0" collapsed="false">
      <c r="A30" s="227" t="n">
        <v>302</v>
      </c>
      <c r="B30" s="228" t="s">
        <v>241</v>
      </c>
      <c r="C30" s="178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0" customFormat="true" ht="12" hidden="false" customHeight="true" outlineLevel="0" collapsed="false">
      <c r="A31" s="227" t="n">
        <v>303</v>
      </c>
      <c r="B31" s="228" t="s">
        <v>242</v>
      </c>
      <c r="C31" s="178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0" customFormat="true" ht="12" hidden="false" customHeight="true" outlineLevel="0" collapsed="false">
      <c r="A32" s="227" t="n">
        <v>304</v>
      </c>
      <c r="B32" s="228" t="s">
        <v>243</v>
      </c>
      <c r="C32" s="178" t="s">
        <v>22</v>
      </c>
      <c r="D32" s="229" t="s">
        <v>22</v>
      </c>
      <c r="E32" s="204" t="s">
        <v>22</v>
      </c>
      <c r="F32" s="229" t="s">
        <v>22</v>
      </c>
      <c r="G32" s="229" t="s">
        <v>22</v>
      </c>
      <c r="H32" s="204" t="s">
        <v>22</v>
      </c>
    </row>
    <row r="33" s="120" customFormat="true" ht="12" hidden="false" customHeight="true" outlineLevel="0" collapsed="false">
      <c r="A33" s="227" t="n">
        <v>305</v>
      </c>
      <c r="B33" s="228" t="s">
        <v>244</v>
      </c>
      <c r="C33" s="178" t="s">
        <v>22</v>
      </c>
      <c r="D33" s="229" t="s">
        <v>22</v>
      </c>
      <c r="E33" s="204" t="s">
        <v>38</v>
      </c>
      <c r="F33" s="229" t="n">
        <v>0</v>
      </c>
      <c r="G33" s="229" t="n">
        <v>0</v>
      </c>
      <c r="H33" s="204" t="s">
        <v>22</v>
      </c>
    </row>
    <row r="34" s="120" customFormat="true" ht="23.1" hidden="false" customHeight="true" outlineLevel="0" collapsed="false">
      <c r="A34" s="227" t="n">
        <v>308</v>
      </c>
      <c r="B34" s="228" t="s">
        <v>245</v>
      </c>
      <c r="C34" s="178" t="n">
        <v>0</v>
      </c>
      <c r="D34" s="229" t="n">
        <v>0</v>
      </c>
      <c r="E34" s="204" t="s">
        <v>22</v>
      </c>
      <c r="F34" s="229" t="n">
        <v>0</v>
      </c>
      <c r="G34" s="229" t="n">
        <v>0</v>
      </c>
      <c r="H34" s="204" t="s">
        <v>22</v>
      </c>
    </row>
    <row r="35" s="120" customFormat="true" ht="12" hidden="false" customHeight="true" outlineLevel="0" collapsed="false">
      <c r="A35" s="227" t="n">
        <v>309</v>
      </c>
      <c r="B35" s="228" t="s">
        <v>246</v>
      </c>
      <c r="C35" s="178" t="n">
        <v>4</v>
      </c>
      <c r="D35" s="229" t="n">
        <v>5</v>
      </c>
      <c r="E35" s="204" t="s">
        <v>38</v>
      </c>
      <c r="F35" s="229" t="n">
        <v>30.1</v>
      </c>
      <c r="G35" s="229" t="n">
        <v>38</v>
      </c>
      <c r="H35" s="204" t="n">
        <v>533.333333333333</v>
      </c>
    </row>
    <row r="36" s="120" customFormat="true" ht="23.1" hidden="false" customHeight="true" outlineLevel="0" collapsed="false">
      <c r="A36" s="227" t="n">
        <v>310</v>
      </c>
      <c r="B36" s="228" t="s">
        <v>247</v>
      </c>
      <c r="C36" s="178" t="n">
        <v>2111.3</v>
      </c>
      <c r="D36" s="229" t="n">
        <v>283</v>
      </c>
      <c r="E36" s="204" t="n">
        <v>328.787878787879</v>
      </c>
      <c r="F36" s="229" t="n">
        <v>9321.2</v>
      </c>
      <c r="G36" s="229" t="n">
        <v>1092</v>
      </c>
      <c r="H36" s="204" t="n">
        <v>72.2397476340694</v>
      </c>
    </row>
    <row r="37" s="120" customFormat="true" ht="23.1" hidden="false" customHeight="true" outlineLevel="0" collapsed="false">
      <c r="A37" s="227" t="n">
        <v>315</v>
      </c>
      <c r="B37" s="228" t="s">
        <v>248</v>
      </c>
      <c r="C37" s="178" t="n">
        <v>5545.8</v>
      </c>
      <c r="D37" s="229" t="n">
        <v>13782</v>
      </c>
      <c r="E37" s="204" t="n">
        <v>3.66303121474238</v>
      </c>
      <c r="F37" s="229" t="n">
        <v>67082.9</v>
      </c>
      <c r="G37" s="229" t="n">
        <v>161252</v>
      </c>
      <c r="H37" s="204" t="n">
        <v>1.53257187472453</v>
      </c>
    </row>
    <row r="38" s="120" customFormat="true" ht="12" hidden="false" customHeight="true" outlineLevel="0" collapsed="false">
      <c r="A38" s="227" t="n">
        <v>316</v>
      </c>
      <c r="B38" s="228" t="s">
        <v>249</v>
      </c>
      <c r="C38" s="178" t="s">
        <v>22</v>
      </c>
      <c r="D38" s="229" t="s">
        <v>22</v>
      </c>
      <c r="E38" s="204" t="s">
        <v>38</v>
      </c>
      <c r="F38" s="229" t="n">
        <v>1</v>
      </c>
      <c r="G38" s="229" t="n">
        <v>3</v>
      </c>
      <c r="H38" s="204" t="n">
        <v>-25</v>
      </c>
    </row>
    <row r="39" s="230" customFormat="true" ht="33.95" hidden="false" customHeight="true" outlineLevel="0" collapsed="false">
      <c r="A39" s="227" t="n">
        <v>320</v>
      </c>
      <c r="B39" s="228" t="s">
        <v>250</v>
      </c>
      <c r="C39" s="178" t="n">
        <v>0</v>
      </c>
      <c r="D39" s="229" t="n">
        <v>0</v>
      </c>
      <c r="E39" s="204" t="s">
        <v>22</v>
      </c>
      <c r="F39" s="229" t="n">
        <v>2.4</v>
      </c>
      <c r="G39" s="229" t="n">
        <v>7</v>
      </c>
      <c r="H39" s="204" t="n">
        <v>-22.2222222222222</v>
      </c>
    </row>
    <row r="40" s="120" customFormat="true" ht="12" hidden="false" customHeight="true" outlineLevel="0" collapsed="false">
      <c r="A40" s="227" t="n">
        <v>325</v>
      </c>
      <c r="B40" s="228" t="s">
        <v>251</v>
      </c>
      <c r="C40" s="178" t="n">
        <v>4.5</v>
      </c>
      <c r="D40" s="229" t="n">
        <v>7</v>
      </c>
      <c r="E40" s="204" t="n">
        <v>600</v>
      </c>
      <c r="F40" s="229" t="n">
        <v>29.4</v>
      </c>
      <c r="G40" s="229" t="n">
        <v>55</v>
      </c>
      <c r="H40" s="204" t="n">
        <v>161.904761904762</v>
      </c>
    </row>
    <row r="41" s="120" customFormat="true" ht="12" hidden="false" customHeight="true" outlineLevel="0" collapsed="false">
      <c r="A41" s="227" t="n">
        <v>335</v>
      </c>
      <c r="B41" s="228" t="s">
        <v>252</v>
      </c>
      <c r="C41" s="178" t="s">
        <v>22</v>
      </c>
      <c r="D41" s="229" t="s">
        <v>22</v>
      </c>
      <c r="E41" s="204" t="s">
        <v>38</v>
      </c>
      <c r="F41" s="229" t="n">
        <v>87.5</v>
      </c>
      <c r="G41" s="229" t="n">
        <v>11</v>
      </c>
      <c r="H41" s="204" t="n">
        <v>83.3333333333333</v>
      </c>
    </row>
    <row r="42" s="120" customFormat="true" ht="12" hidden="false" customHeight="true" outlineLevel="0" collapsed="false">
      <c r="A42" s="227" t="n">
        <v>340</v>
      </c>
      <c r="B42" s="228" t="s">
        <v>253</v>
      </c>
      <c r="C42" s="178" t="n">
        <v>144.1</v>
      </c>
      <c r="D42" s="229" t="n">
        <v>122</v>
      </c>
      <c r="E42" s="204" t="n">
        <v>-84.769038701623</v>
      </c>
      <c r="F42" s="229" t="n">
        <v>4811</v>
      </c>
      <c r="G42" s="229" t="n">
        <v>7079</v>
      </c>
      <c r="H42" s="204" t="n">
        <v>17.7086797472564</v>
      </c>
    </row>
    <row r="43" s="120" customFormat="true" ht="23.1" hidden="false" customHeight="true" outlineLevel="0" collapsed="false">
      <c r="A43" s="227" t="n">
        <v>345</v>
      </c>
      <c r="B43" s="228" t="s">
        <v>254</v>
      </c>
      <c r="C43" s="178" t="n">
        <v>140.1</v>
      </c>
      <c r="D43" s="229" t="n">
        <v>118</v>
      </c>
      <c r="E43" s="204" t="s">
        <v>38</v>
      </c>
      <c r="F43" s="229" t="n">
        <v>1483.5</v>
      </c>
      <c r="G43" s="229" t="n">
        <v>1951</v>
      </c>
      <c r="H43" s="204" t="n">
        <v>-45.835646862854</v>
      </c>
    </row>
    <row r="44" s="120" customFormat="true" ht="12" hidden="false" customHeight="true" outlineLevel="0" collapsed="false">
      <c r="A44" s="227" t="n">
        <v>350</v>
      </c>
      <c r="B44" s="228" t="s">
        <v>255</v>
      </c>
      <c r="C44" s="178" t="n">
        <v>1</v>
      </c>
      <c r="D44" s="229" t="n">
        <v>1</v>
      </c>
      <c r="E44" s="204" t="s">
        <v>38</v>
      </c>
      <c r="F44" s="229" t="n">
        <v>6.8</v>
      </c>
      <c r="G44" s="229" t="n">
        <v>8</v>
      </c>
      <c r="H44" s="204" t="n">
        <v>-69.2307692307692</v>
      </c>
    </row>
    <row r="45" s="120" customFormat="true" ht="12" hidden="false" customHeight="true" outlineLevel="0" collapsed="false">
      <c r="A45" s="227" t="n">
        <v>355</v>
      </c>
      <c r="B45" s="228" t="s">
        <v>256</v>
      </c>
      <c r="C45" s="178" t="s">
        <v>22</v>
      </c>
      <c r="D45" s="229" t="s">
        <v>22</v>
      </c>
      <c r="E45" s="204" t="s">
        <v>22</v>
      </c>
      <c r="F45" s="229" t="s">
        <v>22</v>
      </c>
      <c r="G45" s="229" t="s">
        <v>22</v>
      </c>
      <c r="H45" s="204" t="s">
        <v>38</v>
      </c>
    </row>
    <row r="46" s="120" customFormat="true" ht="12" hidden="false" customHeight="true" outlineLevel="0" collapsed="false">
      <c r="A46" s="227" t="n">
        <v>360</v>
      </c>
      <c r="B46" s="228" t="s">
        <v>257</v>
      </c>
      <c r="C46" s="178" t="n">
        <v>447.2</v>
      </c>
      <c r="D46" s="229" t="n">
        <v>2117</v>
      </c>
      <c r="E46" s="204" t="n">
        <v>320.039682539683</v>
      </c>
      <c r="F46" s="229" t="n">
        <v>3166.4</v>
      </c>
      <c r="G46" s="229" t="n">
        <v>14665</v>
      </c>
      <c r="H46" s="204" t="n">
        <v>116.873706004141</v>
      </c>
    </row>
    <row r="47" s="230" customFormat="true" ht="23.1" hidden="false" customHeight="true" outlineLevel="0" collapsed="false">
      <c r="A47" s="227" t="n">
        <v>370</v>
      </c>
      <c r="B47" s="228" t="s">
        <v>258</v>
      </c>
      <c r="C47" s="178" t="n">
        <v>182.2</v>
      </c>
      <c r="D47" s="229" t="n">
        <v>173</v>
      </c>
      <c r="E47" s="204" t="n">
        <v>158.208955223881</v>
      </c>
      <c r="F47" s="229" t="n">
        <v>1499</v>
      </c>
      <c r="G47" s="229" t="n">
        <v>1183</v>
      </c>
      <c r="H47" s="204" t="n">
        <v>94.8929159802306</v>
      </c>
    </row>
    <row r="48" s="120" customFormat="true" ht="12" hidden="false" customHeight="true" outlineLevel="0" collapsed="false">
      <c r="A48" s="227" t="n">
        <v>372</v>
      </c>
      <c r="B48" s="228" t="s">
        <v>259</v>
      </c>
      <c r="C48" s="178" t="n">
        <v>137.9</v>
      </c>
      <c r="D48" s="229" t="n">
        <v>149</v>
      </c>
      <c r="E48" s="204" t="n">
        <v>-29.0476190476191</v>
      </c>
      <c r="F48" s="229" t="n">
        <v>1626.2</v>
      </c>
      <c r="G48" s="229" t="n">
        <v>2016</v>
      </c>
      <c r="H48" s="204" t="n">
        <v>-14.2127659574468</v>
      </c>
    </row>
    <row r="49" s="120" customFormat="true" ht="12" hidden="false" customHeight="true" outlineLevel="0" collapsed="false">
      <c r="A49" s="227" t="n">
        <v>375</v>
      </c>
      <c r="B49" s="228" t="s">
        <v>260</v>
      </c>
      <c r="C49" s="178" t="n">
        <v>12.5</v>
      </c>
      <c r="D49" s="229" t="n">
        <v>26</v>
      </c>
      <c r="E49" s="204" t="n">
        <v>-7.14285714285714</v>
      </c>
      <c r="F49" s="229" t="n">
        <v>191.4</v>
      </c>
      <c r="G49" s="229" t="n">
        <v>741</v>
      </c>
      <c r="H49" s="204" t="n">
        <v>2.4896265560166</v>
      </c>
    </row>
    <row r="50" s="120" customFormat="true" ht="12" hidden="false" customHeight="true" outlineLevel="0" collapsed="false">
      <c r="A50" s="227" t="n">
        <v>377</v>
      </c>
      <c r="B50" s="228" t="s">
        <v>261</v>
      </c>
      <c r="C50" s="178" t="n">
        <v>11174.3</v>
      </c>
      <c r="D50" s="229" t="n">
        <v>34186</v>
      </c>
      <c r="E50" s="204" t="n">
        <v>17.6717609803112</v>
      </c>
      <c r="F50" s="229" t="n">
        <v>100997</v>
      </c>
      <c r="G50" s="229" t="n">
        <v>285059</v>
      </c>
      <c r="H50" s="204" t="n">
        <v>14.16333592317</v>
      </c>
    </row>
    <row r="51" s="120" customFormat="true" ht="12" hidden="false" customHeight="true" outlineLevel="0" collapsed="false">
      <c r="A51" s="227" t="n">
        <v>379</v>
      </c>
      <c r="B51" s="228" t="s">
        <v>262</v>
      </c>
      <c r="C51" s="178" t="n">
        <v>2.7</v>
      </c>
      <c r="D51" s="229" t="n">
        <v>8</v>
      </c>
      <c r="E51" s="204" t="n">
        <v>-42.8571428571429</v>
      </c>
      <c r="F51" s="229" t="n">
        <v>25.2</v>
      </c>
      <c r="G51" s="229" t="n">
        <v>86</v>
      </c>
      <c r="H51" s="204" t="n">
        <v>16.2162162162162</v>
      </c>
    </row>
    <row r="52" s="120" customFormat="true" ht="12" hidden="false" customHeight="true" outlineLevel="0" collapsed="false">
      <c r="A52" s="231"/>
      <c r="B52" s="232" t="s">
        <v>263</v>
      </c>
      <c r="C52" s="233"/>
      <c r="D52" s="204"/>
      <c r="E52" s="204"/>
      <c r="F52" s="234"/>
      <c r="G52" s="234"/>
      <c r="H52" s="204"/>
    </row>
    <row r="53" s="230" customFormat="true" ht="23.1" hidden="false" customHeight="true" outlineLevel="0" collapsed="false">
      <c r="A53" s="227" t="n">
        <v>381</v>
      </c>
      <c r="B53" s="228" t="s">
        <v>264</v>
      </c>
      <c r="C53" s="178" t="n">
        <v>1210.1</v>
      </c>
      <c r="D53" s="229" t="n">
        <v>2203</v>
      </c>
      <c r="E53" s="204" t="n">
        <v>102.295684113866</v>
      </c>
      <c r="F53" s="229" t="n">
        <v>11954.6</v>
      </c>
      <c r="G53" s="229" t="n">
        <v>17808</v>
      </c>
      <c r="H53" s="204" t="n">
        <v>119.47251663791</v>
      </c>
    </row>
    <row r="54" s="120" customFormat="true" ht="12" hidden="false" customHeight="true" outlineLevel="0" collapsed="false">
      <c r="A54" s="227" t="n">
        <v>383</v>
      </c>
      <c r="B54" s="228" t="s">
        <v>265</v>
      </c>
      <c r="C54" s="178" t="n">
        <v>0</v>
      </c>
      <c r="D54" s="229" t="n">
        <v>0</v>
      </c>
      <c r="E54" s="204" t="s">
        <v>22</v>
      </c>
      <c r="F54" s="229" t="n">
        <v>178.2</v>
      </c>
      <c r="G54" s="229" t="n">
        <v>94</v>
      </c>
      <c r="H54" s="204" t="s">
        <v>38</v>
      </c>
    </row>
    <row r="55" s="120" customFormat="true" ht="12" hidden="false" customHeight="true" outlineLevel="0" collapsed="false">
      <c r="A55" s="227" t="n">
        <v>385</v>
      </c>
      <c r="B55" s="228" t="s">
        <v>266</v>
      </c>
      <c r="C55" s="178" t="n">
        <v>5.3</v>
      </c>
      <c r="D55" s="229" t="n">
        <v>13</v>
      </c>
      <c r="E55" s="204" t="n">
        <v>-13.3333333333333</v>
      </c>
      <c r="F55" s="229" t="n">
        <v>1064.2</v>
      </c>
      <c r="G55" s="229" t="n">
        <v>1427</v>
      </c>
      <c r="H55" s="204" t="n">
        <v>31.278748850046</v>
      </c>
    </row>
    <row r="56" s="120" customFormat="true" ht="12" hidden="false" customHeight="true" outlineLevel="0" collapsed="false">
      <c r="A56" s="227" t="n">
        <v>389</v>
      </c>
      <c r="B56" s="228" t="s">
        <v>267</v>
      </c>
      <c r="C56" s="178" t="s">
        <v>22</v>
      </c>
      <c r="D56" s="229" t="s">
        <v>22</v>
      </c>
      <c r="E56" s="204" t="s">
        <v>22</v>
      </c>
      <c r="F56" s="229" t="s">
        <v>22</v>
      </c>
      <c r="G56" s="229" t="s">
        <v>22</v>
      </c>
      <c r="H56" s="204" t="s">
        <v>22</v>
      </c>
    </row>
    <row r="57" s="120" customFormat="true" ht="33" hidden="false" customHeight="true" outlineLevel="0" collapsed="false">
      <c r="A57" s="227" t="n">
        <v>393</v>
      </c>
      <c r="B57" s="228" t="s">
        <v>268</v>
      </c>
      <c r="C57" s="178" t="n">
        <v>305.8</v>
      </c>
      <c r="D57" s="229" t="n">
        <v>33</v>
      </c>
      <c r="E57" s="204" t="s">
        <v>38</v>
      </c>
      <c r="F57" s="229" t="n">
        <v>1433</v>
      </c>
      <c r="G57" s="229" t="n">
        <v>135</v>
      </c>
      <c r="H57" s="204" t="n">
        <v>-51.6129032258065</v>
      </c>
    </row>
    <row r="58" s="120" customFormat="true" ht="12" hidden="false" customHeight="true" outlineLevel="0" collapsed="false">
      <c r="A58" s="227" t="n">
        <v>395</v>
      </c>
      <c r="B58" s="228" t="s">
        <v>269</v>
      </c>
      <c r="C58" s="178" t="n">
        <v>1620.6</v>
      </c>
      <c r="D58" s="229" t="n">
        <v>5417</v>
      </c>
      <c r="E58" s="204" t="n">
        <v>-2.06111010667149</v>
      </c>
      <c r="F58" s="229" t="n">
        <v>18188.2</v>
      </c>
      <c r="G58" s="229" t="n">
        <v>66807</v>
      </c>
      <c r="H58" s="204" t="n">
        <v>24.8169045661759</v>
      </c>
    </row>
    <row r="59" s="120" customFormat="true" ht="23.1" hidden="false" customHeight="true" outlineLevel="0" collapsed="false">
      <c r="A59" s="227" t="n">
        <v>396</v>
      </c>
      <c r="B59" s="228" t="s">
        <v>270</v>
      </c>
      <c r="C59" s="178" t="s">
        <v>22</v>
      </c>
      <c r="D59" s="178" t="s">
        <v>22</v>
      </c>
      <c r="E59" s="204" t="s">
        <v>38</v>
      </c>
      <c r="F59" s="229" t="n">
        <v>2.6</v>
      </c>
      <c r="G59" s="229" t="n">
        <v>3</v>
      </c>
      <c r="H59" s="204" t="n">
        <v>-99.2481203007519</v>
      </c>
    </row>
    <row r="60" s="120" customFormat="true" ht="18" hidden="false" customHeight="true" outlineLevel="0" collapsed="false">
      <c r="A60" s="225" t="n">
        <v>4</v>
      </c>
      <c r="B60" s="221" t="s">
        <v>271</v>
      </c>
      <c r="C60" s="226" t="n">
        <v>8752.3</v>
      </c>
      <c r="D60" s="226" t="n">
        <v>63122</v>
      </c>
      <c r="E60" s="224" t="n">
        <v>-1.58715310258809</v>
      </c>
      <c r="F60" s="223" t="n">
        <v>105624.5</v>
      </c>
      <c r="G60" s="223" t="n">
        <v>711096</v>
      </c>
      <c r="H60" s="224" t="n">
        <v>1.02661002741984</v>
      </c>
    </row>
    <row r="61" s="120" customFormat="true" ht="12" hidden="false" customHeight="true" outlineLevel="0" collapsed="false">
      <c r="A61" s="227" t="n">
        <v>401</v>
      </c>
      <c r="B61" s="228" t="s">
        <v>272</v>
      </c>
      <c r="C61" s="178" t="s">
        <v>22</v>
      </c>
      <c r="D61" s="178" t="s">
        <v>22</v>
      </c>
      <c r="E61" s="204" t="s">
        <v>22</v>
      </c>
      <c r="F61" s="229" t="n">
        <v>0</v>
      </c>
      <c r="G61" s="229" t="n">
        <v>0</v>
      </c>
      <c r="H61" s="204" t="n">
        <v>-100</v>
      </c>
    </row>
    <row r="62" s="120" customFormat="true" ht="12" hidden="false" customHeight="true" outlineLevel="0" collapsed="false">
      <c r="A62" s="227" t="n">
        <v>402</v>
      </c>
      <c r="B62" s="228" t="s">
        <v>202</v>
      </c>
      <c r="C62" s="178" t="n">
        <v>3547.8</v>
      </c>
      <c r="D62" s="178" t="n">
        <v>20361</v>
      </c>
      <c r="E62" s="204" t="n">
        <v>18.5157159487776</v>
      </c>
      <c r="F62" s="229" t="n">
        <v>40408.9</v>
      </c>
      <c r="G62" s="229" t="n">
        <v>182930</v>
      </c>
      <c r="H62" s="204" t="n">
        <v>0.396250439058658</v>
      </c>
    </row>
    <row r="63" s="120" customFormat="true" ht="12" hidden="false" customHeight="true" outlineLevel="0" collapsed="false">
      <c r="A63" s="227" t="n">
        <v>403</v>
      </c>
      <c r="B63" s="228" t="s">
        <v>273</v>
      </c>
      <c r="C63" s="178" t="n">
        <v>16.3</v>
      </c>
      <c r="D63" s="178" t="n">
        <v>92</v>
      </c>
      <c r="E63" s="204" t="n">
        <v>29.5774647887324</v>
      </c>
      <c r="F63" s="229" t="n">
        <v>180.3</v>
      </c>
      <c r="G63" s="229" t="n">
        <v>956</v>
      </c>
      <c r="H63" s="204" t="n">
        <v>-4.59081836327345</v>
      </c>
    </row>
    <row r="64" s="120" customFormat="true" ht="12" hidden="false" customHeight="true" outlineLevel="0" collapsed="false">
      <c r="A64" s="227" t="n">
        <v>411</v>
      </c>
      <c r="B64" s="228" t="s">
        <v>274</v>
      </c>
      <c r="C64" s="178" t="n">
        <v>5033.6</v>
      </c>
      <c r="D64" s="178" t="n">
        <v>42336</v>
      </c>
      <c r="E64" s="204" t="n">
        <v>-8.94700619408121</v>
      </c>
      <c r="F64" s="229" t="n">
        <v>61472.7</v>
      </c>
      <c r="G64" s="229" t="n">
        <v>509301</v>
      </c>
      <c r="H64" s="204" t="n">
        <v>-0.952164248332837</v>
      </c>
    </row>
    <row r="65" s="120" customFormat="true" ht="12" hidden="false" customHeight="true" outlineLevel="0" collapsed="false">
      <c r="A65" s="227" t="n">
        <v>421</v>
      </c>
      <c r="B65" s="228" t="s">
        <v>275</v>
      </c>
      <c r="C65" s="178" t="n">
        <v>53.3</v>
      </c>
      <c r="D65" s="178" t="n">
        <v>22</v>
      </c>
      <c r="E65" s="204" t="n">
        <v>83.3333333333333</v>
      </c>
      <c r="F65" s="229" t="n">
        <v>743.5</v>
      </c>
      <c r="G65" s="229" t="n">
        <v>366</v>
      </c>
      <c r="H65" s="204" t="n">
        <v>50</v>
      </c>
    </row>
    <row r="66" s="120" customFormat="true" ht="12" hidden="false" customHeight="true" outlineLevel="0" collapsed="false">
      <c r="A66" s="227" t="n">
        <v>423</v>
      </c>
      <c r="B66" s="228" t="s">
        <v>276</v>
      </c>
      <c r="C66" s="178" t="n">
        <v>101.4</v>
      </c>
      <c r="D66" s="178" t="n">
        <v>312</v>
      </c>
      <c r="E66" s="204" t="n">
        <v>-18.1102362204724</v>
      </c>
      <c r="F66" s="229" t="n">
        <v>2804.1</v>
      </c>
      <c r="G66" s="229" t="n">
        <v>17520</v>
      </c>
      <c r="H66" s="204" t="n">
        <v>183.220174587779</v>
      </c>
    </row>
    <row r="67" s="120" customFormat="true" ht="12" hidden="false" customHeight="true" outlineLevel="0" collapsed="false">
      <c r="A67" s="227" t="n">
        <v>425</v>
      </c>
      <c r="B67" s="228" t="s">
        <v>277</v>
      </c>
      <c r="C67" s="178" t="s">
        <v>22</v>
      </c>
      <c r="D67" s="178" t="s">
        <v>22</v>
      </c>
      <c r="E67" s="204" t="s">
        <v>38</v>
      </c>
      <c r="F67" s="229" t="n">
        <v>15.2</v>
      </c>
      <c r="G67" s="229" t="n">
        <v>24</v>
      </c>
      <c r="H67" s="204" t="n">
        <v>-22.5806451612903</v>
      </c>
    </row>
    <row r="68" s="120" customFormat="true" ht="22.5" hidden="false" customHeight="true" outlineLevel="0" collapsed="false">
      <c r="A68" s="220" t="s">
        <v>278</v>
      </c>
      <c r="B68" s="221" t="s">
        <v>147</v>
      </c>
      <c r="C68" s="226" t="n">
        <v>112242.8</v>
      </c>
      <c r="D68" s="226" t="n">
        <v>920314</v>
      </c>
      <c r="E68" s="224" t="n">
        <v>12.3180641019695</v>
      </c>
      <c r="F68" s="223" t="n">
        <v>1201027.2</v>
      </c>
      <c r="G68" s="223" t="n">
        <v>9667258</v>
      </c>
      <c r="H68" s="224" t="n">
        <v>21.5699165557409</v>
      </c>
    </row>
    <row r="69" s="120" customFormat="true" ht="18" hidden="false" customHeight="true" outlineLevel="0" collapsed="false">
      <c r="A69" s="225" t="n">
        <v>5</v>
      </c>
      <c r="B69" s="221" t="s">
        <v>100</v>
      </c>
      <c r="C69" s="226" t="n">
        <v>19393.7</v>
      </c>
      <c r="D69" s="226" t="n">
        <v>3912</v>
      </c>
      <c r="E69" s="224" t="n">
        <v>85.1396119261713</v>
      </c>
      <c r="F69" s="223" t="n">
        <v>222245.6</v>
      </c>
      <c r="G69" s="223" t="n">
        <v>36474</v>
      </c>
      <c r="H69" s="224" t="n">
        <v>61.2466843501326</v>
      </c>
    </row>
    <row r="70" s="120" customFormat="true" ht="23.1" hidden="false" customHeight="true" outlineLevel="0" collapsed="false">
      <c r="A70" s="227" t="n">
        <v>502</v>
      </c>
      <c r="B70" s="228" t="s">
        <v>279</v>
      </c>
      <c r="C70" s="178" t="n">
        <v>0</v>
      </c>
      <c r="D70" s="178" t="n">
        <v>0</v>
      </c>
      <c r="E70" s="204" t="s">
        <v>38</v>
      </c>
      <c r="F70" s="229" t="n">
        <v>0</v>
      </c>
      <c r="G70" s="229" t="n">
        <v>0</v>
      </c>
      <c r="H70" s="204" t="s">
        <v>38</v>
      </c>
    </row>
    <row r="71" s="120" customFormat="true" ht="23.1" hidden="false" customHeight="true" outlineLevel="0" collapsed="false">
      <c r="A71" s="227" t="n">
        <v>503</v>
      </c>
      <c r="B71" s="228" t="s">
        <v>280</v>
      </c>
      <c r="C71" s="178" t="s">
        <v>22</v>
      </c>
      <c r="D71" s="178" t="s">
        <v>22</v>
      </c>
      <c r="E71" s="204" t="s">
        <v>22</v>
      </c>
      <c r="F71" s="229" t="n">
        <v>2.9</v>
      </c>
      <c r="G71" s="229" t="n">
        <v>22</v>
      </c>
      <c r="H71" s="204" t="n">
        <v>-58.4905660377358</v>
      </c>
    </row>
    <row r="72" s="120" customFormat="true" ht="23.1" hidden="false" customHeight="true" outlineLevel="0" collapsed="false">
      <c r="A72" s="227" t="n">
        <v>504</v>
      </c>
      <c r="B72" s="228" t="s">
        <v>281</v>
      </c>
      <c r="C72" s="178" t="s">
        <v>22</v>
      </c>
      <c r="D72" s="178" t="s">
        <v>22</v>
      </c>
      <c r="E72" s="204" t="s">
        <v>22</v>
      </c>
      <c r="F72" s="229" t="s">
        <v>22</v>
      </c>
      <c r="G72" s="229" t="s">
        <v>22</v>
      </c>
      <c r="H72" s="204" t="s">
        <v>22</v>
      </c>
    </row>
    <row r="73" s="120" customFormat="true" ht="23.1" hidden="false" customHeight="true" outlineLevel="0" collapsed="false">
      <c r="A73" s="227" t="n">
        <v>505</v>
      </c>
      <c r="B73" s="228" t="s">
        <v>282</v>
      </c>
      <c r="C73" s="178" t="s">
        <v>22</v>
      </c>
      <c r="D73" s="178" t="s">
        <v>22</v>
      </c>
      <c r="E73" s="204" t="s">
        <v>22</v>
      </c>
      <c r="F73" s="229" t="n">
        <v>0.2</v>
      </c>
      <c r="G73" s="229" t="n">
        <v>0</v>
      </c>
      <c r="H73" s="204" t="s">
        <v>22</v>
      </c>
    </row>
    <row r="74" s="120" customFormat="true" ht="23.1" hidden="false" customHeight="true" outlineLevel="0" collapsed="false">
      <c r="A74" s="227" t="n">
        <v>506</v>
      </c>
      <c r="B74" s="228" t="s">
        <v>283</v>
      </c>
      <c r="C74" s="178" t="n">
        <v>3185.7</v>
      </c>
      <c r="D74" s="178" t="n">
        <v>1657</v>
      </c>
      <c r="E74" s="204" t="n">
        <v>929.192546583851</v>
      </c>
      <c r="F74" s="229" t="n">
        <v>18868.7</v>
      </c>
      <c r="G74" s="229" t="n">
        <v>9913</v>
      </c>
      <c r="H74" s="204" t="n">
        <v>39.2862161022903</v>
      </c>
    </row>
    <row r="75" s="120" customFormat="true" ht="12" hidden="false" customHeight="true" outlineLevel="0" collapsed="false">
      <c r="A75" s="227" t="n">
        <v>507</v>
      </c>
      <c r="B75" s="228" t="s">
        <v>284</v>
      </c>
      <c r="C75" s="178" t="s">
        <v>22</v>
      </c>
      <c r="D75" s="178" t="s">
        <v>22</v>
      </c>
      <c r="E75" s="204" t="s">
        <v>22</v>
      </c>
      <c r="F75" s="229" t="s">
        <v>22</v>
      </c>
      <c r="G75" s="229" t="s">
        <v>22</v>
      </c>
      <c r="H75" s="204" t="s">
        <v>22</v>
      </c>
    </row>
    <row r="76" s="120" customFormat="true" ht="12" hidden="false" customHeight="true" outlineLevel="0" collapsed="false">
      <c r="A76" s="227" t="n">
        <v>508</v>
      </c>
      <c r="B76" s="228" t="s">
        <v>285</v>
      </c>
      <c r="C76" s="178" t="s">
        <v>22</v>
      </c>
      <c r="D76" s="178" t="s">
        <v>22</v>
      </c>
      <c r="E76" s="204" t="s">
        <v>22</v>
      </c>
      <c r="F76" s="229" t="n">
        <v>47.2</v>
      </c>
      <c r="G76" s="229" t="n">
        <v>114</v>
      </c>
      <c r="H76" s="204" t="n">
        <v>192.307692307692</v>
      </c>
    </row>
    <row r="77" s="120" customFormat="true" ht="12" hidden="false" customHeight="true" outlineLevel="0" collapsed="false">
      <c r="A77" s="227" t="n">
        <v>511</v>
      </c>
      <c r="B77" s="228" t="s">
        <v>286</v>
      </c>
      <c r="C77" s="178" t="s">
        <v>22</v>
      </c>
      <c r="D77" s="178" t="s">
        <v>22</v>
      </c>
      <c r="E77" s="204" t="s">
        <v>38</v>
      </c>
      <c r="F77" s="229" t="n">
        <v>190.8</v>
      </c>
      <c r="G77" s="229" t="n">
        <v>24</v>
      </c>
      <c r="H77" s="204" t="n">
        <v>-87.6923076923077</v>
      </c>
    </row>
    <row r="78" s="120" customFormat="true" ht="12" hidden="false" customHeight="true" outlineLevel="0" collapsed="false">
      <c r="A78" s="227" t="n">
        <v>513</v>
      </c>
      <c r="B78" s="228" t="s">
        <v>287</v>
      </c>
      <c r="C78" s="178" t="n">
        <v>125.9</v>
      </c>
      <c r="D78" s="178" t="n">
        <v>75</v>
      </c>
      <c r="E78" s="204" t="n">
        <v>13.6363636363636</v>
      </c>
      <c r="F78" s="229" t="n">
        <v>480</v>
      </c>
      <c r="G78" s="229" t="n">
        <v>511</v>
      </c>
      <c r="H78" s="204" t="n">
        <v>106.048387096774</v>
      </c>
    </row>
    <row r="79" s="120" customFormat="true" ht="12" hidden="false" customHeight="true" outlineLevel="0" collapsed="false">
      <c r="A79" s="227" t="n">
        <v>516</v>
      </c>
      <c r="B79" s="228" t="s">
        <v>288</v>
      </c>
      <c r="C79" s="178" t="n">
        <v>122.4</v>
      </c>
      <c r="D79" s="178" t="n">
        <v>25</v>
      </c>
      <c r="E79" s="204" t="s">
        <v>22</v>
      </c>
      <c r="F79" s="229" t="n">
        <v>1129.2</v>
      </c>
      <c r="G79" s="229" t="n">
        <v>230</v>
      </c>
      <c r="H79" s="204" t="n">
        <v>98.2758620689655</v>
      </c>
    </row>
    <row r="80" s="120" customFormat="true" ht="12" hidden="false" customHeight="true" outlineLevel="0" collapsed="false">
      <c r="A80" s="227" t="n">
        <v>517</v>
      </c>
      <c r="B80" s="228" t="s">
        <v>289</v>
      </c>
      <c r="C80" s="178" t="s">
        <v>22</v>
      </c>
      <c r="D80" s="178" t="s">
        <v>22</v>
      </c>
      <c r="E80" s="204" t="s">
        <v>22</v>
      </c>
      <c r="F80" s="229" t="s">
        <v>22</v>
      </c>
      <c r="G80" s="229" t="s">
        <v>22</v>
      </c>
      <c r="H80" s="204" t="s">
        <v>22</v>
      </c>
    </row>
    <row r="81" s="120" customFormat="true" ht="12" hidden="false" customHeight="true" outlineLevel="0" collapsed="false">
      <c r="A81" s="227" t="n">
        <v>518</v>
      </c>
      <c r="B81" s="228" t="s">
        <v>290</v>
      </c>
      <c r="C81" s="178" t="s">
        <v>22</v>
      </c>
      <c r="D81" s="178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0" customFormat="true" ht="12" hidden="false" customHeight="true" outlineLevel="0" collapsed="false">
      <c r="A82" s="227" t="n">
        <v>519</v>
      </c>
      <c r="B82" s="228" t="s">
        <v>291</v>
      </c>
      <c r="C82" s="178" t="s">
        <v>22</v>
      </c>
      <c r="D82" s="178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0" customFormat="true" ht="21.95" hidden="false" customHeight="true" outlineLevel="0" collapsed="false">
      <c r="A83" s="227" t="n">
        <v>520</v>
      </c>
      <c r="B83" s="228" t="s">
        <v>292</v>
      </c>
      <c r="C83" s="178" t="s">
        <v>22</v>
      </c>
      <c r="D83" s="178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0" customFormat="true" ht="12" hidden="false" customHeight="true" outlineLevel="0" collapsed="false">
      <c r="A84" s="227" t="n">
        <v>522</v>
      </c>
      <c r="B84" s="228" t="s">
        <v>293</v>
      </c>
      <c r="C84" s="178" t="s">
        <v>22</v>
      </c>
      <c r="D84" s="178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0" customFormat="true" ht="12" hidden="false" customHeight="true" outlineLevel="0" collapsed="false">
      <c r="A85" s="227" t="n">
        <v>523</v>
      </c>
      <c r="B85" s="228" t="s">
        <v>294</v>
      </c>
      <c r="C85" s="178" t="s">
        <v>22</v>
      </c>
      <c r="D85" s="178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0" customFormat="true" ht="12" hidden="false" customHeight="true" outlineLevel="0" collapsed="false">
      <c r="A86" s="227" t="n">
        <v>524</v>
      </c>
      <c r="B86" s="228" t="s">
        <v>295</v>
      </c>
      <c r="C86" s="178" t="s">
        <v>22</v>
      </c>
      <c r="D86" s="178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0" customFormat="true" ht="12" hidden="false" customHeight="true" outlineLevel="0" collapsed="false">
      <c r="A87" s="227" t="n">
        <v>526</v>
      </c>
      <c r="B87" s="228" t="s">
        <v>296</v>
      </c>
      <c r="C87" s="178" t="s">
        <v>22</v>
      </c>
      <c r="D87" s="178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0" customFormat="true" ht="12" hidden="false" customHeight="true" outlineLevel="0" collapsed="false">
      <c r="A88" s="227" t="n">
        <v>528</v>
      </c>
      <c r="B88" s="228" t="s">
        <v>297</v>
      </c>
      <c r="C88" s="178" t="s">
        <v>22</v>
      </c>
      <c r="D88" s="178" t="s">
        <v>22</v>
      </c>
      <c r="E88" s="204" t="s">
        <v>22</v>
      </c>
      <c r="F88" s="229" t="s">
        <v>22</v>
      </c>
      <c r="G88" s="229" t="s">
        <v>22</v>
      </c>
      <c r="H88" s="204" t="s">
        <v>38</v>
      </c>
    </row>
    <row r="89" s="120" customFormat="true" ht="12" hidden="false" customHeight="true" outlineLevel="0" collapsed="false">
      <c r="A89" s="227" t="n">
        <v>529</v>
      </c>
      <c r="B89" s="228" t="s">
        <v>298</v>
      </c>
      <c r="C89" s="178" t="s">
        <v>22</v>
      </c>
      <c r="D89" s="178" t="s">
        <v>22</v>
      </c>
      <c r="E89" s="204" t="s">
        <v>22</v>
      </c>
      <c r="F89" s="229" t="n">
        <v>0</v>
      </c>
      <c r="G89" s="229" t="n">
        <v>0</v>
      </c>
      <c r="H89" s="204" t="s">
        <v>38</v>
      </c>
    </row>
    <row r="90" s="120" customFormat="true" ht="12" hidden="false" customHeight="true" outlineLevel="0" collapsed="false">
      <c r="A90" s="227" t="n">
        <v>530</v>
      </c>
      <c r="B90" s="228" t="s">
        <v>299</v>
      </c>
      <c r="C90" s="178" t="n">
        <v>0.7</v>
      </c>
      <c r="D90" s="178" t="n">
        <v>20</v>
      </c>
      <c r="E90" s="204" t="n">
        <v>33.3333333333333</v>
      </c>
      <c r="F90" s="229" t="n">
        <v>10.3</v>
      </c>
      <c r="G90" s="229" t="n">
        <v>171</v>
      </c>
      <c r="H90" s="204" t="n">
        <v>106.024096385542</v>
      </c>
    </row>
    <row r="91" s="120" customFormat="true" ht="12" hidden="false" customHeight="true" outlineLevel="0" collapsed="false">
      <c r="A91" s="227" t="n">
        <v>532</v>
      </c>
      <c r="B91" s="228" t="s">
        <v>300</v>
      </c>
      <c r="C91" s="178" t="n">
        <v>5.8</v>
      </c>
      <c r="D91" s="178" t="n">
        <v>17</v>
      </c>
      <c r="E91" s="204" t="n">
        <v>-5.55555555555556</v>
      </c>
      <c r="F91" s="229" t="n">
        <v>281.3</v>
      </c>
      <c r="G91" s="229" t="n">
        <v>402</v>
      </c>
      <c r="H91" s="204" t="n">
        <v>56.420233463035</v>
      </c>
    </row>
    <row r="92" s="120" customFormat="true" ht="21.95" hidden="false" customHeight="true" outlineLevel="0" collapsed="false">
      <c r="A92" s="227" t="n">
        <v>534</v>
      </c>
      <c r="B92" s="228" t="s">
        <v>301</v>
      </c>
      <c r="C92" s="178" t="n">
        <v>187</v>
      </c>
      <c r="D92" s="178" t="n">
        <v>10</v>
      </c>
      <c r="E92" s="204" t="s">
        <v>38</v>
      </c>
      <c r="F92" s="229" t="n">
        <v>374.6</v>
      </c>
      <c r="G92" s="229" t="n">
        <v>45</v>
      </c>
      <c r="H92" s="204" t="n">
        <v>309.090909090909</v>
      </c>
    </row>
    <row r="93" s="120" customFormat="true" ht="21.95" hidden="false" customHeight="true" outlineLevel="0" collapsed="false">
      <c r="A93" s="227" t="n">
        <v>537</v>
      </c>
      <c r="B93" s="228" t="s">
        <v>302</v>
      </c>
      <c r="C93" s="178" t="n">
        <v>0</v>
      </c>
      <c r="D93" s="178" t="n">
        <v>9</v>
      </c>
      <c r="E93" s="204" t="s">
        <v>38</v>
      </c>
      <c r="F93" s="229" t="n">
        <v>0</v>
      </c>
      <c r="G93" s="229" t="n">
        <v>15</v>
      </c>
      <c r="H93" s="204" t="s">
        <v>38</v>
      </c>
    </row>
    <row r="94" s="120" customFormat="true" ht="12" hidden="false" customHeight="true" outlineLevel="0" collapsed="false">
      <c r="A94" s="227" t="n">
        <v>590</v>
      </c>
      <c r="B94" s="228" t="s">
        <v>303</v>
      </c>
      <c r="C94" s="178" t="n">
        <v>15766.1</v>
      </c>
      <c r="D94" s="178" t="n">
        <v>2098</v>
      </c>
      <c r="E94" s="204" t="n">
        <v>14.958904109589</v>
      </c>
      <c r="F94" s="229" t="n">
        <v>200860.3</v>
      </c>
      <c r="G94" s="229" t="n">
        <v>25024</v>
      </c>
      <c r="H94" s="204" t="n">
        <v>73.2843985873555</v>
      </c>
    </row>
    <row r="95" s="120" customFormat="true" ht="18" hidden="false" customHeight="true" outlineLevel="0" collapsed="false">
      <c r="A95" s="225" t="n">
        <v>6</v>
      </c>
      <c r="B95" s="235" t="s">
        <v>101</v>
      </c>
      <c r="C95" s="226" t="n">
        <v>31698.4</v>
      </c>
      <c r="D95" s="226" t="n">
        <v>21516</v>
      </c>
      <c r="E95" s="224" t="n">
        <v>144.139339611937</v>
      </c>
      <c r="F95" s="223" t="n">
        <v>378306.7</v>
      </c>
      <c r="G95" s="223" t="n">
        <v>228325</v>
      </c>
      <c r="H95" s="224" t="n">
        <v>151.78368602715</v>
      </c>
    </row>
    <row r="96" s="120" customFormat="true" ht="23.1" hidden="false" customHeight="true" outlineLevel="0" collapsed="false">
      <c r="A96" s="236" t="n">
        <v>602</v>
      </c>
      <c r="B96" s="228" t="s">
        <v>304</v>
      </c>
      <c r="C96" s="178" t="n">
        <v>39.7</v>
      </c>
      <c r="D96" s="178" t="n">
        <v>297</v>
      </c>
      <c r="E96" s="204" t="n">
        <v>482.352941176471</v>
      </c>
      <c r="F96" s="229" t="n">
        <v>278.1</v>
      </c>
      <c r="G96" s="229" t="n">
        <v>2808</v>
      </c>
      <c r="H96" s="204" t="n">
        <v>129.97542997543</v>
      </c>
    </row>
    <row r="97" s="120" customFormat="true" ht="12" hidden="false" customHeight="true" outlineLevel="0" collapsed="false">
      <c r="A97" s="227" t="n">
        <v>603</v>
      </c>
      <c r="B97" s="228" t="s">
        <v>305</v>
      </c>
      <c r="C97" s="178" t="s">
        <v>22</v>
      </c>
      <c r="D97" s="178" t="s">
        <v>22</v>
      </c>
      <c r="E97" s="204" t="s">
        <v>38</v>
      </c>
      <c r="F97" s="229" t="n">
        <v>0.6</v>
      </c>
      <c r="G97" s="229" t="n">
        <v>4</v>
      </c>
      <c r="H97" s="204" t="n">
        <v>-95.2380952380952</v>
      </c>
    </row>
    <row r="98" s="120" customFormat="true" ht="12" hidden="false" customHeight="true" outlineLevel="0" collapsed="false">
      <c r="A98" s="227" t="n">
        <v>604</v>
      </c>
      <c r="B98" s="228" t="s">
        <v>306</v>
      </c>
      <c r="C98" s="178" t="s">
        <v>22</v>
      </c>
      <c r="D98" s="178" t="s">
        <v>22</v>
      </c>
      <c r="E98" s="204" t="s">
        <v>22</v>
      </c>
      <c r="F98" s="229" t="n">
        <v>0</v>
      </c>
      <c r="G98" s="229" t="n">
        <v>0</v>
      </c>
      <c r="H98" s="204" t="s">
        <v>38</v>
      </c>
    </row>
    <row r="99" s="120" customFormat="true" ht="12" hidden="false" customHeight="true" outlineLevel="0" collapsed="false">
      <c r="A99" s="227" t="n">
        <v>605</v>
      </c>
      <c r="B99" s="228" t="s">
        <v>307</v>
      </c>
      <c r="C99" s="178" t="n">
        <v>0.8</v>
      </c>
      <c r="D99" s="178" t="n">
        <v>21</v>
      </c>
      <c r="E99" s="204" t="s">
        <v>38</v>
      </c>
      <c r="F99" s="229" t="n">
        <v>2.3</v>
      </c>
      <c r="G99" s="229" t="n">
        <v>62</v>
      </c>
      <c r="H99" s="204" t="n">
        <v>113.793103448276</v>
      </c>
    </row>
    <row r="100" s="120" customFormat="true" ht="23.1" hidden="false" customHeight="true" outlineLevel="0" collapsed="false">
      <c r="A100" s="227" t="n">
        <v>606</v>
      </c>
      <c r="B100" s="228" t="s">
        <v>308</v>
      </c>
      <c r="C100" s="178" t="s">
        <v>22</v>
      </c>
      <c r="D100" s="178" t="s">
        <v>22</v>
      </c>
      <c r="E100" s="204" t="s">
        <v>22</v>
      </c>
      <c r="F100" s="229" t="n">
        <v>3.9</v>
      </c>
      <c r="G100" s="229" t="n">
        <v>33</v>
      </c>
      <c r="H100" s="204" t="s">
        <v>38</v>
      </c>
    </row>
    <row r="101" s="120" customFormat="true" ht="12" hidden="false" customHeight="true" outlineLevel="0" collapsed="false">
      <c r="A101" s="227" t="n">
        <v>607</v>
      </c>
      <c r="B101" s="228" t="s">
        <v>309</v>
      </c>
      <c r="C101" s="178" t="n">
        <v>126.9</v>
      </c>
      <c r="D101" s="178" t="n">
        <v>53</v>
      </c>
      <c r="E101" s="204" t="n">
        <v>211.764705882353</v>
      </c>
      <c r="F101" s="229" t="n">
        <v>1042.6</v>
      </c>
      <c r="G101" s="229" t="n">
        <v>477</v>
      </c>
      <c r="H101" s="204" t="n">
        <v>22.3076923076923</v>
      </c>
    </row>
    <row r="102" s="120" customFormat="true" ht="23.1" hidden="false" customHeight="true" outlineLevel="0" collapsed="false">
      <c r="A102" s="227" t="n">
        <v>608</v>
      </c>
      <c r="B102" s="228" t="s">
        <v>310</v>
      </c>
      <c r="C102" s="178" t="s">
        <v>22</v>
      </c>
      <c r="D102" s="178" t="s">
        <v>22</v>
      </c>
      <c r="E102" s="204" t="s">
        <v>22</v>
      </c>
      <c r="F102" s="229" t="s">
        <v>22</v>
      </c>
      <c r="G102" s="229" t="s">
        <v>22</v>
      </c>
      <c r="H102" s="204" t="s">
        <v>38</v>
      </c>
    </row>
    <row r="103" s="120" customFormat="true" ht="12" hidden="false" customHeight="true" outlineLevel="0" collapsed="false">
      <c r="A103" s="227" t="n">
        <v>609</v>
      </c>
      <c r="B103" s="228" t="s">
        <v>311</v>
      </c>
      <c r="C103" s="178" t="n">
        <v>576</v>
      </c>
      <c r="D103" s="178" t="n">
        <v>1550</v>
      </c>
      <c r="E103" s="204" t="n">
        <v>493.869731800766</v>
      </c>
      <c r="F103" s="229" t="n">
        <v>2620.3</v>
      </c>
      <c r="G103" s="229" t="n">
        <v>7842</v>
      </c>
      <c r="H103" s="204" t="n">
        <v>395.388502842704</v>
      </c>
    </row>
    <row r="104" s="120" customFormat="true" ht="12" hidden="false" customHeight="true" outlineLevel="0" collapsed="false">
      <c r="A104" s="227" t="n">
        <v>611</v>
      </c>
      <c r="B104" s="228" t="s">
        <v>312</v>
      </c>
      <c r="C104" s="178" t="n">
        <v>12976.7</v>
      </c>
      <c r="D104" s="178" t="n">
        <v>1017</v>
      </c>
      <c r="E104" s="204" t="n">
        <v>29.3893129770992</v>
      </c>
      <c r="F104" s="229" t="n">
        <v>179284.9</v>
      </c>
      <c r="G104" s="229" t="n">
        <v>14072</v>
      </c>
      <c r="H104" s="204" t="n">
        <v>6.75163101198604</v>
      </c>
    </row>
    <row r="105" s="120" customFormat="true" ht="12" hidden="false" customHeight="true" outlineLevel="0" collapsed="false">
      <c r="A105" s="227" t="n">
        <v>612</v>
      </c>
      <c r="B105" s="228" t="s">
        <v>313</v>
      </c>
      <c r="C105" s="178" t="n">
        <v>354.3</v>
      </c>
      <c r="D105" s="178" t="n">
        <v>893</v>
      </c>
      <c r="E105" s="204" t="n">
        <v>-13.468992248062</v>
      </c>
      <c r="F105" s="229" t="n">
        <v>5687.4</v>
      </c>
      <c r="G105" s="229" t="n">
        <v>15051</v>
      </c>
      <c r="H105" s="204" t="n">
        <v>221.808851828095</v>
      </c>
    </row>
    <row r="106" s="120" customFormat="true" ht="12" hidden="false" customHeight="true" outlineLevel="0" collapsed="false">
      <c r="A106" s="227" t="n">
        <v>641</v>
      </c>
      <c r="B106" s="228" t="s">
        <v>314</v>
      </c>
      <c r="C106" s="178" t="s">
        <v>22</v>
      </c>
      <c r="D106" s="178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0" customFormat="true" ht="23.1" hidden="false" customHeight="true" outlineLevel="0" collapsed="false">
      <c r="A107" s="227" t="n">
        <v>642</v>
      </c>
      <c r="B107" s="228" t="s">
        <v>315</v>
      </c>
      <c r="C107" s="178" t="n">
        <v>1978.6</v>
      </c>
      <c r="D107" s="229" t="n">
        <v>1560</v>
      </c>
      <c r="E107" s="204" t="n">
        <v>97.7186311787072</v>
      </c>
      <c r="F107" s="229" t="n">
        <v>14629.8</v>
      </c>
      <c r="G107" s="229" t="n">
        <v>6519</v>
      </c>
      <c r="H107" s="204" t="n">
        <v>120.683818551117</v>
      </c>
    </row>
    <row r="108" s="120" customFormat="true" ht="12" hidden="false" customHeight="true" outlineLevel="0" collapsed="false">
      <c r="A108" s="227" t="n">
        <v>643</v>
      </c>
      <c r="B108" s="228" t="s">
        <v>316</v>
      </c>
      <c r="C108" s="178" t="s">
        <v>22</v>
      </c>
      <c r="D108" s="229" t="s">
        <v>22</v>
      </c>
      <c r="E108" s="204" t="s">
        <v>22</v>
      </c>
      <c r="F108" s="229" t="s">
        <v>22</v>
      </c>
      <c r="G108" s="229" t="s">
        <v>22</v>
      </c>
      <c r="H108" s="204" t="s">
        <v>38</v>
      </c>
    </row>
    <row r="109" s="120" customFormat="true" ht="23.1" hidden="false" customHeight="true" outlineLevel="0" collapsed="false">
      <c r="A109" s="227" t="n">
        <v>644</v>
      </c>
      <c r="B109" s="228" t="s">
        <v>317</v>
      </c>
      <c r="C109" s="178" t="s">
        <v>22</v>
      </c>
      <c r="D109" s="229" t="s">
        <v>22</v>
      </c>
      <c r="E109" s="204" t="s">
        <v>38</v>
      </c>
      <c r="F109" s="229" t="n">
        <v>12.8</v>
      </c>
      <c r="G109" s="229" t="n">
        <v>49</v>
      </c>
      <c r="H109" s="204" t="n">
        <v>8.88888888888889</v>
      </c>
    </row>
    <row r="110" s="120" customFormat="true" ht="23.1" hidden="false" customHeight="true" outlineLevel="0" collapsed="false">
      <c r="A110" s="227" t="n">
        <v>645</v>
      </c>
      <c r="B110" s="228" t="s">
        <v>318</v>
      </c>
      <c r="C110" s="178" t="n">
        <v>594.8</v>
      </c>
      <c r="D110" s="229" t="n">
        <v>756</v>
      </c>
      <c r="E110" s="204" t="n">
        <v>-42.1133231240429</v>
      </c>
      <c r="F110" s="229" t="n">
        <v>29096.4</v>
      </c>
      <c r="G110" s="229" t="n">
        <v>44655</v>
      </c>
      <c r="H110" s="204" t="n">
        <v>244.879518072289</v>
      </c>
    </row>
    <row r="111" s="120" customFormat="true" ht="23.1" hidden="false" customHeight="true" outlineLevel="0" collapsed="false">
      <c r="A111" s="227" t="n">
        <v>646</v>
      </c>
      <c r="B111" s="228" t="s">
        <v>319</v>
      </c>
      <c r="C111" s="178" t="n">
        <v>347.7</v>
      </c>
      <c r="D111" s="229" t="n">
        <v>943</v>
      </c>
      <c r="E111" s="204" t="n">
        <v>37.8654970760234</v>
      </c>
      <c r="F111" s="229" t="n">
        <v>4026.1</v>
      </c>
      <c r="G111" s="229" t="n">
        <v>12791</v>
      </c>
      <c r="H111" s="204" t="n">
        <v>160.774719673802</v>
      </c>
    </row>
    <row r="112" s="120" customFormat="true" ht="23.1" hidden="false" customHeight="true" outlineLevel="0" collapsed="false">
      <c r="A112" s="227" t="n">
        <v>647</v>
      </c>
      <c r="B112" s="228" t="s">
        <v>320</v>
      </c>
      <c r="C112" s="178" t="s">
        <v>22</v>
      </c>
      <c r="D112" s="229" t="s">
        <v>22</v>
      </c>
      <c r="E112" s="204" t="s">
        <v>38</v>
      </c>
      <c r="F112" s="229" t="n">
        <v>56</v>
      </c>
      <c r="G112" s="229" t="n">
        <v>63</v>
      </c>
      <c r="H112" s="204" t="n">
        <v>-54.3478260869565</v>
      </c>
    </row>
    <row r="113" s="120" customFormat="true" ht="23.1" hidden="false" customHeight="true" outlineLevel="0" collapsed="false">
      <c r="A113" s="227" t="n">
        <v>648</v>
      </c>
      <c r="B113" s="228" t="s">
        <v>321</v>
      </c>
      <c r="C113" s="178" t="s">
        <v>22</v>
      </c>
      <c r="D113" s="229" t="s">
        <v>22</v>
      </c>
      <c r="E113" s="204" t="s">
        <v>22</v>
      </c>
      <c r="F113" s="229" t="s">
        <v>22</v>
      </c>
      <c r="G113" s="229" t="s">
        <v>22</v>
      </c>
      <c r="H113" s="204" t="s">
        <v>38</v>
      </c>
    </row>
    <row r="114" s="120" customFormat="true" ht="23.1" hidden="false" customHeight="true" outlineLevel="0" collapsed="false">
      <c r="A114" s="227" t="n">
        <v>649</v>
      </c>
      <c r="B114" s="228" t="s">
        <v>322</v>
      </c>
      <c r="C114" s="178" t="n">
        <v>0.3</v>
      </c>
      <c r="D114" s="229" t="n">
        <v>4</v>
      </c>
      <c r="E114" s="204" t="s">
        <v>22</v>
      </c>
      <c r="F114" s="229" t="n">
        <v>0.8</v>
      </c>
      <c r="G114" s="229" t="n">
        <v>17</v>
      </c>
      <c r="H114" s="204" t="n">
        <v>-43.3333333333333</v>
      </c>
    </row>
    <row r="115" s="120" customFormat="true" ht="23.1" hidden="false" customHeight="true" outlineLevel="0" collapsed="false">
      <c r="A115" s="227" t="n">
        <v>650</v>
      </c>
      <c r="B115" s="228" t="s">
        <v>323</v>
      </c>
      <c r="C115" s="178" t="n">
        <v>84</v>
      </c>
      <c r="D115" s="229" t="n">
        <v>97</v>
      </c>
      <c r="E115" s="204" t="s">
        <v>38</v>
      </c>
      <c r="F115" s="229" t="n">
        <v>426.8</v>
      </c>
      <c r="G115" s="229" t="n">
        <v>514</v>
      </c>
      <c r="H115" s="204" t="n">
        <v>23.5576923076923</v>
      </c>
    </row>
    <row r="116" s="120" customFormat="true" ht="23.1" hidden="false" customHeight="true" outlineLevel="0" collapsed="false">
      <c r="A116" s="227" t="n">
        <v>656</v>
      </c>
      <c r="B116" s="228" t="s">
        <v>324</v>
      </c>
      <c r="C116" s="178" t="n">
        <v>0</v>
      </c>
      <c r="D116" s="229" t="n">
        <v>401</v>
      </c>
      <c r="E116" s="204" t="n">
        <v>-79.6446700507614</v>
      </c>
      <c r="F116" s="229" t="n">
        <v>0</v>
      </c>
      <c r="G116" s="229" t="n">
        <v>13768</v>
      </c>
      <c r="H116" s="204" t="n">
        <v>11.6263985730501</v>
      </c>
    </row>
    <row r="117" s="120" customFormat="true" ht="12" hidden="false" customHeight="true" outlineLevel="0" collapsed="false">
      <c r="A117" s="227" t="n">
        <v>659</v>
      </c>
      <c r="B117" s="228" t="s">
        <v>325</v>
      </c>
      <c r="C117" s="178" t="n">
        <v>48.2</v>
      </c>
      <c r="D117" s="229" t="n">
        <v>3264</v>
      </c>
      <c r="E117" s="204" t="n">
        <v>406.046511627907</v>
      </c>
      <c r="F117" s="229" t="n">
        <v>379.2</v>
      </c>
      <c r="G117" s="229" t="n">
        <v>24655</v>
      </c>
      <c r="H117" s="204" t="n">
        <v>106.906680093991</v>
      </c>
    </row>
    <row r="118" s="120" customFormat="true" ht="23.1" hidden="false" customHeight="true" outlineLevel="0" collapsed="false">
      <c r="A118" s="227" t="n">
        <v>661</v>
      </c>
      <c r="B118" s="228" t="s">
        <v>326</v>
      </c>
      <c r="C118" s="178" t="n">
        <v>5.6</v>
      </c>
      <c r="D118" s="229" t="n">
        <v>69</v>
      </c>
      <c r="E118" s="204" t="n">
        <v>56.8181818181818</v>
      </c>
      <c r="F118" s="229" t="n">
        <v>95.2</v>
      </c>
      <c r="G118" s="229" t="n">
        <v>907</v>
      </c>
      <c r="H118" s="204" t="n">
        <v>33.3823529411765</v>
      </c>
    </row>
    <row r="119" s="120" customFormat="true" ht="23.1" hidden="false" customHeight="true" outlineLevel="0" collapsed="false">
      <c r="A119" s="227" t="n">
        <v>665</v>
      </c>
      <c r="B119" s="228" t="s">
        <v>327</v>
      </c>
      <c r="C119" s="178" t="s">
        <v>22</v>
      </c>
      <c r="D119" s="229" t="s">
        <v>22</v>
      </c>
      <c r="E119" s="204" t="s">
        <v>38</v>
      </c>
      <c r="F119" s="229" t="n">
        <v>48.8</v>
      </c>
      <c r="G119" s="229" t="n">
        <v>14</v>
      </c>
      <c r="H119" s="204" t="n">
        <v>-90.6666666666667</v>
      </c>
    </row>
    <row r="120" s="120" customFormat="true" ht="23.1" hidden="false" customHeight="true" outlineLevel="0" collapsed="false">
      <c r="A120" s="227" t="n">
        <v>667</v>
      </c>
      <c r="B120" s="228" t="s">
        <v>328</v>
      </c>
      <c r="C120" s="178" t="n">
        <v>26.4</v>
      </c>
      <c r="D120" s="229" t="n">
        <v>142</v>
      </c>
      <c r="E120" s="204" t="n">
        <v>208.695652173913</v>
      </c>
      <c r="F120" s="229" t="n">
        <v>284</v>
      </c>
      <c r="G120" s="229" t="n">
        <v>588</v>
      </c>
      <c r="H120" s="204" t="n">
        <v>174.766355140187</v>
      </c>
    </row>
    <row r="121" s="120" customFormat="true" ht="12" hidden="false" customHeight="true" outlineLevel="0" collapsed="false">
      <c r="A121" s="227" t="n">
        <v>669</v>
      </c>
      <c r="B121" s="228" t="s">
        <v>329</v>
      </c>
      <c r="C121" s="178" t="n">
        <v>13890.5</v>
      </c>
      <c r="D121" s="229" t="n">
        <v>8455</v>
      </c>
      <c r="E121" s="204" t="s">
        <v>38</v>
      </c>
      <c r="F121" s="229" t="n">
        <v>122789.8</v>
      </c>
      <c r="G121" s="229" t="n">
        <v>72709</v>
      </c>
      <c r="H121" s="204" t="n">
        <v>425.847978592609</v>
      </c>
    </row>
    <row r="122" s="120" customFormat="true" ht="12" hidden="false" customHeight="true" outlineLevel="0" collapsed="false">
      <c r="A122" s="227" t="n">
        <v>671</v>
      </c>
      <c r="B122" s="228" t="s">
        <v>330</v>
      </c>
      <c r="C122" s="178" t="s">
        <v>22</v>
      </c>
      <c r="D122" s="229" t="s">
        <v>22</v>
      </c>
      <c r="E122" s="204" t="s">
        <v>22</v>
      </c>
      <c r="F122" s="229" t="n">
        <v>348</v>
      </c>
      <c r="G122" s="229" t="n">
        <v>233</v>
      </c>
      <c r="H122" s="204" t="n">
        <v>-8.26771653543307</v>
      </c>
    </row>
    <row r="123" s="120" customFormat="true" ht="12" hidden="false" customHeight="true" outlineLevel="0" collapsed="false">
      <c r="A123" s="227" t="n">
        <v>673</v>
      </c>
      <c r="B123" s="228" t="s">
        <v>331</v>
      </c>
      <c r="C123" s="178" t="n">
        <v>1.3</v>
      </c>
      <c r="D123" s="229" t="n">
        <v>15</v>
      </c>
      <c r="E123" s="204" t="n">
        <v>-48.2758620689655</v>
      </c>
      <c r="F123" s="229" t="n">
        <v>13239.6</v>
      </c>
      <c r="G123" s="229" t="n">
        <v>1982</v>
      </c>
      <c r="H123" s="204" t="n">
        <v>446.005509641873</v>
      </c>
    </row>
    <row r="124" s="120" customFormat="true" ht="12" hidden="false" customHeight="true" outlineLevel="0" collapsed="false">
      <c r="A124" s="227" t="n">
        <v>679</v>
      </c>
      <c r="B124" s="228" t="s">
        <v>332</v>
      </c>
      <c r="C124" s="178" t="n">
        <v>322.4</v>
      </c>
      <c r="D124" s="229" t="n">
        <v>658</v>
      </c>
      <c r="E124" s="204" t="n">
        <v>33.1983805668016</v>
      </c>
      <c r="F124" s="229" t="n">
        <v>1301.6</v>
      </c>
      <c r="G124" s="229" t="n">
        <v>3821</v>
      </c>
      <c r="H124" s="204" t="n">
        <v>15.0210716435882</v>
      </c>
    </row>
    <row r="125" s="120" customFormat="true" ht="12" hidden="false" customHeight="true" outlineLevel="0" collapsed="false">
      <c r="A125" s="227" t="n">
        <v>683</v>
      </c>
      <c r="B125" s="228" t="s">
        <v>333</v>
      </c>
      <c r="C125" s="178" t="n">
        <v>0</v>
      </c>
      <c r="D125" s="229" t="n">
        <v>801</v>
      </c>
      <c r="E125" s="204" t="s">
        <v>38</v>
      </c>
      <c r="F125" s="229" t="n">
        <v>0</v>
      </c>
      <c r="G125" s="229" t="n">
        <v>1086</v>
      </c>
      <c r="H125" s="204" t="s">
        <v>38</v>
      </c>
    </row>
    <row r="126" s="120" customFormat="true" ht="12" hidden="false" customHeight="true" outlineLevel="0" collapsed="false">
      <c r="A126" s="227" t="n">
        <v>690</v>
      </c>
      <c r="B126" s="228" t="s">
        <v>334</v>
      </c>
      <c r="C126" s="178" t="n">
        <v>324.1</v>
      </c>
      <c r="D126" s="229" t="n">
        <v>520</v>
      </c>
      <c r="E126" s="204" t="n">
        <v>55.688622754491</v>
      </c>
      <c r="F126" s="229" t="n">
        <v>2652</v>
      </c>
      <c r="G126" s="229" t="n">
        <v>3606</v>
      </c>
      <c r="H126" s="204" t="n">
        <v>-16.5084510303311</v>
      </c>
    </row>
    <row r="127" s="120" customFormat="true" ht="22.5" hidden="false" customHeight="true" outlineLevel="0" collapsed="false">
      <c r="A127" s="225" t="s">
        <v>335</v>
      </c>
      <c r="B127" s="235" t="s">
        <v>102</v>
      </c>
      <c r="C127" s="226" t="n">
        <v>61150.7</v>
      </c>
      <c r="D127" s="223" t="n">
        <v>894886</v>
      </c>
      <c r="E127" s="224" t="n">
        <v>10.6908857017397</v>
      </c>
      <c r="F127" s="223" t="n">
        <v>600475.2</v>
      </c>
      <c r="G127" s="223" t="n">
        <v>9402457</v>
      </c>
      <c r="H127" s="224" t="n">
        <v>19.9490502836628</v>
      </c>
    </row>
    <row r="128" s="120" customFormat="true" ht="18" hidden="false" customHeight="true" outlineLevel="0" collapsed="false">
      <c r="A128" s="225" t="n">
        <v>7</v>
      </c>
      <c r="B128" s="235" t="s">
        <v>336</v>
      </c>
      <c r="C128" s="226" t="n">
        <v>18222.4</v>
      </c>
      <c r="D128" s="223" t="n">
        <v>40074</v>
      </c>
      <c r="E128" s="224" t="n">
        <v>1.39155955874911</v>
      </c>
      <c r="F128" s="223" t="n">
        <v>137689.4</v>
      </c>
      <c r="G128" s="223" t="n">
        <v>364707</v>
      </c>
      <c r="H128" s="224" t="n">
        <v>32.643879658995</v>
      </c>
    </row>
    <row r="129" s="120" customFormat="true" ht="23.1" hidden="false" customHeight="true" outlineLevel="0" collapsed="false">
      <c r="A129" s="227" t="n">
        <v>701</v>
      </c>
      <c r="B129" s="228" t="s">
        <v>337</v>
      </c>
      <c r="C129" s="178" t="n">
        <v>1.6</v>
      </c>
      <c r="D129" s="229" t="n">
        <v>27</v>
      </c>
      <c r="E129" s="204" t="n">
        <v>-85.6382978723404</v>
      </c>
      <c r="F129" s="229" t="n">
        <v>37.4</v>
      </c>
      <c r="G129" s="229" t="n">
        <v>654</v>
      </c>
      <c r="H129" s="204" t="n">
        <v>-38.821328344247</v>
      </c>
    </row>
    <row r="130" s="120" customFormat="true" ht="23.1" hidden="false" customHeight="true" outlineLevel="0" collapsed="false">
      <c r="A130" s="227" t="n">
        <v>702</v>
      </c>
      <c r="B130" s="228" t="s">
        <v>338</v>
      </c>
      <c r="C130" s="178" t="n">
        <v>10.9</v>
      </c>
      <c r="D130" s="229" t="n">
        <v>129</v>
      </c>
      <c r="E130" s="204" t="n">
        <v>-25.8620689655172</v>
      </c>
      <c r="F130" s="229" t="n">
        <v>136.7</v>
      </c>
      <c r="G130" s="229" t="n">
        <v>2095</v>
      </c>
      <c r="H130" s="204" t="n">
        <v>-1.31888836552049</v>
      </c>
    </row>
    <row r="131" s="120" customFormat="true" ht="23.1" hidden="false" customHeight="true" outlineLevel="0" collapsed="false">
      <c r="A131" s="227" t="n">
        <v>703</v>
      </c>
      <c r="B131" s="228" t="s">
        <v>339</v>
      </c>
      <c r="C131" s="178" t="n">
        <v>0</v>
      </c>
      <c r="D131" s="229" t="n">
        <v>0</v>
      </c>
      <c r="E131" s="204" t="n">
        <v>-100</v>
      </c>
      <c r="F131" s="229" t="n">
        <v>6.5</v>
      </c>
      <c r="G131" s="229" t="n">
        <v>188</v>
      </c>
      <c r="H131" s="204" t="n">
        <v>18.2389937106918</v>
      </c>
    </row>
    <row r="132" s="120" customFormat="true" ht="12" hidden="false" customHeight="true" outlineLevel="0" collapsed="false">
      <c r="A132" s="231"/>
      <c r="B132" s="232" t="s">
        <v>340</v>
      </c>
      <c r="C132" s="233"/>
      <c r="D132" s="234"/>
      <c r="E132" s="204"/>
      <c r="F132" s="234"/>
      <c r="G132" s="234"/>
      <c r="H132" s="204"/>
    </row>
    <row r="133" s="120" customFormat="true" ht="21.95" hidden="false" customHeight="true" outlineLevel="0" collapsed="false">
      <c r="A133" s="227" t="n">
        <v>704</v>
      </c>
      <c r="B133" s="228" t="s">
        <v>341</v>
      </c>
      <c r="C133" s="178" t="n">
        <v>8</v>
      </c>
      <c r="D133" s="229" t="n">
        <v>56</v>
      </c>
      <c r="E133" s="204" t="n">
        <v>80.6451612903226</v>
      </c>
      <c r="F133" s="229" t="n">
        <v>47</v>
      </c>
      <c r="G133" s="229" t="n">
        <v>350</v>
      </c>
      <c r="H133" s="204" t="n">
        <v>-22.3946784922395</v>
      </c>
    </row>
    <row r="134" s="120" customFormat="true" ht="21.95" hidden="false" customHeight="true" outlineLevel="0" collapsed="false">
      <c r="A134" s="227" t="n">
        <v>705</v>
      </c>
      <c r="B134" s="228" t="s">
        <v>342</v>
      </c>
      <c r="C134" s="178" t="n">
        <v>0.7</v>
      </c>
      <c r="D134" s="229" t="n">
        <v>8</v>
      </c>
      <c r="E134" s="204" t="n">
        <v>-27.2727272727273</v>
      </c>
      <c r="F134" s="229" t="n">
        <v>17.8</v>
      </c>
      <c r="G134" s="229" t="n">
        <v>199</v>
      </c>
      <c r="H134" s="204" t="n">
        <v>50.7575757575758</v>
      </c>
    </row>
    <row r="135" s="120" customFormat="true" ht="12" hidden="false" customHeight="true" outlineLevel="0" collapsed="false">
      <c r="A135" s="227" t="n">
        <v>706</v>
      </c>
      <c r="B135" s="228" t="s">
        <v>343</v>
      </c>
      <c r="C135" s="178" t="n">
        <v>1.1</v>
      </c>
      <c r="D135" s="229" t="n">
        <v>43</v>
      </c>
      <c r="E135" s="204" t="n">
        <v>22.8571428571429</v>
      </c>
      <c r="F135" s="229" t="n">
        <v>9.7</v>
      </c>
      <c r="G135" s="229" t="n">
        <v>450</v>
      </c>
      <c r="H135" s="204" t="n">
        <v>40.1869158878505</v>
      </c>
    </row>
    <row r="136" s="120" customFormat="true" ht="12" hidden="false" customHeight="true" outlineLevel="0" collapsed="false">
      <c r="A136" s="227" t="n">
        <v>707</v>
      </c>
      <c r="B136" s="228" t="s">
        <v>344</v>
      </c>
      <c r="C136" s="178" t="n">
        <v>0.3</v>
      </c>
      <c r="D136" s="229" t="n">
        <v>7</v>
      </c>
      <c r="E136" s="204" t="s">
        <v>38</v>
      </c>
      <c r="F136" s="229" t="n">
        <v>6.4</v>
      </c>
      <c r="G136" s="229" t="n">
        <v>102</v>
      </c>
      <c r="H136" s="204" t="n">
        <v>78.9473684210526</v>
      </c>
    </row>
    <row r="137" s="120" customFormat="true" ht="12" hidden="false" customHeight="true" outlineLevel="0" collapsed="false">
      <c r="A137" s="227" t="n">
        <v>708</v>
      </c>
      <c r="B137" s="228" t="s">
        <v>345</v>
      </c>
      <c r="C137" s="178" t="n">
        <v>1905.8</v>
      </c>
      <c r="D137" s="229" t="n">
        <v>1925</v>
      </c>
      <c r="E137" s="204" t="n">
        <v>24.7569669475049</v>
      </c>
      <c r="F137" s="229" t="n">
        <v>19336</v>
      </c>
      <c r="G137" s="229" t="n">
        <v>17983</v>
      </c>
      <c r="H137" s="204" t="n">
        <v>-12.6402720427496</v>
      </c>
    </row>
    <row r="138" s="120" customFormat="true" ht="21.95" hidden="false" customHeight="true" outlineLevel="0" collapsed="false">
      <c r="A138" s="227" t="n">
        <v>709</v>
      </c>
      <c r="B138" s="228" t="s">
        <v>346</v>
      </c>
      <c r="C138" s="178" t="n">
        <v>8.7</v>
      </c>
      <c r="D138" s="229" t="n">
        <v>16</v>
      </c>
      <c r="E138" s="204" t="n">
        <v>-99.770015811413</v>
      </c>
      <c r="F138" s="229" t="n">
        <v>8655.5</v>
      </c>
      <c r="G138" s="229" t="n">
        <v>2380</v>
      </c>
      <c r="H138" s="204" t="n">
        <v>-67.3570154985599</v>
      </c>
    </row>
    <row r="139" s="120" customFormat="true" ht="12" hidden="false" customHeight="true" outlineLevel="0" collapsed="false">
      <c r="A139" s="227" t="n">
        <v>711</v>
      </c>
      <c r="B139" s="228" t="s">
        <v>347</v>
      </c>
      <c r="C139" s="178" t="n">
        <v>2980.4</v>
      </c>
      <c r="D139" s="229" t="n">
        <v>1103</v>
      </c>
      <c r="E139" s="204" t="n">
        <v>22.4195338512764</v>
      </c>
      <c r="F139" s="229" t="n">
        <v>16133.2</v>
      </c>
      <c r="G139" s="229" t="n">
        <v>10576</v>
      </c>
      <c r="H139" s="204" t="n">
        <v>9.51641296468883</v>
      </c>
    </row>
    <row r="140" s="120" customFormat="true" ht="12" hidden="false" customHeight="true" outlineLevel="0" collapsed="false">
      <c r="A140" s="227" t="n">
        <v>732</v>
      </c>
      <c r="B140" s="228" t="s">
        <v>209</v>
      </c>
      <c r="C140" s="178" t="n">
        <v>7986.4</v>
      </c>
      <c r="D140" s="229" t="n">
        <v>7697</v>
      </c>
      <c r="E140" s="204" t="n">
        <v>3.44039779599516</v>
      </c>
      <c r="F140" s="229" t="n">
        <v>37932</v>
      </c>
      <c r="G140" s="229" t="n">
        <v>38868</v>
      </c>
      <c r="H140" s="204" t="n">
        <v>20.4947763276188</v>
      </c>
    </row>
    <row r="141" s="120" customFormat="true" ht="12" hidden="false" customHeight="true" outlineLevel="0" collapsed="false">
      <c r="A141" s="227" t="n">
        <v>734</v>
      </c>
      <c r="B141" s="228" t="s">
        <v>348</v>
      </c>
      <c r="C141" s="178" t="n">
        <v>483.6</v>
      </c>
      <c r="D141" s="229" t="n">
        <v>4088</v>
      </c>
      <c r="E141" s="204" t="n">
        <v>2.61044176706827</v>
      </c>
      <c r="F141" s="229" t="n">
        <v>5025.4</v>
      </c>
      <c r="G141" s="229" t="n">
        <v>33287</v>
      </c>
      <c r="H141" s="204" t="n">
        <v>20.0396682293545</v>
      </c>
    </row>
    <row r="142" s="120" customFormat="true" ht="12" hidden="false" customHeight="true" outlineLevel="0" collapsed="false">
      <c r="A142" s="227" t="n">
        <v>736</v>
      </c>
      <c r="B142" s="228" t="s">
        <v>349</v>
      </c>
      <c r="C142" s="178" t="n">
        <v>11.7</v>
      </c>
      <c r="D142" s="229" t="n">
        <v>117</v>
      </c>
      <c r="E142" s="204" t="n">
        <v>37.6470588235294</v>
      </c>
      <c r="F142" s="229" t="n">
        <v>208.8</v>
      </c>
      <c r="G142" s="229" t="n">
        <v>883</v>
      </c>
      <c r="H142" s="204" t="n">
        <v>-13.9376218323587</v>
      </c>
    </row>
    <row r="143" s="120" customFormat="true" ht="12" hidden="false" customHeight="true" outlineLevel="0" collapsed="false">
      <c r="A143" s="227" t="n">
        <v>738</v>
      </c>
      <c r="B143" s="228" t="s">
        <v>350</v>
      </c>
      <c r="C143" s="178" t="n">
        <v>1.4</v>
      </c>
      <c r="D143" s="229" t="n">
        <v>59</v>
      </c>
      <c r="E143" s="204" t="s">
        <v>38</v>
      </c>
      <c r="F143" s="229" t="n">
        <v>6.1</v>
      </c>
      <c r="G143" s="229" t="n">
        <v>188</v>
      </c>
      <c r="H143" s="204" t="n">
        <v>683.333333333333</v>
      </c>
    </row>
    <row r="144" s="120" customFormat="true" ht="12" hidden="false" customHeight="true" outlineLevel="0" collapsed="false">
      <c r="A144" s="227" t="n">
        <v>740</v>
      </c>
      <c r="B144" s="228" t="s">
        <v>351</v>
      </c>
      <c r="C144" s="178" t="n">
        <v>25</v>
      </c>
      <c r="D144" s="229" t="n">
        <v>4696</v>
      </c>
      <c r="E144" s="204" t="n">
        <v>-14.1656004386767</v>
      </c>
      <c r="F144" s="229" t="n">
        <v>168.6</v>
      </c>
      <c r="G144" s="229" t="n">
        <v>55139</v>
      </c>
      <c r="H144" s="204" t="n">
        <v>-11.2807723250201</v>
      </c>
    </row>
    <row r="145" s="120" customFormat="true" ht="12" hidden="false" customHeight="true" outlineLevel="0" collapsed="false">
      <c r="A145" s="227" t="n">
        <v>749</v>
      </c>
      <c r="B145" s="228" t="s">
        <v>352</v>
      </c>
      <c r="C145" s="178" t="n">
        <v>530</v>
      </c>
      <c r="D145" s="229" t="n">
        <v>1634</v>
      </c>
      <c r="E145" s="204" t="n">
        <v>-18.3</v>
      </c>
      <c r="F145" s="229" t="n">
        <v>6713.2</v>
      </c>
      <c r="G145" s="229" t="n">
        <v>17621</v>
      </c>
      <c r="H145" s="204" t="n">
        <v>-6.63381550362952</v>
      </c>
    </row>
    <row r="146" s="120" customFormat="true" ht="12" hidden="false" customHeight="true" outlineLevel="0" collapsed="false">
      <c r="A146" s="227" t="n">
        <v>751</v>
      </c>
      <c r="B146" s="228" t="s">
        <v>353</v>
      </c>
      <c r="C146" s="178" t="n">
        <v>180.7</v>
      </c>
      <c r="D146" s="229" t="n">
        <v>1192</v>
      </c>
      <c r="E146" s="204" t="n">
        <v>127.480916030534</v>
      </c>
      <c r="F146" s="229" t="n">
        <v>1572.6</v>
      </c>
      <c r="G146" s="229" t="n">
        <v>10363</v>
      </c>
      <c r="H146" s="204" t="n">
        <v>104.559810501382</v>
      </c>
    </row>
    <row r="147" s="120" customFormat="true" ht="12" hidden="false" customHeight="true" outlineLevel="0" collapsed="false">
      <c r="A147" s="227" t="n">
        <v>753</v>
      </c>
      <c r="B147" s="228" t="s">
        <v>354</v>
      </c>
      <c r="C147" s="178" t="n">
        <v>290.8</v>
      </c>
      <c r="D147" s="229" t="n">
        <v>330</v>
      </c>
      <c r="E147" s="204" t="n">
        <v>63.3663366336634</v>
      </c>
      <c r="F147" s="229" t="n">
        <v>3103.7</v>
      </c>
      <c r="G147" s="229" t="n">
        <v>3380</v>
      </c>
      <c r="H147" s="204" t="n">
        <v>34.3936381709742</v>
      </c>
    </row>
    <row r="148" s="120" customFormat="true" ht="12" hidden="false" customHeight="true" outlineLevel="0" collapsed="false">
      <c r="A148" s="227" t="n">
        <v>755</v>
      </c>
      <c r="B148" s="228" t="s">
        <v>355</v>
      </c>
      <c r="C148" s="178" t="n">
        <v>278.5</v>
      </c>
      <c r="D148" s="229" t="n">
        <v>184</v>
      </c>
      <c r="E148" s="204" t="n">
        <v>26.8965517241379</v>
      </c>
      <c r="F148" s="229" t="n">
        <v>4285.8</v>
      </c>
      <c r="G148" s="229" t="n">
        <v>3888</v>
      </c>
      <c r="H148" s="204" t="n">
        <v>84.0037860861335</v>
      </c>
    </row>
    <row r="149" s="120" customFormat="true" ht="12" hidden="false" customHeight="true" outlineLevel="0" collapsed="false">
      <c r="A149" s="227" t="n">
        <v>757</v>
      </c>
      <c r="B149" s="228" t="s">
        <v>356</v>
      </c>
      <c r="C149" s="178" t="n">
        <v>2.3</v>
      </c>
      <c r="D149" s="229" t="n">
        <v>41</v>
      </c>
      <c r="E149" s="204" t="n">
        <v>46.4285714285714</v>
      </c>
      <c r="F149" s="229" t="n">
        <v>29.2</v>
      </c>
      <c r="G149" s="229" t="n">
        <v>104</v>
      </c>
      <c r="H149" s="204" t="n">
        <v>-50</v>
      </c>
    </row>
    <row r="150" s="120" customFormat="true" ht="12" hidden="false" customHeight="true" outlineLevel="0" collapsed="false">
      <c r="A150" s="227" t="n">
        <v>759</v>
      </c>
      <c r="B150" s="228" t="s">
        <v>357</v>
      </c>
      <c r="C150" s="178" t="n">
        <v>0.2</v>
      </c>
      <c r="D150" s="229" t="n">
        <v>1</v>
      </c>
      <c r="E150" s="204" t="s">
        <v>38</v>
      </c>
      <c r="F150" s="229" t="n">
        <v>5.2</v>
      </c>
      <c r="G150" s="229" t="n">
        <v>51</v>
      </c>
      <c r="H150" s="204" t="n">
        <v>-47.4226804123711</v>
      </c>
    </row>
    <row r="151" s="120" customFormat="true" ht="21.95" hidden="false" customHeight="true" outlineLevel="0" collapsed="false">
      <c r="A151" s="227" t="n">
        <v>771</v>
      </c>
      <c r="B151" s="228" t="s">
        <v>358</v>
      </c>
      <c r="C151" s="178" t="n">
        <v>2832.5</v>
      </c>
      <c r="D151" s="229" t="n">
        <v>13807</v>
      </c>
      <c r="E151" s="204" t="n">
        <v>81.4561703246156</v>
      </c>
      <c r="F151" s="229" t="n">
        <v>27919.1</v>
      </c>
      <c r="G151" s="229" t="n">
        <v>136369</v>
      </c>
      <c r="H151" s="204" t="n">
        <v>133.248952364663</v>
      </c>
    </row>
    <row r="152" s="120" customFormat="true" ht="12" hidden="false" customHeight="true" outlineLevel="0" collapsed="false">
      <c r="A152" s="227" t="n">
        <v>772</v>
      </c>
      <c r="B152" s="228" t="s">
        <v>359</v>
      </c>
      <c r="C152" s="178" t="n">
        <v>680.2</v>
      </c>
      <c r="D152" s="229" t="n">
        <v>2800</v>
      </c>
      <c r="E152" s="204" t="n">
        <v>41.9878296146045</v>
      </c>
      <c r="F152" s="229" t="n">
        <v>6250.6</v>
      </c>
      <c r="G152" s="229" t="n">
        <v>27118</v>
      </c>
      <c r="H152" s="204" t="n">
        <v>30.1809802697902</v>
      </c>
    </row>
    <row r="153" s="120" customFormat="true" ht="12" hidden="false" customHeight="true" outlineLevel="0" collapsed="false">
      <c r="A153" s="227" t="n">
        <v>779</v>
      </c>
      <c r="B153" s="228" t="s">
        <v>360</v>
      </c>
      <c r="C153" s="178" t="n">
        <v>1.5</v>
      </c>
      <c r="D153" s="229" t="n">
        <v>112</v>
      </c>
      <c r="E153" s="204" t="n">
        <v>-28.2051282051282</v>
      </c>
      <c r="F153" s="229" t="n">
        <v>32.1</v>
      </c>
      <c r="G153" s="229" t="n">
        <v>1848</v>
      </c>
      <c r="H153" s="204" t="n">
        <v>34.1074020319303</v>
      </c>
    </row>
    <row r="154" s="120" customFormat="true" ht="12" hidden="false" customHeight="true" outlineLevel="0" collapsed="false">
      <c r="A154" s="227" t="n">
        <v>781</v>
      </c>
      <c r="B154" s="228" t="s">
        <v>361</v>
      </c>
      <c r="C154" s="178" t="s">
        <v>22</v>
      </c>
      <c r="D154" s="229" t="s">
        <v>22</v>
      </c>
      <c r="E154" s="204" t="s">
        <v>38</v>
      </c>
      <c r="F154" s="229" t="n">
        <v>0.1</v>
      </c>
      <c r="G154" s="229" t="n">
        <v>138</v>
      </c>
      <c r="H154" s="204" t="n">
        <v>27.7777777777778</v>
      </c>
    </row>
    <row r="155" s="120" customFormat="true" ht="12" hidden="false" customHeight="true" outlineLevel="0" collapsed="false">
      <c r="A155" s="227" t="n">
        <v>790</v>
      </c>
      <c r="B155" s="228" t="s">
        <v>362</v>
      </c>
      <c r="C155" s="178" t="n">
        <v>0.1</v>
      </c>
      <c r="D155" s="229" t="n">
        <v>2</v>
      </c>
      <c r="E155" s="204" t="s">
        <v>38</v>
      </c>
      <c r="F155" s="229" t="n">
        <v>50.3</v>
      </c>
      <c r="G155" s="229" t="n">
        <v>478</v>
      </c>
      <c r="H155" s="204" t="n">
        <v>81.0606060606061</v>
      </c>
    </row>
    <row r="156" s="120" customFormat="true" ht="18" hidden="false" customHeight="true" outlineLevel="0" collapsed="false">
      <c r="A156" s="225" t="n">
        <v>8</v>
      </c>
      <c r="B156" s="235" t="s">
        <v>150</v>
      </c>
      <c r="C156" s="226" t="n">
        <v>42928.2</v>
      </c>
      <c r="D156" s="226" t="n">
        <v>854812</v>
      </c>
      <c r="E156" s="224" t="n">
        <v>11.168737937815</v>
      </c>
      <c r="F156" s="223" t="n">
        <v>462785.9</v>
      </c>
      <c r="G156" s="223" t="n">
        <v>9037749</v>
      </c>
      <c r="H156" s="224" t="n">
        <v>19.4875641827203</v>
      </c>
    </row>
    <row r="157" s="120" customFormat="true" ht="21.95" hidden="false" customHeight="true" outlineLevel="0" collapsed="false">
      <c r="A157" s="227" t="n">
        <v>801</v>
      </c>
      <c r="B157" s="201" t="s">
        <v>363</v>
      </c>
      <c r="C157" s="178" t="n">
        <v>13</v>
      </c>
      <c r="D157" s="178" t="n">
        <v>294</v>
      </c>
      <c r="E157" s="204" t="n">
        <v>-34.375</v>
      </c>
      <c r="F157" s="229" t="n">
        <v>64.1</v>
      </c>
      <c r="G157" s="229" t="n">
        <v>3162</v>
      </c>
      <c r="H157" s="204" t="n">
        <v>14.8148148148148</v>
      </c>
    </row>
    <row r="158" s="120" customFormat="true" ht="33.95" hidden="false" customHeight="true" outlineLevel="0" collapsed="false">
      <c r="A158" s="237" t="n">
        <v>802</v>
      </c>
      <c r="B158" s="201" t="s">
        <v>364</v>
      </c>
      <c r="C158" s="178" t="n">
        <v>0.2</v>
      </c>
      <c r="D158" s="178" t="n">
        <v>23</v>
      </c>
      <c r="E158" s="204" t="n">
        <v>-70.1298701298701</v>
      </c>
      <c r="F158" s="229" t="n">
        <v>4.1</v>
      </c>
      <c r="G158" s="229" t="n">
        <v>572</v>
      </c>
      <c r="H158" s="204" t="n">
        <v>68.2352941176471</v>
      </c>
    </row>
    <row r="159" s="120" customFormat="true" ht="21.95" hidden="false" customHeight="true" outlineLevel="0" collapsed="false">
      <c r="A159" s="237" t="n">
        <v>803</v>
      </c>
      <c r="B159" s="201" t="s">
        <v>365</v>
      </c>
      <c r="C159" s="178" t="n">
        <v>62.2</v>
      </c>
      <c r="D159" s="178" t="n">
        <v>1798</v>
      </c>
      <c r="E159" s="204" t="n">
        <v>98.4547461368653</v>
      </c>
      <c r="F159" s="229" t="n">
        <v>143.4</v>
      </c>
      <c r="G159" s="229" t="n">
        <v>4963</v>
      </c>
      <c r="H159" s="204" t="n">
        <v>49.0838089516371</v>
      </c>
    </row>
    <row r="160" s="120" customFormat="true" ht="33.95" hidden="false" customHeight="true" outlineLevel="0" collapsed="false">
      <c r="A160" s="237" t="n">
        <v>804</v>
      </c>
      <c r="B160" s="201" t="s">
        <v>366</v>
      </c>
      <c r="C160" s="178" t="n">
        <v>7.9</v>
      </c>
      <c r="D160" s="178" t="n">
        <v>338</v>
      </c>
      <c r="E160" s="204" t="n">
        <v>-52.924791086351</v>
      </c>
      <c r="F160" s="229" t="n">
        <v>88.1</v>
      </c>
      <c r="G160" s="229" t="n">
        <v>6965</v>
      </c>
      <c r="H160" s="204" t="n">
        <v>-24.227589208007</v>
      </c>
    </row>
    <row r="161" s="120" customFormat="true" ht="33.95" hidden="false" customHeight="true" outlineLevel="0" collapsed="false">
      <c r="A161" s="237" t="n">
        <v>805</v>
      </c>
      <c r="B161" s="201" t="s">
        <v>367</v>
      </c>
      <c r="C161" s="178" t="n">
        <v>0.3</v>
      </c>
      <c r="D161" s="178" t="n">
        <v>99</v>
      </c>
      <c r="E161" s="204" t="n">
        <v>-9.17431192660551</v>
      </c>
      <c r="F161" s="229" t="n">
        <v>20.9</v>
      </c>
      <c r="G161" s="229" t="n">
        <v>1764</v>
      </c>
      <c r="H161" s="204" t="n">
        <v>18.5483870967742</v>
      </c>
    </row>
    <row r="162" s="120" customFormat="true" ht="21.95" hidden="false" customHeight="true" outlineLevel="0" collapsed="false">
      <c r="A162" s="237" t="n">
        <v>806</v>
      </c>
      <c r="B162" s="201" t="s">
        <v>368</v>
      </c>
      <c r="C162" s="178" t="n">
        <v>9.3</v>
      </c>
      <c r="D162" s="178" t="n">
        <v>431</v>
      </c>
      <c r="E162" s="204" t="n">
        <v>47.098976109215</v>
      </c>
      <c r="F162" s="229" t="n">
        <v>105.4</v>
      </c>
      <c r="G162" s="229" t="n">
        <v>5309</v>
      </c>
      <c r="H162" s="204" t="n">
        <v>7.1875630930749</v>
      </c>
    </row>
    <row r="163" s="120" customFormat="true" ht="12" hidden="false" customHeight="true" outlineLevel="0" collapsed="false">
      <c r="A163" s="227" t="n">
        <v>807</v>
      </c>
      <c r="B163" s="201" t="s">
        <v>369</v>
      </c>
      <c r="C163" s="178" t="n">
        <v>2.5</v>
      </c>
      <c r="D163" s="178" t="n">
        <v>299</v>
      </c>
      <c r="E163" s="204" t="n">
        <v>176.851851851852</v>
      </c>
      <c r="F163" s="229" t="n">
        <v>16.5</v>
      </c>
      <c r="G163" s="229" t="n">
        <v>1793</v>
      </c>
      <c r="H163" s="204" t="n">
        <v>-29.9335677999218</v>
      </c>
    </row>
    <row r="164" s="120" customFormat="true" ht="12" hidden="false" customHeight="true" outlineLevel="0" collapsed="false">
      <c r="A164" s="227" t="n">
        <v>808</v>
      </c>
      <c r="B164" s="201" t="s">
        <v>370</v>
      </c>
      <c r="C164" s="178" t="n">
        <v>4.1</v>
      </c>
      <c r="D164" s="178" t="n">
        <v>43</v>
      </c>
      <c r="E164" s="204" t="n">
        <v>86.9565217391304</v>
      </c>
      <c r="F164" s="229" t="n">
        <v>6.1</v>
      </c>
      <c r="G164" s="229" t="n">
        <v>180</v>
      </c>
      <c r="H164" s="204" t="n">
        <v>-12.621359223301</v>
      </c>
    </row>
    <row r="165" s="120" customFormat="true" ht="12" hidden="false" customHeight="true" outlineLevel="0" collapsed="false">
      <c r="A165" s="227" t="n">
        <v>809</v>
      </c>
      <c r="B165" s="201" t="s">
        <v>371</v>
      </c>
      <c r="C165" s="178" t="n">
        <v>1047.2</v>
      </c>
      <c r="D165" s="178" t="n">
        <v>3804</v>
      </c>
      <c r="E165" s="204" t="n">
        <v>-0.2360346184107</v>
      </c>
      <c r="F165" s="229" t="n">
        <v>11501.2</v>
      </c>
      <c r="G165" s="229" t="n">
        <v>43481</v>
      </c>
      <c r="H165" s="204" t="n">
        <v>20.2394779049831</v>
      </c>
    </row>
    <row r="166" s="120" customFormat="true" ht="12" hidden="false" customHeight="true" outlineLevel="0" collapsed="false">
      <c r="A166" s="227" t="n">
        <v>810</v>
      </c>
      <c r="B166" s="201" t="s">
        <v>372</v>
      </c>
      <c r="C166" s="178" t="n">
        <v>0.1</v>
      </c>
      <c r="D166" s="178" t="n">
        <v>10</v>
      </c>
      <c r="E166" s="204" t="s">
        <v>38</v>
      </c>
      <c r="F166" s="229" t="n">
        <v>1</v>
      </c>
      <c r="G166" s="229" t="n">
        <v>124</v>
      </c>
      <c r="H166" s="204" t="n">
        <v>-1.58730158730159</v>
      </c>
    </row>
    <row r="167" s="120" customFormat="true" ht="12" hidden="false" customHeight="true" outlineLevel="0" collapsed="false">
      <c r="A167" s="227" t="n">
        <v>811</v>
      </c>
      <c r="B167" s="201" t="s">
        <v>373</v>
      </c>
      <c r="C167" s="178" t="n">
        <v>51.1</v>
      </c>
      <c r="D167" s="178" t="n">
        <v>1421</v>
      </c>
      <c r="E167" s="204" t="n">
        <v>70.5882352941177</v>
      </c>
      <c r="F167" s="229" t="n">
        <v>168.6</v>
      </c>
      <c r="G167" s="229" t="n">
        <v>7244</v>
      </c>
      <c r="H167" s="204" t="n">
        <v>47.1759447379114</v>
      </c>
    </row>
    <row r="168" s="120" customFormat="true" ht="21.95" hidden="false" customHeight="true" outlineLevel="0" collapsed="false">
      <c r="A168" s="227" t="n">
        <v>812</v>
      </c>
      <c r="B168" s="201" t="s">
        <v>374</v>
      </c>
      <c r="C168" s="178" t="n">
        <v>6.1</v>
      </c>
      <c r="D168" s="178" t="n">
        <v>197</v>
      </c>
      <c r="E168" s="204" t="n">
        <v>24.6835443037975</v>
      </c>
      <c r="F168" s="229" t="n">
        <v>43.5</v>
      </c>
      <c r="G168" s="229" t="n">
        <v>1923</v>
      </c>
      <c r="H168" s="204" t="n">
        <v>22.0177664974619</v>
      </c>
    </row>
    <row r="169" s="120" customFormat="true" ht="12" hidden="false" customHeight="true" outlineLevel="0" collapsed="false">
      <c r="A169" s="227" t="n">
        <v>813</v>
      </c>
      <c r="B169" s="201" t="s">
        <v>375</v>
      </c>
      <c r="C169" s="178" t="n">
        <v>1496.3</v>
      </c>
      <c r="D169" s="178" t="n">
        <v>4601</v>
      </c>
      <c r="E169" s="204" t="n">
        <v>-31.8168346176645</v>
      </c>
      <c r="F169" s="229" t="n">
        <v>26372</v>
      </c>
      <c r="G169" s="229" t="n">
        <v>73742</v>
      </c>
      <c r="H169" s="204" t="n">
        <v>-12.5875700857031</v>
      </c>
    </row>
    <row r="170" s="120" customFormat="true" ht="12" hidden="false" customHeight="true" outlineLevel="0" collapsed="false">
      <c r="A170" s="227" t="n">
        <v>814</v>
      </c>
      <c r="B170" s="201" t="s">
        <v>376</v>
      </c>
      <c r="C170" s="178" t="n">
        <v>271.2</v>
      </c>
      <c r="D170" s="178" t="n">
        <v>8014</v>
      </c>
      <c r="E170" s="204" t="n">
        <v>4.79926768667451</v>
      </c>
      <c r="F170" s="229" t="n">
        <v>2176</v>
      </c>
      <c r="G170" s="229" t="n">
        <v>46240</v>
      </c>
      <c r="H170" s="204" t="n">
        <v>-3.91688311688312</v>
      </c>
    </row>
    <row r="171" s="120" customFormat="true" ht="12" hidden="false" customHeight="true" outlineLevel="0" collapsed="false">
      <c r="A171" s="227" t="n">
        <v>815</v>
      </c>
      <c r="B171" s="201" t="s">
        <v>377</v>
      </c>
      <c r="C171" s="178" t="n">
        <v>2130.4</v>
      </c>
      <c r="D171" s="178" t="n">
        <v>786</v>
      </c>
      <c r="E171" s="204" t="n">
        <v>33.2203389830508</v>
      </c>
      <c r="F171" s="229" t="n">
        <v>20886.4</v>
      </c>
      <c r="G171" s="229" t="n">
        <v>9380</v>
      </c>
      <c r="H171" s="204" t="n">
        <v>23.5999472921334</v>
      </c>
    </row>
    <row r="172" s="120" customFormat="true" ht="12" hidden="false" customHeight="true" outlineLevel="0" collapsed="false">
      <c r="A172" s="227" t="n">
        <v>816</v>
      </c>
      <c r="B172" s="201" t="s">
        <v>378</v>
      </c>
      <c r="C172" s="178" t="n">
        <v>155.4</v>
      </c>
      <c r="D172" s="178" t="n">
        <v>2920</v>
      </c>
      <c r="E172" s="204" t="n">
        <v>-1.25126817720663</v>
      </c>
      <c r="F172" s="229" t="n">
        <v>1699.7</v>
      </c>
      <c r="G172" s="229" t="n">
        <v>29121</v>
      </c>
      <c r="H172" s="204" t="n">
        <v>29.6110023144027</v>
      </c>
    </row>
    <row r="173" s="120" customFormat="true" ht="12" hidden="false" customHeight="true" outlineLevel="0" collapsed="false">
      <c r="A173" s="227" t="n">
        <v>817</v>
      </c>
      <c r="B173" s="201" t="s">
        <v>379</v>
      </c>
      <c r="C173" s="178" t="n">
        <v>4.9</v>
      </c>
      <c r="D173" s="178" t="n">
        <v>40</v>
      </c>
      <c r="E173" s="204" t="n">
        <v>700</v>
      </c>
      <c r="F173" s="229" t="n">
        <v>38.7</v>
      </c>
      <c r="G173" s="229" t="n">
        <v>550</v>
      </c>
      <c r="H173" s="204" t="n">
        <v>42.4870466321244</v>
      </c>
    </row>
    <row r="174" s="120" customFormat="true" ht="12" hidden="false" customHeight="true" outlineLevel="0" collapsed="false">
      <c r="A174" s="209"/>
      <c r="B174" s="232" t="s">
        <v>380</v>
      </c>
      <c r="C174" s="233"/>
      <c r="D174" s="234"/>
      <c r="E174" s="204"/>
      <c r="F174" s="234"/>
      <c r="G174" s="234"/>
      <c r="H174" s="204"/>
    </row>
    <row r="175" s="120" customFormat="true" ht="21.95" hidden="false" customHeight="true" outlineLevel="0" collapsed="false">
      <c r="A175" s="227" t="n">
        <v>818</v>
      </c>
      <c r="B175" s="201" t="s">
        <v>381</v>
      </c>
      <c r="C175" s="178" t="n">
        <v>38.8</v>
      </c>
      <c r="D175" s="178" t="n">
        <v>894</v>
      </c>
      <c r="E175" s="204" t="n">
        <v>15.653298835705</v>
      </c>
      <c r="F175" s="229" t="n">
        <v>675.3</v>
      </c>
      <c r="G175" s="229" t="n">
        <v>11089</v>
      </c>
      <c r="H175" s="204" t="n">
        <v>17.5055632086468</v>
      </c>
    </row>
    <row r="176" s="120" customFormat="true" ht="12" hidden="false" customHeight="true" outlineLevel="0" collapsed="false">
      <c r="A176" s="227" t="n">
        <v>819</v>
      </c>
      <c r="B176" s="201" t="s">
        <v>382</v>
      </c>
      <c r="C176" s="178" t="n">
        <v>155</v>
      </c>
      <c r="D176" s="178" t="n">
        <v>414</v>
      </c>
      <c r="E176" s="204" t="n">
        <v>19.3083573487032</v>
      </c>
      <c r="F176" s="229" t="n">
        <v>3440.1</v>
      </c>
      <c r="G176" s="229" t="n">
        <v>9678</v>
      </c>
      <c r="H176" s="204" t="n">
        <v>69.5812160504644</v>
      </c>
    </row>
    <row r="177" s="120" customFormat="true" ht="21.95" hidden="false" customHeight="true" outlineLevel="0" collapsed="false">
      <c r="A177" s="227" t="n">
        <v>820</v>
      </c>
      <c r="B177" s="201" t="s">
        <v>383</v>
      </c>
      <c r="C177" s="178" t="n">
        <v>86.8</v>
      </c>
      <c r="D177" s="178" t="n">
        <v>8435</v>
      </c>
      <c r="E177" s="204" t="n">
        <v>309.267345948569</v>
      </c>
      <c r="F177" s="229" t="n">
        <v>1066</v>
      </c>
      <c r="G177" s="229" t="n">
        <v>81623</v>
      </c>
      <c r="H177" s="204" t="n">
        <v>96.0159458226267</v>
      </c>
    </row>
    <row r="178" s="120" customFormat="true" ht="12" hidden="false" customHeight="true" outlineLevel="0" collapsed="false">
      <c r="A178" s="227" t="n">
        <v>823</v>
      </c>
      <c r="B178" s="201" t="s">
        <v>384</v>
      </c>
      <c r="C178" s="178" t="n">
        <v>131.3</v>
      </c>
      <c r="D178" s="178" t="n">
        <v>1040</v>
      </c>
      <c r="E178" s="204" t="n">
        <v>-26.914968376669</v>
      </c>
      <c r="F178" s="229" t="n">
        <v>5729.7</v>
      </c>
      <c r="G178" s="229" t="n">
        <v>36825</v>
      </c>
      <c r="H178" s="204" t="n">
        <v>113.788098693759</v>
      </c>
    </row>
    <row r="179" s="120" customFormat="true" ht="12" hidden="false" customHeight="true" outlineLevel="0" collapsed="false">
      <c r="A179" s="227" t="n">
        <v>829</v>
      </c>
      <c r="B179" s="201" t="s">
        <v>385</v>
      </c>
      <c r="C179" s="178" t="n">
        <v>1199.3</v>
      </c>
      <c r="D179" s="178" t="n">
        <v>11397</v>
      </c>
      <c r="E179" s="204" t="n">
        <v>24.6800131276666</v>
      </c>
      <c r="F179" s="229" t="n">
        <v>15342.8</v>
      </c>
      <c r="G179" s="229" t="n">
        <v>127677</v>
      </c>
      <c r="H179" s="204" t="n">
        <v>14.3618498248883</v>
      </c>
    </row>
    <row r="180" s="120" customFormat="true" ht="12" hidden="false" customHeight="true" outlineLevel="0" collapsed="false">
      <c r="A180" s="227" t="n">
        <v>831</v>
      </c>
      <c r="B180" s="201" t="s">
        <v>386</v>
      </c>
      <c r="C180" s="178" t="n">
        <v>234.7</v>
      </c>
      <c r="D180" s="178" t="n">
        <v>1402</v>
      </c>
      <c r="E180" s="204" t="n">
        <v>-27.5077559462254</v>
      </c>
      <c r="F180" s="229" t="n">
        <v>1868.1</v>
      </c>
      <c r="G180" s="229" t="n">
        <v>10880</v>
      </c>
      <c r="H180" s="204" t="n">
        <v>40.8778971902111</v>
      </c>
    </row>
    <row r="181" s="120" customFormat="true" ht="12" hidden="false" customHeight="true" outlineLevel="0" collapsed="false">
      <c r="A181" s="227" t="n">
        <v>832</v>
      </c>
      <c r="B181" s="201" t="s">
        <v>203</v>
      </c>
      <c r="C181" s="178" t="n">
        <v>7710.5</v>
      </c>
      <c r="D181" s="178" t="n">
        <v>19131</v>
      </c>
      <c r="E181" s="204" t="n">
        <v>20.6774742950861</v>
      </c>
      <c r="F181" s="229" t="n">
        <v>83195.6</v>
      </c>
      <c r="G181" s="229" t="n">
        <v>198504</v>
      </c>
      <c r="H181" s="204" t="n">
        <v>20.147442454469</v>
      </c>
    </row>
    <row r="182" s="120" customFormat="true" ht="12" hidden="false" customHeight="true" outlineLevel="0" collapsed="false">
      <c r="A182" s="227" t="n">
        <v>833</v>
      </c>
      <c r="B182" s="201" t="s">
        <v>387</v>
      </c>
      <c r="C182" s="178" t="n">
        <v>9.6</v>
      </c>
      <c r="D182" s="178" t="n">
        <v>128</v>
      </c>
      <c r="E182" s="204" t="n">
        <v>-24.7058823529412</v>
      </c>
      <c r="F182" s="229" t="n">
        <v>112.2</v>
      </c>
      <c r="G182" s="229" t="n">
        <v>1670</v>
      </c>
      <c r="H182" s="204" t="n">
        <v>-7.11902113459399</v>
      </c>
    </row>
    <row r="183" s="120" customFormat="true" ht="12" hidden="false" customHeight="true" outlineLevel="0" collapsed="false">
      <c r="A183" s="227" t="n">
        <v>834</v>
      </c>
      <c r="B183" s="201" t="s">
        <v>190</v>
      </c>
      <c r="C183" s="178" t="n">
        <v>2173.5</v>
      </c>
      <c r="D183" s="178" t="n">
        <v>128052</v>
      </c>
      <c r="E183" s="204" t="n">
        <v>-6.04032755128995</v>
      </c>
      <c r="F183" s="229" t="n">
        <v>20561.2</v>
      </c>
      <c r="G183" s="229" t="n">
        <v>1492506</v>
      </c>
      <c r="H183" s="204" t="n">
        <v>13.0585296162919</v>
      </c>
    </row>
    <row r="184" s="120" customFormat="true" ht="12" hidden="false" customHeight="true" outlineLevel="0" collapsed="false">
      <c r="A184" s="227" t="n">
        <v>835</v>
      </c>
      <c r="B184" s="201" t="s">
        <v>388</v>
      </c>
      <c r="C184" s="178" t="n">
        <v>2374</v>
      </c>
      <c r="D184" s="178" t="n">
        <v>5268</v>
      </c>
      <c r="E184" s="204" t="n">
        <v>1.24927926196425</v>
      </c>
      <c r="F184" s="229" t="n">
        <v>24184.1</v>
      </c>
      <c r="G184" s="229" t="n">
        <v>54507</v>
      </c>
      <c r="H184" s="204" t="n">
        <v>1.67319529938444</v>
      </c>
    </row>
    <row r="185" s="120" customFormat="true" ht="12" hidden="false" customHeight="true" outlineLevel="0" collapsed="false">
      <c r="A185" s="227" t="n">
        <v>839</v>
      </c>
      <c r="B185" s="201" t="s">
        <v>389</v>
      </c>
      <c r="C185" s="178" t="n">
        <v>3805.9</v>
      </c>
      <c r="D185" s="178" t="n">
        <v>14790</v>
      </c>
      <c r="E185" s="204" t="n">
        <v>16.1001648481043</v>
      </c>
      <c r="F185" s="229" t="n">
        <v>40019.9</v>
      </c>
      <c r="G185" s="229" t="n">
        <v>153918</v>
      </c>
      <c r="H185" s="204" t="n">
        <v>16.5462723183863</v>
      </c>
    </row>
    <row r="186" s="120" customFormat="true" ht="33.95" hidden="false" customHeight="true" outlineLevel="0" collapsed="false">
      <c r="A186" s="227" t="n">
        <v>841</v>
      </c>
      <c r="B186" s="201" t="s">
        <v>390</v>
      </c>
      <c r="C186" s="178" t="n">
        <v>655.3</v>
      </c>
      <c r="D186" s="178" t="n">
        <v>73020</v>
      </c>
      <c r="E186" s="204" t="n">
        <v>110.511142502955</v>
      </c>
      <c r="F186" s="229" t="n">
        <v>8255.6</v>
      </c>
      <c r="G186" s="229" t="n">
        <v>824355</v>
      </c>
      <c r="H186" s="204" t="n">
        <v>86.8311311560864</v>
      </c>
    </row>
    <row r="187" s="120" customFormat="true" ht="12" hidden="false" customHeight="true" outlineLevel="0" collapsed="false">
      <c r="A187" s="227" t="n">
        <v>842</v>
      </c>
      <c r="B187" s="201" t="s">
        <v>391</v>
      </c>
      <c r="C187" s="178" t="n">
        <v>1085.6</v>
      </c>
      <c r="D187" s="178" t="n">
        <v>32542</v>
      </c>
      <c r="E187" s="204" t="n">
        <v>21.4117822631795</v>
      </c>
      <c r="F187" s="229" t="n">
        <v>8569.7</v>
      </c>
      <c r="G187" s="229" t="n">
        <v>280938</v>
      </c>
      <c r="H187" s="204" t="n">
        <v>33.6380890768375</v>
      </c>
    </row>
    <row r="188" s="120" customFormat="true" ht="12" hidden="false" customHeight="true" outlineLevel="0" collapsed="false">
      <c r="A188" s="227" t="n">
        <v>843</v>
      </c>
      <c r="B188" s="201" t="s">
        <v>392</v>
      </c>
      <c r="C188" s="178" t="n">
        <v>28</v>
      </c>
      <c r="D188" s="178" t="n">
        <v>2006</v>
      </c>
      <c r="E188" s="204" t="n">
        <v>-48.4848484848485</v>
      </c>
      <c r="F188" s="229" t="n">
        <v>309.9</v>
      </c>
      <c r="G188" s="229" t="n">
        <v>25951</v>
      </c>
      <c r="H188" s="204" t="n">
        <v>-8.75496642171513</v>
      </c>
    </row>
    <row r="189" s="120" customFormat="true" ht="21.95" hidden="false" customHeight="true" outlineLevel="0" collapsed="false">
      <c r="A189" s="227" t="n">
        <v>844</v>
      </c>
      <c r="B189" s="201" t="s">
        <v>393</v>
      </c>
      <c r="C189" s="178" t="n">
        <v>440</v>
      </c>
      <c r="D189" s="178" t="n">
        <v>5352</v>
      </c>
      <c r="E189" s="204" t="n">
        <v>80.5059021922428</v>
      </c>
      <c r="F189" s="229" t="n">
        <v>7058.9</v>
      </c>
      <c r="G189" s="229" t="n">
        <v>51571</v>
      </c>
      <c r="H189" s="204" t="n">
        <v>63.7070662180179</v>
      </c>
    </row>
    <row r="190" s="120" customFormat="true" ht="12" hidden="false" customHeight="true" outlineLevel="0" collapsed="false">
      <c r="A190" s="227" t="n">
        <v>845</v>
      </c>
      <c r="B190" s="201" t="s">
        <v>394</v>
      </c>
      <c r="C190" s="178" t="n">
        <v>671.7</v>
      </c>
      <c r="D190" s="178" t="n">
        <v>10265</v>
      </c>
      <c r="E190" s="204" t="n">
        <v>-12.1147260273973</v>
      </c>
      <c r="F190" s="229" t="n">
        <v>6752.5</v>
      </c>
      <c r="G190" s="229" t="n">
        <v>107056</v>
      </c>
      <c r="H190" s="204" t="n">
        <v>-15.5789672901618</v>
      </c>
    </row>
    <row r="191" s="120" customFormat="true" ht="21.95" hidden="false" customHeight="true" outlineLevel="0" collapsed="false">
      <c r="A191" s="227" t="n">
        <v>846</v>
      </c>
      <c r="B191" s="201" t="s">
        <v>395</v>
      </c>
      <c r="C191" s="178" t="n">
        <v>0.1</v>
      </c>
      <c r="D191" s="178" t="n">
        <v>9</v>
      </c>
      <c r="E191" s="204" t="n">
        <v>-94.4099378881988</v>
      </c>
      <c r="F191" s="229" t="n">
        <v>77</v>
      </c>
      <c r="G191" s="229" t="n">
        <v>355</v>
      </c>
      <c r="H191" s="204" t="n">
        <v>-75.7347915242652</v>
      </c>
    </row>
    <row r="192" s="120" customFormat="true" ht="21.95" hidden="false" customHeight="true" outlineLevel="0" collapsed="false">
      <c r="A192" s="227" t="n">
        <v>847</v>
      </c>
      <c r="B192" s="201" t="s">
        <v>396</v>
      </c>
      <c r="C192" s="178" t="n">
        <v>308.2</v>
      </c>
      <c r="D192" s="178" t="n">
        <v>864</v>
      </c>
      <c r="E192" s="204" t="n">
        <v>8.27067669172932</v>
      </c>
      <c r="F192" s="229" t="n">
        <v>4317.5</v>
      </c>
      <c r="G192" s="229" t="n">
        <v>9490</v>
      </c>
      <c r="H192" s="204" t="n">
        <v>-3.96680833839304</v>
      </c>
    </row>
    <row r="193" s="120" customFormat="true" ht="21.95" hidden="false" customHeight="true" outlineLevel="0" collapsed="false">
      <c r="A193" s="227" t="n">
        <v>848</v>
      </c>
      <c r="B193" s="201" t="s">
        <v>397</v>
      </c>
      <c r="C193" s="178" t="n">
        <v>19.4</v>
      </c>
      <c r="D193" s="178" t="n">
        <v>353</v>
      </c>
      <c r="E193" s="204" t="n">
        <v>82.9015544041451</v>
      </c>
      <c r="F193" s="229" t="n">
        <v>89.3</v>
      </c>
      <c r="G193" s="229" t="n">
        <v>1619</v>
      </c>
      <c r="H193" s="204" t="n">
        <v>-71.8189730200174</v>
      </c>
    </row>
    <row r="194" s="120" customFormat="true" ht="12" hidden="false" customHeight="true" outlineLevel="0" collapsed="false">
      <c r="A194" s="227" t="n">
        <v>849</v>
      </c>
      <c r="B194" s="201" t="s">
        <v>398</v>
      </c>
      <c r="C194" s="178" t="n">
        <v>103</v>
      </c>
      <c r="D194" s="178" t="n">
        <v>499</v>
      </c>
      <c r="E194" s="204" t="n">
        <v>-63.9190166305134</v>
      </c>
      <c r="F194" s="229" t="n">
        <v>3739.2</v>
      </c>
      <c r="G194" s="229" t="n">
        <v>13800</v>
      </c>
      <c r="H194" s="204" t="n">
        <v>-19.4348765251912</v>
      </c>
    </row>
    <row r="195" s="120" customFormat="true" ht="12" hidden="false" customHeight="true" outlineLevel="0" collapsed="false">
      <c r="A195" s="227" t="n">
        <v>850</v>
      </c>
      <c r="B195" s="201" t="s">
        <v>399</v>
      </c>
      <c r="C195" s="178" t="n">
        <v>1.1</v>
      </c>
      <c r="D195" s="178" t="n">
        <v>64</v>
      </c>
      <c r="E195" s="204" t="n">
        <v>48.8372093023256</v>
      </c>
      <c r="F195" s="229" t="n">
        <v>15.6</v>
      </c>
      <c r="G195" s="229" t="n">
        <v>230</v>
      </c>
      <c r="H195" s="204" t="n">
        <v>228.571428571429</v>
      </c>
    </row>
    <row r="196" s="120" customFormat="true" ht="21.95" hidden="false" customHeight="true" outlineLevel="0" collapsed="false">
      <c r="A196" s="227" t="n">
        <v>851</v>
      </c>
      <c r="B196" s="201" t="s">
        <v>400</v>
      </c>
      <c r="C196" s="178" t="n">
        <v>33.9</v>
      </c>
      <c r="D196" s="178" t="n">
        <v>1834</v>
      </c>
      <c r="E196" s="204" t="n">
        <v>-4.07949790794979</v>
      </c>
      <c r="F196" s="229" t="n">
        <v>408.6</v>
      </c>
      <c r="G196" s="229" t="n">
        <v>14788</v>
      </c>
      <c r="H196" s="204" t="n">
        <v>-58.7365366370891</v>
      </c>
    </row>
    <row r="197" s="120" customFormat="true" ht="12" hidden="false" customHeight="true" outlineLevel="0" collapsed="false">
      <c r="A197" s="227" t="n">
        <v>852</v>
      </c>
      <c r="B197" s="201" t="s">
        <v>401</v>
      </c>
      <c r="C197" s="178" t="n">
        <v>489.3</v>
      </c>
      <c r="D197" s="178" t="n">
        <v>13763</v>
      </c>
      <c r="E197" s="204" t="n">
        <v>43.0814013930762</v>
      </c>
      <c r="F197" s="229" t="n">
        <v>3715</v>
      </c>
      <c r="G197" s="229" t="n">
        <v>99768</v>
      </c>
      <c r="H197" s="204" t="n">
        <v>23.2388363905874</v>
      </c>
    </row>
    <row r="198" s="120" customFormat="true" ht="21.95" hidden="false" customHeight="true" outlineLevel="0" collapsed="false">
      <c r="A198" s="227" t="n">
        <v>853</v>
      </c>
      <c r="B198" s="201" t="s">
        <v>402</v>
      </c>
      <c r="C198" s="178" t="n">
        <v>79.7</v>
      </c>
      <c r="D198" s="178" t="n">
        <v>9725</v>
      </c>
      <c r="E198" s="204" t="n">
        <v>13.0288238028824</v>
      </c>
      <c r="F198" s="229" t="n">
        <v>801.2</v>
      </c>
      <c r="G198" s="229" t="n">
        <v>106590</v>
      </c>
      <c r="H198" s="204" t="n">
        <v>5.69790964261632</v>
      </c>
    </row>
    <row r="199" s="120" customFormat="true" ht="21.95" hidden="false" customHeight="true" outlineLevel="0" collapsed="false">
      <c r="A199" s="227" t="n">
        <v>854</v>
      </c>
      <c r="B199" s="201" t="s">
        <v>403</v>
      </c>
      <c r="C199" s="178" t="n">
        <v>109</v>
      </c>
      <c r="D199" s="178" t="n">
        <v>1538</v>
      </c>
      <c r="E199" s="204" t="n">
        <v>129.895366218236</v>
      </c>
      <c r="F199" s="229" t="n">
        <v>445.5</v>
      </c>
      <c r="G199" s="229" t="n">
        <v>11700</v>
      </c>
      <c r="H199" s="204" t="n">
        <v>7.05462530881142</v>
      </c>
    </row>
    <row r="200" s="120" customFormat="true" ht="12" hidden="false" customHeight="true" outlineLevel="0" collapsed="false">
      <c r="A200" s="227" t="n">
        <v>859</v>
      </c>
      <c r="B200" s="201" t="s">
        <v>200</v>
      </c>
      <c r="C200" s="178" t="n">
        <v>1065.3</v>
      </c>
      <c r="D200" s="178" t="n">
        <v>25922</v>
      </c>
      <c r="E200" s="204" t="n">
        <v>29.8177083333333</v>
      </c>
      <c r="F200" s="229" t="n">
        <v>10212.6</v>
      </c>
      <c r="G200" s="229" t="n">
        <v>260611</v>
      </c>
      <c r="H200" s="204" t="n">
        <v>2.04072842885054</v>
      </c>
    </row>
    <row r="201" s="120" customFormat="true" ht="12" hidden="false" customHeight="true" outlineLevel="0" collapsed="false">
      <c r="A201" s="227" t="n">
        <v>860</v>
      </c>
      <c r="B201" s="201" t="s">
        <v>404</v>
      </c>
      <c r="C201" s="178" t="n">
        <v>67</v>
      </c>
      <c r="D201" s="178" t="n">
        <v>1119</v>
      </c>
      <c r="E201" s="204" t="n">
        <v>61.2391930835735</v>
      </c>
      <c r="F201" s="229" t="n">
        <v>673.8</v>
      </c>
      <c r="G201" s="229" t="n">
        <v>10515</v>
      </c>
      <c r="H201" s="204" t="n">
        <v>26.3214800576646</v>
      </c>
    </row>
    <row r="202" s="120" customFormat="true" ht="21.95" hidden="false" customHeight="true" outlineLevel="0" collapsed="false">
      <c r="A202" s="227" t="n">
        <v>861</v>
      </c>
      <c r="B202" s="201" t="s">
        <v>405</v>
      </c>
      <c r="C202" s="178" t="n">
        <v>5158</v>
      </c>
      <c r="D202" s="178" t="n">
        <v>128786</v>
      </c>
      <c r="E202" s="204" t="n">
        <v>-7.45871836511792</v>
      </c>
      <c r="F202" s="229" t="n">
        <v>49697.9</v>
      </c>
      <c r="G202" s="229" t="n">
        <v>1217644</v>
      </c>
      <c r="H202" s="204" t="n">
        <v>9.47594421388036</v>
      </c>
    </row>
    <row r="203" s="188" customFormat="true" ht="12" hidden="false" customHeight="true" outlineLevel="0" collapsed="false">
      <c r="A203" s="227" t="n">
        <v>862</v>
      </c>
      <c r="B203" s="201" t="s">
        <v>406</v>
      </c>
      <c r="C203" s="178" t="n">
        <v>151.1</v>
      </c>
      <c r="D203" s="178" t="n">
        <v>20641</v>
      </c>
      <c r="E203" s="204" t="n">
        <v>-7.33973783444065</v>
      </c>
      <c r="F203" s="229" t="n">
        <v>1570.4</v>
      </c>
      <c r="G203" s="229" t="n">
        <v>246585</v>
      </c>
      <c r="H203" s="204" t="n">
        <v>28.3855549654806</v>
      </c>
    </row>
    <row r="204" s="120" customFormat="true" ht="21.95" hidden="false" customHeight="true" outlineLevel="0" collapsed="false">
      <c r="A204" s="227" t="n">
        <v>863</v>
      </c>
      <c r="B204" s="228" t="s">
        <v>407</v>
      </c>
      <c r="C204" s="178" t="n">
        <v>120.5</v>
      </c>
      <c r="D204" s="229" t="n">
        <v>30600</v>
      </c>
      <c r="E204" s="204" t="n">
        <v>-8.26513175645292</v>
      </c>
      <c r="F204" s="229" t="n">
        <v>1265.9</v>
      </c>
      <c r="G204" s="229" t="n">
        <v>300292</v>
      </c>
      <c r="H204" s="204" t="n">
        <v>14.2029161881147</v>
      </c>
    </row>
    <row r="205" s="120" customFormat="true" ht="21.95" hidden="false" customHeight="true" outlineLevel="0" collapsed="false">
      <c r="A205" s="227" t="n">
        <v>864</v>
      </c>
      <c r="B205" s="228" t="s">
        <v>408</v>
      </c>
      <c r="C205" s="178" t="n">
        <v>723.6</v>
      </c>
      <c r="D205" s="229" t="n">
        <v>15653</v>
      </c>
      <c r="E205" s="204" t="n">
        <v>123.486579097658</v>
      </c>
      <c r="F205" s="229" t="n">
        <v>3935.7</v>
      </c>
      <c r="G205" s="229" t="n">
        <v>96676</v>
      </c>
      <c r="H205" s="204" t="n">
        <v>34.9111765444676</v>
      </c>
    </row>
    <row r="206" s="120" customFormat="true" ht="12" hidden="false" customHeight="true" outlineLevel="0" collapsed="false">
      <c r="A206" s="227" t="n">
        <v>865</v>
      </c>
      <c r="B206" s="228" t="s">
        <v>204</v>
      </c>
      <c r="C206" s="178" t="n">
        <v>162.8</v>
      </c>
      <c r="D206" s="229" t="n">
        <v>7520</v>
      </c>
      <c r="E206" s="204" t="n">
        <v>-1.49331936075452</v>
      </c>
      <c r="F206" s="229" t="n">
        <v>3323.6</v>
      </c>
      <c r="G206" s="229" t="n">
        <v>90686</v>
      </c>
      <c r="H206" s="204" t="n">
        <v>96.8268437730607</v>
      </c>
    </row>
    <row r="207" s="120" customFormat="true" ht="12" hidden="false" customHeight="true" outlineLevel="0" collapsed="false">
      <c r="A207" s="227" t="n">
        <v>869</v>
      </c>
      <c r="B207" s="228" t="s">
        <v>409</v>
      </c>
      <c r="C207" s="178" t="n">
        <v>819.8</v>
      </c>
      <c r="D207" s="229" t="n">
        <v>14202</v>
      </c>
      <c r="E207" s="204" t="n">
        <v>3.67180086137674</v>
      </c>
      <c r="F207" s="229" t="n">
        <v>7160.6</v>
      </c>
      <c r="G207" s="229" t="n">
        <v>140803</v>
      </c>
      <c r="H207" s="204" t="n">
        <v>9.43550204798582</v>
      </c>
    </row>
    <row r="208" s="120" customFormat="true" ht="21.95" hidden="false" customHeight="true" outlineLevel="0" collapsed="false">
      <c r="A208" s="227" t="n">
        <v>871</v>
      </c>
      <c r="B208" s="228" t="s">
        <v>410</v>
      </c>
      <c r="C208" s="178" t="n">
        <v>91.4</v>
      </c>
      <c r="D208" s="229" t="n">
        <v>48647</v>
      </c>
      <c r="E208" s="204" t="n">
        <v>39.0390991196982</v>
      </c>
      <c r="F208" s="229" t="n">
        <v>812.7</v>
      </c>
      <c r="G208" s="229" t="n">
        <v>489302</v>
      </c>
      <c r="H208" s="204" t="n">
        <v>10.0814189713628</v>
      </c>
    </row>
    <row r="209" s="120" customFormat="true" ht="21.95" hidden="false" customHeight="true" outlineLevel="0" collapsed="false">
      <c r="A209" s="227" t="n">
        <v>872</v>
      </c>
      <c r="B209" s="228" t="s">
        <v>411</v>
      </c>
      <c r="C209" s="178" t="n">
        <v>144.9</v>
      </c>
      <c r="D209" s="229" t="n">
        <v>33260</v>
      </c>
      <c r="E209" s="204" t="n">
        <v>45.870795140564</v>
      </c>
      <c r="F209" s="229" t="n">
        <v>1213.9</v>
      </c>
      <c r="G209" s="229" t="n">
        <v>282927</v>
      </c>
      <c r="H209" s="204" t="n">
        <v>29.3274153441088</v>
      </c>
    </row>
    <row r="210" s="120" customFormat="true" ht="12" hidden="false" customHeight="true" outlineLevel="0" collapsed="false">
      <c r="A210" s="227" t="n">
        <v>873</v>
      </c>
      <c r="B210" s="228" t="s">
        <v>412</v>
      </c>
      <c r="C210" s="178" t="n">
        <v>12.2</v>
      </c>
      <c r="D210" s="229" t="n">
        <v>9572</v>
      </c>
      <c r="E210" s="204" t="n">
        <v>50.2197112366604</v>
      </c>
      <c r="F210" s="229" t="n">
        <v>105.6</v>
      </c>
      <c r="G210" s="229" t="n">
        <v>91723</v>
      </c>
      <c r="H210" s="204" t="n">
        <v>80.1775787219832</v>
      </c>
    </row>
    <row r="211" s="120" customFormat="true" ht="12" hidden="false" customHeight="true" outlineLevel="0" collapsed="false">
      <c r="A211" s="227" t="n">
        <v>874</v>
      </c>
      <c r="B211" s="228" t="s">
        <v>413</v>
      </c>
      <c r="C211" s="178" t="n">
        <v>1</v>
      </c>
      <c r="D211" s="229" t="n">
        <v>473</v>
      </c>
      <c r="E211" s="204" t="n">
        <v>79.8479087452472</v>
      </c>
      <c r="F211" s="229" t="n">
        <v>6.7</v>
      </c>
      <c r="G211" s="229" t="n">
        <v>1073</v>
      </c>
      <c r="H211" s="204" t="n">
        <v>12.2384937238494</v>
      </c>
    </row>
    <row r="212" s="120" customFormat="true" ht="12" hidden="false" customHeight="true" outlineLevel="0" collapsed="false">
      <c r="A212" s="227" t="n">
        <v>875</v>
      </c>
      <c r="B212" s="228" t="s">
        <v>414</v>
      </c>
      <c r="C212" s="178" t="n">
        <v>592.2</v>
      </c>
      <c r="D212" s="229" t="n">
        <v>5103</v>
      </c>
      <c r="E212" s="204" t="n">
        <v>24.1605839416058</v>
      </c>
      <c r="F212" s="229" t="n">
        <v>5900.4</v>
      </c>
      <c r="G212" s="229" t="n">
        <v>35099</v>
      </c>
      <c r="H212" s="204" t="n">
        <v>-4.45091740621767</v>
      </c>
    </row>
    <row r="213" s="120" customFormat="true" ht="12" hidden="false" customHeight="true" outlineLevel="0" collapsed="false">
      <c r="A213" s="227" t="n">
        <v>876</v>
      </c>
      <c r="B213" s="228" t="s">
        <v>415</v>
      </c>
      <c r="C213" s="178" t="n">
        <v>7.7</v>
      </c>
      <c r="D213" s="229" t="n">
        <v>410</v>
      </c>
      <c r="E213" s="204" t="n">
        <v>184.722222222222</v>
      </c>
      <c r="F213" s="229" t="n">
        <v>33.5</v>
      </c>
      <c r="G213" s="229" t="n">
        <v>2468</v>
      </c>
      <c r="H213" s="204" t="n">
        <v>6.1505376344086</v>
      </c>
    </row>
    <row r="214" s="120" customFormat="true" ht="12" hidden="false" customHeight="true" outlineLevel="0" collapsed="false">
      <c r="A214" s="227" t="n">
        <v>877</v>
      </c>
      <c r="B214" s="228" t="s">
        <v>416</v>
      </c>
      <c r="C214" s="178" t="n">
        <v>114.9</v>
      </c>
      <c r="D214" s="229" t="n">
        <v>1233</v>
      </c>
      <c r="E214" s="204" t="n">
        <v>-54.9835706462212</v>
      </c>
      <c r="F214" s="229" t="n">
        <v>714</v>
      </c>
      <c r="G214" s="229" t="n">
        <v>7230</v>
      </c>
      <c r="H214" s="204" t="n">
        <v>-43.8795311651013</v>
      </c>
    </row>
    <row r="215" s="120" customFormat="true" ht="12" hidden="false" customHeight="true" outlineLevel="0" collapsed="false">
      <c r="A215" s="209"/>
      <c r="B215" s="232" t="s">
        <v>380</v>
      </c>
      <c r="C215" s="233"/>
      <c r="D215" s="234"/>
      <c r="E215" s="204"/>
      <c r="F215" s="234"/>
      <c r="G215" s="234"/>
      <c r="H215" s="204"/>
    </row>
    <row r="216" s="120" customFormat="true" ht="23.1" hidden="false" customHeight="true" outlineLevel="0" collapsed="false">
      <c r="A216" s="227" t="n">
        <v>878</v>
      </c>
      <c r="B216" s="228" t="s">
        <v>417</v>
      </c>
      <c r="C216" s="178" t="n">
        <v>0</v>
      </c>
      <c r="D216" s="229" t="n">
        <v>106</v>
      </c>
      <c r="E216" s="204" t="n">
        <v>-74.7016706443914</v>
      </c>
      <c r="F216" s="229" t="n">
        <v>0.2</v>
      </c>
      <c r="G216" s="229" t="n">
        <v>3545</v>
      </c>
      <c r="H216" s="204" t="n">
        <v>-15.3533906399236</v>
      </c>
    </row>
    <row r="217" s="120" customFormat="true" ht="12" hidden="false" customHeight="true" outlineLevel="0" collapsed="false">
      <c r="A217" s="227" t="n">
        <v>881</v>
      </c>
      <c r="B217" s="228" t="s">
        <v>207</v>
      </c>
      <c r="C217" s="178" t="n">
        <v>994.6</v>
      </c>
      <c r="D217" s="229" t="n">
        <v>15711</v>
      </c>
      <c r="E217" s="204" t="n">
        <v>-17.0003698029479</v>
      </c>
      <c r="F217" s="229" t="n">
        <v>9474.9</v>
      </c>
      <c r="G217" s="229" t="n">
        <v>209509</v>
      </c>
      <c r="H217" s="204" t="n">
        <v>119.1447967114</v>
      </c>
    </row>
    <row r="218" s="120" customFormat="true" ht="12" hidden="false" customHeight="true" outlineLevel="0" collapsed="false">
      <c r="A218" s="227" t="n">
        <v>882</v>
      </c>
      <c r="B218" s="228" t="s">
        <v>418</v>
      </c>
      <c r="C218" s="178" t="s">
        <v>22</v>
      </c>
      <c r="D218" s="229" t="s">
        <v>22</v>
      </c>
      <c r="E218" s="204" t="s">
        <v>22</v>
      </c>
      <c r="F218" s="229" t="n">
        <v>16.3</v>
      </c>
      <c r="G218" s="229" t="n">
        <v>144</v>
      </c>
      <c r="H218" s="204" t="n">
        <v>-74.7368421052632</v>
      </c>
    </row>
    <row r="219" s="120" customFormat="true" ht="12" hidden="false" customHeight="true" outlineLevel="0" collapsed="false">
      <c r="A219" s="227" t="n">
        <v>883</v>
      </c>
      <c r="B219" s="228" t="s">
        <v>214</v>
      </c>
      <c r="C219" s="178" t="n">
        <v>0.1</v>
      </c>
      <c r="D219" s="229" t="n">
        <v>55</v>
      </c>
      <c r="E219" s="204" t="n">
        <v>-95.61053471668</v>
      </c>
      <c r="F219" s="229" t="n">
        <v>46.5</v>
      </c>
      <c r="G219" s="229" t="n">
        <v>17334</v>
      </c>
      <c r="H219" s="204" t="n">
        <v>-85.7159338123805</v>
      </c>
    </row>
    <row r="220" s="120" customFormat="true" ht="33.95" hidden="false" customHeight="true" outlineLevel="0" collapsed="false">
      <c r="A220" s="227" t="n">
        <v>884</v>
      </c>
      <c r="B220" s="228" t="s">
        <v>419</v>
      </c>
      <c r="C220" s="178" t="n">
        <v>2782.3</v>
      </c>
      <c r="D220" s="229" t="n">
        <v>46076</v>
      </c>
      <c r="E220" s="204" t="n">
        <v>19.9271212909943</v>
      </c>
      <c r="F220" s="229" t="n">
        <v>29762.9</v>
      </c>
      <c r="G220" s="229" t="n">
        <v>522034</v>
      </c>
      <c r="H220" s="204" t="n">
        <v>35.7205067608849</v>
      </c>
    </row>
    <row r="221" s="120" customFormat="true" ht="12" hidden="false" customHeight="true" outlineLevel="0" collapsed="false">
      <c r="A221" s="227" t="n">
        <v>885</v>
      </c>
      <c r="B221" s="228" t="s">
        <v>208</v>
      </c>
      <c r="C221" s="178" t="n">
        <v>372.6</v>
      </c>
      <c r="D221" s="229" t="n">
        <v>3871</v>
      </c>
      <c r="E221" s="204" t="n">
        <v>115.534521158129</v>
      </c>
      <c r="F221" s="229" t="n">
        <v>3586.9</v>
      </c>
      <c r="G221" s="229" t="n">
        <v>40572</v>
      </c>
      <c r="H221" s="204" t="n">
        <v>121.028546524297</v>
      </c>
    </row>
    <row r="222" s="120" customFormat="true" ht="12" hidden="false" customHeight="true" outlineLevel="0" collapsed="false">
      <c r="A222" s="227" t="n">
        <v>886</v>
      </c>
      <c r="B222" s="228" t="s">
        <v>420</v>
      </c>
      <c r="C222" s="178" t="n">
        <v>35.9</v>
      </c>
      <c r="D222" s="229" t="n">
        <v>60</v>
      </c>
      <c r="E222" s="204" t="n">
        <v>140</v>
      </c>
      <c r="F222" s="229" t="n">
        <v>457.1</v>
      </c>
      <c r="G222" s="229" t="n">
        <v>3664</v>
      </c>
      <c r="H222" s="204" t="n">
        <v>17.36066623959</v>
      </c>
    </row>
    <row r="223" s="120" customFormat="true" ht="12" hidden="false" customHeight="true" outlineLevel="0" collapsed="false">
      <c r="A223" s="227" t="n">
        <v>887</v>
      </c>
      <c r="B223" s="228" t="s">
        <v>421</v>
      </c>
      <c r="C223" s="178" t="n">
        <v>400.5</v>
      </c>
      <c r="D223" s="229" t="n">
        <v>1091</v>
      </c>
      <c r="E223" s="204" t="n">
        <v>30.5023923444976</v>
      </c>
      <c r="F223" s="229" t="n">
        <v>3915.2</v>
      </c>
      <c r="G223" s="229" t="n">
        <v>11980</v>
      </c>
      <c r="H223" s="204" t="n">
        <v>23.2763943198189</v>
      </c>
    </row>
    <row r="224" s="120" customFormat="true" ht="12" hidden="false" customHeight="true" outlineLevel="0" collapsed="false">
      <c r="A224" s="227" t="n">
        <v>888</v>
      </c>
      <c r="B224" s="228" t="s">
        <v>422</v>
      </c>
      <c r="C224" s="178" t="n">
        <v>0.9</v>
      </c>
      <c r="D224" s="229" t="n">
        <v>41</v>
      </c>
      <c r="E224" s="204" t="n">
        <v>925</v>
      </c>
      <c r="F224" s="229" t="n">
        <v>4.1</v>
      </c>
      <c r="G224" s="229" t="n">
        <v>170</v>
      </c>
      <c r="H224" s="204" t="n">
        <v>-34.8659003831418</v>
      </c>
    </row>
    <row r="225" s="120" customFormat="true" ht="12" hidden="false" customHeight="true" outlineLevel="0" collapsed="false">
      <c r="A225" s="227" t="n">
        <v>889</v>
      </c>
      <c r="B225" s="228" t="s">
        <v>192</v>
      </c>
      <c r="C225" s="178" t="n">
        <v>1386.1</v>
      </c>
      <c r="D225" s="229" t="n">
        <v>50397</v>
      </c>
      <c r="E225" s="204" t="n">
        <v>7.316709610102</v>
      </c>
      <c r="F225" s="229" t="n">
        <v>17142.3</v>
      </c>
      <c r="G225" s="229" t="n">
        <v>647360</v>
      </c>
      <c r="H225" s="204" t="n">
        <v>15.8449292790471</v>
      </c>
    </row>
    <row r="226" s="120" customFormat="true" ht="12" hidden="false" customHeight="true" outlineLevel="0" collapsed="false">
      <c r="A226" s="227" t="n">
        <v>891</v>
      </c>
      <c r="B226" s="228" t="s">
        <v>423</v>
      </c>
      <c r="C226" s="178" t="n">
        <v>280.3</v>
      </c>
      <c r="D226" s="229" t="n">
        <v>11149</v>
      </c>
      <c r="E226" s="204" t="n">
        <v>-45.4789965279476</v>
      </c>
      <c r="F226" s="229" t="n">
        <v>5108.4</v>
      </c>
      <c r="G226" s="229" t="n">
        <v>190472</v>
      </c>
      <c r="H226" s="204" t="n">
        <v>26.4477239383137</v>
      </c>
    </row>
    <row r="227" s="120" customFormat="true" ht="12" hidden="false" customHeight="true" outlineLevel="0" collapsed="false">
      <c r="A227" s="227" t="n">
        <v>896</v>
      </c>
      <c r="B227" s="228" t="s">
        <v>424</v>
      </c>
      <c r="C227" s="178" t="n">
        <v>237.1</v>
      </c>
      <c r="D227" s="229" t="n">
        <v>15212</v>
      </c>
      <c r="E227" s="204" t="n">
        <v>54.4208709775657</v>
      </c>
      <c r="F227" s="229" t="n">
        <v>2557.4</v>
      </c>
      <c r="G227" s="229" t="n">
        <v>153742</v>
      </c>
      <c r="H227" s="204" t="n">
        <v>-11.7814476054948</v>
      </c>
    </row>
    <row r="228" s="168" customFormat="true" ht="18" hidden="false" customHeight="true" outlineLevel="0" collapsed="false">
      <c r="A228" s="225" t="n">
        <v>9</v>
      </c>
      <c r="B228" s="221" t="s">
        <v>425</v>
      </c>
      <c r="C228" s="226" t="n">
        <v>15979.8</v>
      </c>
      <c r="D228" s="223" t="n">
        <v>32827</v>
      </c>
      <c r="E228" s="224" t="n">
        <v>6.50854936569222</v>
      </c>
      <c r="F228" s="223" t="n">
        <v>162576.8</v>
      </c>
      <c r="G228" s="223" t="n">
        <v>332723</v>
      </c>
      <c r="H228" s="224" t="n">
        <v>-12.0183090807646</v>
      </c>
    </row>
    <row r="229" s="120" customFormat="true" ht="12" hidden="false" customHeight="true" outlineLevel="0" collapsed="false">
      <c r="A229" s="227" t="n">
        <v>901</v>
      </c>
      <c r="B229" s="228" t="s">
        <v>426</v>
      </c>
      <c r="C229" s="178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0" customFormat="true" ht="12" hidden="false" customHeight="true" outlineLevel="0" collapsed="false">
      <c r="A230" s="227" t="n">
        <v>903</v>
      </c>
      <c r="B230" s="228" t="s">
        <v>427</v>
      </c>
      <c r="C230" s="178" t="s">
        <v>22</v>
      </c>
      <c r="D230" s="229" t="s">
        <v>22</v>
      </c>
      <c r="E230" s="204" t="s">
        <v>22</v>
      </c>
      <c r="F230" s="229" t="s">
        <v>22</v>
      </c>
      <c r="G230" s="229" t="s">
        <v>22</v>
      </c>
      <c r="H230" s="204" t="s">
        <v>22</v>
      </c>
    </row>
    <row r="231" s="120" customFormat="true" ht="22.5" hidden="false" customHeight="true" outlineLevel="0" collapsed="false">
      <c r="A231" s="227" t="n">
        <v>904</v>
      </c>
      <c r="B231" s="228" t="s">
        <v>428</v>
      </c>
      <c r="C231" s="178" t="n">
        <v>15979.8</v>
      </c>
      <c r="D231" s="229" t="n">
        <v>32827</v>
      </c>
      <c r="E231" s="204" t="n">
        <v>6.50854936569222</v>
      </c>
      <c r="F231" s="229" t="n">
        <v>162576.8</v>
      </c>
      <c r="G231" s="229" t="n">
        <v>332723</v>
      </c>
      <c r="H231" s="204" t="n">
        <v>-12.0183090807646</v>
      </c>
    </row>
    <row r="232" s="120" customFormat="true" ht="24" hidden="false" customHeight="true" outlineLevel="0" collapsed="false">
      <c r="A232" s="225"/>
      <c r="B232" s="238" t="s">
        <v>429</v>
      </c>
      <c r="C232" s="226" t="n">
        <v>161864.9</v>
      </c>
      <c r="D232" s="223" t="n">
        <v>1080414</v>
      </c>
      <c r="E232" s="224" t="n">
        <v>11.4905842035038</v>
      </c>
      <c r="F232" s="223" t="n">
        <v>1714462.7</v>
      </c>
      <c r="G232" s="223" t="n">
        <v>11334562</v>
      </c>
      <c r="H232" s="224" t="n">
        <v>18.4128492151803</v>
      </c>
    </row>
    <row r="233" s="120" customFormat="true" ht="12" hidden="false" customHeight="true" outlineLevel="0" collapsed="false">
      <c r="A233" s="209" t="s">
        <v>211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0</v>
      </c>
      <c r="B234" s="110"/>
      <c r="C234" s="210"/>
      <c r="D234" s="210"/>
      <c r="E234" s="211"/>
      <c r="F234" s="210"/>
      <c r="G234" s="210"/>
      <c r="H234" s="211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9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1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2</v>
      </c>
      <c r="B3" s="216" t="s">
        <v>433</v>
      </c>
      <c r="C3" s="217" t="s">
        <v>219</v>
      </c>
      <c r="D3" s="217"/>
      <c r="E3" s="217"/>
      <c r="F3" s="218"/>
      <c r="G3" s="217" t="s">
        <v>220</v>
      </c>
      <c r="H3" s="219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40"/>
      <c r="J4" s="241"/>
      <c r="K4" s="240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40"/>
      <c r="J5" s="241"/>
      <c r="K5" s="240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40"/>
      <c r="J6" s="241"/>
      <c r="K6" s="240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40"/>
      <c r="J7" s="241"/>
      <c r="K7" s="240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2"/>
    </row>
    <row r="9" s="120" customFormat="true" ht="18" hidden="false" customHeight="true" outlineLevel="0" collapsed="false">
      <c r="A9" s="243" t="s">
        <v>113</v>
      </c>
      <c r="B9" s="221" t="s">
        <v>434</v>
      </c>
      <c r="C9" s="226" t="n">
        <v>143104.9</v>
      </c>
      <c r="D9" s="223" t="n">
        <v>644103</v>
      </c>
      <c r="E9" s="224" t="n">
        <v>6.93026406223542</v>
      </c>
      <c r="F9" s="223" t="n">
        <v>1517789.4</v>
      </c>
      <c r="G9" s="223" t="n">
        <v>6735837</v>
      </c>
      <c r="H9" s="224" t="n">
        <v>17.3992474484305</v>
      </c>
    </row>
    <row r="10" s="120" customFormat="true" ht="12" hidden="false" customHeight="true" outlineLevel="0" collapsed="false">
      <c r="A10" s="243" t="n">
        <v>1</v>
      </c>
      <c r="B10" s="232" t="s">
        <v>162</v>
      </c>
      <c r="C10" s="178" t="n">
        <v>12029.1</v>
      </c>
      <c r="D10" s="229" t="n">
        <v>73892</v>
      </c>
      <c r="E10" s="204" t="n">
        <v>17.7955969328381</v>
      </c>
      <c r="F10" s="229" t="n">
        <v>141116.8</v>
      </c>
      <c r="G10" s="229" t="n">
        <v>763301</v>
      </c>
      <c r="H10" s="204" t="n">
        <v>9.61660805041237</v>
      </c>
    </row>
    <row r="11" s="120" customFormat="true" ht="12" hidden="false" customHeight="true" outlineLevel="0" collapsed="false">
      <c r="A11" s="243" t="n">
        <v>3</v>
      </c>
      <c r="B11" s="133" t="s">
        <v>170</v>
      </c>
      <c r="C11" s="178" t="n">
        <v>18478.4</v>
      </c>
      <c r="D11" s="229" t="n">
        <v>42322</v>
      </c>
      <c r="E11" s="204" t="n">
        <v>1.86780917537188</v>
      </c>
      <c r="F11" s="229" t="n">
        <v>183783.1</v>
      </c>
      <c r="G11" s="229" t="n">
        <v>425329</v>
      </c>
      <c r="H11" s="204" t="n">
        <v>9.35931586309034</v>
      </c>
    </row>
    <row r="12" s="120" customFormat="true" ht="12" hidden="false" customHeight="true" outlineLevel="0" collapsed="false">
      <c r="A12" s="243" t="n">
        <v>5</v>
      </c>
      <c r="B12" s="133" t="s">
        <v>166</v>
      </c>
      <c r="C12" s="178" t="n">
        <v>5813.9</v>
      </c>
      <c r="D12" s="229" t="n">
        <v>54376</v>
      </c>
      <c r="E12" s="204" t="n">
        <v>13.8812096841753</v>
      </c>
      <c r="F12" s="229" t="n">
        <v>65404.5</v>
      </c>
      <c r="G12" s="229" t="n">
        <v>558636</v>
      </c>
      <c r="H12" s="204" t="n">
        <v>14.7478216573069</v>
      </c>
    </row>
    <row r="13" s="120" customFormat="true" ht="12" hidden="false" customHeight="true" outlineLevel="0" collapsed="false">
      <c r="A13" s="243" t="n">
        <v>6</v>
      </c>
      <c r="B13" s="133" t="s">
        <v>168</v>
      </c>
      <c r="C13" s="178" t="n">
        <v>6516.4</v>
      </c>
      <c r="D13" s="229" t="n">
        <v>47123</v>
      </c>
      <c r="E13" s="204" t="n">
        <v>22.754506616651</v>
      </c>
      <c r="F13" s="229" t="n">
        <v>66597.9</v>
      </c>
      <c r="G13" s="229" t="n">
        <v>493596</v>
      </c>
      <c r="H13" s="204" t="n">
        <v>31.6112105076512</v>
      </c>
    </row>
    <row r="14" s="120" customFormat="true" ht="12" hidden="false" customHeight="true" outlineLevel="0" collapsed="false">
      <c r="A14" s="243" t="n">
        <v>7</v>
      </c>
      <c r="B14" s="133" t="s">
        <v>180</v>
      </c>
      <c r="C14" s="178" t="n">
        <v>716.1</v>
      </c>
      <c r="D14" s="229" t="n">
        <v>4183</v>
      </c>
      <c r="E14" s="204" t="n">
        <v>5.10050251256281</v>
      </c>
      <c r="F14" s="229" t="n">
        <v>7109.7</v>
      </c>
      <c r="G14" s="229" t="n">
        <v>51110</v>
      </c>
      <c r="H14" s="204" t="n">
        <v>-7.72202863487822</v>
      </c>
    </row>
    <row r="15" s="120" customFormat="true" ht="12" hidden="false" customHeight="true" outlineLevel="0" collapsed="false">
      <c r="A15" s="243" t="n">
        <v>8</v>
      </c>
      <c r="B15" s="133" t="s">
        <v>178</v>
      </c>
      <c r="C15" s="178" t="n">
        <v>4439.5</v>
      </c>
      <c r="D15" s="229" t="n">
        <v>8582</v>
      </c>
      <c r="E15" s="204" t="n">
        <v>34.9795533186537</v>
      </c>
      <c r="F15" s="229" t="n">
        <v>38182.3</v>
      </c>
      <c r="G15" s="229" t="n">
        <v>82937</v>
      </c>
      <c r="H15" s="204" t="n">
        <v>-8.95448657430786</v>
      </c>
    </row>
    <row r="16" s="120" customFormat="true" ht="12" hidden="false" customHeight="true" outlineLevel="0" collapsed="false">
      <c r="A16" s="243" t="n">
        <v>9</v>
      </c>
      <c r="B16" s="133" t="s">
        <v>435</v>
      </c>
      <c r="C16" s="178" t="n">
        <v>995.3</v>
      </c>
      <c r="D16" s="229" t="n">
        <v>6273</v>
      </c>
      <c r="E16" s="204" t="n">
        <v>-3.43288177339902</v>
      </c>
      <c r="F16" s="229" t="n">
        <v>9747</v>
      </c>
      <c r="G16" s="229" t="n">
        <v>57752</v>
      </c>
      <c r="H16" s="204" t="n">
        <v>-15.9836482928178</v>
      </c>
    </row>
    <row r="17" s="120" customFormat="true" ht="12" hidden="false" customHeight="true" outlineLevel="0" collapsed="false">
      <c r="A17" s="243" t="n">
        <v>10</v>
      </c>
      <c r="B17" s="133" t="s">
        <v>436</v>
      </c>
      <c r="C17" s="178" t="n">
        <v>568.6</v>
      </c>
      <c r="D17" s="229" t="n">
        <v>5130</v>
      </c>
      <c r="E17" s="204" t="n">
        <v>-35.6013055485815</v>
      </c>
      <c r="F17" s="229" t="n">
        <v>8174.6</v>
      </c>
      <c r="G17" s="229" t="n">
        <v>80783</v>
      </c>
      <c r="H17" s="204" t="n">
        <v>8.5151254634356</v>
      </c>
    </row>
    <row r="18" s="120" customFormat="true" ht="12" hidden="false" customHeight="true" outlineLevel="0" collapsed="false">
      <c r="A18" s="243" t="n">
        <v>11</v>
      </c>
      <c r="B18" s="133" t="s">
        <v>171</v>
      </c>
      <c r="C18" s="178" t="n">
        <v>3231</v>
      </c>
      <c r="D18" s="229" t="n">
        <v>37512</v>
      </c>
      <c r="E18" s="204" t="n">
        <v>-4.62970025169705</v>
      </c>
      <c r="F18" s="229" t="n">
        <v>34997.1</v>
      </c>
      <c r="G18" s="229" t="n">
        <v>364563</v>
      </c>
      <c r="H18" s="204" t="n">
        <v>-0.0485277183747327</v>
      </c>
    </row>
    <row r="19" s="120" customFormat="true" ht="12" hidden="false" customHeight="true" outlineLevel="0" collapsed="false">
      <c r="A19" s="243" t="n">
        <v>13</v>
      </c>
      <c r="B19" s="133" t="s">
        <v>177</v>
      </c>
      <c r="C19" s="178" t="n">
        <v>3408.9</v>
      </c>
      <c r="D19" s="229" t="n">
        <v>15911</v>
      </c>
      <c r="E19" s="204" t="n">
        <v>-24.0597556319206</v>
      </c>
      <c r="F19" s="229" t="n">
        <v>44329.9</v>
      </c>
      <c r="G19" s="229" t="n">
        <v>258313</v>
      </c>
      <c r="H19" s="204" t="n">
        <v>63.6414892336541</v>
      </c>
    </row>
    <row r="20" s="120" customFormat="true" ht="12" hidden="false" customHeight="true" outlineLevel="0" collapsed="false">
      <c r="A20" s="243" t="n">
        <v>14</v>
      </c>
      <c r="B20" s="133" t="s">
        <v>437</v>
      </c>
      <c r="C20" s="178" t="n">
        <v>1173.2</v>
      </c>
      <c r="D20" s="229" t="n">
        <v>7034</v>
      </c>
      <c r="E20" s="204" t="n">
        <v>36.1331526998258</v>
      </c>
      <c r="F20" s="229" t="n">
        <v>11680.8</v>
      </c>
      <c r="G20" s="229" t="n">
        <v>67243</v>
      </c>
      <c r="H20" s="204" t="n">
        <v>19.89694030383</v>
      </c>
    </row>
    <row r="21" s="120" customFormat="true" ht="12" hidden="false" customHeight="true" outlineLevel="0" collapsed="false">
      <c r="A21" s="243" t="n">
        <v>15</v>
      </c>
      <c r="B21" s="133" t="s">
        <v>169</v>
      </c>
      <c r="C21" s="178" t="n">
        <v>10766.5</v>
      </c>
      <c r="D21" s="229" t="n">
        <v>43959</v>
      </c>
      <c r="E21" s="204" t="n">
        <v>21.911919684952</v>
      </c>
      <c r="F21" s="229" t="n">
        <v>128255.4</v>
      </c>
      <c r="G21" s="229" t="n">
        <v>417426</v>
      </c>
      <c r="H21" s="204" t="n">
        <v>13.0221941835373</v>
      </c>
    </row>
    <row r="22" s="120" customFormat="true" ht="12" hidden="false" customHeight="true" outlineLevel="0" collapsed="false">
      <c r="A22" s="243" t="n">
        <v>17</v>
      </c>
      <c r="B22" s="133" t="s">
        <v>175</v>
      </c>
      <c r="C22" s="178" t="n">
        <v>4023.5</v>
      </c>
      <c r="D22" s="229" t="n">
        <v>22977</v>
      </c>
      <c r="E22" s="204" t="n">
        <v>7.06397651553982</v>
      </c>
      <c r="F22" s="229" t="n">
        <v>57670</v>
      </c>
      <c r="G22" s="229" t="n">
        <v>230850</v>
      </c>
      <c r="H22" s="204" t="n">
        <v>-0.163043243219866</v>
      </c>
    </row>
    <row r="23" s="120" customFormat="true" ht="12" hidden="false" customHeight="true" outlineLevel="0" collapsed="false">
      <c r="A23" s="243" t="n">
        <v>18</v>
      </c>
      <c r="B23" s="133" t="s">
        <v>438</v>
      </c>
      <c r="C23" s="178" t="n">
        <v>276.5</v>
      </c>
      <c r="D23" s="229" t="n">
        <v>3334</v>
      </c>
      <c r="E23" s="204" t="n">
        <v>207.564575645756</v>
      </c>
      <c r="F23" s="229" t="n">
        <v>3259.5</v>
      </c>
      <c r="G23" s="229" t="n">
        <v>18690</v>
      </c>
      <c r="H23" s="204" t="n">
        <v>-1.13203554803216</v>
      </c>
    </row>
    <row r="24" s="120" customFormat="true" ht="12" hidden="false" customHeight="true" outlineLevel="0" collapsed="false">
      <c r="A24" s="243" t="n">
        <v>20</v>
      </c>
      <c r="B24" s="133" t="s">
        <v>439</v>
      </c>
      <c r="C24" s="178" t="s">
        <v>22</v>
      </c>
      <c r="D24" s="229" t="s">
        <v>22</v>
      </c>
      <c r="E24" s="204" t="s">
        <v>22</v>
      </c>
      <c r="F24" s="229" t="n">
        <v>27.5</v>
      </c>
      <c r="G24" s="229" t="n">
        <v>167</v>
      </c>
      <c r="H24" s="204" t="n">
        <v>-33.9920948616601</v>
      </c>
    </row>
    <row r="25" s="120" customFormat="true" ht="12" hidden="false" customHeight="true" outlineLevel="0" collapsed="false">
      <c r="A25" s="243" t="n">
        <v>23</v>
      </c>
      <c r="B25" s="133" t="s">
        <v>440</v>
      </c>
      <c r="C25" s="178" t="n">
        <v>0.1</v>
      </c>
      <c r="D25" s="229" t="n">
        <v>1</v>
      </c>
      <c r="E25" s="204" t="n">
        <v>-98.8636363636364</v>
      </c>
      <c r="F25" s="229" t="n">
        <v>63.4</v>
      </c>
      <c r="G25" s="229" t="n">
        <v>275</v>
      </c>
      <c r="H25" s="204" t="n">
        <v>-24.8633879781421</v>
      </c>
    </row>
    <row r="26" s="120" customFormat="true" ht="12" hidden="false" customHeight="true" outlineLevel="0" collapsed="false">
      <c r="A26" s="243" t="n">
        <v>24</v>
      </c>
      <c r="B26" s="133" t="s">
        <v>441</v>
      </c>
      <c r="C26" s="178" t="n">
        <v>16.9</v>
      </c>
      <c r="D26" s="229" t="n">
        <v>169</v>
      </c>
      <c r="E26" s="204" t="n">
        <v>5.625</v>
      </c>
      <c r="F26" s="229" t="n">
        <v>239.5</v>
      </c>
      <c r="G26" s="229" t="n">
        <v>1786</v>
      </c>
      <c r="H26" s="204" t="n">
        <v>22.5806451612903</v>
      </c>
    </row>
    <row r="27" s="120" customFormat="true" ht="12" hidden="false" customHeight="true" outlineLevel="0" collapsed="false">
      <c r="A27" s="243" t="n">
        <v>28</v>
      </c>
      <c r="B27" s="133" t="s">
        <v>442</v>
      </c>
      <c r="C27" s="178" t="n">
        <v>376.4</v>
      </c>
      <c r="D27" s="229" t="n">
        <v>3146</v>
      </c>
      <c r="E27" s="204" t="n">
        <v>-17.2975814931651</v>
      </c>
      <c r="F27" s="229" t="n">
        <v>3850.3</v>
      </c>
      <c r="G27" s="229" t="n">
        <v>44337</v>
      </c>
      <c r="H27" s="204" t="n">
        <v>28.7518875595307</v>
      </c>
    </row>
    <row r="28" s="120" customFormat="true" ht="12" hidden="false" customHeight="true" outlineLevel="0" collapsed="false">
      <c r="A28" s="243" t="n">
        <v>37</v>
      </c>
      <c r="B28" s="133" t="s">
        <v>443</v>
      </c>
      <c r="C28" s="178" t="n">
        <v>22.2</v>
      </c>
      <c r="D28" s="229" t="n">
        <v>440</v>
      </c>
      <c r="E28" s="204" t="n">
        <v>22.2222222222222</v>
      </c>
      <c r="F28" s="229" t="n">
        <v>366.8</v>
      </c>
      <c r="G28" s="229" t="n">
        <v>4641</v>
      </c>
      <c r="H28" s="204" t="n">
        <v>26.3888888888889</v>
      </c>
    </row>
    <row r="29" s="120" customFormat="true" ht="12" hidden="false" customHeight="true" outlineLevel="0" collapsed="false">
      <c r="A29" s="243" t="n">
        <v>39</v>
      </c>
      <c r="B29" s="133" t="s">
        <v>174</v>
      </c>
      <c r="C29" s="178" t="n">
        <v>2428.5</v>
      </c>
      <c r="D29" s="229" t="n">
        <v>27036</v>
      </c>
      <c r="E29" s="204" t="n">
        <v>-5.44208170117515</v>
      </c>
      <c r="F29" s="229" t="n">
        <v>25137</v>
      </c>
      <c r="G29" s="229" t="n">
        <v>302494</v>
      </c>
      <c r="H29" s="204" t="n">
        <v>4.16173108178838</v>
      </c>
    </row>
    <row r="30" s="120" customFormat="true" ht="12" hidden="false" customHeight="true" outlineLevel="0" collapsed="false">
      <c r="A30" s="243" t="n">
        <v>41</v>
      </c>
      <c r="B30" s="133" t="s">
        <v>444</v>
      </c>
      <c r="C30" s="178" t="n">
        <v>0.2</v>
      </c>
      <c r="D30" s="229" t="n">
        <v>3</v>
      </c>
      <c r="E30" s="204" t="n">
        <v>200</v>
      </c>
      <c r="F30" s="229" t="n">
        <v>0.3</v>
      </c>
      <c r="G30" s="229" t="n">
        <v>15</v>
      </c>
      <c r="H30" s="204" t="n">
        <v>-75</v>
      </c>
    </row>
    <row r="31" s="120" customFormat="true" ht="12" hidden="false" customHeight="true" outlineLevel="0" collapsed="false">
      <c r="A31" s="243" t="n">
        <v>43</v>
      </c>
      <c r="B31" s="133" t="s">
        <v>445</v>
      </c>
      <c r="C31" s="178" t="s">
        <v>22</v>
      </c>
      <c r="D31" s="229" t="s">
        <v>22</v>
      </c>
      <c r="E31" s="204" t="s">
        <v>38</v>
      </c>
      <c r="F31" s="229" t="n">
        <v>57.2</v>
      </c>
      <c r="G31" s="229" t="n">
        <v>240</v>
      </c>
      <c r="H31" s="204" t="n">
        <v>-43.1279620853081</v>
      </c>
    </row>
    <row r="32" s="120" customFormat="true" ht="12" hidden="false" customHeight="true" outlineLevel="0" collapsed="false">
      <c r="A32" s="243" t="n">
        <v>44</v>
      </c>
      <c r="B32" s="133" t="s">
        <v>446</v>
      </c>
      <c r="C32" s="178" t="n">
        <v>0</v>
      </c>
      <c r="D32" s="229" t="n">
        <v>0</v>
      </c>
      <c r="E32" s="204" t="s">
        <v>38</v>
      </c>
      <c r="F32" s="229" t="n">
        <v>0.8</v>
      </c>
      <c r="G32" s="229" t="n">
        <v>19</v>
      </c>
      <c r="H32" s="204" t="n">
        <v>-75</v>
      </c>
    </row>
    <row r="33" s="120" customFormat="true" ht="12" hidden="false" customHeight="true" outlineLevel="0" collapsed="false">
      <c r="A33" s="243" t="n">
        <v>45</v>
      </c>
      <c r="B33" s="133" t="s">
        <v>447</v>
      </c>
      <c r="C33" s="178" t="s">
        <v>22</v>
      </c>
      <c r="D33" s="229" t="s">
        <v>22</v>
      </c>
      <c r="E33" s="204" t="s">
        <v>38</v>
      </c>
      <c r="F33" s="229" t="n">
        <v>0</v>
      </c>
      <c r="G33" s="229" t="n">
        <v>18</v>
      </c>
      <c r="H33" s="204" t="n">
        <v>-96.0526315789474</v>
      </c>
    </row>
    <row r="34" s="120" customFormat="true" ht="12" hidden="false" customHeight="true" outlineLevel="0" collapsed="false">
      <c r="A34" s="243" t="n">
        <v>46</v>
      </c>
      <c r="B34" s="133" t="s">
        <v>448</v>
      </c>
      <c r="C34" s="178" t="n">
        <v>68.6</v>
      </c>
      <c r="D34" s="229" t="n">
        <v>227</v>
      </c>
      <c r="E34" s="204" t="n">
        <v>-34.9570200573066</v>
      </c>
      <c r="F34" s="229" t="n">
        <v>898.3</v>
      </c>
      <c r="G34" s="229" t="n">
        <v>4334</v>
      </c>
      <c r="H34" s="204" t="n">
        <v>-21.1569947243951</v>
      </c>
    </row>
    <row r="35" s="120" customFormat="true" ht="12" hidden="false" customHeight="true" outlineLevel="0" collapsed="false">
      <c r="A35" s="243" t="n">
        <v>47</v>
      </c>
      <c r="B35" s="133" t="s">
        <v>449</v>
      </c>
      <c r="C35" s="178" t="s">
        <v>22</v>
      </c>
      <c r="D35" s="229" t="s">
        <v>22</v>
      </c>
      <c r="E35" s="204" t="s">
        <v>22</v>
      </c>
      <c r="F35" s="229" t="n">
        <v>0</v>
      </c>
      <c r="G35" s="229" t="n">
        <v>4</v>
      </c>
      <c r="H35" s="204" t="n">
        <v>-92</v>
      </c>
    </row>
    <row r="36" s="120" customFormat="true" ht="12" hidden="false" customHeight="true" outlineLevel="0" collapsed="false">
      <c r="A36" s="243" t="n">
        <v>52</v>
      </c>
      <c r="B36" s="133" t="s">
        <v>450</v>
      </c>
      <c r="C36" s="178" t="n">
        <v>546</v>
      </c>
      <c r="D36" s="229" t="n">
        <v>13108</v>
      </c>
      <c r="E36" s="204" t="n">
        <v>10.5880367839366</v>
      </c>
      <c r="F36" s="229" t="n">
        <v>9178.2</v>
      </c>
      <c r="G36" s="229" t="n">
        <v>190510</v>
      </c>
      <c r="H36" s="204" t="n">
        <v>52.5898871454774</v>
      </c>
    </row>
    <row r="37" s="120" customFormat="true" ht="12" hidden="false" customHeight="true" outlineLevel="0" collapsed="false">
      <c r="A37" s="243" t="n">
        <v>53</v>
      </c>
      <c r="B37" s="133" t="s">
        <v>451</v>
      </c>
      <c r="C37" s="178" t="n">
        <v>156</v>
      </c>
      <c r="D37" s="229" t="n">
        <v>1354</v>
      </c>
      <c r="E37" s="204" t="n">
        <v>15.9246575342466</v>
      </c>
      <c r="F37" s="229" t="n">
        <v>2842</v>
      </c>
      <c r="G37" s="229" t="n">
        <v>14153</v>
      </c>
      <c r="H37" s="204" t="n">
        <v>43.9922677790213</v>
      </c>
    </row>
    <row r="38" s="120" customFormat="true" ht="12" hidden="false" customHeight="true" outlineLevel="0" collapsed="false">
      <c r="A38" s="243" t="n">
        <v>54</v>
      </c>
      <c r="B38" s="133" t="s">
        <v>452</v>
      </c>
      <c r="C38" s="178" t="n">
        <v>92.2</v>
      </c>
      <c r="D38" s="229" t="n">
        <v>885</v>
      </c>
      <c r="E38" s="204" t="n">
        <v>-50</v>
      </c>
      <c r="F38" s="229" t="n">
        <v>1369.8</v>
      </c>
      <c r="G38" s="229" t="n">
        <v>11425</v>
      </c>
      <c r="H38" s="204" t="n">
        <v>29.5351473922903</v>
      </c>
    </row>
    <row r="39" s="120" customFormat="true" ht="12" hidden="false" customHeight="true" outlineLevel="0" collapsed="false">
      <c r="A39" s="243" t="n">
        <v>55</v>
      </c>
      <c r="B39" s="133" t="s">
        <v>453</v>
      </c>
      <c r="C39" s="178" t="n">
        <v>1240.2</v>
      </c>
      <c r="D39" s="229" t="n">
        <v>11097</v>
      </c>
      <c r="E39" s="204" t="n">
        <v>44.9640757674722</v>
      </c>
      <c r="F39" s="229" t="n">
        <v>15040.2</v>
      </c>
      <c r="G39" s="229" t="n">
        <v>77547</v>
      </c>
      <c r="H39" s="204" t="n">
        <v>11.8907453900095</v>
      </c>
    </row>
    <row r="40" s="120" customFormat="true" ht="12" hidden="false" customHeight="true" outlineLevel="0" collapsed="false">
      <c r="A40" s="243" t="n">
        <v>60</v>
      </c>
      <c r="B40" s="133" t="s">
        <v>165</v>
      </c>
      <c r="C40" s="178" t="n">
        <v>40989.7</v>
      </c>
      <c r="D40" s="229" t="n">
        <v>57026</v>
      </c>
      <c r="E40" s="204" t="n">
        <v>25.3208509142053</v>
      </c>
      <c r="F40" s="229" t="n">
        <v>418605</v>
      </c>
      <c r="G40" s="229" t="n">
        <v>624614</v>
      </c>
      <c r="H40" s="204" t="n">
        <v>51.618219994417</v>
      </c>
    </row>
    <row r="41" s="120" customFormat="true" ht="12" hidden="false" customHeight="true" outlineLevel="0" collapsed="false">
      <c r="A41" s="243" t="n">
        <v>61</v>
      </c>
      <c r="B41" s="133" t="s">
        <v>173</v>
      </c>
      <c r="C41" s="178" t="n">
        <v>8554.1</v>
      </c>
      <c r="D41" s="229" t="n">
        <v>28171</v>
      </c>
      <c r="E41" s="204" t="n">
        <v>9.07577341541797</v>
      </c>
      <c r="F41" s="229" t="n">
        <v>91621.8</v>
      </c>
      <c r="G41" s="229" t="n">
        <v>274173</v>
      </c>
      <c r="H41" s="204" t="n">
        <v>15.5249275264613</v>
      </c>
    </row>
    <row r="42" s="120" customFormat="true" ht="12" hidden="false" customHeight="true" outlineLevel="0" collapsed="false">
      <c r="A42" s="243" t="n">
        <v>63</v>
      </c>
      <c r="B42" s="133" t="s">
        <v>454</v>
      </c>
      <c r="C42" s="178" t="n">
        <v>3345.7</v>
      </c>
      <c r="D42" s="229" t="n">
        <v>11190</v>
      </c>
      <c r="E42" s="204" t="n">
        <v>40.8078520196301</v>
      </c>
      <c r="F42" s="229" t="n">
        <v>23125.1</v>
      </c>
      <c r="G42" s="229" t="n">
        <v>79462</v>
      </c>
      <c r="H42" s="204" t="n">
        <v>6.40047133178008</v>
      </c>
    </row>
    <row r="43" s="120" customFormat="true" ht="12" hidden="false" customHeight="true" outlineLevel="0" collapsed="false">
      <c r="A43" s="243" t="n">
        <v>64</v>
      </c>
      <c r="B43" s="133" t="s">
        <v>176</v>
      </c>
      <c r="C43" s="178" t="n">
        <v>2014.6</v>
      </c>
      <c r="D43" s="229" t="n">
        <v>11571</v>
      </c>
      <c r="E43" s="204" t="n">
        <v>45.1091045899172</v>
      </c>
      <c r="F43" s="229" t="n">
        <v>15441.6</v>
      </c>
      <c r="G43" s="229" t="n">
        <v>104581</v>
      </c>
      <c r="H43" s="204" t="n">
        <v>27.8652647022863</v>
      </c>
    </row>
    <row r="44" s="120" customFormat="true" ht="12" hidden="false" customHeight="true" outlineLevel="0" collapsed="false">
      <c r="A44" s="243" t="n">
        <v>66</v>
      </c>
      <c r="B44" s="133" t="s">
        <v>455</v>
      </c>
      <c r="C44" s="178" t="n">
        <v>1406.8</v>
      </c>
      <c r="D44" s="229" t="n">
        <v>8379</v>
      </c>
      <c r="E44" s="204" t="n">
        <v>-20.0171821305842</v>
      </c>
      <c r="F44" s="229" t="n">
        <v>13209.8</v>
      </c>
      <c r="G44" s="229" t="n">
        <v>92114</v>
      </c>
      <c r="H44" s="204" t="n">
        <v>18.6500933857152</v>
      </c>
    </row>
    <row r="45" s="120" customFormat="true" ht="12" hidden="false" customHeight="true" outlineLevel="0" collapsed="false">
      <c r="A45" s="243" t="n">
        <v>68</v>
      </c>
      <c r="B45" s="133" t="s">
        <v>456</v>
      </c>
      <c r="C45" s="178" t="n">
        <v>525.5</v>
      </c>
      <c r="D45" s="229" t="n">
        <v>4401</v>
      </c>
      <c r="E45" s="204" t="n">
        <v>40.427568602425</v>
      </c>
      <c r="F45" s="229" t="n">
        <v>4750.1</v>
      </c>
      <c r="G45" s="229" t="n">
        <v>29537</v>
      </c>
      <c r="H45" s="204" t="n">
        <v>-1.71369625981632</v>
      </c>
    </row>
    <row r="46" s="120" customFormat="true" ht="12" hidden="false" customHeight="true" outlineLevel="0" collapsed="false">
      <c r="A46" s="243" t="n">
        <v>70</v>
      </c>
      <c r="B46" s="133" t="s">
        <v>457</v>
      </c>
      <c r="C46" s="178" t="n">
        <v>19.1</v>
      </c>
      <c r="D46" s="229" t="n">
        <v>491</v>
      </c>
      <c r="E46" s="204" t="n">
        <v>-2.38568588469185</v>
      </c>
      <c r="F46" s="229" t="n">
        <v>191.1</v>
      </c>
      <c r="G46" s="229" t="n">
        <v>6273</v>
      </c>
      <c r="H46" s="204" t="n">
        <v>23.9478363959692</v>
      </c>
    </row>
    <row r="47" s="120" customFormat="true" ht="12" hidden="false" customHeight="true" outlineLevel="0" collapsed="false">
      <c r="A47" s="243" t="n">
        <v>72</v>
      </c>
      <c r="B47" s="133" t="s">
        <v>458</v>
      </c>
      <c r="C47" s="178" t="n">
        <v>1637.8</v>
      </c>
      <c r="D47" s="229" t="n">
        <v>12751</v>
      </c>
      <c r="E47" s="204" t="n">
        <v>31.4400577260076</v>
      </c>
      <c r="F47" s="229" t="n">
        <v>20255.2</v>
      </c>
      <c r="G47" s="229" t="n">
        <v>132020</v>
      </c>
      <c r="H47" s="204" t="n">
        <v>22.3460943219624</v>
      </c>
    </row>
    <row r="48" s="120" customFormat="true" ht="12" hidden="false" customHeight="true" outlineLevel="0" collapsed="false">
      <c r="A48" s="243" t="n">
        <v>73</v>
      </c>
      <c r="B48" s="133" t="s">
        <v>459</v>
      </c>
      <c r="C48" s="178" t="n">
        <v>503.8</v>
      </c>
      <c r="D48" s="229" t="n">
        <v>3901</v>
      </c>
      <c r="E48" s="204" t="n">
        <v>66.923406076166</v>
      </c>
      <c r="F48" s="229" t="n">
        <v>3808.7</v>
      </c>
      <c r="G48" s="229" t="n">
        <v>33441</v>
      </c>
      <c r="H48" s="204" t="n">
        <v>-4.63683805287022</v>
      </c>
    </row>
    <row r="49" s="120" customFormat="true" ht="12" hidden="false" customHeight="true" outlineLevel="0" collapsed="false">
      <c r="A49" s="243" t="n">
        <v>74</v>
      </c>
      <c r="B49" s="133" t="s">
        <v>460</v>
      </c>
      <c r="C49" s="178" t="n">
        <v>22</v>
      </c>
      <c r="D49" s="229" t="n">
        <v>303</v>
      </c>
      <c r="E49" s="204" t="n">
        <v>-46.1811722912966</v>
      </c>
      <c r="F49" s="229" t="n">
        <v>483.6</v>
      </c>
      <c r="G49" s="229" t="n">
        <v>3829</v>
      </c>
      <c r="H49" s="204" t="n">
        <v>-17.4962292609351</v>
      </c>
    </row>
    <row r="50" s="120" customFormat="true" ht="12" hidden="false" customHeight="true" outlineLevel="0" collapsed="false">
      <c r="A50" s="243" t="n">
        <v>75</v>
      </c>
      <c r="B50" s="133" t="s">
        <v>167</v>
      </c>
      <c r="C50" s="178" t="n">
        <v>4265.4</v>
      </c>
      <c r="D50" s="229" t="n">
        <v>47995</v>
      </c>
      <c r="E50" s="204" t="n">
        <v>-36.252307774044</v>
      </c>
      <c r="F50" s="229" t="n">
        <v>44756.7</v>
      </c>
      <c r="G50" s="229" t="n">
        <v>646398</v>
      </c>
      <c r="H50" s="204" t="n">
        <v>22.1471817625228</v>
      </c>
    </row>
    <row r="51" s="120" customFormat="true" ht="12" hidden="false" customHeight="true" outlineLevel="0" collapsed="false">
      <c r="A51" s="243" t="n">
        <v>76</v>
      </c>
      <c r="B51" s="133" t="s">
        <v>461</v>
      </c>
      <c r="C51" s="178" t="n">
        <v>92.6</v>
      </c>
      <c r="D51" s="229" t="n">
        <v>554</v>
      </c>
      <c r="E51" s="204" t="n">
        <v>40.9669211195929</v>
      </c>
      <c r="F51" s="229" t="n">
        <v>611.8</v>
      </c>
      <c r="G51" s="229" t="n">
        <v>5599</v>
      </c>
      <c r="H51" s="204" t="n">
        <v>20.0729144327686</v>
      </c>
    </row>
    <row r="52" s="120" customFormat="true" ht="12" hidden="false" customHeight="true" outlineLevel="0" collapsed="false">
      <c r="A52" s="243" t="n">
        <v>77</v>
      </c>
      <c r="B52" s="133" t="s">
        <v>462</v>
      </c>
      <c r="C52" s="178" t="n">
        <v>3.6</v>
      </c>
      <c r="D52" s="229" t="n">
        <v>17</v>
      </c>
      <c r="E52" s="204" t="n">
        <v>-94.1176470588235</v>
      </c>
      <c r="F52" s="229" t="n">
        <v>83.5</v>
      </c>
      <c r="G52" s="229" t="n">
        <v>796</v>
      </c>
      <c r="H52" s="204" t="n">
        <v>-58.9267285861713</v>
      </c>
    </row>
    <row r="53" s="120" customFormat="true" ht="12" hidden="false" customHeight="true" outlineLevel="0" collapsed="false">
      <c r="A53" s="243" t="n">
        <v>78</v>
      </c>
      <c r="B53" s="133" t="s">
        <v>463</v>
      </c>
      <c r="C53" s="178" t="n">
        <v>196.5</v>
      </c>
      <c r="D53" s="229" t="n">
        <v>7576</v>
      </c>
      <c r="E53" s="204" t="s">
        <v>38</v>
      </c>
      <c r="F53" s="229" t="n">
        <v>718.5</v>
      </c>
      <c r="G53" s="229" t="n">
        <v>16274</v>
      </c>
      <c r="H53" s="204" t="n">
        <v>31.6240698802976</v>
      </c>
    </row>
    <row r="54" s="120" customFormat="true" ht="12" hidden="false" customHeight="true" outlineLevel="0" collapsed="false">
      <c r="A54" s="243" t="n">
        <v>79</v>
      </c>
      <c r="B54" s="133" t="s">
        <v>464</v>
      </c>
      <c r="C54" s="178" t="n">
        <v>289</v>
      </c>
      <c r="D54" s="229" t="n">
        <v>9217</v>
      </c>
      <c r="E54" s="204" t="n">
        <v>98.8136324417601</v>
      </c>
      <c r="F54" s="229" t="n">
        <v>2359</v>
      </c>
      <c r="G54" s="229" t="n">
        <v>49600</v>
      </c>
      <c r="H54" s="204" t="n">
        <v>43.1498744552512</v>
      </c>
    </row>
    <row r="55" s="120" customFormat="true" ht="12" hidden="false" customHeight="true" outlineLevel="0" collapsed="false">
      <c r="A55" s="243" t="n">
        <v>80</v>
      </c>
      <c r="B55" s="133" t="s">
        <v>465</v>
      </c>
      <c r="C55" s="178" t="n">
        <v>6</v>
      </c>
      <c r="D55" s="229" t="n">
        <v>231</v>
      </c>
      <c r="E55" s="204" t="n">
        <v>25.5434782608696</v>
      </c>
      <c r="F55" s="229" t="n">
        <v>148.1</v>
      </c>
      <c r="G55" s="229" t="n">
        <v>5481</v>
      </c>
      <c r="H55" s="204" t="n">
        <v>71.656749138741</v>
      </c>
    </row>
    <row r="56" s="120" customFormat="true" ht="12" hidden="false" customHeight="true" outlineLevel="0" collapsed="false">
      <c r="A56" s="243" t="n">
        <v>81</v>
      </c>
      <c r="B56" s="133" t="s">
        <v>466</v>
      </c>
      <c r="C56" s="178" t="n">
        <v>66.6</v>
      </c>
      <c r="D56" s="229" t="n">
        <v>869</v>
      </c>
      <c r="E56" s="204" t="n">
        <v>-3.22939866369711</v>
      </c>
      <c r="F56" s="229" t="n">
        <v>917.1</v>
      </c>
      <c r="G56" s="229" t="n">
        <v>13209</v>
      </c>
      <c r="H56" s="204" t="n">
        <v>-1.53559448378681</v>
      </c>
    </row>
    <row r="57" s="120" customFormat="true" ht="12" hidden="false" customHeight="true" outlineLevel="0" collapsed="false">
      <c r="A57" s="243" t="n">
        <v>82</v>
      </c>
      <c r="B57" s="133" t="s">
        <v>467</v>
      </c>
      <c r="C57" s="178" t="s">
        <v>22</v>
      </c>
      <c r="D57" s="229" t="s">
        <v>22</v>
      </c>
      <c r="E57" s="204" t="s">
        <v>38</v>
      </c>
      <c r="F57" s="229" t="n">
        <v>24.4</v>
      </c>
      <c r="G57" s="229" t="n">
        <v>609</v>
      </c>
      <c r="H57" s="204" t="n">
        <v>29.8507462686567</v>
      </c>
    </row>
    <row r="58" s="120" customFormat="true" ht="12" hidden="false" customHeight="true" outlineLevel="0" collapsed="false">
      <c r="A58" s="243" t="n">
        <v>83</v>
      </c>
      <c r="B58" s="133" t="s">
        <v>468</v>
      </c>
      <c r="C58" s="178" t="n">
        <v>65.9</v>
      </c>
      <c r="D58" s="229" t="n">
        <v>214</v>
      </c>
      <c r="E58" s="204" t="n">
        <v>-23.8434163701068</v>
      </c>
      <c r="F58" s="229" t="n">
        <v>505.1</v>
      </c>
      <c r="G58" s="229" t="n">
        <v>1968</v>
      </c>
      <c r="H58" s="204" t="n">
        <v>4.90405117270789</v>
      </c>
    </row>
    <row r="59" s="120" customFormat="true" ht="12" hidden="false" customHeight="true" outlineLevel="0" collapsed="false">
      <c r="A59" s="243" t="n">
        <v>91</v>
      </c>
      <c r="B59" s="133" t="s">
        <v>469</v>
      </c>
      <c r="C59" s="178" t="n">
        <v>433.8</v>
      </c>
      <c r="D59" s="229" t="n">
        <v>3315</v>
      </c>
      <c r="E59" s="204" t="n">
        <v>-36.1394721633597</v>
      </c>
      <c r="F59" s="229" t="n">
        <v>5016.3</v>
      </c>
      <c r="G59" s="229" t="n">
        <v>33782</v>
      </c>
      <c r="H59" s="204" t="n">
        <v>9.50050241483258</v>
      </c>
    </row>
    <row r="60" s="120" customFormat="true" ht="12" hidden="false" customHeight="true" outlineLevel="0" collapsed="false">
      <c r="A60" s="243" t="n">
        <v>92</v>
      </c>
      <c r="B60" s="133" t="s">
        <v>470</v>
      </c>
      <c r="C60" s="178" t="n">
        <v>298.2</v>
      </c>
      <c r="D60" s="229" t="n">
        <v>1301</v>
      </c>
      <c r="E60" s="204" t="n">
        <v>5.94462540716612</v>
      </c>
      <c r="F60" s="229" t="n">
        <v>2652</v>
      </c>
      <c r="G60" s="229" t="n">
        <v>13315</v>
      </c>
      <c r="H60" s="204" t="n">
        <v>-16.326274115503</v>
      </c>
    </row>
    <row r="61" s="120" customFormat="true" ht="12" hidden="false" customHeight="true" outlineLevel="0" collapsed="false">
      <c r="A61" s="243" t="n">
        <v>93</v>
      </c>
      <c r="B61" s="133" t="s">
        <v>471</v>
      </c>
      <c r="C61" s="178" t="n">
        <v>242.8</v>
      </c>
      <c r="D61" s="229" t="n">
        <v>1119</v>
      </c>
      <c r="E61" s="204" t="n">
        <v>-10.1926163723917</v>
      </c>
      <c r="F61" s="229" t="n">
        <v>1982</v>
      </c>
      <c r="G61" s="229" t="n">
        <v>8277</v>
      </c>
      <c r="H61" s="204" t="n">
        <v>13.6326194398682</v>
      </c>
    </row>
    <row r="62" s="120" customFormat="true" ht="12" hidden="false" customHeight="true" outlineLevel="0" collapsed="false">
      <c r="A62" s="243" t="n">
        <v>95</v>
      </c>
      <c r="B62" s="133" t="s">
        <v>472</v>
      </c>
      <c r="C62" s="178" t="n">
        <v>71</v>
      </c>
      <c r="D62" s="229" t="n">
        <v>222</v>
      </c>
      <c r="E62" s="204" t="n">
        <v>-52.258064516129</v>
      </c>
      <c r="F62" s="229" t="n">
        <v>775.3</v>
      </c>
      <c r="G62" s="229" t="n">
        <v>1785</v>
      </c>
      <c r="H62" s="204" t="n">
        <v>18.4472461844725</v>
      </c>
    </row>
    <row r="63" s="120" customFormat="true" ht="12" hidden="false" customHeight="true" outlineLevel="0" collapsed="false">
      <c r="A63" s="243"/>
      <c r="B63" s="133" t="s">
        <v>473</v>
      </c>
      <c r="C63" s="178"/>
      <c r="D63" s="229"/>
      <c r="E63" s="204"/>
      <c r="F63" s="229"/>
      <c r="G63" s="229"/>
      <c r="H63" s="204"/>
    </row>
    <row r="64" s="120" customFormat="true" ht="11.85" hidden="false" customHeight="true" outlineLevel="0" collapsed="false">
      <c r="A64" s="243" t="n">
        <v>96</v>
      </c>
      <c r="B64" s="133" t="s">
        <v>474</v>
      </c>
      <c r="C64" s="178" t="n">
        <v>126.2</v>
      </c>
      <c r="D64" s="229" t="n">
        <v>340</v>
      </c>
      <c r="E64" s="204" t="n">
        <v>51.1111111111111</v>
      </c>
      <c r="F64" s="229" t="n">
        <v>909.4</v>
      </c>
      <c r="G64" s="229" t="n">
        <v>2599</v>
      </c>
      <c r="H64" s="204" t="n">
        <v>-13.6831617402856</v>
      </c>
    </row>
    <row r="65" s="120" customFormat="true" ht="11.85" hidden="false" customHeight="true" outlineLevel="0" collapsed="false">
      <c r="A65" s="243" t="n">
        <v>97</v>
      </c>
      <c r="B65" s="133" t="s">
        <v>475</v>
      </c>
      <c r="C65" s="178" t="n">
        <v>2</v>
      </c>
      <c r="D65" s="229" t="n">
        <v>70</v>
      </c>
      <c r="E65" s="204" t="s">
        <v>38</v>
      </c>
      <c r="F65" s="229" t="n">
        <v>10.1</v>
      </c>
      <c r="G65" s="229" t="n">
        <v>186</v>
      </c>
      <c r="H65" s="204" t="n">
        <v>89.7959183673469</v>
      </c>
    </row>
    <row r="66" s="120" customFormat="true" ht="11.85" hidden="false" customHeight="true" outlineLevel="0" collapsed="false">
      <c r="A66" s="243" t="n">
        <v>98</v>
      </c>
      <c r="B66" s="133" t="s">
        <v>476</v>
      </c>
      <c r="C66" s="178" t="n">
        <v>452.2</v>
      </c>
      <c r="D66" s="229" t="n">
        <v>2232</v>
      </c>
      <c r="E66" s="204" t="n">
        <v>58.63539445629</v>
      </c>
      <c r="F66" s="229" t="n">
        <v>4589.6</v>
      </c>
      <c r="G66" s="229" t="n">
        <v>24939</v>
      </c>
      <c r="H66" s="204" t="n">
        <v>26.4847593447279</v>
      </c>
    </row>
    <row r="67" s="120" customFormat="true" ht="11.85" hidden="false" customHeight="true" outlineLevel="0" collapsed="false">
      <c r="A67" s="243" t="n">
        <v>600</v>
      </c>
      <c r="B67" s="133" t="s">
        <v>477</v>
      </c>
      <c r="C67" s="178" t="n">
        <v>89.8</v>
      </c>
      <c r="D67" s="229" t="n">
        <v>573</v>
      </c>
      <c r="E67" s="204" t="n">
        <v>-28.6425902864259</v>
      </c>
      <c r="F67" s="229" t="n">
        <v>858.6</v>
      </c>
      <c r="G67" s="229" t="n">
        <v>8482</v>
      </c>
      <c r="H67" s="204" t="n">
        <v>33.1763228136285</v>
      </c>
    </row>
    <row r="68" s="120" customFormat="true" ht="18" hidden="false" customHeight="true" outlineLevel="0" collapsed="false">
      <c r="A68" s="243" t="s">
        <v>113</v>
      </c>
      <c r="B68" s="235" t="s">
        <v>478</v>
      </c>
      <c r="C68" s="226" t="n">
        <v>1146.8</v>
      </c>
      <c r="D68" s="223" t="n">
        <v>22284</v>
      </c>
      <c r="E68" s="224" t="n">
        <v>-34.6471933837762</v>
      </c>
      <c r="F68" s="223" t="n">
        <v>13347.7</v>
      </c>
      <c r="G68" s="223" t="n">
        <v>261134</v>
      </c>
      <c r="H68" s="224" t="n">
        <v>-4.75888278588675</v>
      </c>
    </row>
    <row r="69" s="120" customFormat="true" ht="11.85" hidden="false" customHeight="true" outlineLevel="0" collapsed="false">
      <c r="A69" s="243" t="n">
        <v>204</v>
      </c>
      <c r="B69" s="232" t="s">
        <v>479</v>
      </c>
      <c r="C69" s="178" t="n">
        <v>33.8</v>
      </c>
      <c r="D69" s="229" t="n">
        <v>603</v>
      </c>
      <c r="E69" s="204" t="n">
        <v>39.2609699769053</v>
      </c>
      <c r="F69" s="229" t="n">
        <v>664.3</v>
      </c>
      <c r="G69" s="229" t="n">
        <v>7504</v>
      </c>
      <c r="H69" s="204" t="n">
        <v>-25.4223812363347</v>
      </c>
      <c r="J69" s="209"/>
    </row>
    <row r="70" s="120" customFormat="true" ht="11.85" hidden="false" customHeight="true" outlineLevel="0" collapsed="false">
      <c r="A70" s="243" t="n">
        <v>208</v>
      </c>
      <c r="B70" s="133" t="s">
        <v>480</v>
      </c>
      <c r="C70" s="178" t="n">
        <v>129.5</v>
      </c>
      <c r="D70" s="229" t="n">
        <v>2251</v>
      </c>
      <c r="E70" s="204" t="n">
        <v>118.543689320388</v>
      </c>
      <c r="F70" s="229" t="n">
        <v>2428.8</v>
      </c>
      <c r="G70" s="229" t="n">
        <v>32076</v>
      </c>
      <c r="H70" s="204" t="n">
        <v>40.2106919613586</v>
      </c>
      <c r="J70" s="209"/>
    </row>
    <row r="71" s="120" customFormat="true" ht="11.85" hidden="false" customHeight="true" outlineLevel="0" collapsed="false">
      <c r="A71" s="243" t="n">
        <v>212</v>
      </c>
      <c r="B71" s="133" t="s">
        <v>481</v>
      </c>
      <c r="C71" s="178" t="n">
        <v>24.6</v>
      </c>
      <c r="D71" s="229" t="n">
        <v>295</v>
      </c>
      <c r="E71" s="204" t="n">
        <v>-54.8238897396631</v>
      </c>
      <c r="F71" s="229" t="n">
        <v>389.9</v>
      </c>
      <c r="G71" s="229" t="n">
        <v>5902</v>
      </c>
      <c r="H71" s="204" t="n">
        <v>17.312661498708</v>
      </c>
    </row>
    <row r="72" s="120" customFormat="true" ht="11.85" hidden="false" customHeight="true" outlineLevel="0" collapsed="false">
      <c r="A72" s="243" t="n">
        <v>216</v>
      </c>
      <c r="B72" s="133" t="s">
        <v>482</v>
      </c>
      <c r="C72" s="178" t="n">
        <v>180.4</v>
      </c>
      <c r="D72" s="229" t="n">
        <v>4335</v>
      </c>
      <c r="E72" s="204" t="n">
        <v>310.511363636364</v>
      </c>
      <c r="F72" s="229" t="n">
        <v>743.2</v>
      </c>
      <c r="G72" s="229" t="n">
        <v>12782</v>
      </c>
      <c r="H72" s="204" t="n">
        <v>-82.5535051321249</v>
      </c>
    </row>
    <row r="73" s="120" customFormat="true" ht="11.85" hidden="false" customHeight="true" outlineLevel="0" collapsed="false">
      <c r="A73" s="243" t="n">
        <v>220</v>
      </c>
      <c r="B73" s="133" t="s">
        <v>483</v>
      </c>
      <c r="C73" s="178" t="n">
        <v>127.4</v>
      </c>
      <c r="D73" s="229" t="n">
        <v>4405</v>
      </c>
      <c r="E73" s="204" t="n">
        <v>-77.0704284003956</v>
      </c>
      <c r="F73" s="229" t="n">
        <v>2111.2</v>
      </c>
      <c r="G73" s="229" t="n">
        <v>80311</v>
      </c>
      <c r="H73" s="204" t="n">
        <v>35.4956809286004</v>
      </c>
    </row>
    <row r="74" s="120" customFormat="true" ht="11.85" hidden="false" customHeight="true" outlineLevel="0" collapsed="false">
      <c r="A74" s="243" t="n">
        <v>224</v>
      </c>
      <c r="B74" s="133" t="s">
        <v>484</v>
      </c>
      <c r="C74" s="178" t="n">
        <v>0.2</v>
      </c>
      <c r="D74" s="229" t="n">
        <v>34</v>
      </c>
      <c r="E74" s="204" t="n">
        <v>-89.2405063291139</v>
      </c>
      <c r="F74" s="229" t="n">
        <v>72.5</v>
      </c>
      <c r="G74" s="229" t="n">
        <v>1280</v>
      </c>
      <c r="H74" s="204" t="n">
        <v>10.8225108225108</v>
      </c>
    </row>
    <row r="75" s="120" customFormat="true" ht="11.85" hidden="false" customHeight="true" outlineLevel="0" collapsed="false">
      <c r="A75" s="243" t="n">
        <v>228</v>
      </c>
      <c r="B75" s="232" t="s">
        <v>485</v>
      </c>
      <c r="C75" s="178" t="s">
        <v>22</v>
      </c>
      <c r="D75" s="229" t="s">
        <v>22</v>
      </c>
      <c r="E75" s="204" t="s">
        <v>38</v>
      </c>
      <c r="F75" s="229" t="n">
        <v>1.9</v>
      </c>
      <c r="G75" s="229" t="n">
        <v>16</v>
      </c>
      <c r="H75" s="204" t="n">
        <v>-77.7777777777778</v>
      </c>
    </row>
    <row r="76" s="120" customFormat="true" ht="11.85" hidden="false" customHeight="true" outlineLevel="0" collapsed="false">
      <c r="A76" s="243" t="n">
        <v>232</v>
      </c>
      <c r="B76" s="133" t="s">
        <v>486</v>
      </c>
      <c r="C76" s="178" t="s">
        <v>22</v>
      </c>
      <c r="D76" s="229" t="s">
        <v>22</v>
      </c>
      <c r="E76" s="204" t="s">
        <v>38</v>
      </c>
      <c r="F76" s="229" t="n">
        <v>11.7</v>
      </c>
      <c r="G76" s="229" t="n">
        <v>407</v>
      </c>
      <c r="H76" s="204" t="n">
        <v>123.626373626374</v>
      </c>
    </row>
    <row r="77" s="120" customFormat="true" ht="11.85" hidden="false" customHeight="true" outlineLevel="0" collapsed="false">
      <c r="A77" s="243" t="n">
        <v>236</v>
      </c>
      <c r="B77" s="133" t="s">
        <v>487</v>
      </c>
      <c r="C77" s="178" t="n">
        <v>5</v>
      </c>
      <c r="D77" s="229" t="n">
        <v>1</v>
      </c>
      <c r="E77" s="204" t="n">
        <v>-92.3076923076923</v>
      </c>
      <c r="F77" s="229" t="n">
        <v>54.7</v>
      </c>
      <c r="G77" s="229" t="n">
        <v>475</v>
      </c>
      <c r="H77" s="204" t="n">
        <v>254.477611940299</v>
      </c>
    </row>
    <row r="78" s="120" customFormat="true" ht="11.85" hidden="false" customHeight="true" outlineLevel="0" collapsed="false">
      <c r="A78" s="243" t="n">
        <v>240</v>
      </c>
      <c r="B78" s="232" t="s">
        <v>488</v>
      </c>
      <c r="C78" s="178" t="n">
        <v>0.1</v>
      </c>
      <c r="D78" s="229" t="n">
        <v>2</v>
      </c>
      <c r="E78" s="204" t="s">
        <v>38</v>
      </c>
      <c r="F78" s="229" t="n">
        <v>45.9</v>
      </c>
      <c r="G78" s="229" t="n">
        <v>128</v>
      </c>
      <c r="H78" s="204" t="n">
        <v>-67.8391959798995</v>
      </c>
    </row>
    <row r="79" s="120" customFormat="true" ht="11.85" hidden="false" customHeight="true" outlineLevel="0" collapsed="false">
      <c r="A79" s="243" t="n">
        <v>244</v>
      </c>
      <c r="B79" s="133" t="s">
        <v>489</v>
      </c>
      <c r="C79" s="178" t="n">
        <v>0</v>
      </c>
      <c r="D79" s="229" t="n">
        <v>6</v>
      </c>
      <c r="E79" s="204" t="s">
        <v>38</v>
      </c>
      <c r="F79" s="229" t="n">
        <v>0.4</v>
      </c>
      <c r="G79" s="229" t="n">
        <v>42</v>
      </c>
      <c r="H79" s="204" t="n">
        <v>-90.8096280087527</v>
      </c>
    </row>
    <row r="80" s="120" customFormat="true" ht="11.85" hidden="false" customHeight="true" outlineLevel="0" collapsed="false">
      <c r="A80" s="243" t="n">
        <v>247</v>
      </c>
      <c r="B80" s="133" t="s">
        <v>490</v>
      </c>
      <c r="C80" s="178" t="n">
        <v>0</v>
      </c>
      <c r="D80" s="229" t="n">
        <v>2</v>
      </c>
      <c r="E80" s="204" t="s">
        <v>38</v>
      </c>
      <c r="F80" s="229" t="n">
        <v>0.4</v>
      </c>
      <c r="G80" s="229" t="n">
        <v>73</v>
      </c>
      <c r="H80" s="204" t="s">
        <v>38</v>
      </c>
    </row>
    <row r="81" s="120" customFormat="true" ht="11.85" hidden="false" customHeight="true" outlineLevel="0" collapsed="false">
      <c r="A81" s="243" t="n">
        <v>248</v>
      </c>
      <c r="B81" s="133" t="s">
        <v>491</v>
      </c>
      <c r="C81" s="178" t="n">
        <v>0.2</v>
      </c>
      <c r="D81" s="229" t="n">
        <v>6</v>
      </c>
      <c r="E81" s="204" t="n">
        <v>20</v>
      </c>
      <c r="F81" s="229" t="n">
        <v>27.7</v>
      </c>
      <c r="G81" s="229" t="n">
        <v>116</v>
      </c>
      <c r="H81" s="204" t="n">
        <v>-27.5</v>
      </c>
    </row>
    <row r="82" s="120" customFormat="true" ht="11.85" hidden="false" customHeight="true" outlineLevel="0" collapsed="false">
      <c r="A82" s="243" t="n">
        <v>252</v>
      </c>
      <c r="B82" s="133" t="s">
        <v>492</v>
      </c>
      <c r="C82" s="178" t="s">
        <v>22</v>
      </c>
      <c r="D82" s="229" t="s">
        <v>22</v>
      </c>
      <c r="E82" s="204" t="s">
        <v>22</v>
      </c>
      <c r="F82" s="229" t="n">
        <v>19.9</v>
      </c>
      <c r="G82" s="229" t="n">
        <v>7</v>
      </c>
      <c r="H82" s="204" t="n">
        <v>-73.0769230769231</v>
      </c>
    </row>
    <row r="83" s="120" customFormat="true" ht="11.85" hidden="false" customHeight="true" outlineLevel="0" collapsed="false">
      <c r="A83" s="243" t="n">
        <v>257</v>
      </c>
      <c r="B83" s="133" t="s">
        <v>493</v>
      </c>
      <c r="C83" s="178" t="s">
        <v>22</v>
      </c>
      <c r="D83" s="229" t="s">
        <v>22</v>
      </c>
      <c r="E83" s="204" t="s">
        <v>22</v>
      </c>
      <c r="F83" s="229" t="n">
        <v>18.6</v>
      </c>
      <c r="G83" s="229" t="n">
        <v>10</v>
      </c>
      <c r="H83" s="204" t="n">
        <v>900</v>
      </c>
    </row>
    <row r="84" s="120" customFormat="true" ht="11.85" hidden="false" customHeight="true" outlineLevel="0" collapsed="false">
      <c r="A84" s="243" t="n">
        <v>260</v>
      </c>
      <c r="B84" s="133" t="s">
        <v>494</v>
      </c>
      <c r="C84" s="178" t="n">
        <v>3.9</v>
      </c>
      <c r="D84" s="229" t="n">
        <v>3</v>
      </c>
      <c r="E84" s="204" t="n">
        <v>50</v>
      </c>
      <c r="F84" s="229" t="n">
        <v>5.1</v>
      </c>
      <c r="G84" s="229" t="n">
        <v>105</v>
      </c>
      <c r="H84" s="204" t="n">
        <v>40</v>
      </c>
    </row>
    <row r="85" s="120" customFormat="true" ht="11.85" hidden="false" customHeight="true" outlineLevel="0" collapsed="false">
      <c r="A85" s="243" t="n">
        <v>264</v>
      </c>
      <c r="B85" s="133" t="s">
        <v>495</v>
      </c>
      <c r="C85" s="178" t="n">
        <v>0.4</v>
      </c>
      <c r="D85" s="229" t="n">
        <v>0</v>
      </c>
      <c r="E85" s="204" t="s">
        <v>38</v>
      </c>
      <c r="F85" s="229" t="n">
        <v>11.8</v>
      </c>
      <c r="G85" s="229" t="n">
        <v>40</v>
      </c>
      <c r="H85" s="204" t="n">
        <v>900</v>
      </c>
    </row>
    <row r="86" s="120" customFormat="true" ht="11.85" hidden="false" customHeight="true" outlineLevel="0" collapsed="false">
      <c r="A86" s="243" t="n">
        <v>268</v>
      </c>
      <c r="B86" s="133" t="s">
        <v>496</v>
      </c>
      <c r="C86" s="178" t="n">
        <v>0</v>
      </c>
      <c r="D86" s="229" t="n">
        <v>0</v>
      </c>
      <c r="E86" s="204" t="s">
        <v>22</v>
      </c>
      <c r="F86" s="229" t="n">
        <v>2.9</v>
      </c>
      <c r="G86" s="229" t="n">
        <v>54</v>
      </c>
      <c r="H86" s="204" t="n">
        <v>-48.5714285714286</v>
      </c>
    </row>
    <row r="87" s="120" customFormat="true" ht="11.85" hidden="false" customHeight="true" outlineLevel="0" collapsed="false">
      <c r="A87" s="243" t="n">
        <v>272</v>
      </c>
      <c r="B87" s="133" t="s">
        <v>497</v>
      </c>
      <c r="C87" s="178" t="n">
        <v>17</v>
      </c>
      <c r="D87" s="229" t="n">
        <v>379</v>
      </c>
      <c r="E87" s="204" t="n">
        <v>221.186440677966</v>
      </c>
      <c r="F87" s="229" t="n">
        <v>79</v>
      </c>
      <c r="G87" s="229" t="n">
        <v>1371</v>
      </c>
      <c r="H87" s="204" t="n">
        <v>33.3657587548638</v>
      </c>
    </row>
    <row r="88" s="120" customFormat="true" ht="11.85" hidden="false" customHeight="true" outlineLevel="0" collapsed="false">
      <c r="A88" s="243" t="n">
        <v>276</v>
      </c>
      <c r="B88" s="133" t="s">
        <v>498</v>
      </c>
      <c r="C88" s="178" t="n">
        <v>31.3</v>
      </c>
      <c r="D88" s="229" t="n">
        <v>129</v>
      </c>
      <c r="E88" s="204" t="n">
        <v>-0.769230769230769</v>
      </c>
      <c r="F88" s="229" t="n">
        <v>165</v>
      </c>
      <c r="G88" s="229" t="n">
        <v>1677</v>
      </c>
      <c r="H88" s="204" t="n">
        <v>29.0993071593533</v>
      </c>
    </row>
    <row r="89" s="120" customFormat="true" ht="11.85" hidden="false" customHeight="true" outlineLevel="0" collapsed="false">
      <c r="A89" s="243" t="n">
        <v>280</v>
      </c>
      <c r="B89" s="133" t="s">
        <v>499</v>
      </c>
      <c r="C89" s="178" t="n">
        <v>5</v>
      </c>
      <c r="D89" s="229" t="n">
        <v>179</v>
      </c>
      <c r="E89" s="204" t="s">
        <v>38</v>
      </c>
      <c r="F89" s="229" t="n">
        <v>32.2</v>
      </c>
      <c r="G89" s="229" t="n">
        <v>695</v>
      </c>
      <c r="H89" s="204" t="n">
        <v>779.746835443038</v>
      </c>
    </row>
    <row r="90" s="120" customFormat="true" ht="11.85" hidden="false" customHeight="true" outlineLevel="0" collapsed="false">
      <c r="A90" s="243" t="n">
        <v>284</v>
      </c>
      <c r="B90" s="133" t="s">
        <v>500</v>
      </c>
      <c r="C90" s="178" t="s">
        <v>22</v>
      </c>
      <c r="D90" s="229" t="s">
        <v>22</v>
      </c>
      <c r="E90" s="204" t="s">
        <v>38</v>
      </c>
      <c r="F90" s="229" t="n">
        <v>0.4</v>
      </c>
      <c r="G90" s="229" t="n">
        <v>97</v>
      </c>
      <c r="H90" s="204" t="n">
        <v>-77.3892773892774</v>
      </c>
    </row>
    <row r="91" s="120" customFormat="true" ht="11.85" hidden="false" customHeight="true" outlineLevel="0" collapsed="false">
      <c r="A91" s="243" t="n">
        <v>288</v>
      </c>
      <c r="B91" s="133" t="s">
        <v>501</v>
      </c>
      <c r="C91" s="178" t="n">
        <v>112.4</v>
      </c>
      <c r="D91" s="229" t="n">
        <v>853</v>
      </c>
      <c r="E91" s="204" t="n">
        <v>-62.3897707231041</v>
      </c>
      <c r="F91" s="229" t="n">
        <v>1253.9</v>
      </c>
      <c r="G91" s="229" t="n">
        <v>14909</v>
      </c>
      <c r="H91" s="204" t="n">
        <v>30.7348298842511</v>
      </c>
    </row>
    <row r="92" s="120" customFormat="true" ht="11.85" hidden="false" customHeight="true" outlineLevel="0" collapsed="false">
      <c r="A92" s="243" t="n">
        <v>302</v>
      </c>
      <c r="B92" s="133" t="s">
        <v>502</v>
      </c>
      <c r="C92" s="178" t="n">
        <v>31.4</v>
      </c>
      <c r="D92" s="229" t="n">
        <v>29</v>
      </c>
      <c r="E92" s="204" t="n">
        <v>-65.8823529411765</v>
      </c>
      <c r="F92" s="229" t="n">
        <v>142.8</v>
      </c>
      <c r="G92" s="229" t="n">
        <v>211</v>
      </c>
      <c r="H92" s="204" t="n">
        <v>-48.661800486618</v>
      </c>
    </row>
    <row r="93" s="120" customFormat="true" ht="11.85" hidden="false" customHeight="true" outlineLevel="0" collapsed="false">
      <c r="A93" s="243" t="n">
        <v>306</v>
      </c>
      <c r="B93" s="133" t="s">
        <v>503</v>
      </c>
      <c r="C93" s="178" t="s">
        <v>22</v>
      </c>
      <c r="D93" s="229" t="s">
        <v>22</v>
      </c>
      <c r="E93" s="204" t="s">
        <v>22</v>
      </c>
      <c r="F93" s="229" t="n">
        <v>0.5</v>
      </c>
      <c r="G93" s="229" t="n">
        <v>134</v>
      </c>
      <c r="H93" s="204" t="n">
        <v>30.0970873786408</v>
      </c>
    </row>
    <row r="94" s="120" customFormat="true" ht="11.85" hidden="false" customHeight="true" outlineLevel="0" collapsed="false">
      <c r="A94" s="243" t="n">
        <v>310</v>
      </c>
      <c r="B94" s="133" t="s">
        <v>504</v>
      </c>
      <c r="C94" s="178" t="n">
        <v>0</v>
      </c>
      <c r="D94" s="229" t="n">
        <v>4</v>
      </c>
      <c r="E94" s="204" t="s">
        <v>38</v>
      </c>
      <c r="F94" s="229" t="n">
        <v>0</v>
      </c>
      <c r="G94" s="229" t="n">
        <v>11</v>
      </c>
      <c r="H94" s="204" t="s">
        <v>38</v>
      </c>
    </row>
    <row r="95" s="120" customFormat="true" ht="11.85" hidden="false" customHeight="true" outlineLevel="0" collapsed="false">
      <c r="A95" s="243" t="n">
        <v>311</v>
      </c>
      <c r="B95" s="133" t="s">
        <v>505</v>
      </c>
      <c r="C95" s="178" t="n">
        <v>0</v>
      </c>
      <c r="D95" s="229" t="n">
        <v>0</v>
      </c>
      <c r="E95" s="204" t="s">
        <v>38</v>
      </c>
      <c r="F95" s="229" t="n">
        <v>0</v>
      </c>
      <c r="G95" s="229" t="n">
        <v>0</v>
      </c>
      <c r="H95" s="204" t="s">
        <v>38</v>
      </c>
    </row>
    <row r="96" s="120" customFormat="true" ht="11.85" hidden="false" customHeight="true" outlineLevel="0" collapsed="false">
      <c r="A96" s="243" t="n">
        <v>314</v>
      </c>
      <c r="B96" s="133" t="s">
        <v>506</v>
      </c>
      <c r="C96" s="178" t="n">
        <v>0</v>
      </c>
      <c r="D96" s="229" t="n">
        <v>0</v>
      </c>
      <c r="E96" s="204" t="n">
        <v>-100</v>
      </c>
      <c r="F96" s="229" t="n">
        <v>4.2</v>
      </c>
      <c r="G96" s="229" t="n">
        <v>69</v>
      </c>
      <c r="H96" s="204" t="n">
        <v>-18.8235294117647</v>
      </c>
    </row>
    <row r="97" s="120" customFormat="true" ht="11.85" hidden="false" customHeight="true" outlineLevel="0" collapsed="false">
      <c r="A97" s="243" t="n">
        <v>318</v>
      </c>
      <c r="B97" s="133" t="s">
        <v>507</v>
      </c>
      <c r="C97" s="178" t="n">
        <v>7.8</v>
      </c>
      <c r="D97" s="229" t="n">
        <v>499</v>
      </c>
      <c r="E97" s="204" t="s">
        <v>38</v>
      </c>
      <c r="F97" s="229" t="n">
        <v>23.3</v>
      </c>
      <c r="G97" s="229" t="n">
        <v>603</v>
      </c>
      <c r="H97" s="204" t="n">
        <v>89.0282131661442</v>
      </c>
    </row>
    <row r="98" s="120" customFormat="true" ht="11.85" hidden="false" customHeight="true" outlineLevel="0" collapsed="false">
      <c r="A98" s="243" t="n">
        <v>322</v>
      </c>
      <c r="B98" s="133" t="s">
        <v>508</v>
      </c>
      <c r="C98" s="178" t="n">
        <v>0.2</v>
      </c>
      <c r="D98" s="229" t="n">
        <v>0</v>
      </c>
      <c r="E98" s="204" t="n">
        <v>-100</v>
      </c>
      <c r="F98" s="229" t="n">
        <v>63.7</v>
      </c>
      <c r="G98" s="229" t="n">
        <v>1038</v>
      </c>
      <c r="H98" s="204" t="n">
        <v>601.351351351351</v>
      </c>
    </row>
    <row r="99" s="120" customFormat="true" ht="11.85" hidden="false" customHeight="true" outlineLevel="0" collapsed="false">
      <c r="A99" s="243" t="n">
        <v>324</v>
      </c>
      <c r="B99" s="133" t="s">
        <v>509</v>
      </c>
      <c r="C99" s="178" t="s">
        <v>22</v>
      </c>
      <c r="D99" s="229" t="s">
        <v>22</v>
      </c>
      <c r="E99" s="204" t="s">
        <v>38</v>
      </c>
      <c r="F99" s="229" t="n">
        <v>0.9</v>
      </c>
      <c r="G99" s="229" t="n">
        <v>54</v>
      </c>
      <c r="H99" s="204" t="n">
        <v>-10</v>
      </c>
    </row>
    <row r="100" s="120" customFormat="true" ht="11.85" hidden="false" customHeight="true" outlineLevel="0" collapsed="false">
      <c r="A100" s="243" t="n">
        <v>328</v>
      </c>
      <c r="B100" s="133" t="s">
        <v>510</v>
      </c>
      <c r="C100" s="178" t="n">
        <v>0</v>
      </c>
      <c r="D100" s="229" t="n">
        <v>0</v>
      </c>
      <c r="E100" s="204" t="n">
        <v>-100</v>
      </c>
      <c r="F100" s="229" t="n">
        <v>0</v>
      </c>
      <c r="G100" s="229" t="n">
        <v>10</v>
      </c>
      <c r="H100" s="204" t="n">
        <v>-80.3921568627451</v>
      </c>
    </row>
    <row r="101" s="120" customFormat="true" ht="11.85" hidden="false" customHeight="true" outlineLevel="0" collapsed="false">
      <c r="A101" s="243" t="n">
        <v>329</v>
      </c>
      <c r="B101" s="133" t="s">
        <v>511</v>
      </c>
      <c r="C101" s="178" t="s">
        <v>22</v>
      </c>
      <c r="D101" s="229" t="s">
        <v>22</v>
      </c>
      <c r="E101" s="204" t="s">
        <v>22</v>
      </c>
      <c r="F101" s="229" t="n">
        <v>0</v>
      </c>
      <c r="G101" s="229" t="n">
        <v>5</v>
      </c>
      <c r="H101" s="204" t="s">
        <v>38</v>
      </c>
    </row>
    <row r="102" s="120" customFormat="true" ht="11.85" hidden="false" customHeight="true" outlineLevel="0" collapsed="false">
      <c r="A102" s="243" t="n">
        <v>330</v>
      </c>
      <c r="B102" s="133" t="s">
        <v>512</v>
      </c>
      <c r="C102" s="178" t="n">
        <v>0.2</v>
      </c>
      <c r="D102" s="229" t="n">
        <v>14</v>
      </c>
      <c r="E102" s="204" t="n">
        <v>40</v>
      </c>
      <c r="F102" s="229" t="n">
        <v>207.8</v>
      </c>
      <c r="G102" s="229" t="n">
        <v>1251</v>
      </c>
      <c r="H102" s="204" t="n">
        <v>-51.3040093421565</v>
      </c>
    </row>
    <row r="103" s="120" customFormat="true" ht="11.85" hidden="false" customHeight="true" outlineLevel="0" collapsed="false">
      <c r="A103" s="243" t="n">
        <v>334</v>
      </c>
      <c r="B103" s="133" t="s">
        <v>513</v>
      </c>
      <c r="C103" s="178" t="n">
        <v>2.3</v>
      </c>
      <c r="D103" s="229" t="n">
        <v>11</v>
      </c>
      <c r="E103" s="204" t="n">
        <v>-74.4186046511628</v>
      </c>
      <c r="F103" s="229" t="n">
        <v>101.3</v>
      </c>
      <c r="G103" s="229" t="n">
        <v>2565</v>
      </c>
      <c r="H103" s="204" t="n">
        <v>191.808873720137</v>
      </c>
    </row>
    <row r="104" s="120" customFormat="true" ht="11.85" hidden="false" customHeight="true" outlineLevel="0" collapsed="false">
      <c r="A104" s="243" t="n">
        <v>336</v>
      </c>
      <c r="B104" s="133" t="s">
        <v>514</v>
      </c>
      <c r="C104" s="178" t="s">
        <v>22</v>
      </c>
      <c r="D104" s="229" t="s">
        <v>22</v>
      </c>
      <c r="E104" s="204" t="s">
        <v>22</v>
      </c>
      <c r="F104" s="229" t="n">
        <v>0</v>
      </c>
      <c r="G104" s="229" t="n">
        <v>3</v>
      </c>
      <c r="H104" s="204" t="n">
        <v>-94.9152542372881</v>
      </c>
    </row>
    <row r="105" s="120" customFormat="true" ht="11.85" hidden="false" customHeight="true" outlineLevel="0" collapsed="false">
      <c r="A105" s="243" t="n">
        <v>338</v>
      </c>
      <c r="B105" s="133" t="s">
        <v>515</v>
      </c>
      <c r="C105" s="178" t="s">
        <v>22</v>
      </c>
      <c r="D105" s="229" t="s">
        <v>22</v>
      </c>
      <c r="E105" s="204" t="s">
        <v>38</v>
      </c>
      <c r="F105" s="229" t="n">
        <v>16.6</v>
      </c>
      <c r="G105" s="229" t="n">
        <v>98</v>
      </c>
      <c r="H105" s="204" t="n">
        <v>-80.8966861598441</v>
      </c>
    </row>
    <row r="106" s="120" customFormat="true" ht="11.85" hidden="false" customHeight="true" outlineLevel="0" collapsed="false">
      <c r="A106" s="243" t="n">
        <v>342</v>
      </c>
      <c r="B106" s="133" t="s">
        <v>516</v>
      </c>
      <c r="C106" s="178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38</v>
      </c>
    </row>
    <row r="107" s="120" customFormat="true" ht="11.85" hidden="false" customHeight="true" outlineLevel="0" collapsed="false">
      <c r="A107" s="243" t="n">
        <v>346</v>
      </c>
      <c r="B107" s="133" t="s">
        <v>517</v>
      </c>
      <c r="C107" s="178" t="n">
        <v>6</v>
      </c>
      <c r="D107" s="229" t="n">
        <v>198</v>
      </c>
      <c r="E107" s="204" t="n">
        <v>50</v>
      </c>
      <c r="F107" s="229" t="n">
        <v>153.1</v>
      </c>
      <c r="G107" s="229" t="n">
        <v>2518</v>
      </c>
      <c r="H107" s="204" t="n">
        <v>45.2971725331795</v>
      </c>
    </row>
    <row r="108" s="120" customFormat="true" ht="11.85" hidden="false" customHeight="true" outlineLevel="0" collapsed="false">
      <c r="A108" s="243" t="n">
        <v>350</v>
      </c>
      <c r="B108" s="133" t="s">
        <v>518</v>
      </c>
      <c r="C108" s="178" t="n">
        <v>8.1</v>
      </c>
      <c r="D108" s="229" t="n">
        <v>159</v>
      </c>
      <c r="E108" s="204" t="s">
        <v>38</v>
      </c>
      <c r="F108" s="229" t="n">
        <v>147.4</v>
      </c>
      <c r="G108" s="229" t="n">
        <v>6482</v>
      </c>
      <c r="H108" s="204" t="n">
        <v>227.704752275025</v>
      </c>
    </row>
    <row r="109" s="120" customFormat="true" ht="11.85" hidden="false" customHeight="true" outlineLevel="0" collapsed="false">
      <c r="A109" s="243" t="n">
        <v>352</v>
      </c>
      <c r="B109" s="133" t="s">
        <v>519</v>
      </c>
      <c r="C109" s="178" t="n">
        <v>7</v>
      </c>
      <c r="D109" s="229" t="n">
        <v>19</v>
      </c>
      <c r="E109" s="204" t="n">
        <v>5.55555555555556</v>
      </c>
      <c r="F109" s="229" t="n">
        <v>71</v>
      </c>
      <c r="G109" s="229" t="n">
        <v>1099</v>
      </c>
      <c r="H109" s="204" t="n">
        <v>29.5990566037736</v>
      </c>
    </row>
    <row r="110" s="120" customFormat="true" ht="11.85" hidden="false" customHeight="true" outlineLevel="0" collapsed="false">
      <c r="A110" s="243" t="n">
        <v>355</v>
      </c>
      <c r="B110" s="133" t="s">
        <v>520</v>
      </c>
      <c r="C110" s="178" t="s">
        <v>22</v>
      </c>
      <c r="D110" s="229" t="s">
        <v>22</v>
      </c>
      <c r="E110" s="204" t="s">
        <v>22</v>
      </c>
      <c r="F110" s="229" t="n">
        <v>0</v>
      </c>
      <c r="G110" s="229" t="n">
        <v>9</v>
      </c>
      <c r="H110" s="204" t="n">
        <v>-96.4566929133858</v>
      </c>
    </row>
    <row r="111" s="120" customFormat="true" ht="11.85" hidden="false" customHeight="true" outlineLevel="0" collapsed="false">
      <c r="A111" s="243" t="n">
        <v>357</v>
      </c>
      <c r="B111" s="133" t="s">
        <v>521</v>
      </c>
      <c r="C111" s="178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38</v>
      </c>
    </row>
    <row r="112" s="120" customFormat="true" ht="11.85" hidden="false" customHeight="true" outlineLevel="0" collapsed="false">
      <c r="A112" s="243" t="n">
        <v>366</v>
      </c>
      <c r="B112" s="133" t="s">
        <v>522</v>
      </c>
      <c r="C112" s="178" t="n">
        <v>0.2</v>
      </c>
      <c r="D112" s="229" t="n">
        <v>9</v>
      </c>
      <c r="E112" s="204" t="n">
        <v>-78.0487804878049</v>
      </c>
      <c r="F112" s="229" t="n">
        <v>18.8</v>
      </c>
      <c r="G112" s="229" t="n">
        <v>278</v>
      </c>
      <c r="H112" s="204" t="n">
        <v>72.6708074534162</v>
      </c>
    </row>
    <row r="113" s="120" customFormat="true" ht="11.85" hidden="false" customHeight="true" outlineLevel="0" collapsed="false">
      <c r="A113" s="243" t="n">
        <v>370</v>
      </c>
      <c r="B113" s="133" t="s">
        <v>523</v>
      </c>
      <c r="C113" s="178" t="n">
        <v>25.1</v>
      </c>
      <c r="D113" s="229" t="n">
        <v>33</v>
      </c>
      <c r="E113" s="204" t="s">
        <v>38</v>
      </c>
      <c r="F113" s="229" t="n">
        <v>28</v>
      </c>
      <c r="G113" s="229" t="n">
        <v>67</v>
      </c>
      <c r="H113" s="204" t="n">
        <v>-86.1570247933884</v>
      </c>
    </row>
    <row r="114" s="120" customFormat="true" ht="11.85" hidden="false" customHeight="true" outlineLevel="0" collapsed="false">
      <c r="A114" s="243" t="n">
        <v>373</v>
      </c>
      <c r="B114" s="133" t="s">
        <v>524</v>
      </c>
      <c r="C114" s="178" t="n">
        <v>0.7</v>
      </c>
      <c r="D114" s="229" t="n">
        <v>25</v>
      </c>
      <c r="E114" s="204" t="n">
        <v>-63.2352941176471</v>
      </c>
      <c r="F114" s="229" t="n">
        <v>29.1</v>
      </c>
      <c r="G114" s="229" t="n">
        <v>289</v>
      </c>
      <c r="H114" s="204" t="n">
        <v>-57.8102189781022</v>
      </c>
    </row>
    <row r="115" s="120" customFormat="true" ht="11.85" hidden="false" customHeight="true" outlineLevel="0" collapsed="false">
      <c r="A115" s="243" t="n">
        <v>375</v>
      </c>
      <c r="B115" s="133" t="s">
        <v>525</v>
      </c>
      <c r="C115" s="178" t="s">
        <v>22</v>
      </c>
      <c r="D115" s="229" t="s">
        <v>22</v>
      </c>
      <c r="E115" s="204" t="s">
        <v>22</v>
      </c>
      <c r="F115" s="229" t="n">
        <v>0.2</v>
      </c>
      <c r="G115" s="229" t="n">
        <v>43</v>
      </c>
      <c r="H115" s="204" t="n">
        <v>-6.52173913043478</v>
      </c>
    </row>
    <row r="116" s="120" customFormat="true" ht="11.85" hidden="false" customHeight="true" outlineLevel="0" collapsed="false">
      <c r="A116" s="243" t="n">
        <v>377</v>
      </c>
      <c r="B116" s="133" t="s">
        <v>526</v>
      </c>
      <c r="C116" s="178" t="s">
        <v>22</v>
      </c>
      <c r="D116" s="229" t="s">
        <v>22</v>
      </c>
      <c r="E116" s="204" t="s">
        <v>38</v>
      </c>
      <c r="F116" s="229" t="n">
        <v>0.1</v>
      </c>
      <c r="G116" s="229" t="n">
        <v>8</v>
      </c>
      <c r="H116" s="204" t="n">
        <v>700</v>
      </c>
    </row>
    <row r="117" s="120" customFormat="true" ht="12" hidden="false" customHeight="true" outlineLevel="0" collapsed="false">
      <c r="A117" s="243" t="n">
        <v>378</v>
      </c>
      <c r="B117" s="133" t="s">
        <v>527</v>
      </c>
      <c r="C117" s="178" t="n">
        <v>0</v>
      </c>
      <c r="D117" s="229" t="n">
        <v>0</v>
      </c>
      <c r="E117" s="204" t="n">
        <v>-100</v>
      </c>
      <c r="F117" s="229" t="n">
        <v>50.1</v>
      </c>
      <c r="G117" s="229" t="n">
        <v>215</v>
      </c>
      <c r="H117" s="204" t="n">
        <v>-69.760900140647</v>
      </c>
    </row>
    <row r="118" s="120" customFormat="true" ht="11.85" hidden="false" customHeight="true" outlineLevel="0" collapsed="false">
      <c r="A118" s="243" t="n">
        <v>382</v>
      </c>
      <c r="B118" s="133" t="s">
        <v>528</v>
      </c>
      <c r="C118" s="178" t="n">
        <v>0</v>
      </c>
      <c r="D118" s="229" t="n">
        <v>2</v>
      </c>
      <c r="E118" s="204" t="n">
        <v>-94.2857142857143</v>
      </c>
      <c r="F118" s="229" t="n">
        <v>0.4</v>
      </c>
      <c r="G118" s="229" t="n">
        <v>37</v>
      </c>
      <c r="H118" s="204" t="n">
        <v>-85.140562248996</v>
      </c>
    </row>
    <row r="119" s="120" customFormat="true" ht="12" hidden="false" customHeight="true" outlineLevel="0" collapsed="false">
      <c r="A119" s="243"/>
      <c r="B119" s="133" t="s">
        <v>529</v>
      </c>
      <c r="C119" s="178"/>
      <c r="D119" s="229"/>
      <c r="E119" s="204"/>
      <c r="F119" s="229"/>
      <c r="G119" s="229"/>
      <c r="H119" s="204"/>
    </row>
    <row r="120" s="120" customFormat="true" ht="11.85" hidden="false" customHeight="true" outlineLevel="0" collapsed="false">
      <c r="A120" s="243" t="n">
        <v>386</v>
      </c>
      <c r="B120" s="133" t="s">
        <v>530</v>
      </c>
      <c r="C120" s="178" t="n">
        <v>0</v>
      </c>
      <c r="D120" s="229" t="n">
        <v>0</v>
      </c>
      <c r="E120" s="204" t="s">
        <v>22</v>
      </c>
      <c r="F120" s="229" t="n">
        <v>0.3</v>
      </c>
      <c r="G120" s="229" t="n">
        <v>69</v>
      </c>
      <c r="H120" s="204" t="n">
        <v>60.4651162790698</v>
      </c>
    </row>
    <row r="121" s="120" customFormat="true" ht="11.85" hidden="false" customHeight="true" outlineLevel="0" collapsed="false">
      <c r="A121" s="243" t="n">
        <v>388</v>
      </c>
      <c r="B121" s="133" t="s">
        <v>531</v>
      </c>
      <c r="C121" s="178" t="n">
        <v>384.9</v>
      </c>
      <c r="D121" s="229" t="n">
        <v>7663</v>
      </c>
      <c r="E121" s="204" t="n">
        <v>-2.70441848654139</v>
      </c>
      <c r="F121" s="229" t="n">
        <v>4089.7</v>
      </c>
      <c r="G121" s="229" t="n">
        <v>82380</v>
      </c>
      <c r="H121" s="204" t="n">
        <v>18.15834767642</v>
      </c>
    </row>
    <row r="122" s="120" customFormat="true" ht="11.85" hidden="false" customHeight="true" outlineLevel="0" collapsed="false">
      <c r="A122" s="243" t="n">
        <v>389</v>
      </c>
      <c r="B122" s="133" t="s">
        <v>532</v>
      </c>
      <c r="C122" s="178" t="n">
        <v>1.6</v>
      </c>
      <c r="D122" s="229" t="n">
        <v>113</v>
      </c>
      <c r="E122" s="204" t="n">
        <v>-17.5182481751825</v>
      </c>
      <c r="F122" s="229" t="n">
        <v>56.9</v>
      </c>
      <c r="G122" s="229" t="n">
        <v>1475</v>
      </c>
      <c r="H122" s="204" t="n">
        <v>-32.0902394106814</v>
      </c>
    </row>
    <row r="123" s="120" customFormat="true" ht="11.85" hidden="false" customHeight="true" outlineLevel="0" collapsed="false">
      <c r="A123" s="243" t="n">
        <v>391</v>
      </c>
      <c r="B123" s="133" t="s">
        <v>533</v>
      </c>
      <c r="C123" s="178" t="n">
        <v>0</v>
      </c>
      <c r="D123" s="229" t="n">
        <v>0</v>
      </c>
      <c r="E123" s="204" t="n">
        <v>-100</v>
      </c>
      <c r="F123" s="229" t="n">
        <v>0</v>
      </c>
      <c r="G123" s="229" t="n">
        <v>13</v>
      </c>
      <c r="H123" s="204" t="n">
        <v>-99.4165170556553</v>
      </c>
    </row>
    <row r="124" s="120" customFormat="true" ht="11.85" hidden="false" customHeight="true" outlineLevel="0" collapsed="false">
      <c r="A124" s="243" t="n">
        <v>393</v>
      </c>
      <c r="B124" s="133" t="s">
        <v>534</v>
      </c>
      <c r="C124" s="178" t="s">
        <v>22</v>
      </c>
      <c r="D124" s="229" t="s">
        <v>22</v>
      </c>
      <c r="E124" s="204" t="s">
        <v>22</v>
      </c>
      <c r="F124" s="229" t="s">
        <v>22</v>
      </c>
      <c r="G124" s="229" t="s">
        <v>22</v>
      </c>
      <c r="H124" s="204" t="s">
        <v>38</v>
      </c>
    </row>
    <row r="125" s="120" customFormat="true" ht="11.85" hidden="false" customHeight="true" outlineLevel="0" collapsed="false">
      <c r="A125" s="243" t="n">
        <v>395</v>
      </c>
      <c r="B125" s="133" t="s">
        <v>535</v>
      </c>
      <c r="C125" s="178" t="n">
        <v>0.1</v>
      </c>
      <c r="D125" s="229" t="n">
        <v>23</v>
      </c>
      <c r="E125" s="204" t="s">
        <v>38</v>
      </c>
      <c r="F125" s="229" t="n">
        <v>0.1</v>
      </c>
      <c r="G125" s="229" t="n">
        <v>23</v>
      </c>
      <c r="H125" s="204" t="n">
        <v>283.333333333333</v>
      </c>
    </row>
    <row r="126" s="120" customFormat="true" ht="18" hidden="false" customHeight="true" outlineLevel="0" collapsed="false">
      <c r="A126" s="243" t="s">
        <v>113</v>
      </c>
      <c r="B126" s="221" t="s">
        <v>536</v>
      </c>
      <c r="C126" s="226" t="n">
        <v>5610.2</v>
      </c>
      <c r="D126" s="223" t="n">
        <v>161397</v>
      </c>
      <c r="E126" s="224" t="n">
        <v>58.2245968334886</v>
      </c>
      <c r="F126" s="223" t="n">
        <v>53463.9</v>
      </c>
      <c r="G126" s="223" t="n">
        <v>1534620</v>
      </c>
      <c r="H126" s="224" t="n">
        <v>26.1412029863824</v>
      </c>
    </row>
    <row r="127" s="120" customFormat="true" ht="11.85" hidden="false" customHeight="true" outlineLevel="0" collapsed="false">
      <c r="A127" s="243" t="n">
        <v>400</v>
      </c>
      <c r="B127" s="232" t="s">
        <v>161</v>
      </c>
      <c r="C127" s="178" t="n">
        <v>3900</v>
      </c>
      <c r="D127" s="229" t="n">
        <v>114029</v>
      </c>
      <c r="E127" s="204" t="n">
        <v>66.8896174223575</v>
      </c>
      <c r="F127" s="229" t="n">
        <v>36420.3</v>
      </c>
      <c r="G127" s="229" t="n">
        <v>1046134</v>
      </c>
      <c r="H127" s="204" t="n">
        <v>22.7561443549381</v>
      </c>
    </row>
    <row r="128" s="120" customFormat="true" ht="11.85" hidden="false" customHeight="true" outlineLevel="0" collapsed="false">
      <c r="A128" s="243" t="n">
        <v>404</v>
      </c>
      <c r="B128" s="133" t="s">
        <v>537</v>
      </c>
      <c r="C128" s="178" t="n">
        <v>122</v>
      </c>
      <c r="D128" s="229" t="n">
        <v>2933</v>
      </c>
      <c r="E128" s="204" t="n">
        <v>-21.0072717479127</v>
      </c>
      <c r="F128" s="229" t="n">
        <v>2608.6</v>
      </c>
      <c r="G128" s="229" t="n">
        <v>60297</v>
      </c>
      <c r="H128" s="204" t="n">
        <v>21.66710385601</v>
      </c>
    </row>
    <row r="129" s="120" customFormat="true" ht="11.85" hidden="false" customHeight="true" outlineLevel="0" collapsed="false">
      <c r="A129" s="243" t="n">
        <v>406</v>
      </c>
      <c r="B129" s="133" t="s">
        <v>538</v>
      </c>
      <c r="C129" s="178" t="s">
        <v>22</v>
      </c>
      <c r="D129" s="229" t="s">
        <v>22</v>
      </c>
      <c r="E129" s="204" t="s">
        <v>38</v>
      </c>
      <c r="F129" s="229" t="n">
        <v>0</v>
      </c>
      <c r="G129" s="229" t="n">
        <v>9</v>
      </c>
      <c r="H129" s="204" t="n">
        <v>350</v>
      </c>
    </row>
    <row r="130" s="120" customFormat="true" ht="11.85" hidden="false" customHeight="true" outlineLevel="0" collapsed="false">
      <c r="A130" s="243" t="n">
        <v>408</v>
      </c>
      <c r="B130" s="133" t="s">
        <v>539</v>
      </c>
      <c r="C130" s="178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0" customFormat="true" ht="11.85" hidden="false" customHeight="true" outlineLevel="0" collapsed="false">
      <c r="A131" s="243" t="n">
        <v>412</v>
      </c>
      <c r="B131" s="133" t="s">
        <v>540</v>
      </c>
      <c r="C131" s="178" t="n">
        <v>319.9</v>
      </c>
      <c r="D131" s="229" t="n">
        <v>6829</v>
      </c>
      <c r="E131" s="204" t="n">
        <v>13.4196977246305</v>
      </c>
      <c r="F131" s="229" t="n">
        <v>3862.3</v>
      </c>
      <c r="G131" s="229" t="n">
        <v>82326</v>
      </c>
      <c r="H131" s="204" t="n">
        <v>22.8764608426991</v>
      </c>
    </row>
    <row r="132" s="120" customFormat="true" ht="11.85" hidden="false" customHeight="true" outlineLevel="0" collapsed="false">
      <c r="A132" s="243" t="n">
        <v>413</v>
      </c>
      <c r="B132" s="133" t="s">
        <v>541</v>
      </c>
      <c r="C132" s="178" t="s">
        <v>22</v>
      </c>
      <c r="D132" s="229" t="s">
        <v>22</v>
      </c>
      <c r="E132" s="204" t="s">
        <v>38</v>
      </c>
      <c r="F132" s="229" t="n">
        <v>1.2</v>
      </c>
      <c r="G132" s="229" t="n">
        <v>26</v>
      </c>
      <c r="H132" s="204" t="s">
        <v>38</v>
      </c>
    </row>
    <row r="133" s="120" customFormat="true" ht="11.85" hidden="false" customHeight="true" outlineLevel="0" collapsed="false">
      <c r="A133" s="243" t="n">
        <v>416</v>
      </c>
      <c r="B133" s="133" t="s">
        <v>542</v>
      </c>
      <c r="C133" s="178" t="n">
        <v>2.5</v>
      </c>
      <c r="D133" s="229" t="n">
        <v>101</v>
      </c>
      <c r="E133" s="204" t="n">
        <v>-16.5289256198347</v>
      </c>
      <c r="F133" s="229" t="n">
        <v>29.5</v>
      </c>
      <c r="G133" s="229" t="n">
        <v>1342</v>
      </c>
      <c r="H133" s="204" t="n">
        <v>34.0659340659341</v>
      </c>
    </row>
    <row r="134" s="120" customFormat="true" ht="11.85" hidden="false" customHeight="true" outlineLevel="0" collapsed="false">
      <c r="A134" s="243" t="n">
        <v>421</v>
      </c>
      <c r="B134" s="133" t="s">
        <v>543</v>
      </c>
      <c r="C134" s="178" t="n">
        <v>3</v>
      </c>
      <c r="D134" s="229" t="n">
        <v>20</v>
      </c>
      <c r="E134" s="204" t="n">
        <v>-74.3589743589744</v>
      </c>
      <c r="F134" s="229" t="n">
        <v>36.2</v>
      </c>
      <c r="G134" s="229" t="n">
        <v>548</v>
      </c>
      <c r="H134" s="204" t="n">
        <v>57.4712643678161</v>
      </c>
    </row>
    <row r="135" s="120" customFormat="true" ht="11.85" hidden="false" customHeight="true" outlineLevel="0" collapsed="false">
      <c r="A135" s="243" t="n">
        <v>424</v>
      </c>
      <c r="B135" s="133" t="s">
        <v>544</v>
      </c>
      <c r="C135" s="178" t="n">
        <v>0.2</v>
      </c>
      <c r="D135" s="229" t="n">
        <v>53</v>
      </c>
      <c r="E135" s="204" t="s">
        <v>38</v>
      </c>
      <c r="F135" s="229" t="n">
        <v>3.2</v>
      </c>
      <c r="G135" s="229" t="n">
        <v>438</v>
      </c>
      <c r="H135" s="204" t="n">
        <v>48.9795918367347</v>
      </c>
    </row>
    <row r="136" s="120" customFormat="true" ht="11.85" hidden="false" customHeight="true" outlineLevel="0" collapsed="false">
      <c r="A136" s="243" t="n">
        <v>428</v>
      </c>
      <c r="B136" s="133" t="s">
        <v>545</v>
      </c>
      <c r="C136" s="178" t="n">
        <v>5.1</v>
      </c>
      <c r="D136" s="229" t="n">
        <v>35</v>
      </c>
      <c r="E136" s="204" t="n">
        <v>-74.6376811594203</v>
      </c>
      <c r="F136" s="229" t="n">
        <v>108.7</v>
      </c>
      <c r="G136" s="229" t="n">
        <v>941</v>
      </c>
      <c r="H136" s="204" t="n">
        <v>12.4253285543608</v>
      </c>
    </row>
    <row r="137" s="120" customFormat="true" ht="11.85" hidden="false" customHeight="true" outlineLevel="0" collapsed="false">
      <c r="A137" s="243" t="n">
        <v>432</v>
      </c>
      <c r="B137" s="133" t="s">
        <v>546</v>
      </c>
      <c r="C137" s="178" t="n">
        <v>0.3</v>
      </c>
      <c r="D137" s="229" t="n">
        <v>18</v>
      </c>
      <c r="E137" s="204" t="n">
        <v>80</v>
      </c>
      <c r="F137" s="229" t="n">
        <v>1.5</v>
      </c>
      <c r="G137" s="229" t="n">
        <v>125</v>
      </c>
      <c r="H137" s="204" t="n">
        <v>-84.2370744010088</v>
      </c>
    </row>
    <row r="138" s="120" customFormat="true" ht="11.85" hidden="false" customHeight="true" outlineLevel="0" collapsed="false">
      <c r="A138" s="243" t="n">
        <v>436</v>
      </c>
      <c r="B138" s="133" t="s">
        <v>547</v>
      </c>
      <c r="C138" s="178" t="n">
        <v>3.2</v>
      </c>
      <c r="D138" s="229" t="n">
        <v>116</v>
      </c>
      <c r="E138" s="204" t="n">
        <v>-80.0687285223368</v>
      </c>
      <c r="F138" s="229" t="n">
        <v>386.9</v>
      </c>
      <c r="G138" s="229" t="n">
        <v>4769</v>
      </c>
      <c r="H138" s="204" t="n">
        <v>-4.65813674530188</v>
      </c>
    </row>
    <row r="139" s="120" customFormat="true" ht="11.85" hidden="false" customHeight="true" outlineLevel="0" collapsed="false">
      <c r="A139" s="243" t="n">
        <v>442</v>
      </c>
      <c r="B139" s="133" t="s">
        <v>548</v>
      </c>
      <c r="C139" s="178" t="n">
        <v>18.9</v>
      </c>
      <c r="D139" s="229" t="n">
        <v>707</v>
      </c>
      <c r="E139" s="204" t="n">
        <v>-8.65633074935401</v>
      </c>
      <c r="F139" s="229" t="n">
        <v>173.7</v>
      </c>
      <c r="G139" s="229" t="n">
        <v>11904</v>
      </c>
      <c r="H139" s="204" t="n">
        <v>275.757575757576</v>
      </c>
    </row>
    <row r="140" s="120" customFormat="true" ht="11.85" hidden="false" customHeight="true" outlineLevel="0" collapsed="false">
      <c r="A140" s="243" t="n">
        <v>446</v>
      </c>
      <c r="B140" s="133" t="s">
        <v>549</v>
      </c>
      <c r="C140" s="178" t="s">
        <v>22</v>
      </c>
      <c r="D140" s="229" t="s">
        <v>22</v>
      </c>
      <c r="E140" s="204" t="s">
        <v>22</v>
      </c>
      <c r="F140" s="229" t="s">
        <v>22</v>
      </c>
      <c r="G140" s="229" t="s">
        <v>22</v>
      </c>
      <c r="H140" s="204" t="s">
        <v>38</v>
      </c>
    </row>
    <row r="141" s="120" customFormat="true" ht="11.85" hidden="false" customHeight="true" outlineLevel="0" collapsed="false">
      <c r="A141" s="243" t="n">
        <v>448</v>
      </c>
      <c r="B141" s="232" t="s">
        <v>550</v>
      </c>
      <c r="C141" s="178" t="n">
        <v>8.1</v>
      </c>
      <c r="D141" s="178" t="n">
        <v>501</v>
      </c>
      <c r="E141" s="204" t="n">
        <v>56.5625</v>
      </c>
      <c r="F141" s="229" t="n">
        <v>96.3</v>
      </c>
      <c r="G141" s="229" t="n">
        <v>4697</v>
      </c>
      <c r="H141" s="204" t="n">
        <v>73.0018416206262</v>
      </c>
    </row>
    <row r="142" s="120" customFormat="true" ht="11.85" hidden="false" customHeight="true" outlineLevel="0" collapsed="false">
      <c r="A142" s="243" t="n">
        <v>449</v>
      </c>
      <c r="B142" s="133" t="s">
        <v>551</v>
      </c>
      <c r="C142" s="178" t="s">
        <v>22</v>
      </c>
      <c r="D142" s="178" t="s">
        <v>22</v>
      </c>
      <c r="E142" s="204" t="s">
        <v>22</v>
      </c>
      <c r="F142" s="229" t="n">
        <v>0.3</v>
      </c>
      <c r="G142" s="229" t="n">
        <v>4</v>
      </c>
      <c r="H142" s="204" t="n">
        <v>-76.4705882352941</v>
      </c>
    </row>
    <row r="143" s="120" customFormat="true" ht="11.85" hidden="false" customHeight="true" outlineLevel="0" collapsed="false">
      <c r="A143" s="243" t="n">
        <v>452</v>
      </c>
      <c r="B143" s="133" t="s">
        <v>552</v>
      </c>
      <c r="C143" s="178" t="n">
        <v>22.8</v>
      </c>
      <c r="D143" s="178" t="n">
        <v>17</v>
      </c>
      <c r="E143" s="204" t="n">
        <v>-5.55555555555556</v>
      </c>
      <c r="F143" s="229" t="n">
        <v>198.9</v>
      </c>
      <c r="G143" s="229" t="n">
        <v>6268</v>
      </c>
      <c r="H143" s="204" t="s">
        <v>38</v>
      </c>
    </row>
    <row r="144" s="120" customFormat="true" ht="11.85" hidden="false" customHeight="true" outlineLevel="0" collapsed="false">
      <c r="A144" s="243" t="n">
        <v>453</v>
      </c>
      <c r="B144" s="232" t="s">
        <v>553</v>
      </c>
      <c r="C144" s="178" t="n">
        <v>9.5</v>
      </c>
      <c r="D144" s="178" t="n">
        <v>25</v>
      </c>
      <c r="E144" s="204" t="n">
        <v>8.69565217391304</v>
      </c>
      <c r="F144" s="229" t="n">
        <v>37.7</v>
      </c>
      <c r="G144" s="229" t="n">
        <v>475</v>
      </c>
      <c r="H144" s="204" t="n">
        <v>49.3710691823899</v>
      </c>
    </row>
    <row r="145" s="120" customFormat="true" ht="11.85" hidden="false" customHeight="true" outlineLevel="0" collapsed="false">
      <c r="A145" s="243" t="n">
        <v>454</v>
      </c>
      <c r="B145" s="133" t="s">
        <v>554</v>
      </c>
      <c r="C145" s="178" t="s">
        <v>22</v>
      </c>
      <c r="D145" s="178" t="s">
        <v>22</v>
      </c>
      <c r="E145" s="204" t="s">
        <v>22</v>
      </c>
      <c r="F145" s="229" t="n">
        <v>0.3</v>
      </c>
      <c r="G145" s="229" t="n">
        <v>96</v>
      </c>
      <c r="H145" s="204" t="s">
        <v>38</v>
      </c>
    </row>
    <row r="146" s="120" customFormat="true" ht="11.85" hidden="false" customHeight="true" outlineLevel="0" collapsed="false">
      <c r="A146" s="243" t="n">
        <v>456</v>
      </c>
      <c r="B146" s="133" t="s">
        <v>555</v>
      </c>
      <c r="C146" s="178" t="n">
        <v>15.4</v>
      </c>
      <c r="D146" s="178" t="n">
        <v>86</v>
      </c>
      <c r="E146" s="204" t="n">
        <v>160.606060606061</v>
      </c>
      <c r="F146" s="229" t="n">
        <v>285.6</v>
      </c>
      <c r="G146" s="229" t="n">
        <v>5513</v>
      </c>
      <c r="H146" s="204" t="n">
        <v>58.8760806916427</v>
      </c>
    </row>
    <row r="147" s="120" customFormat="true" ht="11.85" hidden="false" customHeight="true" outlineLevel="0" collapsed="false">
      <c r="A147" s="243" t="n">
        <v>457</v>
      </c>
      <c r="B147" s="133" t="s">
        <v>556</v>
      </c>
      <c r="C147" s="178" t="s">
        <v>22</v>
      </c>
      <c r="D147" s="178" t="s">
        <v>22</v>
      </c>
      <c r="E147" s="204" t="s">
        <v>22</v>
      </c>
      <c r="F147" s="229" t="n">
        <v>1</v>
      </c>
      <c r="G147" s="229" t="n">
        <v>219</v>
      </c>
      <c r="H147" s="204" t="s">
        <v>38</v>
      </c>
    </row>
    <row r="148" s="120" customFormat="true" ht="11.85" hidden="false" customHeight="true" outlineLevel="0" collapsed="false">
      <c r="A148" s="243" t="n">
        <v>459</v>
      </c>
      <c r="B148" s="133" t="s">
        <v>557</v>
      </c>
      <c r="C148" s="178" t="s">
        <v>22</v>
      </c>
      <c r="D148" s="178" t="s">
        <v>22</v>
      </c>
      <c r="E148" s="204" t="s">
        <v>22</v>
      </c>
      <c r="F148" s="229" t="n">
        <v>0.1</v>
      </c>
      <c r="G148" s="229" t="n">
        <v>6</v>
      </c>
      <c r="H148" s="204" t="n">
        <v>200</v>
      </c>
    </row>
    <row r="149" s="120" customFormat="true" ht="11.85" hidden="false" customHeight="true" outlineLevel="0" collapsed="false">
      <c r="A149" s="243" t="n">
        <v>460</v>
      </c>
      <c r="B149" s="133" t="s">
        <v>558</v>
      </c>
      <c r="C149" s="178" t="s">
        <v>22</v>
      </c>
      <c r="D149" s="178" t="s">
        <v>22</v>
      </c>
      <c r="E149" s="204" t="s">
        <v>22</v>
      </c>
      <c r="F149" s="229" t="n">
        <v>0</v>
      </c>
      <c r="G149" s="229" t="n">
        <v>1</v>
      </c>
      <c r="H149" s="204" t="n">
        <v>-97.0588235294118</v>
      </c>
    </row>
    <row r="150" s="120" customFormat="true" ht="11.85" hidden="false" customHeight="true" outlineLevel="0" collapsed="false">
      <c r="A150" s="243" t="n">
        <v>463</v>
      </c>
      <c r="B150" s="133" t="s">
        <v>559</v>
      </c>
      <c r="C150" s="178" t="s">
        <v>22</v>
      </c>
      <c r="D150" s="178" t="s">
        <v>22</v>
      </c>
      <c r="E150" s="204" t="s">
        <v>38</v>
      </c>
      <c r="F150" s="229" t="n">
        <v>0.2</v>
      </c>
      <c r="G150" s="229" t="n">
        <v>3</v>
      </c>
      <c r="H150" s="204" t="n">
        <v>-94.6428571428571</v>
      </c>
    </row>
    <row r="151" s="120" customFormat="true" ht="11.85" hidden="false" customHeight="true" outlineLevel="0" collapsed="false">
      <c r="A151" s="243" t="n">
        <v>464</v>
      </c>
      <c r="B151" s="133" t="s">
        <v>560</v>
      </c>
      <c r="C151" s="178" t="n">
        <v>0</v>
      </c>
      <c r="D151" s="178" t="n">
        <v>0</v>
      </c>
      <c r="E151" s="204" t="n">
        <v>-100</v>
      </c>
      <c r="F151" s="229" t="n">
        <v>3.2</v>
      </c>
      <c r="G151" s="229" t="n">
        <v>571</v>
      </c>
      <c r="H151" s="204" t="s">
        <v>38</v>
      </c>
    </row>
    <row r="152" s="120" customFormat="true" ht="11.85" hidden="false" customHeight="true" outlineLevel="0" collapsed="false">
      <c r="A152" s="243" t="n">
        <v>465</v>
      </c>
      <c r="B152" s="133" t="s">
        <v>561</v>
      </c>
      <c r="C152" s="178" t="s">
        <v>22</v>
      </c>
      <c r="D152" s="178" t="s">
        <v>22</v>
      </c>
      <c r="E152" s="204" t="s">
        <v>22</v>
      </c>
      <c r="F152" s="229" t="s">
        <v>22</v>
      </c>
      <c r="G152" s="229" t="s">
        <v>22</v>
      </c>
      <c r="H152" s="204" t="s">
        <v>38</v>
      </c>
    </row>
    <row r="153" s="120" customFormat="true" ht="11.85" hidden="false" customHeight="true" outlineLevel="0" collapsed="false">
      <c r="A153" s="243" t="n">
        <v>467</v>
      </c>
      <c r="B153" s="133" t="s">
        <v>562</v>
      </c>
      <c r="C153" s="178" t="s">
        <v>22</v>
      </c>
      <c r="D153" s="178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0" customFormat="true" ht="11.85" hidden="false" customHeight="true" outlineLevel="0" collapsed="false">
      <c r="A154" s="243" t="n">
        <v>468</v>
      </c>
      <c r="B154" s="133" t="s">
        <v>563</v>
      </c>
      <c r="C154" s="178" t="s">
        <v>22</v>
      </c>
      <c r="D154" s="178" t="s">
        <v>22</v>
      </c>
      <c r="E154" s="204" t="s">
        <v>38</v>
      </c>
      <c r="F154" s="229" t="n">
        <v>0.2</v>
      </c>
      <c r="G154" s="229" t="n">
        <v>4</v>
      </c>
      <c r="H154" s="204" t="n">
        <v>-95.2941176470588</v>
      </c>
    </row>
    <row r="155" s="120" customFormat="true" ht="11.85" hidden="false" customHeight="true" outlineLevel="0" collapsed="false">
      <c r="A155" s="243" t="n">
        <v>469</v>
      </c>
      <c r="B155" s="133" t="s">
        <v>564</v>
      </c>
      <c r="C155" s="178" t="n">
        <v>0.6</v>
      </c>
      <c r="D155" s="178" t="n">
        <v>13</v>
      </c>
      <c r="E155" s="204" t="n">
        <v>-7.14285714285714</v>
      </c>
      <c r="F155" s="229" t="n">
        <v>3.3</v>
      </c>
      <c r="G155" s="229" t="n">
        <v>53</v>
      </c>
      <c r="H155" s="204" t="n">
        <v>-14.5161290322581</v>
      </c>
    </row>
    <row r="156" s="120" customFormat="true" ht="11.85" hidden="false" customHeight="true" outlineLevel="0" collapsed="false">
      <c r="A156" s="243" t="n">
        <v>470</v>
      </c>
      <c r="B156" s="133" t="s">
        <v>565</v>
      </c>
      <c r="C156" s="178" t="s">
        <v>22</v>
      </c>
      <c r="D156" s="178" t="s">
        <v>22</v>
      </c>
      <c r="E156" s="204" t="s">
        <v>22</v>
      </c>
      <c r="F156" s="229" t="s">
        <v>22</v>
      </c>
      <c r="G156" s="229" t="s">
        <v>22</v>
      </c>
      <c r="H156" s="204" t="s">
        <v>22</v>
      </c>
    </row>
    <row r="157" s="120" customFormat="true" ht="11.85" hidden="false" customHeight="true" outlineLevel="0" collapsed="false">
      <c r="A157" s="243" t="n">
        <v>472</v>
      </c>
      <c r="B157" s="133" t="s">
        <v>566</v>
      </c>
      <c r="C157" s="178" t="n">
        <v>0.3</v>
      </c>
      <c r="D157" s="178" t="n">
        <v>8</v>
      </c>
      <c r="E157" s="204" t="n">
        <v>-99.5113011606598</v>
      </c>
      <c r="F157" s="229" t="n">
        <v>5.3</v>
      </c>
      <c r="G157" s="229" t="n">
        <v>826</v>
      </c>
      <c r="H157" s="204" t="n">
        <v>-66.4500406173843</v>
      </c>
    </row>
    <row r="158" s="120" customFormat="true" ht="11.85" hidden="false" customHeight="true" outlineLevel="0" collapsed="false">
      <c r="A158" s="243" t="n">
        <v>473</v>
      </c>
      <c r="B158" s="133" t="s">
        <v>567</v>
      </c>
      <c r="C158" s="178" t="s">
        <v>22</v>
      </c>
      <c r="D158" s="178" t="s">
        <v>22</v>
      </c>
      <c r="E158" s="204" t="s">
        <v>22</v>
      </c>
      <c r="F158" s="229" t="s">
        <v>22</v>
      </c>
      <c r="G158" s="229" t="s">
        <v>22</v>
      </c>
      <c r="H158" s="204" t="s">
        <v>22</v>
      </c>
    </row>
    <row r="159" s="120" customFormat="true" ht="11.85" hidden="false" customHeight="true" outlineLevel="0" collapsed="false">
      <c r="A159" s="243" t="n">
        <v>474</v>
      </c>
      <c r="B159" s="133" t="s">
        <v>568</v>
      </c>
      <c r="C159" s="178" t="s">
        <v>22</v>
      </c>
      <c r="D159" s="178" t="s">
        <v>22</v>
      </c>
      <c r="E159" s="204" t="s">
        <v>22</v>
      </c>
      <c r="F159" s="229" t="n">
        <v>1.3</v>
      </c>
      <c r="G159" s="229" t="n">
        <v>10</v>
      </c>
      <c r="H159" s="204" t="s">
        <v>22</v>
      </c>
    </row>
    <row r="160" s="120" customFormat="true" ht="11.85" hidden="false" customHeight="true" outlineLevel="0" collapsed="false">
      <c r="A160" s="243" t="n">
        <v>478</v>
      </c>
      <c r="B160" s="133" t="s">
        <v>569</v>
      </c>
      <c r="C160" s="178" t="n">
        <v>0.7</v>
      </c>
      <c r="D160" s="178" t="n">
        <v>4</v>
      </c>
      <c r="E160" s="204" t="s">
        <v>38</v>
      </c>
      <c r="F160" s="229" t="n">
        <v>35.2</v>
      </c>
      <c r="G160" s="229" t="n">
        <v>781</v>
      </c>
      <c r="H160" s="204" t="n">
        <v>144.827586206897</v>
      </c>
    </row>
    <row r="161" s="120" customFormat="true" ht="11.85" hidden="false" customHeight="true" outlineLevel="0" collapsed="false">
      <c r="A161" s="243" t="n">
        <v>480</v>
      </c>
      <c r="B161" s="133" t="s">
        <v>570</v>
      </c>
      <c r="C161" s="178" t="n">
        <v>102.5</v>
      </c>
      <c r="D161" s="178" t="n">
        <v>1284</v>
      </c>
      <c r="E161" s="204" t="n">
        <v>-6.41399416909621</v>
      </c>
      <c r="F161" s="229" t="n">
        <v>401.8</v>
      </c>
      <c r="G161" s="229" t="n">
        <v>15395</v>
      </c>
      <c r="H161" s="204" t="n">
        <v>22.3573358766492</v>
      </c>
    </row>
    <row r="162" s="120" customFormat="true" ht="11.85" hidden="false" customHeight="true" outlineLevel="0" collapsed="false">
      <c r="A162" s="243" t="n">
        <v>484</v>
      </c>
      <c r="B162" s="133" t="s">
        <v>571</v>
      </c>
      <c r="C162" s="178" t="n">
        <v>31.7</v>
      </c>
      <c r="D162" s="178" t="n">
        <v>843</v>
      </c>
      <c r="E162" s="204" t="n">
        <v>17.9020979020979</v>
      </c>
      <c r="F162" s="229" t="n">
        <v>528.8</v>
      </c>
      <c r="G162" s="229" t="n">
        <v>20366</v>
      </c>
      <c r="H162" s="204" t="n">
        <v>8.1859229747676</v>
      </c>
    </row>
    <row r="163" s="120" customFormat="true" ht="11.85" hidden="false" customHeight="true" outlineLevel="0" collapsed="false">
      <c r="A163" s="243" t="n">
        <v>488</v>
      </c>
      <c r="B163" s="133" t="s">
        <v>572</v>
      </c>
      <c r="C163" s="178" t="n">
        <v>1.7</v>
      </c>
      <c r="D163" s="178" t="n">
        <v>570</v>
      </c>
      <c r="E163" s="204" t="s">
        <v>38</v>
      </c>
      <c r="F163" s="229" t="n">
        <v>1.7</v>
      </c>
      <c r="G163" s="229" t="n">
        <v>570</v>
      </c>
      <c r="H163" s="204" t="s">
        <v>38</v>
      </c>
    </row>
    <row r="164" s="120" customFormat="true" ht="11.85" hidden="false" customHeight="true" outlineLevel="0" collapsed="false">
      <c r="A164" s="243" t="n">
        <v>492</v>
      </c>
      <c r="B164" s="133" t="s">
        <v>573</v>
      </c>
      <c r="C164" s="178" t="n">
        <v>19</v>
      </c>
      <c r="D164" s="178" t="n">
        <v>100</v>
      </c>
      <c r="E164" s="204" t="n">
        <v>222.58064516129</v>
      </c>
      <c r="F164" s="229" t="n">
        <v>257.5</v>
      </c>
      <c r="G164" s="229" t="n">
        <v>1175</v>
      </c>
      <c r="H164" s="204" t="n">
        <v>56.25</v>
      </c>
    </row>
    <row r="165" s="120" customFormat="true" ht="11.85" hidden="false" customHeight="true" outlineLevel="0" collapsed="false">
      <c r="A165" s="243" t="n">
        <v>500</v>
      </c>
      <c r="B165" s="133" t="s">
        <v>574</v>
      </c>
      <c r="C165" s="178" t="n">
        <v>23.8</v>
      </c>
      <c r="D165" s="178" t="n">
        <v>330</v>
      </c>
      <c r="E165" s="204" t="n">
        <v>340</v>
      </c>
      <c r="F165" s="229" t="n">
        <v>174.5</v>
      </c>
      <c r="G165" s="229" t="n">
        <v>3502</v>
      </c>
      <c r="H165" s="204" t="n">
        <v>27.9035792549306</v>
      </c>
    </row>
    <row r="166" s="120" customFormat="true" ht="11.85" hidden="false" customHeight="true" outlineLevel="0" collapsed="false">
      <c r="A166" s="243" t="n">
        <v>504</v>
      </c>
      <c r="B166" s="133" t="s">
        <v>575</v>
      </c>
      <c r="C166" s="178" t="n">
        <v>12.1</v>
      </c>
      <c r="D166" s="178" t="n">
        <v>201</v>
      </c>
      <c r="E166" s="204" t="n">
        <v>-29.4736842105263</v>
      </c>
      <c r="F166" s="229" t="n">
        <v>619.7</v>
      </c>
      <c r="G166" s="229" t="n">
        <v>13879</v>
      </c>
      <c r="H166" s="204" t="n">
        <v>329.823474759988</v>
      </c>
    </row>
    <row r="167" s="120" customFormat="true" ht="11.85" hidden="false" customHeight="true" outlineLevel="0" collapsed="false">
      <c r="A167" s="243" t="n">
        <v>508</v>
      </c>
      <c r="B167" s="133" t="s">
        <v>576</v>
      </c>
      <c r="C167" s="178" t="n">
        <v>293.1</v>
      </c>
      <c r="D167" s="178" t="n">
        <v>16720</v>
      </c>
      <c r="E167" s="204" t="n">
        <v>27.701825402887</v>
      </c>
      <c r="F167" s="229" t="n">
        <v>4051.4</v>
      </c>
      <c r="G167" s="229" t="n">
        <v>166173</v>
      </c>
      <c r="H167" s="204" t="n">
        <v>24.9731136296976</v>
      </c>
    </row>
    <row r="168" s="120" customFormat="true" ht="11.85" hidden="false" customHeight="true" outlineLevel="0" collapsed="false">
      <c r="A168" s="243" t="n">
        <v>512</v>
      </c>
      <c r="B168" s="133" t="s">
        <v>577</v>
      </c>
      <c r="C168" s="178" t="n">
        <v>64.3</v>
      </c>
      <c r="D168" s="178" t="n">
        <v>1609</v>
      </c>
      <c r="E168" s="204" t="n">
        <v>67.6041666666667</v>
      </c>
      <c r="F168" s="229" t="n">
        <v>514.9</v>
      </c>
      <c r="G168" s="229" t="n">
        <v>11799</v>
      </c>
      <c r="H168" s="204" t="n">
        <v>-53.7330405458395</v>
      </c>
    </row>
    <row r="169" s="120" customFormat="true" ht="11.85" hidden="false" customHeight="true" outlineLevel="0" collapsed="false">
      <c r="A169" s="243" t="n">
        <v>516</v>
      </c>
      <c r="B169" s="133" t="s">
        <v>578</v>
      </c>
      <c r="C169" s="178" t="n">
        <v>2.4</v>
      </c>
      <c r="D169" s="178" t="n">
        <v>94</v>
      </c>
      <c r="E169" s="204" t="n">
        <v>-58.5903083700441</v>
      </c>
      <c r="F169" s="229" t="n">
        <v>33.1</v>
      </c>
      <c r="G169" s="229" t="n">
        <v>1061</v>
      </c>
      <c r="H169" s="204" t="n">
        <v>-24.376336421953</v>
      </c>
    </row>
    <row r="170" s="120" customFormat="true" ht="11.85" hidden="false" customHeight="true" outlineLevel="0" collapsed="false">
      <c r="A170" s="243" t="n">
        <v>520</v>
      </c>
      <c r="B170" s="133" t="s">
        <v>579</v>
      </c>
      <c r="C170" s="178" t="n">
        <v>0.3</v>
      </c>
      <c r="D170" s="178" t="n">
        <v>22</v>
      </c>
      <c r="E170" s="204" t="n">
        <v>-38.8888888888889</v>
      </c>
      <c r="F170" s="229" t="n">
        <v>28</v>
      </c>
      <c r="G170" s="229" t="n">
        <v>291</v>
      </c>
      <c r="H170" s="204" t="n">
        <v>52.3560209424084</v>
      </c>
    </row>
    <row r="171" s="120" customFormat="true" ht="11.85" hidden="false" customHeight="true" outlineLevel="0" collapsed="false">
      <c r="A171" s="243" t="n">
        <v>524</v>
      </c>
      <c r="B171" s="133" t="s">
        <v>580</v>
      </c>
      <c r="C171" s="178" t="n">
        <v>5.8</v>
      </c>
      <c r="D171" s="178" t="n">
        <v>220</v>
      </c>
      <c r="E171" s="204" t="n">
        <v>161.904761904762</v>
      </c>
      <c r="F171" s="229" t="n">
        <v>59.9</v>
      </c>
      <c r="G171" s="229" t="n">
        <v>1775</v>
      </c>
      <c r="H171" s="204" t="n">
        <v>23.007623007623</v>
      </c>
    </row>
    <row r="172" s="120" customFormat="true" ht="11.85" hidden="false" customHeight="true" outlineLevel="0" collapsed="false">
      <c r="A172" s="243" t="n">
        <v>528</v>
      </c>
      <c r="B172" s="133" t="s">
        <v>581</v>
      </c>
      <c r="C172" s="178" t="n">
        <v>621</v>
      </c>
      <c r="D172" s="178" t="n">
        <v>13909</v>
      </c>
      <c r="E172" s="204" t="n">
        <v>330.2196102691</v>
      </c>
      <c r="F172" s="229" t="n">
        <v>2491.1</v>
      </c>
      <c r="G172" s="229" t="n">
        <v>70236</v>
      </c>
      <c r="H172" s="204" t="n">
        <v>159.738914980955</v>
      </c>
    </row>
    <row r="173" s="120" customFormat="true" ht="11.85" hidden="false" customHeight="true" outlineLevel="0" collapsed="false">
      <c r="A173" s="243" t="n">
        <v>529</v>
      </c>
      <c r="B173" s="133" t="s">
        <v>582</v>
      </c>
      <c r="C173" s="178" t="s">
        <v>22</v>
      </c>
      <c r="D173" s="178" t="s">
        <v>22</v>
      </c>
      <c r="E173" s="204" t="s">
        <v>22</v>
      </c>
      <c r="F173" s="229" t="n">
        <v>0.5</v>
      </c>
      <c r="G173" s="229" t="n">
        <v>12</v>
      </c>
      <c r="H173" s="204" t="s">
        <v>38</v>
      </c>
    </row>
    <row r="174" s="120" customFormat="true" ht="18.75" hidden="false" customHeight="true" outlineLevel="0" collapsed="false">
      <c r="A174" s="243" t="s">
        <v>113</v>
      </c>
      <c r="B174" s="221" t="s">
        <v>583</v>
      </c>
      <c r="C174" s="226" t="n">
        <v>11546.7</v>
      </c>
      <c r="D174" s="226" t="n">
        <v>243686</v>
      </c>
      <c r="E174" s="224" t="n">
        <v>14.3813336963205</v>
      </c>
      <c r="F174" s="223" t="n">
        <v>123948.1</v>
      </c>
      <c r="G174" s="223" t="n">
        <v>2691688</v>
      </c>
      <c r="H174" s="224" t="n">
        <v>23.6167510009433</v>
      </c>
    </row>
    <row r="175" s="120" customFormat="true" ht="11.85" hidden="false" customHeight="true" outlineLevel="0" collapsed="false">
      <c r="A175" s="243" t="n">
        <v>604</v>
      </c>
      <c r="B175" s="244" t="s">
        <v>584</v>
      </c>
      <c r="C175" s="178" t="n">
        <v>79.3</v>
      </c>
      <c r="D175" s="178" t="n">
        <v>705</v>
      </c>
      <c r="E175" s="204" t="n">
        <v>58.7837837837838</v>
      </c>
      <c r="F175" s="229" t="n">
        <v>754</v>
      </c>
      <c r="G175" s="229" t="n">
        <v>6324</v>
      </c>
      <c r="H175" s="204" t="n">
        <v>5.92964824120603</v>
      </c>
    </row>
    <row r="176" s="120" customFormat="true" ht="11.85" hidden="false" customHeight="true" outlineLevel="0" collapsed="false">
      <c r="A176" s="243" t="n">
        <v>608</v>
      </c>
      <c r="B176" s="133" t="s">
        <v>585</v>
      </c>
      <c r="C176" s="178" t="n">
        <v>24.6</v>
      </c>
      <c r="D176" s="178" t="n">
        <v>439</v>
      </c>
      <c r="E176" s="204" t="n">
        <v>127.461139896373</v>
      </c>
      <c r="F176" s="229" t="n">
        <v>792.5</v>
      </c>
      <c r="G176" s="229" t="n">
        <v>8908</v>
      </c>
      <c r="H176" s="204" t="n">
        <v>94.5827872433377</v>
      </c>
    </row>
    <row r="177" s="120" customFormat="true" ht="11.85" hidden="false" customHeight="true" outlineLevel="0" collapsed="false">
      <c r="A177" s="243" t="n">
        <v>612</v>
      </c>
      <c r="B177" s="133" t="s">
        <v>586</v>
      </c>
      <c r="C177" s="178" t="n">
        <v>64.4</v>
      </c>
      <c r="D177" s="178" t="n">
        <v>2610</v>
      </c>
      <c r="E177" s="204" t="n">
        <v>-8.90052356020942</v>
      </c>
      <c r="F177" s="229" t="n">
        <v>4909.7</v>
      </c>
      <c r="G177" s="229" t="n">
        <v>244170</v>
      </c>
      <c r="H177" s="204" t="n">
        <v>580.537361687895</v>
      </c>
    </row>
    <row r="178" s="120" customFormat="true" ht="11.85" hidden="false" customHeight="true" outlineLevel="0" collapsed="false">
      <c r="A178" s="243" t="n">
        <v>616</v>
      </c>
      <c r="B178" s="133" t="s">
        <v>587</v>
      </c>
      <c r="C178" s="178" t="n">
        <v>217.8</v>
      </c>
      <c r="D178" s="178" t="n">
        <v>6150</v>
      </c>
      <c r="E178" s="204" t="n">
        <v>-37.0457569863855</v>
      </c>
      <c r="F178" s="229" t="n">
        <v>3980.4</v>
      </c>
      <c r="G178" s="229" t="n">
        <v>102507</v>
      </c>
      <c r="H178" s="204" t="n">
        <v>30.489077855288</v>
      </c>
    </row>
    <row r="179" s="120" customFormat="true" ht="11.85" hidden="false" customHeight="true" outlineLevel="0" collapsed="false">
      <c r="A179" s="243" t="n">
        <v>624</v>
      </c>
      <c r="B179" s="133" t="s">
        <v>588</v>
      </c>
      <c r="C179" s="178" t="n">
        <v>250.4</v>
      </c>
      <c r="D179" s="178" t="n">
        <v>3084</v>
      </c>
      <c r="E179" s="204" t="n">
        <v>-75.90625</v>
      </c>
      <c r="F179" s="229" t="n">
        <v>1609.9</v>
      </c>
      <c r="G179" s="229" t="n">
        <v>34325</v>
      </c>
      <c r="H179" s="204" t="n">
        <v>-71.7817183351008</v>
      </c>
    </row>
    <row r="180" s="120" customFormat="true" ht="11.85" hidden="false" customHeight="true" outlineLevel="0" collapsed="false">
      <c r="A180" s="243" t="n">
        <v>625</v>
      </c>
      <c r="B180" s="133" t="s">
        <v>589</v>
      </c>
      <c r="C180" s="178" t="n">
        <v>0.2</v>
      </c>
      <c r="D180" s="178" t="n">
        <v>8</v>
      </c>
      <c r="E180" s="204" t="n">
        <v>700</v>
      </c>
      <c r="F180" s="229" t="n">
        <v>21.8</v>
      </c>
      <c r="G180" s="229" t="n">
        <v>217</v>
      </c>
      <c r="H180" s="204" t="n">
        <v>72.2222222222222</v>
      </c>
    </row>
    <row r="181" s="120" customFormat="true" ht="11.85" hidden="false" customHeight="true" outlineLevel="0" collapsed="false">
      <c r="A181" s="243" t="n">
        <v>626</v>
      </c>
      <c r="B181" s="133" t="s">
        <v>590</v>
      </c>
      <c r="C181" s="178" t="s">
        <v>22</v>
      </c>
      <c r="D181" s="178" t="s">
        <v>22</v>
      </c>
      <c r="E181" s="204" t="s">
        <v>22</v>
      </c>
      <c r="F181" s="229" t="s">
        <v>22</v>
      </c>
      <c r="G181" s="229" t="s">
        <v>22</v>
      </c>
      <c r="H181" s="204" t="s">
        <v>22</v>
      </c>
    </row>
    <row r="182" s="120" customFormat="true" ht="11.85" hidden="false" customHeight="true" outlineLevel="0" collapsed="false">
      <c r="A182" s="243" t="n">
        <v>628</v>
      </c>
      <c r="B182" s="133" t="s">
        <v>591</v>
      </c>
      <c r="C182" s="178" t="n">
        <v>75.3</v>
      </c>
      <c r="D182" s="178" t="n">
        <v>1260</v>
      </c>
      <c r="E182" s="204" t="n">
        <v>134.200743494424</v>
      </c>
      <c r="F182" s="229" t="n">
        <v>1004.6</v>
      </c>
      <c r="G182" s="229" t="n">
        <v>33742</v>
      </c>
      <c r="H182" s="204" t="n">
        <v>697.494682108249</v>
      </c>
    </row>
    <row r="183" s="120" customFormat="true" ht="11.85" hidden="false" customHeight="true" outlineLevel="0" collapsed="false">
      <c r="A183" s="243" t="n">
        <v>632</v>
      </c>
      <c r="B183" s="133" t="s">
        <v>592</v>
      </c>
      <c r="C183" s="178" t="n">
        <v>1233.4</v>
      </c>
      <c r="D183" s="178" t="n">
        <v>17056</v>
      </c>
      <c r="E183" s="204" t="n">
        <v>-51.8830930685248</v>
      </c>
      <c r="F183" s="229" t="n">
        <v>16445.8</v>
      </c>
      <c r="G183" s="229" t="n">
        <v>215270</v>
      </c>
      <c r="H183" s="204" t="n">
        <v>-4.42596530796177</v>
      </c>
    </row>
    <row r="184" s="120" customFormat="true" ht="11.85" hidden="false" customHeight="true" outlineLevel="0" collapsed="false">
      <c r="A184" s="243" t="n">
        <v>636</v>
      </c>
      <c r="B184" s="133" t="s">
        <v>593</v>
      </c>
      <c r="C184" s="178" t="n">
        <v>211.6</v>
      </c>
      <c r="D184" s="178" t="n">
        <v>1763</v>
      </c>
      <c r="E184" s="204" t="n">
        <v>-37.9443857796551</v>
      </c>
      <c r="F184" s="229" t="n">
        <v>2712.7</v>
      </c>
      <c r="G184" s="229" t="n">
        <v>28873</v>
      </c>
      <c r="H184" s="204" t="n">
        <v>-24.3904993846073</v>
      </c>
    </row>
    <row r="185" s="120" customFormat="true" ht="11.85" hidden="false" customHeight="true" outlineLevel="0" collapsed="false">
      <c r="A185" s="243" t="n">
        <v>640</v>
      </c>
      <c r="B185" s="133" t="s">
        <v>594</v>
      </c>
      <c r="C185" s="178" t="n">
        <v>39.2</v>
      </c>
      <c r="D185" s="178" t="n">
        <v>538</v>
      </c>
      <c r="E185" s="204" t="n">
        <v>79.3333333333333</v>
      </c>
      <c r="F185" s="229" t="n">
        <v>463.9</v>
      </c>
      <c r="G185" s="229" t="n">
        <v>6964</v>
      </c>
      <c r="H185" s="204" t="n">
        <v>16.8260359000168</v>
      </c>
    </row>
    <row r="186" s="120" customFormat="true" ht="11.85" hidden="false" customHeight="true" outlineLevel="0" collapsed="false">
      <c r="A186" s="243" t="n">
        <v>644</v>
      </c>
      <c r="B186" s="133" t="s">
        <v>595</v>
      </c>
      <c r="C186" s="178" t="n">
        <v>281.9</v>
      </c>
      <c r="D186" s="178" t="n">
        <v>8239</v>
      </c>
      <c r="E186" s="204" t="n">
        <v>10.0293803418803</v>
      </c>
      <c r="F186" s="229" t="n">
        <v>2181.4</v>
      </c>
      <c r="G186" s="229" t="n">
        <v>57406</v>
      </c>
      <c r="H186" s="204" t="n">
        <v>124.382426516573</v>
      </c>
    </row>
    <row r="187" s="120" customFormat="true" ht="11.85" hidden="false" customHeight="true" outlineLevel="0" collapsed="false">
      <c r="A187" s="243" t="n">
        <v>647</v>
      </c>
      <c r="B187" s="133" t="s">
        <v>164</v>
      </c>
      <c r="C187" s="178" t="n">
        <v>1344.6</v>
      </c>
      <c r="D187" s="178" t="n">
        <v>58411</v>
      </c>
      <c r="E187" s="204" t="n">
        <v>340.173323285607</v>
      </c>
      <c r="F187" s="229" t="n">
        <v>8493.5</v>
      </c>
      <c r="G187" s="229" t="n">
        <v>308800</v>
      </c>
      <c r="H187" s="204" t="n">
        <v>204.891293615845</v>
      </c>
    </row>
    <row r="188" s="120" customFormat="true" ht="11.85" hidden="false" customHeight="true" outlineLevel="0" collapsed="false">
      <c r="A188" s="243" t="n">
        <v>649</v>
      </c>
      <c r="B188" s="133" t="s">
        <v>596</v>
      </c>
      <c r="C188" s="178" t="n">
        <v>57.8</v>
      </c>
      <c r="D188" s="178" t="n">
        <v>687</v>
      </c>
      <c r="E188" s="204" t="n">
        <v>28.8930581613508</v>
      </c>
      <c r="F188" s="229" t="n">
        <v>606.9</v>
      </c>
      <c r="G188" s="229" t="n">
        <v>6197</v>
      </c>
      <c r="H188" s="204" t="n">
        <v>-39.1077920801808</v>
      </c>
    </row>
    <row r="189" s="120" customFormat="true" ht="11.85" hidden="false" customHeight="true" outlineLevel="0" collapsed="false">
      <c r="A189" s="243" t="n">
        <v>653</v>
      </c>
      <c r="B189" s="133" t="s">
        <v>597</v>
      </c>
      <c r="C189" s="178" t="n">
        <v>6.8</v>
      </c>
      <c r="D189" s="178" t="n">
        <v>33</v>
      </c>
      <c r="E189" s="204" t="n">
        <v>-89.9696048632219</v>
      </c>
      <c r="F189" s="229" t="n">
        <v>278.2</v>
      </c>
      <c r="G189" s="229" t="n">
        <v>3788</v>
      </c>
      <c r="H189" s="204" t="n">
        <v>35.4308187343582</v>
      </c>
    </row>
    <row r="190" s="120" customFormat="true" ht="11.85" hidden="false" customHeight="true" outlineLevel="0" collapsed="false">
      <c r="A190" s="243" t="n">
        <v>660</v>
      </c>
      <c r="B190" s="133" t="s">
        <v>598</v>
      </c>
      <c r="C190" s="178" t="n">
        <v>5.8</v>
      </c>
      <c r="D190" s="178" t="n">
        <v>10</v>
      </c>
      <c r="E190" s="204" t="n">
        <v>-76.7441860465116</v>
      </c>
      <c r="F190" s="229" t="n">
        <v>137.2</v>
      </c>
      <c r="G190" s="229" t="n">
        <v>585</v>
      </c>
      <c r="H190" s="204" t="n">
        <v>-64.3510054844607</v>
      </c>
    </row>
    <row r="191" s="120" customFormat="true" ht="11.85" hidden="false" customHeight="true" outlineLevel="0" collapsed="false">
      <c r="A191" s="243" t="n">
        <v>662</v>
      </c>
      <c r="B191" s="133" t="s">
        <v>599</v>
      </c>
      <c r="C191" s="178" t="n">
        <v>120.9</v>
      </c>
      <c r="D191" s="178" t="n">
        <v>1129</v>
      </c>
      <c r="E191" s="204" t="n">
        <v>23.1188658669575</v>
      </c>
      <c r="F191" s="229" t="n">
        <v>1023.7</v>
      </c>
      <c r="G191" s="229" t="n">
        <v>21948</v>
      </c>
      <c r="H191" s="204" t="n">
        <v>-14.0372865423782</v>
      </c>
    </row>
    <row r="192" s="120" customFormat="true" ht="11.85" hidden="false" customHeight="true" outlineLevel="0" collapsed="false">
      <c r="A192" s="243" t="n">
        <v>664</v>
      </c>
      <c r="B192" s="133" t="s">
        <v>600</v>
      </c>
      <c r="C192" s="178" t="n">
        <v>1535.9</v>
      </c>
      <c r="D192" s="178" t="n">
        <v>8583</v>
      </c>
      <c r="E192" s="204" t="n">
        <v>-27.7160181910056</v>
      </c>
      <c r="F192" s="229" t="n">
        <v>9537.9</v>
      </c>
      <c r="G192" s="229" t="n">
        <v>164864</v>
      </c>
      <c r="H192" s="204" t="n">
        <v>42.2602662892941</v>
      </c>
    </row>
    <row r="193" s="120" customFormat="true" ht="11.85" hidden="false" customHeight="true" outlineLevel="0" collapsed="false">
      <c r="A193" s="243" t="n">
        <v>666</v>
      </c>
      <c r="B193" s="133" t="s">
        <v>601</v>
      </c>
      <c r="C193" s="178" t="n">
        <v>0.2</v>
      </c>
      <c r="D193" s="178" t="n">
        <v>3</v>
      </c>
      <c r="E193" s="204" t="n">
        <v>-90.3225806451613</v>
      </c>
      <c r="F193" s="229" t="n">
        <v>91.3</v>
      </c>
      <c r="G193" s="229" t="n">
        <v>3530</v>
      </c>
      <c r="H193" s="204" t="n">
        <v>-78.9442290486132</v>
      </c>
    </row>
    <row r="194" s="120" customFormat="true" ht="11.85" hidden="false" customHeight="true" outlineLevel="0" collapsed="false">
      <c r="A194" s="243" t="n">
        <v>667</v>
      </c>
      <c r="B194" s="133" t="s">
        <v>602</v>
      </c>
      <c r="C194" s="178" t="s">
        <v>22</v>
      </c>
      <c r="D194" s="178" t="s">
        <v>22</v>
      </c>
      <c r="E194" s="204" t="s">
        <v>38</v>
      </c>
      <c r="F194" s="229" t="n">
        <v>19.2</v>
      </c>
      <c r="G194" s="229" t="n">
        <v>400</v>
      </c>
      <c r="H194" s="204" t="n">
        <v>488.235294117647</v>
      </c>
    </row>
    <row r="195" s="120" customFormat="true" ht="11.85" hidden="false" customHeight="true" outlineLevel="0" collapsed="false">
      <c r="A195" s="243" t="n">
        <v>669</v>
      </c>
      <c r="B195" s="133" t="s">
        <v>603</v>
      </c>
      <c r="C195" s="178" t="n">
        <v>0.2</v>
      </c>
      <c r="D195" s="178" t="n">
        <v>134</v>
      </c>
      <c r="E195" s="204" t="n">
        <v>123.333333333333</v>
      </c>
      <c r="F195" s="229" t="n">
        <v>54.7</v>
      </c>
      <c r="G195" s="229" t="n">
        <v>897</v>
      </c>
      <c r="H195" s="204" t="n">
        <v>-33.4075723830735</v>
      </c>
    </row>
    <row r="196" s="120" customFormat="true" ht="11.85" hidden="false" customHeight="true" outlineLevel="0" collapsed="false">
      <c r="A196" s="243" t="n">
        <v>672</v>
      </c>
      <c r="B196" s="133" t="s">
        <v>604</v>
      </c>
      <c r="C196" s="178" t="n">
        <v>3.7</v>
      </c>
      <c r="D196" s="178" t="n">
        <v>7</v>
      </c>
      <c r="E196" s="204" t="s">
        <v>38</v>
      </c>
      <c r="F196" s="229" t="n">
        <v>22.8</v>
      </c>
      <c r="G196" s="229" t="n">
        <v>65</v>
      </c>
      <c r="H196" s="204" t="n">
        <v>-22.6190476190476</v>
      </c>
    </row>
    <row r="197" s="120" customFormat="true" ht="11.85" hidden="false" customHeight="true" outlineLevel="0" collapsed="false">
      <c r="A197" s="243" t="n">
        <v>675</v>
      </c>
      <c r="B197" s="133" t="s">
        <v>605</v>
      </c>
      <c r="C197" s="178" t="s">
        <v>22</v>
      </c>
      <c r="D197" s="178" t="s">
        <v>22</v>
      </c>
      <c r="E197" s="204" t="s">
        <v>22</v>
      </c>
      <c r="F197" s="229" t="n">
        <v>0.1</v>
      </c>
      <c r="G197" s="229" t="n">
        <v>66</v>
      </c>
      <c r="H197" s="204" t="n">
        <v>500</v>
      </c>
    </row>
    <row r="198" s="120" customFormat="true" ht="11.85" hidden="false" customHeight="true" outlineLevel="0" collapsed="false">
      <c r="A198" s="243" t="n">
        <v>676</v>
      </c>
      <c r="B198" s="133" t="s">
        <v>606</v>
      </c>
      <c r="C198" s="178" t="s">
        <v>22</v>
      </c>
      <c r="D198" s="178" t="s">
        <v>22</v>
      </c>
      <c r="E198" s="204" t="s">
        <v>38</v>
      </c>
      <c r="F198" s="229" t="n">
        <v>80.5</v>
      </c>
      <c r="G198" s="229" t="n">
        <v>1176</v>
      </c>
      <c r="H198" s="204" t="n">
        <v>-75.8769230769231</v>
      </c>
    </row>
    <row r="199" s="120" customFormat="true" ht="11.85" hidden="false" customHeight="true" outlineLevel="0" collapsed="false">
      <c r="A199" s="243" t="n">
        <v>680</v>
      </c>
      <c r="B199" s="133" t="s">
        <v>607</v>
      </c>
      <c r="C199" s="178" t="n">
        <v>102.5</v>
      </c>
      <c r="D199" s="178" t="n">
        <v>1946</v>
      </c>
      <c r="E199" s="204" t="n">
        <v>-19.4202898550725</v>
      </c>
      <c r="F199" s="229" t="n">
        <v>3666.8</v>
      </c>
      <c r="G199" s="229" t="n">
        <v>82042</v>
      </c>
      <c r="H199" s="204" t="n">
        <v>182.222222222222</v>
      </c>
    </row>
    <row r="200" s="120" customFormat="true" ht="11.85" hidden="false" customHeight="true" outlineLevel="0" collapsed="false">
      <c r="A200" s="243" t="n">
        <v>684</v>
      </c>
      <c r="B200" s="133" t="s">
        <v>608</v>
      </c>
      <c r="C200" s="178" t="s">
        <v>22</v>
      </c>
      <c r="D200" s="178" t="s">
        <v>22</v>
      </c>
      <c r="E200" s="204" t="s">
        <v>38</v>
      </c>
      <c r="F200" s="229" t="n">
        <v>0</v>
      </c>
      <c r="G200" s="229" t="n">
        <v>8</v>
      </c>
      <c r="H200" s="204" t="n">
        <v>-66.6666666666667</v>
      </c>
    </row>
    <row r="201" s="120" customFormat="true" ht="11.85" hidden="false" customHeight="true" outlineLevel="0" collapsed="false">
      <c r="A201" s="243" t="n">
        <v>690</v>
      </c>
      <c r="B201" s="133" t="s">
        <v>609</v>
      </c>
      <c r="C201" s="178" t="n">
        <v>424.7</v>
      </c>
      <c r="D201" s="178" t="n">
        <v>5446</v>
      </c>
      <c r="E201" s="204" t="n">
        <v>142.691622103387</v>
      </c>
      <c r="F201" s="229" t="n">
        <v>5400.2</v>
      </c>
      <c r="G201" s="229" t="n">
        <v>96847</v>
      </c>
      <c r="H201" s="204" t="n">
        <v>170.212884685137</v>
      </c>
    </row>
    <row r="202" s="120" customFormat="true" ht="11.85" hidden="false" customHeight="true" outlineLevel="0" collapsed="false">
      <c r="A202" s="243" t="n">
        <v>696</v>
      </c>
      <c r="B202" s="133" t="s">
        <v>610</v>
      </c>
      <c r="C202" s="178" t="s">
        <v>22</v>
      </c>
      <c r="D202" s="178" t="s">
        <v>22</v>
      </c>
      <c r="E202" s="204" t="s">
        <v>22</v>
      </c>
      <c r="F202" s="229" t="n">
        <v>0</v>
      </c>
      <c r="G202" s="229" t="n">
        <v>3</v>
      </c>
      <c r="H202" s="204" t="n">
        <v>-72.7272727272727</v>
      </c>
    </row>
    <row r="203" s="120" customFormat="true" ht="11.85" hidden="false" customHeight="true" outlineLevel="0" collapsed="false">
      <c r="A203" s="243" t="n">
        <v>700</v>
      </c>
      <c r="B203" s="133" t="s">
        <v>611</v>
      </c>
      <c r="C203" s="178" t="n">
        <v>54.4</v>
      </c>
      <c r="D203" s="178" t="n">
        <v>3905</v>
      </c>
      <c r="E203" s="204" t="n">
        <v>18.4410069760388</v>
      </c>
      <c r="F203" s="229" t="n">
        <v>1311.8</v>
      </c>
      <c r="G203" s="229" t="n">
        <v>30348</v>
      </c>
      <c r="H203" s="204" t="n">
        <v>-26.4629625142359</v>
      </c>
    </row>
    <row r="204" s="120" customFormat="true" ht="11.85" hidden="false" customHeight="true" outlineLevel="0" collapsed="false">
      <c r="A204" s="243" t="n">
        <v>701</v>
      </c>
      <c r="B204" s="133" t="s">
        <v>612</v>
      </c>
      <c r="C204" s="178" t="n">
        <v>42.7</v>
      </c>
      <c r="D204" s="178" t="n">
        <v>2686</v>
      </c>
      <c r="E204" s="204" t="n">
        <v>-31.075186040544</v>
      </c>
      <c r="F204" s="229" t="n">
        <v>1142.9</v>
      </c>
      <c r="G204" s="229" t="n">
        <v>23829</v>
      </c>
      <c r="H204" s="204" t="n">
        <v>-21.0672761601908</v>
      </c>
    </row>
    <row r="205" s="120" customFormat="true" ht="11.85" hidden="false" customHeight="true" outlineLevel="0" collapsed="false">
      <c r="A205" s="243" t="n">
        <v>703</v>
      </c>
      <c r="B205" s="133" t="s">
        <v>613</v>
      </c>
      <c r="C205" s="178" t="n">
        <v>3.3</v>
      </c>
      <c r="D205" s="178" t="n">
        <v>82</v>
      </c>
      <c r="E205" s="204" t="n">
        <v>310</v>
      </c>
      <c r="F205" s="229" t="n">
        <v>34.2</v>
      </c>
      <c r="G205" s="229" t="n">
        <v>2180</v>
      </c>
      <c r="H205" s="204" t="n">
        <v>968.627450980392</v>
      </c>
    </row>
    <row r="206" s="120" customFormat="true" ht="11.85" hidden="false" customHeight="true" outlineLevel="0" collapsed="false">
      <c r="A206" s="243" t="n">
        <v>706</v>
      </c>
      <c r="B206" s="133" t="s">
        <v>614</v>
      </c>
      <c r="C206" s="178" t="n">
        <v>129</v>
      </c>
      <c r="D206" s="178" t="n">
        <v>7497</v>
      </c>
      <c r="E206" s="204" t="n">
        <v>-22.8465575794998</v>
      </c>
      <c r="F206" s="229" t="n">
        <v>1451.1</v>
      </c>
      <c r="G206" s="229" t="n">
        <v>66954</v>
      </c>
      <c r="H206" s="204" t="n">
        <v>-5.04729624324593</v>
      </c>
    </row>
    <row r="207" s="120" customFormat="true" ht="11.85" hidden="false" customHeight="true" outlineLevel="0" collapsed="false">
      <c r="A207" s="243" t="n">
        <v>708</v>
      </c>
      <c r="B207" s="133" t="s">
        <v>615</v>
      </c>
      <c r="C207" s="178" t="n">
        <v>117.2</v>
      </c>
      <c r="D207" s="178" t="n">
        <v>1941</v>
      </c>
      <c r="E207" s="204" t="n">
        <v>20.6339341205718</v>
      </c>
      <c r="F207" s="229" t="n">
        <v>771.2</v>
      </c>
      <c r="G207" s="229" t="n">
        <v>9711</v>
      </c>
      <c r="H207" s="204" t="n">
        <v>-4.87804878048781</v>
      </c>
    </row>
    <row r="208" s="120" customFormat="true" ht="11.85" hidden="false" customHeight="true" outlineLevel="0" collapsed="false">
      <c r="A208" s="243" t="n">
        <v>716</v>
      </c>
      <c r="B208" s="133" t="s">
        <v>616</v>
      </c>
      <c r="C208" s="178" t="n">
        <v>50.3</v>
      </c>
      <c r="D208" s="178" t="n">
        <v>301</v>
      </c>
      <c r="E208" s="204" t="n">
        <v>138.888888888889</v>
      </c>
      <c r="F208" s="229" t="n">
        <v>1028.8</v>
      </c>
      <c r="G208" s="229" t="n">
        <v>5388</v>
      </c>
      <c r="H208" s="204" t="n">
        <v>153.672316384181</v>
      </c>
    </row>
    <row r="209" s="120" customFormat="true" ht="11.85" hidden="false" customHeight="true" outlineLevel="0" collapsed="false">
      <c r="A209" s="243" t="n">
        <v>720</v>
      </c>
      <c r="B209" s="232" t="s">
        <v>163</v>
      </c>
      <c r="C209" s="178" t="n">
        <v>2682.3</v>
      </c>
      <c r="D209" s="178" t="n">
        <v>59213</v>
      </c>
      <c r="E209" s="204" t="n">
        <v>81.6238267590945</v>
      </c>
      <c r="F209" s="229" t="n">
        <v>19998.4</v>
      </c>
      <c r="G209" s="229" t="n">
        <v>498187</v>
      </c>
      <c r="H209" s="204" t="n">
        <v>6.97342343212851</v>
      </c>
    </row>
    <row r="210" s="120" customFormat="true" ht="11.85" hidden="false" customHeight="true" outlineLevel="0" collapsed="false">
      <c r="A210" s="243" t="n">
        <v>724</v>
      </c>
      <c r="B210" s="133" t="s">
        <v>617</v>
      </c>
      <c r="C210" s="178" t="n">
        <v>25.7</v>
      </c>
      <c r="D210" s="178" t="n">
        <v>137</v>
      </c>
      <c r="E210" s="204" t="n">
        <v>37</v>
      </c>
      <c r="F210" s="229" t="n">
        <v>108</v>
      </c>
      <c r="G210" s="229" t="n">
        <v>504</v>
      </c>
      <c r="H210" s="204" t="n">
        <v>-47.8800413650465</v>
      </c>
    </row>
    <row r="211" s="120" customFormat="true" ht="11.85" hidden="false" customHeight="true" outlineLevel="0" collapsed="false">
      <c r="A211" s="243" t="n">
        <v>728</v>
      </c>
      <c r="B211" s="133" t="s">
        <v>618</v>
      </c>
      <c r="C211" s="178" t="n">
        <v>125.7</v>
      </c>
      <c r="D211" s="178" t="n">
        <v>6894</v>
      </c>
      <c r="E211" s="204" t="n">
        <v>-2.15725234175419</v>
      </c>
      <c r="F211" s="229" t="n">
        <v>1710.8</v>
      </c>
      <c r="G211" s="229" t="n">
        <v>74503</v>
      </c>
      <c r="H211" s="204" t="n">
        <v>9.62449604190577</v>
      </c>
    </row>
    <row r="212" s="120" customFormat="true" ht="11.85" hidden="false" customHeight="true" outlineLevel="0" collapsed="false">
      <c r="A212" s="243" t="n">
        <v>732</v>
      </c>
      <c r="B212" s="133" t="s">
        <v>172</v>
      </c>
      <c r="C212" s="178" t="n">
        <v>1515.7</v>
      </c>
      <c r="D212" s="178" t="n">
        <v>28921</v>
      </c>
      <c r="E212" s="204" t="n">
        <v>-26.5442446408615</v>
      </c>
      <c r="F212" s="229" t="n">
        <v>25639.6</v>
      </c>
      <c r="G212" s="229" t="n">
        <v>416025</v>
      </c>
      <c r="H212" s="204" t="n">
        <v>-15.2014659480966</v>
      </c>
    </row>
    <row r="213" s="120" customFormat="true" ht="11.85" hidden="false" customHeight="true" outlineLevel="0" collapsed="false">
      <c r="A213" s="243" t="n">
        <v>736</v>
      </c>
      <c r="B213" s="133" t="s">
        <v>619</v>
      </c>
      <c r="C213" s="178" t="n">
        <v>309.4</v>
      </c>
      <c r="D213" s="178" t="n">
        <v>5409</v>
      </c>
      <c r="E213" s="204" t="n">
        <v>-10.4470198675497</v>
      </c>
      <c r="F213" s="229" t="n">
        <v>3753.6</v>
      </c>
      <c r="G213" s="229" t="n">
        <v>69145</v>
      </c>
      <c r="H213" s="204" t="n">
        <v>0.710779672866569</v>
      </c>
    </row>
    <row r="214" s="120" customFormat="true" ht="11.85" hidden="false" customHeight="true" outlineLevel="0" collapsed="false">
      <c r="A214" s="243" t="n">
        <v>740</v>
      </c>
      <c r="B214" s="133" t="s">
        <v>620</v>
      </c>
      <c r="C214" s="178" t="n">
        <v>409.7</v>
      </c>
      <c r="D214" s="178" t="n">
        <v>8386</v>
      </c>
      <c r="E214" s="204" t="n">
        <v>120.510123586642</v>
      </c>
      <c r="F214" s="229" t="n">
        <v>2592.6</v>
      </c>
      <c r="G214" s="229" t="n">
        <v>60469</v>
      </c>
      <c r="H214" s="204" t="n">
        <v>62.8399849194808</v>
      </c>
    </row>
    <row r="215" s="120" customFormat="true" ht="11.85" hidden="false" customHeight="true" outlineLevel="0" collapsed="false">
      <c r="A215" s="243" t="n">
        <v>743</v>
      </c>
      <c r="B215" s="133" t="s">
        <v>621</v>
      </c>
      <c r="C215" s="178" t="n">
        <v>0.1</v>
      </c>
      <c r="D215" s="178" t="n">
        <v>73</v>
      </c>
      <c r="E215" s="204" t="s">
        <v>38</v>
      </c>
      <c r="F215" s="229" t="n">
        <v>115.4</v>
      </c>
      <c r="G215" s="229" t="n">
        <v>4523</v>
      </c>
      <c r="H215" s="204" t="n">
        <v>742.271880819367</v>
      </c>
    </row>
    <row r="216" s="120" customFormat="true" ht="30" hidden="false" customHeight="true" outlineLevel="0" collapsed="false">
      <c r="A216" s="243" t="s">
        <v>113</v>
      </c>
      <c r="B216" s="221" t="s">
        <v>622</v>
      </c>
      <c r="C216" s="226" t="n">
        <v>456.8</v>
      </c>
      <c r="D216" s="226" t="n">
        <v>8940</v>
      </c>
      <c r="E216" s="224" t="n">
        <v>-49.0627314682924</v>
      </c>
      <c r="F216" s="223" t="n">
        <v>5797</v>
      </c>
      <c r="G216" s="223" t="n">
        <v>111205</v>
      </c>
      <c r="H216" s="224" t="n">
        <v>-33.1053483237989</v>
      </c>
    </row>
    <row r="217" s="120" customFormat="true" ht="12" hidden="false" customHeight="true" outlineLevel="0" collapsed="false">
      <c r="A217" s="243" t="n">
        <v>800</v>
      </c>
      <c r="B217" s="232" t="s">
        <v>623</v>
      </c>
      <c r="C217" s="178" t="n">
        <v>447.3</v>
      </c>
      <c r="D217" s="178" t="n">
        <v>8492</v>
      </c>
      <c r="E217" s="204" t="n">
        <v>-49.374031238822</v>
      </c>
      <c r="F217" s="229" t="n">
        <v>5570.6</v>
      </c>
      <c r="G217" s="229" t="n">
        <v>105286</v>
      </c>
      <c r="H217" s="204" t="n">
        <v>-33.4794915211403</v>
      </c>
    </row>
    <row r="218" s="120" customFormat="true" ht="12" hidden="false" customHeight="true" outlineLevel="0" collapsed="false">
      <c r="A218" s="243" t="n">
        <v>801</v>
      </c>
      <c r="B218" s="133" t="s">
        <v>624</v>
      </c>
      <c r="C218" s="178" t="s">
        <v>22</v>
      </c>
      <c r="D218" s="178" t="s">
        <v>22</v>
      </c>
      <c r="E218" s="204" t="s">
        <v>22</v>
      </c>
      <c r="F218" s="229" t="n">
        <v>2.1</v>
      </c>
      <c r="G218" s="229" t="n">
        <v>4</v>
      </c>
      <c r="H218" s="204" t="n">
        <v>-77.7777777777778</v>
      </c>
    </row>
    <row r="219" s="120" customFormat="true" ht="12" hidden="false" customHeight="true" outlineLevel="0" collapsed="false">
      <c r="A219" s="243" t="n">
        <v>803</v>
      </c>
      <c r="B219" s="133" t="s">
        <v>625</v>
      </c>
      <c r="C219" s="178" t="s">
        <v>22</v>
      </c>
      <c r="D219" s="178" t="s">
        <v>22</v>
      </c>
      <c r="E219" s="204" t="s">
        <v>22</v>
      </c>
      <c r="F219" s="229" t="s">
        <v>22</v>
      </c>
      <c r="G219" s="229" t="s">
        <v>22</v>
      </c>
      <c r="H219" s="204" t="s">
        <v>38</v>
      </c>
    </row>
    <row r="220" s="120" customFormat="true" ht="12" hidden="false" customHeight="true" outlineLevel="0" collapsed="false">
      <c r="A220" s="243" t="n">
        <v>804</v>
      </c>
      <c r="B220" s="133" t="s">
        <v>626</v>
      </c>
      <c r="C220" s="178" t="n">
        <v>8.8</v>
      </c>
      <c r="D220" s="178" t="n">
        <v>417</v>
      </c>
      <c r="E220" s="204" t="n">
        <v>-44.6215139442231</v>
      </c>
      <c r="F220" s="229" t="n">
        <v>183.2</v>
      </c>
      <c r="G220" s="229" t="n">
        <v>5282</v>
      </c>
      <c r="H220" s="204" t="n">
        <v>6.38469284994965</v>
      </c>
    </row>
    <row r="221" s="120" customFormat="true" ht="12" hidden="false" customHeight="true" outlineLevel="0" collapsed="false">
      <c r="A221" s="243" t="n">
        <v>806</v>
      </c>
      <c r="B221" s="133" t="s">
        <v>627</v>
      </c>
      <c r="C221" s="178" t="s">
        <v>22</v>
      </c>
      <c r="D221" s="178" t="s">
        <v>22</v>
      </c>
      <c r="E221" s="204" t="s">
        <v>22</v>
      </c>
      <c r="F221" s="229" t="s">
        <v>22</v>
      </c>
      <c r="G221" s="229" t="s">
        <v>22</v>
      </c>
      <c r="H221" s="204" t="s">
        <v>38</v>
      </c>
    </row>
    <row r="222" s="120" customFormat="true" ht="12" hidden="false" customHeight="true" outlineLevel="0" collapsed="false">
      <c r="A222" s="243" t="n">
        <v>807</v>
      </c>
      <c r="B222" s="133" t="s">
        <v>628</v>
      </c>
      <c r="C222" s="178" t="s">
        <v>22</v>
      </c>
      <c r="D222" s="178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0" customFormat="true" ht="12" hidden="false" customHeight="true" outlineLevel="0" collapsed="false">
      <c r="A223" s="243" t="n">
        <v>809</v>
      </c>
      <c r="B223" s="133" t="s">
        <v>629</v>
      </c>
      <c r="C223" s="178" t="n">
        <v>0</v>
      </c>
      <c r="D223" s="178" t="n">
        <v>0</v>
      </c>
      <c r="E223" s="204" t="n">
        <v>-100</v>
      </c>
      <c r="F223" s="229" t="n">
        <v>10.6</v>
      </c>
      <c r="G223" s="229" t="n">
        <v>259</v>
      </c>
      <c r="H223" s="204" t="n">
        <v>-87.1272365805169</v>
      </c>
    </row>
    <row r="224" s="120" customFormat="true" ht="12" hidden="false" customHeight="true" outlineLevel="0" collapsed="false">
      <c r="A224" s="243" t="n">
        <v>811</v>
      </c>
      <c r="B224" s="133" t="s">
        <v>630</v>
      </c>
      <c r="C224" s="178" t="s">
        <v>22</v>
      </c>
      <c r="D224" s="178" t="s">
        <v>22</v>
      </c>
      <c r="E224" s="204" t="s">
        <v>22</v>
      </c>
      <c r="F224" s="229" t="s">
        <v>22</v>
      </c>
      <c r="G224" s="229" t="s">
        <v>22</v>
      </c>
      <c r="H224" s="204" t="s">
        <v>38</v>
      </c>
    </row>
    <row r="225" s="120" customFormat="true" ht="12" hidden="false" customHeight="true" outlineLevel="0" collapsed="false">
      <c r="A225" s="243" t="n">
        <v>812</v>
      </c>
      <c r="B225" s="133" t="s">
        <v>631</v>
      </c>
      <c r="C225" s="178" t="s">
        <v>22</v>
      </c>
      <c r="D225" s="178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0" customFormat="true" ht="12" hidden="false" customHeight="true" outlineLevel="0" collapsed="false">
      <c r="A226" s="243" t="n">
        <v>813</v>
      </c>
      <c r="B226" s="133" t="s">
        <v>632</v>
      </c>
      <c r="C226" s="178" t="s">
        <v>22</v>
      </c>
      <c r="D226" s="178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0" customFormat="true" ht="12" hidden="false" customHeight="true" outlineLevel="0" collapsed="false">
      <c r="A227" s="243" t="n">
        <v>815</v>
      </c>
      <c r="B227" s="133" t="s">
        <v>633</v>
      </c>
      <c r="C227" s="178" t="n">
        <v>0</v>
      </c>
      <c r="D227" s="178" t="n">
        <v>0</v>
      </c>
      <c r="E227" s="204" t="s">
        <v>38</v>
      </c>
      <c r="F227" s="229" t="n">
        <v>0</v>
      </c>
      <c r="G227" s="229" t="n">
        <v>0</v>
      </c>
      <c r="H227" s="204" t="n">
        <v>-100</v>
      </c>
    </row>
    <row r="228" s="120" customFormat="true" ht="22.5" hidden="false" customHeight="true" outlineLevel="0" collapsed="false">
      <c r="A228" s="243"/>
      <c r="B228" s="232" t="s">
        <v>634</v>
      </c>
      <c r="C228" s="178"/>
      <c r="D228" s="178"/>
      <c r="E228" s="204"/>
      <c r="F228" s="229"/>
      <c r="G228" s="229"/>
      <c r="H228" s="204"/>
    </row>
    <row r="229" s="120" customFormat="true" ht="12" hidden="false" customHeight="true" outlineLevel="0" collapsed="false">
      <c r="A229" s="243" t="n">
        <v>816</v>
      </c>
      <c r="B229" s="133" t="s">
        <v>635</v>
      </c>
      <c r="C229" s="178" t="s">
        <v>22</v>
      </c>
      <c r="D229" s="178" t="s">
        <v>22</v>
      </c>
      <c r="E229" s="204" t="s">
        <v>38</v>
      </c>
      <c r="F229" s="229" t="n">
        <v>0</v>
      </c>
      <c r="G229" s="229" t="n">
        <v>37</v>
      </c>
      <c r="H229" s="204" t="n">
        <v>37.037037037037</v>
      </c>
    </row>
    <row r="230" s="120" customFormat="true" ht="12" hidden="false" customHeight="true" outlineLevel="0" collapsed="false">
      <c r="A230" s="243" t="n">
        <v>817</v>
      </c>
      <c r="B230" s="133" t="s">
        <v>636</v>
      </c>
      <c r="C230" s="178" t="s">
        <v>22</v>
      </c>
      <c r="D230" s="178" t="s">
        <v>22</v>
      </c>
      <c r="E230" s="204" t="s">
        <v>22</v>
      </c>
      <c r="F230" s="229" t="s">
        <v>22</v>
      </c>
      <c r="G230" s="229" t="s">
        <v>22</v>
      </c>
      <c r="H230" s="204" t="s">
        <v>38</v>
      </c>
    </row>
    <row r="231" s="120" customFormat="true" ht="12" hidden="false" customHeight="true" outlineLevel="0" collapsed="false">
      <c r="A231" s="243" t="n">
        <v>819</v>
      </c>
      <c r="B231" s="133" t="s">
        <v>637</v>
      </c>
      <c r="C231" s="178" t="s">
        <v>22</v>
      </c>
      <c r="D231" s="178" t="s">
        <v>22</v>
      </c>
      <c r="E231" s="204" t="s">
        <v>38</v>
      </c>
      <c r="F231" s="229" t="n">
        <v>0.1</v>
      </c>
      <c r="G231" s="229" t="n">
        <v>1</v>
      </c>
      <c r="H231" s="204" t="n">
        <v>-85.7142857142857</v>
      </c>
    </row>
    <row r="232" s="120" customFormat="true" ht="12" hidden="false" customHeight="true" outlineLevel="0" collapsed="false">
      <c r="A232" s="243" t="n">
        <v>820</v>
      </c>
      <c r="B232" s="133" t="s">
        <v>638</v>
      </c>
      <c r="C232" s="178" t="s">
        <v>22</v>
      </c>
      <c r="D232" s="178" t="s">
        <v>22</v>
      </c>
      <c r="E232" s="204" t="s">
        <v>22</v>
      </c>
      <c r="F232" s="229" t="s">
        <v>22</v>
      </c>
      <c r="G232" s="229" t="s">
        <v>22</v>
      </c>
      <c r="H232" s="204" t="s">
        <v>22</v>
      </c>
    </row>
    <row r="233" s="120" customFormat="true" ht="12" hidden="false" customHeight="true" outlineLevel="0" collapsed="false">
      <c r="A233" s="243" t="n">
        <v>822</v>
      </c>
      <c r="B233" s="133" t="s">
        <v>639</v>
      </c>
      <c r="C233" s="178" t="n">
        <v>0.7</v>
      </c>
      <c r="D233" s="178" t="n">
        <v>31</v>
      </c>
      <c r="E233" s="204" t="s">
        <v>38</v>
      </c>
      <c r="F233" s="229" t="n">
        <v>30.3</v>
      </c>
      <c r="G233" s="229" t="n">
        <v>321</v>
      </c>
      <c r="H233" s="204" t="n">
        <v>33.75</v>
      </c>
    </row>
    <row r="234" s="120" customFormat="true" ht="12" hidden="false" customHeight="true" outlineLevel="0" collapsed="false">
      <c r="A234" s="243" t="n">
        <v>823</v>
      </c>
      <c r="B234" s="133" t="s">
        <v>640</v>
      </c>
      <c r="C234" s="178" t="s">
        <v>22</v>
      </c>
      <c r="D234" s="178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0" customFormat="true" ht="12" hidden="false" customHeight="true" outlineLevel="0" collapsed="false">
      <c r="A235" s="243" t="n">
        <v>824</v>
      </c>
      <c r="B235" s="133" t="s">
        <v>641</v>
      </c>
      <c r="C235" s="178" t="s">
        <v>22</v>
      </c>
      <c r="D235" s="178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0" customFormat="true" ht="12" hidden="false" customHeight="true" outlineLevel="0" collapsed="false">
      <c r="A236" s="243" t="n">
        <v>825</v>
      </c>
      <c r="B236" s="133" t="s">
        <v>642</v>
      </c>
      <c r="C236" s="178" t="s">
        <v>22</v>
      </c>
      <c r="D236" s="178" t="s">
        <v>22</v>
      </c>
      <c r="E236" s="204" t="s">
        <v>22</v>
      </c>
      <c r="F236" s="229" t="s">
        <v>22</v>
      </c>
      <c r="G236" s="229" t="s">
        <v>22</v>
      </c>
      <c r="H236" s="204" t="s">
        <v>38</v>
      </c>
    </row>
    <row r="237" s="120" customFormat="true" ht="12" hidden="false" customHeight="true" outlineLevel="0" collapsed="false">
      <c r="A237" s="243" t="n">
        <v>830</v>
      </c>
      <c r="B237" s="133" t="s">
        <v>643</v>
      </c>
      <c r="C237" s="178" t="s">
        <v>22</v>
      </c>
      <c r="D237" s="178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0" customFormat="true" ht="12" hidden="false" customHeight="true" outlineLevel="0" collapsed="false">
      <c r="A238" s="243" t="n">
        <v>831</v>
      </c>
      <c r="B238" s="133" t="s">
        <v>644</v>
      </c>
      <c r="C238" s="178" t="s">
        <v>22</v>
      </c>
      <c r="D238" s="178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0" customFormat="true" ht="12" hidden="false" customHeight="true" outlineLevel="0" collapsed="false">
      <c r="A239" s="243" t="n">
        <v>832</v>
      </c>
      <c r="B239" s="133" t="s">
        <v>645</v>
      </c>
      <c r="C239" s="178" t="s">
        <v>22</v>
      </c>
      <c r="D239" s="178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0" customFormat="true" ht="12" hidden="false" customHeight="true" outlineLevel="0" collapsed="false">
      <c r="A240" s="243" t="n">
        <v>833</v>
      </c>
      <c r="B240" s="133" t="s">
        <v>646</v>
      </c>
      <c r="C240" s="178" t="s">
        <v>22</v>
      </c>
      <c r="D240" s="178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0" customFormat="true" ht="12" hidden="false" customHeight="true" outlineLevel="0" collapsed="false">
      <c r="A241" s="243" t="n">
        <v>834</v>
      </c>
      <c r="B241" s="133" t="s">
        <v>647</v>
      </c>
      <c r="C241" s="178" t="s">
        <v>22</v>
      </c>
      <c r="D241" s="178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0" customFormat="true" ht="12" hidden="false" customHeight="true" outlineLevel="0" collapsed="false">
      <c r="A242" s="243" t="n">
        <v>835</v>
      </c>
      <c r="B242" s="133" t="s">
        <v>648</v>
      </c>
      <c r="C242" s="178" t="s">
        <v>22</v>
      </c>
      <c r="D242" s="178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0" customFormat="true" ht="12" hidden="false" customHeight="true" outlineLevel="0" collapsed="false">
      <c r="A243" s="243" t="n">
        <v>836</v>
      </c>
      <c r="B243" s="133" t="s">
        <v>649</v>
      </c>
      <c r="C243" s="178" t="s">
        <v>22</v>
      </c>
      <c r="D243" s="178" t="s">
        <v>22</v>
      </c>
      <c r="E243" s="204" t="s">
        <v>22</v>
      </c>
      <c r="F243" s="229" t="s">
        <v>22</v>
      </c>
      <c r="G243" s="229" t="s">
        <v>22</v>
      </c>
      <c r="H243" s="204" t="s">
        <v>38</v>
      </c>
    </row>
    <row r="244" s="120" customFormat="true" ht="12" hidden="false" customHeight="true" outlineLevel="0" collapsed="false">
      <c r="A244" s="243" t="n">
        <v>837</v>
      </c>
      <c r="B244" s="133" t="s">
        <v>650</v>
      </c>
      <c r="C244" s="178" t="s">
        <v>22</v>
      </c>
      <c r="D244" s="178" t="s">
        <v>22</v>
      </c>
      <c r="E244" s="204" t="s">
        <v>22</v>
      </c>
      <c r="F244" s="229" t="s">
        <v>22</v>
      </c>
      <c r="G244" s="229" t="s">
        <v>22</v>
      </c>
      <c r="H244" s="204" t="s">
        <v>38</v>
      </c>
    </row>
    <row r="245" s="120" customFormat="true" ht="12" hidden="false" customHeight="true" outlineLevel="0" collapsed="false">
      <c r="A245" s="243" t="n">
        <v>838</v>
      </c>
      <c r="B245" s="133" t="s">
        <v>651</v>
      </c>
      <c r="C245" s="178" t="s">
        <v>22</v>
      </c>
      <c r="D245" s="178" t="s">
        <v>22</v>
      </c>
      <c r="E245" s="204" t="s">
        <v>22</v>
      </c>
      <c r="F245" s="229" t="s">
        <v>22</v>
      </c>
      <c r="G245" s="229" t="s">
        <v>22</v>
      </c>
      <c r="H245" s="204" t="s">
        <v>38</v>
      </c>
    </row>
    <row r="246" s="120" customFormat="true" ht="12" hidden="false" customHeight="true" outlineLevel="0" collapsed="false">
      <c r="A246" s="243" t="n">
        <v>839</v>
      </c>
      <c r="B246" s="133" t="s">
        <v>652</v>
      </c>
      <c r="C246" s="178" t="s">
        <v>22</v>
      </c>
      <c r="D246" s="178" t="s">
        <v>22</v>
      </c>
      <c r="E246" s="204" t="s">
        <v>22</v>
      </c>
      <c r="F246" s="229" t="n">
        <v>0</v>
      </c>
      <c r="G246" s="229" t="n">
        <v>10</v>
      </c>
      <c r="H246" s="204" t="n">
        <v>-69.6969696969697</v>
      </c>
    </row>
    <row r="247" s="120" customFormat="true" ht="12" hidden="false" customHeight="true" outlineLevel="0" collapsed="false">
      <c r="A247" s="243" t="n">
        <v>891</v>
      </c>
      <c r="B247" s="133" t="s">
        <v>653</v>
      </c>
      <c r="C247" s="178" t="s">
        <v>22</v>
      </c>
      <c r="D247" s="178" t="s">
        <v>22</v>
      </c>
      <c r="E247" s="204" t="s">
        <v>22</v>
      </c>
      <c r="F247" s="229" t="s">
        <v>22</v>
      </c>
      <c r="G247" s="229" t="s">
        <v>22</v>
      </c>
      <c r="H247" s="204" t="s">
        <v>38</v>
      </c>
    </row>
    <row r="248" s="120" customFormat="true" ht="12" hidden="false" customHeight="true" outlineLevel="0" collapsed="false">
      <c r="A248" s="243" t="n">
        <v>892</v>
      </c>
      <c r="B248" s="133" t="s">
        <v>654</v>
      </c>
      <c r="C248" s="178" t="s">
        <v>22</v>
      </c>
      <c r="D248" s="178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0" customFormat="true" ht="12" hidden="false" customHeight="true" outlineLevel="0" collapsed="false">
      <c r="A249" s="243" t="n">
        <v>893</v>
      </c>
      <c r="B249" s="133" t="s">
        <v>655</v>
      </c>
      <c r="C249" s="178" t="s">
        <v>22</v>
      </c>
      <c r="D249" s="178" t="s">
        <v>22</v>
      </c>
      <c r="E249" s="204" t="s">
        <v>22</v>
      </c>
      <c r="F249" s="229" t="s">
        <v>22</v>
      </c>
      <c r="G249" s="229" t="s">
        <v>22</v>
      </c>
      <c r="H249" s="204" t="s">
        <v>38</v>
      </c>
    </row>
    <row r="250" s="120" customFormat="true" ht="12" hidden="false" customHeight="true" outlineLevel="0" collapsed="false">
      <c r="A250" s="243" t="n">
        <v>894</v>
      </c>
      <c r="B250" s="133" t="s">
        <v>656</v>
      </c>
      <c r="C250" s="178" t="s">
        <v>22</v>
      </c>
      <c r="D250" s="178" t="s">
        <v>22</v>
      </c>
      <c r="E250" s="204" t="s">
        <v>38</v>
      </c>
      <c r="F250" s="229" t="n">
        <v>0.1</v>
      </c>
      <c r="G250" s="229" t="n">
        <v>5</v>
      </c>
      <c r="H250" s="204" t="n">
        <v>-37.5</v>
      </c>
    </row>
    <row r="251" s="120" customFormat="true" ht="18" hidden="false" customHeight="true" outlineLevel="0" collapsed="false">
      <c r="A251" s="243" t="s">
        <v>113</v>
      </c>
      <c r="B251" s="221" t="s">
        <v>657</v>
      </c>
      <c r="C251" s="226" t="n">
        <v>0</v>
      </c>
      <c r="D251" s="226" t="n">
        <v>0</v>
      </c>
      <c r="E251" s="224" t="n">
        <v>-100</v>
      </c>
      <c r="F251" s="223" t="n">
        <v>113.6</v>
      </c>
      <c r="G251" s="223" t="n">
        <v>62</v>
      </c>
      <c r="H251" s="224" t="n">
        <v>31.9148936170213</v>
      </c>
    </row>
    <row r="252" s="120" customFormat="true" ht="12" hidden="false" customHeight="true" outlineLevel="0" collapsed="false">
      <c r="A252" s="243" t="n">
        <v>950</v>
      </c>
      <c r="B252" s="232" t="s">
        <v>658</v>
      </c>
      <c r="C252" s="178" t="n">
        <v>0</v>
      </c>
      <c r="D252" s="178" t="n">
        <v>0</v>
      </c>
      <c r="E252" s="204" t="n">
        <v>-100</v>
      </c>
      <c r="F252" s="229" t="n">
        <v>113.6</v>
      </c>
      <c r="G252" s="229" t="n">
        <v>62</v>
      </c>
      <c r="H252" s="204" t="n">
        <v>31.9148936170213</v>
      </c>
    </row>
    <row r="253" s="120" customFormat="true" ht="24" hidden="false" customHeight="true" outlineLevel="0" collapsed="false">
      <c r="A253" s="245"/>
      <c r="B253" s="238" t="s">
        <v>429</v>
      </c>
      <c r="C253" s="226" t="n">
        <v>161865.4</v>
      </c>
      <c r="D253" s="226" t="n">
        <v>1080410</v>
      </c>
      <c r="E253" s="224" t="n">
        <v>11.4904015330304</v>
      </c>
      <c r="F253" s="223" t="n">
        <v>1714459.7</v>
      </c>
      <c r="G253" s="223" t="n">
        <v>11334546</v>
      </c>
      <c r="H253" s="224" t="n">
        <v>18.412941846313</v>
      </c>
    </row>
    <row r="254" s="120" customFormat="true" ht="24" hidden="false" customHeight="true" outlineLevel="0" collapsed="false">
      <c r="A254" s="243" t="s">
        <v>113</v>
      </c>
      <c r="B254" s="244" t="s">
        <v>659</v>
      </c>
      <c r="C254" s="178" t="n">
        <v>131353.9</v>
      </c>
      <c r="D254" s="178" t="n">
        <v>510797</v>
      </c>
      <c r="E254" s="204" t="n">
        <v>11.75612168099</v>
      </c>
      <c r="F254" s="229" t="n">
        <v>1393087.2</v>
      </c>
      <c r="G254" s="229" t="n">
        <v>5224733</v>
      </c>
      <c r="H254" s="204" t="n">
        <v>16.6476932381737</v>
      </c>
    </row>
    <row r="255" s="120" customFormat="true" ht="23.1" hidden="false" customHeight="true" outlineLevel="0" collapsed="false">
      <c r="A255" s="243" t="s">
        <v>113</v>
      </c>
      <c r="B255" s="149" t="s">
        <v>660</v>
      </c>
      <c r="C255" s="178" t="n">
        <v>62010</v>
      </c>
      <c r="D255" s="178" t="n">
        <v>316297</v>
      </c>
      <c r="E255" s="204" t="n">
        <v>9.87952393193866</v>
      </c>
      <c r="F255" s="229" t="n">
        <v>681096.8</v>
      </c>
      <c r="G255" s="229" t="n">
        <v>3161743</v>
      </c>
      <c r="H255" s="204" t="n">
        <v>7.9698247277143</v>
      </c>
    </row>
    <row r="256" s="120" customFormat="true" ht="12" hidden="false" customHeight="true" outlineLevel="0" collapsed="false">
      <c r="A256" s="243" t="s">
        <v>113</v>
      </c>
      <c r="B256" s="133" t="s">
        <v>661</v>
      </c>
      <c r="C256" s="178" t="n">
        <v>2844</v>
      </c>
      <c r="D256" s="178" t="n">
        <v>30791</v>
      </c>
      <c r="E256" s="204" t="n">
        <v>-6.45582695345729</v>
      </c>
      <c r="F256" s="229" t="n">
        <v>29593.6</v>
      </c>
      <c r="G256" s="229" t="n">
        <v>353258</v>
      </c>
      <c r="H256" s="204" t="n">
        <v>7.05663796734884</v>
      </c>
    </row>
    <row r="257" s="120" customFormat="true" ht="12" hidden="false" customHeight="true" outlineLevel="0" collapsed="false">
      <c r="A257" s="243" t="s">
        <v>113</v>
      </c>
      <c r="B257" s="133" t="s">
        <v>662</v>
      </c>
      <c r="C257" s="178" t="n">
        <v>4341.9</v>
      </c>
      <c r="D257" s="178" t="n">
        <v>123791</v>
      </c>
      <c r="E257" s="204" t="n">
        <v>58.5844222393031</v>
      </c>
      <c r="F257" s="229" t="n">
        <v>42891.2</v>
      </c>
      <c r="G257" s="229" t="n">
        <v>1188757</v>
      </c>
      <c r="H257" s="204" t="n">
        <v>22.7087533276973</v>
      </c>
    </row>
    <row r="258" s="120" customFormat="true" ht="12" hidden="false" customHeight="true" outlineLevel="0" collapsed="false">
      <c r="A258" s="243" t="s">
        <v>113</v>
      </c>
      <c r="B258" s="133" t="s">
        <v>663</v>
      </c>
      <c r="C258" s="178" t="n">
        <v>873.8</v>
      </c>
      <c r="D258" s="178" t="n">
        <v>23503</v>
      </c>
      <c r="E258" s="204" t="n">
        <v>-2.86410977020995</v>
      </c>
      <c r="F258" s="229" t="n">
        <v>13858.7</v>
      </c>
      <c r="G258" s="229" t="n">
        <v>313098</v>
      </c>
      <c r="H258" s="204" t="n">
        <v>40.9050201390608</v>
      </c>
    </row>
    <row r="259" s="120" customFormat="true" ht="12" hidden="false" customHeight="true" outlineLevel="0" collapsed="false">
      <c r="A259" s="243" t="s">
        <v>113</v>
      </c>
      <c r="B259" s="232" t="s">
        <v>664</v>
      </c>
      <c r="C259" s="246" t="n">
        <v>22451.8</v>
      </c>
      <c r="D259" s="246" t="n">
        <v>391528</v>
      </c>
      <c r="E259" s="247" t="n">
        <v>3.90181118556359</v>
      </c>
      <c r="F259" s="203" t="n">
        <v>235029</v>
      </c>
      <c r="G259" s="203" t="n">
        <v>4254700</v>
      </c>
      <c r="H259" s="247" t="n">
        <v>19.1112748520592</v>
      </c>
    </row>
    <row r="260" s="120" customFormat="true" ht="23.1" hidden="false" customHeight="true" outlineLevel="0" collapsed="false">
      <c r="A260" s="243" t="s">
        <v>113</v>
      </c>
      <c r="B260" s="149" t="s">
        <v>665</v>
      </c>
      <c r="C260" s="178" t="n">
        <v>8907</v>
      </c>
      <c r="D260" s="178" t="n">
        <v>102515</v>
      </c>
      <c r="E260" s="204" t="n">
        <v>-8.77662887753831</v>
      </c>
      <c r="F260" s="229" t="n">
        <v>95108.6</v>
      </c>
      <c r="G260" s="229" t="n">
        <v>1157846</v>
      </c>
      <c r="H260" s="204" t="n">
        <v>24.7002971449742</v>
      </c>
    </row>
    <row r="261" s="120" customFormat="true" ht="12" hidden="false" customHeight="true" outlineLevel="0" collapsed="false">
      <c r="A261" s="243" t="s">
        <v>113</v>
      </c>
      <c r="B261" s="150" t="s">
        <v>478</v>
      </c>
      <c r="C261" s="178" t="n">
        <v>1146.8</v>
      </c>
      <c r="D261" s="178" t="n">
        <v>22284</v>
      </c>
      <c r="E261" s="204" t="n">
        <v>-34.6471933837762</v>
      </c>
      <c r="F261" s="229" t="n">
        <v>13347.7</v>
      </c>
      <c r="G261" s="229" t="n">
        <v>261134</v>
      </c>
      <c r="H261" s="204" t="n">
        <v>-4.75888278588675</v>
      </c>
    </row>
    <row r="262" s="120" customFormat="true" ht="12" hidden="false" customHeight="true" outlineLevel="0" collapsed="false">
      <c r="A262" s="243" t="s">
        <v>113</v>
      </c>
      <c r="B262" s="150" t="s">
        <v>536</v>
      </c>
      <c r="C262" s="178" t="n">
        <v>1268.3</v>
      </c>
      <c r="D262" s="178" t="n">
        <v>37606</v>
      </c>
      <c r="E262" s="204" t="n">
        <v>57.0515765295469</v>
      </c>
      <c r="F262" s="229" t="n">
        <v>10572.7</v>
      </c>
      <c r="G262" s="229" t="n">
        <v>345863</v>
      </c>
      <c r="H262" s="204" t="n">
        <v>39.5588033539661</v>
      </c>
    </row>
    <row r="263" s="120" customFormat="true" ht="12" hidden="false" customHeight="true" outlineLevel="0" collapsed="false">
      <c r="A263" s="243" t="s">
        <v>113</v>
      </c>
      <c r="B263" s="150" t="s">
        <v>583</v>
      </c>
      <c r="C263" s="178" t="n">
        <v>10672.9</v>
      </c>
      <c r="D263" s="178" t="n">
        <v>220183</v>
      </c>
      <c r="E263" s="204" t="n">
        <v>16.5908573425611</v>
      </c>
      <c r="F263" s="229" t="n">
        <v>110089.4</v>
      </c>
      <c r="G263" s="229" t="n">
        <v>2378590</v>
      </c>
      <c r="H263" s="204" t="n">
        <v>21.652011184299</v>
      </c>
    </row>
    <row r="264" s="120" customFormat="true" ht="12" hidden="false" customHeight="true" outlineLevel="0" collapsed="false">
      <c r="A264" s="243" t="s">
        <v>113</v>
      </c>
      <c r="B264" s="150" t="s">
        <v>666</v>
      </c>
      <c r="C264" s="178" t="n">
        <v>456.8</v>
      </c>
      <c r="D264" s="178" t="n">
        <v>8940</v>
      </c>
      <c r="E264" s="204" t="n">
        <v>-49.0627314682924</v>
      </c>
      <c r="F264" s="229" t="n">
        <v>5797</v>
      </c>
      <c r="G264" s="229" t="n">
        <v>111205</v>
      </c>
      <c r="H264" s="204" t="n">
        <v>-33.1053483237989</v>
      </c>
    </row>
    <row r="265" s="120" customFormat="true" ht="12" hidden="false" customHeight="true" outlineLevel="0" collapsed="false">
      <c r="A265" s="209" t="s">
        <v>211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7</v>
      </c>
      <c r="B3" s="216" t="s">
        <v>218</v>
      </c>
      <c r="C3" s="217" t="s">
        <v>219</v>
      </c>
      <c r="D3" s="217"/>
      <c r="E3" s="217"/>
      <c r="F3" s="218"/>
      <c r="G3" s="217" t="s">
        <v>220</v>
      </c>
      <c r="H3" s="219"/>
    </row>
    <row r="4" s="188" customFormat="true" ht="12.75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</row>
    <row r="5" s="188" customFormat="true" ht="12.75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20" t="s">
        <v>223</v>
      </c>
      <c r="B9" s="221" t="s">
        <v>142</v>
      </c>
      <c r="C9" s="222" t="n">
        <v>112414.8</v>
      </c>
      <c r="D9" s="223" t="n">
        <v>106294</v>
      </c>
      <c r="E9" s="224" t="n">
        <v>24.6923573230101</v>
      </c>
      <c r="F9" s="223" t="n">
        <v>1031648.9</v>
      </c>
      <c r="G9" s="223" t="n">
        <v>1117680</v>
      </c>
      <c r="H9" s="224" t="n">
        <v>17.5815863751464</v>
      </c>
    </row>
    <row r="10" s="120" customFormat="true" ht="18" hidden="false" customHeight="true" outlineLevel="0" collapsed="false">
      <c r="A10" s="225" t="n">
        <v>1</v>
      </c>
      <c r="B10" s="221" t="s">
        <v>224</v>
      </c>
      <c r="C10" s="226" t="n">
        <v>142.8</v>
      </c>
      <c r="D10" s="223" t="n">
        <v>363</v>
      </c>
      <c r="E10" s="224" t="s">
        <v>38</v>
      </c>
      <c r="F10" s="223" t="n">
        <v>1495.7</v>
      </c>
      <c r="G10" s="223" t="n">
        <v>4574</v>
      </c>
      <c r="H10" s="224" t="n">
        <v>377.951933124347</v>
      </c>
    </row>
    <row r="11" s="120" customFormat="true" ht="12" hidden="false" customHeight="true" outlineLevel="0" collapsed="false">
      <c r="A11" s="227" t="n">
        <v>101</v>
      </c>
      <c r="B11" s="228" t="s">
        <v>225</v>
      </c>
      <c r="C11" s="178" t="n">
        <v>1.9</v>
      </c>
      <c r="D11" s="229" t="n">
        <v>14</v>
      </c>
      <c r="E11" s="204" t="s">
        <v>38</v>
      </c>
      <c r="F11" s="229" t="n">
        <v>6.1</v>
      </c>
      <c r="G11" s="229" t="n">
        <v>54</v>
      </c>
      <c r="H11" s="204" t="n">
        <v>107.692307692308</v>
      </c>
    </row>
    <row r="12" s="120" customFormat="true" ht="12" hidden="false" customHeight="true" outlineLevel="0" collapsed="false">
      <c r="A12" s="227" t="n">
        <v>102</v>
      </c>
      <c r="B12" s="228" t="s">
        <v>226</v>
      </c>
      <c r="C12" s="178" t="n">
        <v>140.6</v>
      </c>
      <c r="D12" s="229" t="n">
        <v>335</v>
      </c>
      <c r="E12" s="204" t="s">
        <v>38</v>
      </c>
      <c r="F12" s="229" t="n">
        <v>1485</v>
      </c>
      <c r="G12" s="229" t="n">
        <v>3317</v>
      </c>
      <c r="H12" s="204" t="s">
        <v>38</v>
      </c>
    </row>
    <row r="13" s="120" customFormat="true" ht="12" hidden="false" customHeight="true" outlineLevel="0" collapsed="false">
      <c r="A13" s="227" t="n">
        <v>103</v>
      </c>
      <c r="B13" s="228" t="s">
        <v>227</v>
      </c>
      <c r="C13" s="178" t="s">
        <v>22</v>
      </c>
      <c r="D13" s="229" t="s">
        <v>22</v>
      </c>
      <c r="E13" s="204" t="s">
        <v>22</v>
      </c>
      <c r="F13" s="229" t="s">
        <v>22</v>
      </c>
      <c r="G13" s="229" t="s">
        <v>22</v>
      </c>
      <c r="H13" s="204" t="s">
        <v>38</v>
      </c>
    </row>
    <row r="14" s="120" customFormat="true" ht="12" hidden="false" customHeight="true" outlineLevel="0" collapsed="false">
      <c r="A14" s="227" t="n">
        <v>105</v>
      </c>
      <c r="B14" s="228" t="s">
        <v>228</v>
      </c>
      <c r="C14" s="178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0" customFormat="true" ht="12" hidden="false" customHeight="true" outlineLevel="0" collapsed="false">
      <c r="A15" s="227" t="n">
        <v>107</v>
      </c>
      <c r="B15" s="228" t="s">
        <v>229</v>
      </c>
      <c r="C15" s="178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38</v>
      </c>
    </row>
    <row r="16" s="120" customFormat="true" ht="12" hidden="false" customHeight="true" outlineLevel="0" collapsed="false">
      <c r="A16" s="227" t="n">
        <v>109</v>
      </c>
      <c r="B16" s="228" t="s">
        <v>230</v>
      </c>
      <c r="C16" s="178" t="n">
        <v>0.2</v>
      </c>
      <c r="D16" s="229" t="n">
        <v>14</v>
      </c>
      <c r="E16" s="204" t="n">
        <v>-6.66666666666667</v>
      </c>
      <c r="F16" s="229" t="n">
        <v>4.6</v>
      </c>
      <c r="G16" s="229" t="n">
        <v>1203</v>
      </c>
      <c r="H16" s="204" t="n">
        <v>44.7653429602888</v>
      </c>
    </row>
    <row r="17" s="188" customFormat="true" ht="18" hidden="false" customHeight="true" outlineLevel="0" collapsed="false">
      <c r="A17" s="225" t="n">
        <v>2</v>
      </c>
      <c r="B17" s="221" t="s">
        <v>144</v>
      </c>
      <c r="C17" s="226" t="n">
        <v>6855.5</v>
      </c>
      <c r="D17" s="223" t="n">
        <v>23088</v>
      </c>
      <c r="E17" s="224" t="n">
        <v>42.4833374475438</v>
      </c>
      <c r="F17" s="223" t="n">
        <v>76763.6</v>
      </c>
      <c r="G17" s="223" t="n">
        <v>211592</v>
      </c>
      <c r="H17" s="224" t="n">
        <v>29.6646730071576</v>
      </c>
    </row>
    <row r="18" s="120" customFormat="true" ht="24" hidden="false" customHeight="true" outlineLevel="0" collapsed="false">
      <c r="A18" s="227" t="n">
        <v>201</v>
      </c>
      <c r="B18" s="228" t="s">
        <v>231</v>
      </c>
      <c r="C18" s="178" t="n">
        <v>1151.3</v>
      </c>
      <c r="D18" s="229" t="n">
        <v>1644</v>
      </c>
      <c r="E18" s="204" t="n">
        <v>13.5359116022099</v>
      </c>
      <c r="F18" s="229" t="n">
        <v>24006.2</v>
      </c>
      <c r="G18" s="229" t="n">
        <v>34077</v>
      </c>
      <c r="H18" s="204" t="n">
        <v>68.0905638040744</v>
      </c>
    </row>
    <row r="19" s="120" customFormat="true" ht="23.25" hidden="false" customHeight="true" outlineLevel="0" collapsed="false">
      <c r="A19" s="227" t="n">
        <v>202</v>
      </c>
      <c r="B19" s="228" t="s">
        <v>232</v>
      </c>
      <c r="C19" s="178" t="n">
        <v>171.6</v>
      </c>
      <c r="D19" s="229" t="n">
        <v>679</v>
      </c>
      <c r="E19" s="204" t="n">
        <v>279.329608938548</v>
      </c>
      <c r="F19" s="229" t="n">
        <v>1506.6</v>
      </c>
      <c r="G19" s="229" t="n">
        <v>5723</v>
      </c>
      <c r="H19" s="204" t="n">
        <v>16.7720873291165</v>
      </c>
    </row>
    <row r="20" s="120" customFormat="true" ht="12" hidden="false" customHeight="true" outlineLevel="0" collapsed="false">
      <c r="A20" s="227" t="n">
        <v>203</v>
      </c>
      <c r="B20" s="228" t="s">
        <v>233</v>
      </c>
      <c r="C20" s="178" t="n">
        <v>640</v>
      </c>
      <c r="D20" s="229" t="n">
        <v>2082</v>
      </c>
      <c r="E20" s="204" t="n">
        <v>67.9032258064516</v>
      </c>
      <c r="F20" s="229" t="n">
        <v>5491.8</v>
      </c>
      <c r="G20" s="229" t="n">
        <v>17228</v>
      </c>
      <c r="H20" s="204" t="n">
        <v>14.6012106698596</v>
      </c>
    </row>
    <row r="21" s="120" customFormat="true" ht="12" hidden="false" customHeight="true" outlineLevel="0" collapsed="false">
      <c r="A21" s="227" t="n">
        <v>204</v>
      </c>
      <c r="B21" s="228" t="s">
        <v>234</v>
      </c>
      <c r="C21" s="178" t="n">
        <v>3758.9</v>
      </c>
      <c r="D21" s="229" t="n">
        <v>11761</v>
      </c>
      <c r="E21" s="204" t="n">
        <v>29.0573905409854</v>
      </c>
      <c r="F21" s="229" t="n">
        <v>35137.3</v>
      </c>
      <c r="G21" s="229" t="n">
        <v>102788</v>
      </c>
      <c r="H21" s="204" t="n">
        <v>21.4744082158432</v>
      </c>
    </row>
    <row r="22" s="120" customFormat="true" ht="36" hidden="false" customHeight="true" outlineLevel="0" collapsed="false">
      <c r="A22" s="227" t="n">
        <v>206</v>
      </c>
      <c r="B22" s="228" t="s">
        <v>235</v>
      </c>
      <c r="C22" s="178" t="n">
        <v>1002.6</v>
      </c>
      <c r="D22" s="229" t="n">
        <v>6538</v>
      </c>
      <c r="E22" s="204" t="n">
        <v>65.981213505966</v>
      </c>
      <c r="F22" s="229" t="n">
        <v>8341.1</v>
      </c>
      <c r="G22" s="229" t="n">
        <v>45582</v>
      </c>
      <c r="H22" s="204" t="n">
        <v>35.326425793427</v>
      </c>
    </row>
    <row r="23" s="120" customFormat="true" ht="12" hidden="false" customHeight="true" outlineLevel="0" collapsed="false">
      <c r="A23" s="227" t="n">
        <v>208</v>
      </c>
      <c r="B23" s="228" t="s">
        <v>236</v>
      </c>
      <c r="C23" s="178" t="n">
        <v>9.1</v>
      </c>
      <c r="D23" s="229" t="n">
        <v>19</v>
      </c>
      <c r="E23" s="204" t="n">
        <v>18.75</v>
      </c>
      <c r="F23" s="229" t="n">
        <v>211</v>
      </c>
      <c r="G23" s="229" t="n">
        <v>316</v>
      </c>
      <c r="H23" s="204" t="n">
        <v>4.29042904290429</v>
      </c>
    </row>
    <row r="24" s="120" customFormat="true" ht="12" hidden="false" customHeight="true" outlineLevel="0" collapsed="false">
      <c r="A24" s="227" t="n">
        <v>209</v>
      </c>
      <c r="B24" s="228" t="s">
        <v>237</v>
      </c>
      <c r="C24" s="178" t="n">
        <v>100.4</v>
      </c>
      <c r="D24" s="229" t="n">
        <v>303</v>
      </c>
      <c r="E24" s="204" t="n">
        <v>47.8048780487805</v>
      </c>
      <c r="F24" s="229" t="n">
        <v>952.6</v>
      </c>
      <c r="G24" s="229" t="n">
        <v>2569</v>
      </c>
      <c r="H24" s="204" t="n">
        <v>0.0389408099688474</v>
      </c>
    </row>
    <row r="25" s="120" customFormat="true" ht="12" hidden="false" customHeight="true" outlineLevel="0" collapsed="false">
      <c r="A25" s="227" t="n">
        <v>211</v>
      </c>
      <c r="B25" s="228" t="s">
        <v>238</v>
      </c>
      <c r="C25" s="178" t="n">
        <v>0.3</v>
      </c>
      <c r="D25" s="229" t="n">
        <v>1</v>
      </c>
      <c r="E25" s="204" t="s">
        <v>38</v>
      </c>
      <c r="F25" s="229" t="n">
        <v>2.2</v>
      </c>
      <c r="G25" s="229" t="n">
        <v>3</v>
      </c>
      <c r="H25" s="204" t="n">
        <v>200</v>
      </c>
    </row>
    <row r="26" s="120" customFormat="true" ht="12" hidden="false" customHeight="true" outlineLevel="0" collapsed="false">
      <c r="A26" s="227" t="n">
        <v>219</v>
      </c>
      <c r="B26" s="228" t="s">
        <v>239</v>
      </c>
      <c r="C26" s="178" t="n">
        <v>21.4</v>
      </c>
      <c r="D26" s="229" t="n">
        <v>61</v>
      </c>
      <c r="E26" s="204" t="n">
        <v>-6.15384615384615</v>
      </c>
      <c r="F26" s="229" t="n">
        <v>1115.1</v>
      </c>
      <c r="G26" s="229" t="n">
        <v>3304</v>
      </c>
      <c r="H26" s="204" t="n">
        <v>83.0470914127424</v>
      </c>
    </row>
    <row r="27" s="120" customFormat="true" ht="18" hidden="false" customHeight="true" outlineLevel="0" collapsed="false">
      <c r="A27" s="225" t="n">
        <v>3</v>
      </c>
      <c r="B27" s="221" t="s">
        <v>145</v>
      </c>
      <c r="C27" s="226" t="n">
        <v>89787.1</v>
      </c>
      <c r="D27" s="223" t="n">
        <v>49121</v>
      </c>
      <c r="E27" s="224" t="n">
        <v>7.80423570723143</v>
      </c>
      <c r="F27" s="223" t="n">
        <v>795906.8</v>
      </c>
      <c r="G27" s="223" t="n">
        <v>577403</v>
      </c>
      <c r="H27" s="224" t="n">
        <v>10.0716777551137</v>
      </c>
    </row>
    <row r="28" s="120" customFormat="true" ht="12" hidden="false" customHeight="true" outlineLevel="0" collapsed="false">
      <c r="A28" s="227" t="n">
        <v>301</v>
      </c>
      <c r="B28" s="228" t="s">
        <v>240</v>
      </c>
      <c r="C28" s="178" t="n">
        <v>2667.2</v>
      </c>
      <c r="D28" s="229" t="n">
        <v>570</v>
      </c>
      <c r="E28" s="204" t="s">
        <v>38</v>
      </c>
      <c r="F28" s="229" t="n">
        <v>9845.3</v>
      </c>
      <c r="G28" s="229" t="n">
        <v>1928</v>
      </c>
      <c r="H28" s="204" t="n">
        <v>622.097378277154</v>
      </c>
    </row>
    <row r="29" s="120" customFormat="true" ht="12" hidden="false" customHeight="true" outlineLevel="0" collapsed="false">
      <c r="A29" s="227" t="n">
        <v>302</v>
      </c>
      <c r="B29" s="228" t="s">
        <v>241</v>
      </c>
      <c r="C29" s="178" t="s">
        <v>22</v>
      </c>
      <c r="D29" s="229" t="s">
        <v>22</v>
      </c>
      <c r="E29" s="204" t="s">
        <v>22</v>
      </c>
      <c r="F29" s="229" t="n">
        <v>646.7</v>
      </c>
      <c r="G29" s="229" t="n">
        <v>83</v>
      </c>
      <c r="H29" s="204" t="s">
        <v>38</v>
      </c>
    </row>
    <row r="30" s="120" customFormat="true" ht="12" hidden="false" customHeight="true" outlineLevel="0" collapsed="false">
      <c r="A30" s="227" t="n">
        <v>303</v>
      </c>
      <c r="B30" s="228" t="s">
        <v>242</v>
      </c>
      <c r="C30" s="178" t="s">
        <v>22</v>
      </c>
      <c r="D30" s="229" t="s">
        <v>22</v>
      </c>
      <c r="E30" s="204" t="s">
        <v>22</v>
      </c>
      <c r="F30" s="229" t="n">
        <v>0.1</v>
      </c>
      <c r="G30" s="229" t="n">
        <v>0</v>
      </c>
      <c r="H30" s="204" t="n">
        <v>-100</v>
      </c>
    </row>
    <row r="31" s="120" customFormat="true" ht="12" hidden="false" customHeight="true" outlineLevel="0" collapsed="false">
      <c r="A31" s="227" t="n">
        <v>304</v>
      </c>
      <c r="B31" s="228" t="s">
        <v>243</v>
      </c>
      <c r="C31" s="178" t="n">
        <v>22.6</v>
      </c>
      <c r="D31" s="229" t="n">
        <v>3</v>
      </c>
      <c r="E31" s="204" t="s">
        <v>38</v>
      </c>
      <c r="F31" s="229" t="n">
        <v>22.6</v>
      </c>
      <c r="G31" s="229" t="n">
        <v>3</v>
      </c>
      <c r="H31" s="204" t="s">
        <v>38</v>
      </c>
    </row>
    <row r="32" s="120" customFormat="true" ht="12" hidden="false" customHeight="true" outlineLevel="0" collapsed="false">
      <c r="A32" s="227" t="n">
        <v>305</v>
      </c>
      <c r="B32" s="228" t="s">
        <v>244</v>
      </c>
      <c r="C32" s="178" t="n">
        <v>1.3</v>
      </c>
      <c r="D32" s="229" t="n">
        <v>0</v>
      </c>
      <c r="E32" s="204" t="s">
        <v>22</v>
      </c>
      <c r="F32" s="229" t="n">
        <v>87.7</v>
      </c>
      <c r="G32" s="229" t="n">
        <v>17</v>
      </c>
      <c r="H32" s="204" t="n">
        <v>-97.6157082748948</v>
      </c>
    </row>
    <row r="33" s="120" customFormat="true" ht="24" hidden="false" customHeight="true" outlineLevel="0" collapsed="false">
      <c r="A33" s="227" t="n">
        <v>308</v>
      </c>
      <c r="B33" s="228" t="s">
        <v>245</v>
      </c>
      <c r="C33" s="178" t="n">
        <v>0.3</v>
      </c>
      <c r="D33" s="229" t="n">
        <v>1</v>
      </c>
      <c r="E33" s="204" t="n">
        <v>-80</v>
      </c>
      <c r="F33" s="229" t="n">
        <v>24.8</v>
      </c>
      <c r="G33" s="229" t="n">
        <v>15</v>
      </c>
      <c r="H33" s="204" t="n">
        <v>-54.5454545454545</v>
      </c>
    </row>
    <row r="34" s="120" customFormat="true" ht="12" hidden="false" customHeight="true" outlineLevel="0" collapsed="false">
      <c r="A34" s="227" t="n">
        <v>309</v>
      </c>
      <c r="B34" s="228" t="s">
        <v>246</v>
      </c>
      <c r="C34" s="178" t="n">
        <v>460.6</v>
      </c>
      <c r="D34" s="229" t="n">
        <v>414</v>
      </c>
      <c r="E34" s="204" t="n">
        <v>183.561643835616</v>
      </c>
      <c r="F34" s="229" t="n">
        <v>5100.2</v>
      </c>
      <c r="G34" s="229" t="n">
        <v>3826</v>
      </c>
      <c r="H34" s="204" t="n">
        <v>24.0596627756161</v>
      </c>
    </row>
    <row r="35" s="120" customFormat="true" ht="23.25" hidden="false" customHeight="true" outlineLevel="0" collapsed="false">
      <c r="A35" s="227" t="n">
        <v>310</v>
      </c>
      <c r="B35" s="228" t="s">
        <v>247</v>
      </c>
      <c r="C35" s="178" t="n">
        <v>87.6</v>
      </c>
      <c r="D35" s="229" t="n">
        <v>38</v>
      </c>
      <c r="E35" s="204" t="n">
        <v>-7.31707317073171</v>
      </c>
      <c r="F35" s="229" t="n">
        <v>2260.6</v>
      </c>
      <c r="G35" s="229" t="n">
        <v>756</v>
      </c>
      <c r="H35" s="204" t="n">
        <v>-28.9473684210526</v>
      </c>
    </row>
    <row r="36" s="120" customFormat="true" ht="23.25" hidden="false" customHeight="true" outlineLevel="0" collapsed="false">
      <c r="A36" s="227" t="n">
        <v>315</v>
      </c>
      <c r="B36" s="228" t="s">
        <v>248</v>
      </c>
      <c r="C36" s="178" t="n">
        <v>2218.5</v>
      </c>
      <c r="D36" s="229" t="n">
        <v>3980</v>
      </c>
      <c r="E36" s="204" t="n">
        <v>10.4635026366916</v>
      </c>
      <c r="F36" s="229" t="n">
        <v>24217.1</v>
      </c>
      <c r="G36" s="229" t="n">
        <v>36676</v>
      </c>
      <c r="H36" s="204" t="n">
        <v>-4.6633740577073</v>
      </c>
    </row>
    <row r="37" s="120" customFormat="true" ht="12" hidden="false" customHeight="true" outlineLevel="0" collapsed="false">
      <c r="A37" s="227" t="n">
        <v>316</v>
      </c>
      <c r="B37" s="228" t="s">
        <v>249</v>
      </c>
      <c r="C37" s="178" t="n">
        <v>490.3</v>
      </c>
      <c r="D37" s="229" t="n">
        <v>163</v>
      </c>
      <c r="E37" s="204" t="n">
        <v>-11.4130434782609</v>
      </c>
      <c r="F37" s="229" t="n">
        <v>6487.2</v>
      </c>
      <c r="G37" s="229" t="n">
        <v>2425</v>
      </c>
      <c r="H37" s="204" t="n">
        <v>-14.2200212239123</v>
      </c>
    </row>
    <row r="38" s="230" customFormat="true" ht="36" hidden="false" customHeight="true" outlineLevel="0" collapsed="false">
      <c r="A38" s="227" t="n">
        <v>320</v>
      </c>
      <c r="B38" s="228" t="s">
        <v>250</v>
      </c>
      <c r="C38" s="178" t="n">
        <v>2</v>
      </c>
      <c r="D38" s="229" t="n">
        <v>17</v>
      </c>
      <c r="E38" s="204" t="n">
        <v>-55.2631578947369</v>
      </c>
      <c r="F38" s="229" t="n">
        <v>60.1</v>
      </c>
      <c r="G38" s="229" t="n">
        <v>192</v>
      </c>
      <c r="H38" s="204" t="n">
        <v>-66.7820069204152</v>
      </c>
    </row>
    <row r="39" s="120" customFormat="true" ht="12" hidden="false" customHeight="true" outlineLevel="0" collapsed="false">
      <c r="A39" s="227" t="n">
        <v>325</v>
      </c>
      <c r="B39" s="228" t="s">
        <v>251</v>
      </c>
      <c r="C39" s="178" t="n">
        <v>27.3</v>
      </c>
      <c r="D39" s="229" t="n">
        <v>30</v>
      </c>
      <c r="E39" s="204" t="n">
        <v>-16.6666666666667</v>
      </c>
      <c r="F39" s="229" t="n">
        <v>715.9</v>
      </c>
      <c r="G39" s="229" t="n">
        <v>666</v>
      </c>
      <c r="H39" s="204" t="n">
        <v>-18.4822521419829</v>
      </c>
    </row>
    <row r="40" s="120" customFormat="true" ht="12" hidden="false" customHeight="true" outlineLevel="0" collapsed="false">
      <c r="A40" s="227" t="n">
        <v>335</v>
      </c>
      <c r="B40" s="228" t="s">
        <v>252</v>
      </c>
      <c r="C40" s="178" t="n">
        <v>0.8</v>
      </c>
      <c r="D40" s="229" t="n">
        <v>0</v>
      </c>
      <c r="E40" s="204" t="s">
        <v>38</v>
      </c>
      <c r="F40" s="229" t="n">
        <v>2.5</v>
      </c>
      <c r="G40" s="229" t="n">
        <v>0</v>
      </c>
      <c r="H40" s="204" t="s">
        <v>22</v>
      </c>
    </row>
    <row r="41" s="120" customFormat="true" ht="12" hidden="false" customHeight="true" outlineLevel="0" collapsed="false">
      <c r="A41" s="227" t="n">
        <v>340</v>
      </c>
      <c r="B41" s="228" t="s">
        <v>253</v>
      </c>
      <c r="C41" s="178" t="n">
        <v>542.7</v>
      </c>
      <c r="D41" s="229" t="n">
        <v>359</v>
      </c>
      <c r="E41" s="204" t="n">
        <v>13.2492113564669</v>
      </c>
      <c r="F41" s="229" t="n">
        <v>5404.5</v>
      </c>
      <c r="G41" s="229" t="n">
        <v>4019</v>
      </c>
      <c r="H41" s="204" t="n">
        <v>13.8204474653073</v>
      </c>
    </row>
    <row r="42" s="120" customFormat="true" ht="24" hidden="false" customHeight="true" outlineLevel="0" collapsed="false">
      <c r="A42" s="227" t="n">
        <v>345</v>
      </c>
      <c r="B42" s="228" t="s">
        <v>254</v>
      </c>
      <c r="C42" s="178" t="n">
        <v>3053.4</v>
      </c>
      <c r="D42" s="229" t="n">
        <v>3428</v>
      </c>
      <c r="E42" s="204" t="n">
        <v>38.2815651472368</v>
      </c>
      <c r="F42" s="229" t="n">
        <v>31885.1</v>
      </c>
      <c r="G42" s="229" t="n">
        <v>38235</v>
      </c>
      <c r="H42" s="204" t="n">
        <v>4.10880575069433</v>
      </c>
    </row>
    <row r="43" s="120" customFormat="true" ht="12" hidden="false" customHeight="true" outlineLevel="0" collapsed="false">
      <c r="A43" s="227" t="n">
        <v>350</v>
      </c>
      <c r="B43" s="228" t="s">
        <v>255</v>
      </c>
      <c r="C43" s="178" t="n">
        <v>1819.4</v>
      </c>
      <c r="D43" s="229" t="n">
        <v>2262</v>
      </c>
      <c r="E43" s="204" t="n">
        <v>60.9964412811388</v>
      </c>
      <c r="F43" s="229" t="n">
        <v>24495.2</v>
      </c>
      <c r="G43" s="229" t="n">
        <v>26617</v>
      </c>
      <c r="H43" s="204" t="n">
        <v>39.2758097430799</v>
      </c>
    </row>
    <row r="44" s="120" customFormat="true" ht="12" hidden="false" customHeight="true" outlineLevel="0" collapsed="false">
      <c r="A44" s="227" t="n">
        <v>355</v>
      </c>
      <c r="B44" s="228" t="s">
        <v>256</v>
      </c>
      <c r="C44" s="178" t="n">
        <v>2883.1</v>
      </c>
      <c r="D44" s="229" t="n">
        <v>2293</v>
      </c>
      <c r="E44" s="204" t="n">
        <v>46.9871794871795</v>
      </c>
      <c r="F44" s="229" t="n">
        <v>22829.7</v>
      </c>
      <c r="G44" s="229" t="n">
        <v>18988</v>
      </c>
      <c r="H44" s="204" t="n">
        <v>65.1704940848991</v>
      </c>
    </row>
    <row r="45" s="120" customFormat="true" ht="12" hidden="false" customHeight="true" outlineLevel="0" collapsed="false">
      <c r="A45" s="227" t="n">
        <v>360</v>
      </c>
      <c r="B45" s="228" t="s">
        <v>257</v>
      </c>
      <c r="C45" s="178" t="n">
        <v>948.8</v>
      </c>
      <c r="D45" s="229" t="n">
        <v>3141</v>
      </c>
      <c r="E45" s="204" t="n">
        <v>40.1606425702811</v>
      </c>
      <c r="F45" s="229" t="n">
        <v>9347.8</v>
      </c>
      <c r="G45" s="229" t="n">
        <v>30997</v>
      </c>
      <c r="H45" s="204" t="n">
        <v>32.217198430302</v>
      </c>
    </row>
    <row r="46" s="230" customFormat="true" ht="24" hidden="false" customHeight="true" outlineLevel="0" collapsed="false">
      <c r="A46" s="227" t="n">
        <v>370</v>
      </c>
      <c r="B46" s="228" t="s">
        <v>258</v>
      </c>
      <c r="C46" s="178" t="n">
        <v>2449.2</v>
      </c>
      <c r="D46" s="229" t="n">
        <v>1973</v>
      </c>
      <c r="E46" s="204" t="n">
        <v>17.2311348781937</v>
      </c>
      <c r="F46" s="229" t="n">
        <v>25793.1</v>
      </c>
      <c r="G46" s="229" t="n">
        <v>20473</v>
      </c>
      <c r="H46" s="204" t="n">
        <v>3.99248234875806</v>
      </c>
    </row>
    <row r="47" s="120" customFormat="true" ht="12" hidden="false" customHeight="true" outlineLevel="0" collapsed="false">
      <c r="A47" s="227" t="n">
        <v>372</v>
      </c>
      <c r="B47" s="228" t="s">
        <v>259</v>
      </c>
      <c r="C47" s="178" t="n">
        <v>1084.6</v>
      </c>
      <c r="D47" s="229" t="n">
        <v>1118</v>
      </c>
      <c r="E47" s="204" t="n">
        <v>70.4268292682927</v>
      </c>
      <c r="F47" s="229" t="n">
        <v>8851.9</v>
      </c>
      <c r="G47" s="229" t="n">
        <v>9135</v>
      </c>
      <c r="H47" s="204" t="n">
        <v>26.6112266112266</v>
      </c>
    </row>
    <row r="48" s="120" customFormat="true" ht="12" hidden="false" customHeight="true" outlineLevel="0" collapsed="false">
      <c r="A48" s="227" t="n">
        <v>375</v>
      </c>
      <c r="B48" s="228" t="s">
        <v>260</v>
      </c>
      <c r="C48" s="178" t="n">
        <v>208.5</v>
      </c>
      <c r="D48" s="229" t="n">
        <v>89</v>
      </c>
      <c r="E48" s="204" t="n">
        <v>-79.3023255813954</v>
      </c>
      <c r="F48" s="229" t="n">
        <v>3499.2</v>
      </c>
      <c r="G48" s="229" t="n">
        <v>3515</v>
      </c>
      <c r="H48" s="204" t="n">
        <v>8.45418080839247</v>
      </c>
    </row>
    <row r="49" s="120" customFormat="true" ht="12" hidden="false" customHeight="true" outlineLevel="0" collapsed="false">
      <c r="A49" s="227" t="n">
        <v>377</v>
      </c>
      <c r="B49" s="228" t="s">
        <v>261</v>
      </c>
      <c r="C49" s="178" t="n">
        <v>2901.2</v>
      </c>
      <c r="D49" s="229" t="n">
        <v>11174</v>
      </c>
      <c r="E49" s="204" t="n">
        <v>-27.1245027065806</v>
      </c>
      <c r="F49" s="229" t="n">
        <v>41330.4</v>
      </c>
      <c r="G49" s="229" t="n">
        <v>156872</v>
      </c>
      <c r="H49" s="204" t="n">
        <v>18.1781199620316</v>
      </c>
    </row>
    <row r="50" s="120" customFormat="true" ht="12" hidden="false" customHeight="true" outlineLevel="0" collapsed="false">
      <c r="A50" s="227" t="n">
        <v>379</v>
      </c>
      <c r="B50" s="228" t="s">
        <v>262</v>
      </c>
      <c r="C50" s="178" t="n">
        <v>28</v>
      </c>
      <c r="D50" s="229" t="n">
        <v>99</v>
      </c>
      <c r="E50" s="204" t="n">
        <v>-5.71428571428571</v>
      </c>
      <c r="F50" s="229" t="n">
        <v>404.3</v>
      </c>
      <c r="G50" s="229" t="n">
        <v>1342</v>
      </c>
      <c r="H50" s="204" t="n">
        <v>43.5294117647059</v>
      </c>
    </row>
    <row r="51" s="120" customFormat="true" ht="12" hidden="false" customHeight="true" outlineLevel="0" collapsed="false">
      <c r="A51" s="231"/>
      <c r="B51" s="232" t="s">
        <v>263</v>
      </c>
      <c r="C51" s="233"/>
      <c r="D51" s="204"/>
      <c r="E51" s="204"/>
      <c r="F51" s="234"/>
      <c r="G51" s="234"/>
      <c r="H51" s="204"/>
    </row>
    <row r="52" s="230" customFormat="true" ht="22.5" hidden="false" customHeight="true" outlineLevel="0" collapsed="false">
      <c r="A52" s="227" t="n">
        <v>381</v>
      </c>
      <c r="B52" s="228" t="s">
        <v>264</v>
      </c>
      <c r="C52" s="178" t="n">
        <v>1776</v>
      </c>
      <c r="D52" s="229" t="n">
        <v>1074</v>
      </c>
      <c r="E52" s="204" t="n">
        <v>-44.3523316062176</v>
      </c>
      <c r="F52" s="229" t="n">
        <v>25735.8</v>
      </c>
      <c r="G52" s="229" t="n">
        <v>18341</v>
      </c>
      <c r="H52" s="204" t="n">
        <v>-14.3504249556365</v>
      </c>
    </row>
    <row r="53" s="120" customFormat="true" ht="12" hidden="false" customHeight="true" outlineLevel="0" collapsed="false">
      <c r="A53" s="227" t="n">
        <v>383</v>
      </c>
      <c r="B53" s="228" t="s">
        <v>265</v>
      </c>
      <c r="C53" s="178" t="n">
        <v>52.4</v>
      </c>
      <c r="D53" s="229" t="n">
        <v>157</v>
      </c>
      <c r="E53" s="204" t="n">
        <v>10.5633802816901</v>
      </c>
      <c r="F53" s="229" t="n">
        <v>1503.2</v>
      </c>
      <c r="G53" s="229" t="n">
        <v>2074</v>
      </c>
      <c r="H53" s="204" t="n">
        <v>-32.0890635232482</v>
      </c>
    </row>
    <row r="54" s="120" customFormat="true" ht="12" hidden="false" customHeight="true" outlineLevel="0" collapsed="false">
      <c r="A54" s="227" t="n">
        <v>385</v>
      </c>
      <c r="B54" s="228" t="s">
        <v>266</v>
      </c>
      <c r="C54" s="178" t="n">
        <v>612.9</v>
      </c>
      <c r="D54" s="229" t="n">
        <v>1075</v>
      </c>
      <c r="E54" s="204" t="n">
        <v>16.7209554831705</v>
      </c>
      <c r="F54" s="229" t="n">
        <v>5995.1</v>
      </c>
      <c r="G54" s="229" t="n">
        <v>10244</v>
      </c>
      <c r="H54" s="204" t="n">
        <v>-24.7870778267254</v>
      </c>
    </row>
    <row r="55" s="120" customFormat="true" ht="12" hidden="false" customHeight="true" outlineLevel="0" collapsed="false">
      <c r="A55" s="227" t="n">
        <v>389</v>
      </c>
      <c r="B55" s="228" t="s">
        <v>267</v>
      </c>
      <c r="C55" s="178" t="s">
        <v>22</v>
      </c>
      <c r="D55" s="229" t="s">
        <v>22</v>
      </c>
      <c r="E55" s="204" t="s">
        <v>38</v>
      </c>
      <c r="F55" s="229" t="n">
        <v>0</v>
      </c>
      <c r="G55" s="229" t="n">
        <v>0</v>
      </c>
      <c r="H55" s="204" t="n">
        <v>-100</v>
      </c>
    </row>
    <row r="56" s="120" customFormat="true" ht="22.5" hidden="false" customHeight="true" outlineLevel="0" collapsed="false">
      <c r="A56" s="227" t="n">
        <v>393</v>
      </c>
      <c r="B56" s="228" t="s">
        <v>268</v>
      </c>
      <c r="C56" s="178" t="n">
        <v>145.3</v>
      </c>
      <c r="D56" s="229" t="n">
        <v>251</v>
      </c>
      <c r="E56" s="204" t="n">
        <v>148.514851485149</v>
      </c>
      <c r="F56" s="229" t="n">
        <v>866.9</v>
      </c>
      <c r="G56" s="229" t="n">
        <v>1532</v>
      </c>
      <c r="H56" s="204" t="n">
        <v>-52.6429675425039</v>
      </c>
    </row>
    <row r="57" s="120" customFormat="true" ht="12" hidden="false" customHeight="true" outlineLevel="0" collapsed="false">
      <c r="A57" s="227" t="n">
        <v>395</v>
      </c>
      <c r="B57" s="228" t="s">
        <v>269</v>
      </c>
      <c r="C57" s="178" t="n">
        <v>64289</v>
      </c>
      <c r="D57" s="229" t="n">
        <v>13077</v>
      </c>
      <c r="E57" s="204" t="n">
        <v>28.7359716479622</v>
      </c>
      <c r="F57" s="229" t="n">
        <v>522868.3</v>
      </c>
      <c r="G57" s="229" t="n">
        <v>138275</v>
      </c>
      <c r="H57" s="204" t="n">
        <v>-2.04655577909382</v>
      </c>
    </row>
    <row r="58" s="120" customFormat="true" ht="22.5" hidden="false" customHeight="true" outlineLevel="0" collapsed="false">
      <c r="A58" s="227" t="n">
        <v>396</v>
      </c>
      <c r="B58" s="228" t="s">
        <v>270</v>
      </c>
      <c r="C58" s="178" t="n">
        <v>1014</v>
      </c>
      <c r="D58" s="178" t="n">
        <v>2335</v>
      </c>
      <c r="E58" s="204" t="n">
        <v>14.1809290953545</v>
      </c>
      <c r="F58" s="229" t="n">
        <v>15625.3</v>
      </c>
      <c r="G58" s="229" t="n">
        <v>50156</v>
      </c>
      <c r="H58" s="204" t="n">
        <v>39.0826909211913</v>
      </c>
    </row>
    <row r="59" s="120" customFormat="true" ht="18" hidden="false" customHeight="true" outlineLevel="0" collapsed="false">
      <c r="A59" s="225" t="n">
        <v>4</v>
      </c>
      <c r="B59" s="221" t="s">
        <v>271</v>
      </c>
      <c r="C59" s="178" t="n">
        <v>15629.5</v>
      </c>
      <c r="D59" s="178" t="n">
        <v>33722</v>
      </c>
      <c r="E59" s="204" t="n">
        <v>43.7425404944587</v>
      </c>
      <c r="F59" s="229" t="n">
        <v>157482.9</v>
      </c>
      <c r="G59" s="229" t="n">
        <v>324110</v>
      </c>
      <c r="H59" s="204" t="n">
        <v>23.779335102828</v>
      </c>
    </row>
    <row r="60" s="120" customFormat="true" ht="12" hidden="false" customHeight="true" outlineLevel="0" collapsed="false">
      <c r="A60" s="227" t="n">
        <v>401</v>
      </c>
      <c r="B60" s="228" t="s">
        <v>272</v>
      </c>
      <c r="C60" s="178" t="s">
        <v>22</v>
      </c>
      <c r="D60" s="178" t="s">
        <v>22</v>
      </c>
      <c r="E60" s="204" t="s">
        <v>22</v>
      </c>
      <c r="F60" s="229" t="n">
        <v>0.7</v>
      </c>
      <c r="G60" s="229" t="n">
        <v>36</v>
      </c>
      <c r="H60" s="204" t="n">
        <v>80</v>
      </c>
    </row>
    <row r="61" s="120" customFormat="true" ht="12" hidden="false" customHeight="true" outlineLevel="0" collapsed="false">
      <c r="A61" s="227" t="n">
        <v>402</v>
      </c>
      <c r="B61" s="228" t="s">
        <v>202</v>
      </c>
      <c r="C61" s="178" t="n">
        <v>11436</v>
      </c>
      <c r="D61" s="178" t="n">
        <v>26360</v>
      </c>
      <c r="E61" s="204" t="n">
        <v>54.1159962581852</v>
      </c>
      <c r="F61" s="229" t="n">
        <v>112222.6</v>
      </c>
      <c r="G61" s="229" t="n">
        <v>234045</v>
      </c>
      <c r="H61" s="204" t="n">
        <v>46.3476401290613</v>
      </c>
    </row>
    <row r="62" s="120" customFormat="true" ht="12" hidden="false" customHeight="true" outlineLevel="0" collapsed="false">
      <c r="A62" s="227" t="n">
        <v>403</v>
      </c>
      <c r="B62" s="228" t="s">
        <v>273</v>
      </c>
      <c r="C62" s="178" t="n">
        <v>99.1</v>
      </c>
      <c r="D62" s="178" t="n">
        <v>400</v>
      </c>
      <c r="E62" s="204" t="n">
        <v>63.9344262295082</v>
      </c>
      <c r="F62" s="229" t="n">
        <v>1345.9</v>
      </c>
      <c r="G62" s="229" t="n">
        <v>3957</v>
      </c>
      <c r="H62" s="204" t="n">
        <v>92.2740524781341</v>
      </c>
    </row>
    <row r="63" s="120" customFormat="true" ht="12" hidden="false" customHeight="true" outlineLevel="0" collapsed="false">
      <c r="A63" s="227" t="n">
        <v>411</v>
      </c>
      <c r="B63" s="228" t="s">
        <v>274</v>
      </c>
      <c r="C63" s="178" t="n">
        <v>1019</v>
      </c>
      <c r="D63" s="178" t="n">
        <v>4086</v>
      </c>
      <c r="E63" s="204" t="n">
        <v>-12.5802310654686</v>
      </c>
      <c r="F63" s="229" t="n">
        <v>13529.3</v>
      </c>
      <c r="G63" s="229" t="n">
        <v>60947</v>
      </c>
      <c r="H63" s="204" t="n">
        <v>-22.3258777799019</v>
      </c>
    </row>
    <row r="64" s="120" customFormat="true" ht="12" hidden="false" customHeight="true" outlineLevel="0" collapsed="false">
      <c r="A64" s="227" t="n">
        <v>421</v>
      </c>
      <c r="B64" s="228" t="s">
        <v>275</v>
      </c>
      <c r="C64" s="178" t="n">
        <v>543.4</v>
      </c>
      <c r="D64" s="178" t="n">
        <v>410</v>
      </c>
      <c r="E64" s="204" t="n">
        <v>73.728813559322</v>
      </c>
      <c r="F64" s="229" t="n">
        <v>14380.5</v>
      </c>
      <c r="G64" s="229" t="n">
        <v>5986</v>
      </c>
      <c r="H64" s="204" t="n">
        <v>23.7799834574028</v>
      </c>
    </row>
    <row r="65" s="120" customFormat="true" ht="12" hidden="false" customHeight="true" outlineLevel="0" collapsed="false">
      <c r="A65" s="227" t="n">
        <v>423</v>
      </c>
      <c r="B65" s="228" t="s">
        <v>276</v>
      </c>
      <c r="C65" s="178" t="n">
        <v>2038.4</v>
      </c>
      <c r="D65" s="178" t="n">
        <v>1401</v>
      </c>
      <c r="E65" s="204" t="n">
        <v>353.398058252427</v>
      </c>
      <c r="F65" s="229" t="n">
        <v>11585.9</v>
      </c>
      <c r="G65" s="229" t="n">
        <v>8558</v>
      </c>
      <c r="H65" s="204" t="n">
        <v>29.6666666666667</v>
      </c>
    </row>
    <row r="66" s="120" customFormat="true" ht="12" hidden="false" customHeight="true" outlineLevel="0" collapsed="false">
      <c r="A66" s="227" t="n">
        <v>425</v>
      </c>
      <c r="B66" s="228" t="s">
        <v>277</v>
      </c>
      <c r="C66" s="178" t="n">
        <v>493.7</v>
      </c>
      <c r="D66" s="178" t="n">
        <v>1065</v>
      </c>
      <c r="E66" s="204" t="n">
        <v>19.3946188340807</v>
      </c>
      <c r="F66" s="229" t="n">
        <v>4418.4</v>
      </c>
      <c r="G66" s="229" t="n">
        <v>10586</v>
      </c>
      <c r="H66" s="204" t="n">
        <v>6.48828085705663</v>
      </c>
    </row>
    <row r="67" s="120" customFormat="true" ht="21" hidden="false" customHeight="true" outlineLevel="0" collapsed="false">
      <c r="A67" s="220" t="s">
        <v>278</v>
      </c>
      <c r="B67" s="221" t="s">
        <v>147</v>
      </c>
      <c r="C67" s="226" t="n">
        <v>154445.7</v>
      </c>
      <c r="D67" s="226" t="n">
        <v>566502</v>
      </c>
      <c r="E67" s="224" t="n">
        <v>-5.80420312965054</v>
      </c>
      <c r="F67" s="223" t="n">
        <v>1721719.7</v>
      </c>
      <c r="G67" s="223" t="n">
        <v>6782490</v>
      </c>
      <c r="H67" s="224" t="n">
        <v>12.7883278001978</v>
      </c>
    </row>
    <row r="68" s="120" customFormat="true" ht="18" hidden="false" customHeight="true" outlineLevel="0" collapsed="false">
      <c r="A68" s="225" t="n">
        <v>5</v>
      </c>
      <c r="B68" s="221" t="s">
        <v>100</v>
      </c>
      <c r="C68" s="226" t="n">
        <v>60971.6</v>
      </c>
      <c r="D68" s="226" t="n">
        <v>14077</v>
      </c>
      <c r="E68" s="224" t="n">
        <v>42.9572458616838</v>
      </c>
      <c r="F68" s="223" t="n">
        <v>426086.6</v>
      </c>
      <c r="G68" s="223" t="n">
        <v>124025</v>
      </c>
      <c r="H68" s="224" t="n">
        <v>20.2281936447004</v>
      </c>
    </row>
    <row r="69" s="120" customFormat="true" ht="22.5" hidden="false" customHeight="true" outlineLevel="0" collapsed="false">
      <c r="A69" s="227" t="n">
        <v>502</v>
      </c>
      <c r="B69" s="228" t="s">
        <v>279</v>
      </c>
      <c r="C69" s="178" t="n">
        <v>0.6</v>
      </c>
      <c r="D69" s="178" t="n">
        <v>4</v>
      </c>
      <c r="E69" s="204" t="n">
        <v>33.3333333333333</v>
      </c>
      <c r="F69" s="229" t="n">
        <v>1545.6</v>
      </c>
      <c r="G69" s="229" t="n">
        <v>1817</v>
      </c>
      <c r="H69" s="204" t="s">
        <v>38</v>
      </c>
    </row>
    <row r="70" s="120" customFormat="true" ht="22.5" hidden="false" customHeight="true" outlineLevel="0" collapsed="false">
      <c r="A70" s="227" t="n">
        <v>503</v>
      </c>
      <c r="B70" s="228" t="s">
        <v>280</v>
      </c>
      <c r="C70" s="178" t="s">
        <v>22</v>
      </c>
      <c r="D70" s="178" t="s">
        <v>22</v>
      </c>
      <c r="E70" s="204" t="s">
        <v>22</v>
      </c>
      <c r="F70" s="229" t="n">
        <v>1.3</v>
      </c>
      <c r="G70" s="229" t="n">
        <v>2</v>
      </c>
      <c r="H70" s="204" t="n">
        <v>-97.7011494252874</v>
      </c>
    </row>
    <row r="71" s="120" customFormat="true" ht="22.5" hidden="false" customHeight="true" outlineLevel="0" collapsed="false">
      <c r="A71" s="227" t="n">
        <v>504</v>
      </c>
      <c r="B71" s="228" t="s">
        <v>281</v>
      </c>
      <c r="C71" s="178" t="n">
        <v>0.1</v>
      </c>
      <c r="D71" s="178" t="n">
        <v>1</v>
      </c>
      <c r="E71" s="204" t="n">
        <v>-87.5</v>
      </c>
      <c r="F71" s="229" t="n">
        <v>110.4</v>
      </c>
      <c r="G71" s="229" t="n">
        <v>65</v>
      </c>
      <c r="H71" s="204" t="n">
        <v>75.6756756756757</v>
      </c>
    </row>
    <row r="72" s="120" customFormat="true" ht="22.5" hidden="false" customHeight="true" outlineLevel="0" collapsed="false">
      <c r="A72" s="227" t="n">
        <v>505</v>
      </c>
      <c r="B72" s="228" t="s">
        <v>282</v>
      </c>
      <c r="C72" s="178" t="n">
        <v>62</v>
      </c>
      <c r="D72" s="178" t="n">
        <v>23</v>
      </c>
      <c r="E72" s="204" t="s">
        <v>38</v>
      </c>
      <c r="F72" s="229" t="n">
        <v>459.2</v>
      </c>
      <c r="G72" s="229" t="n">
        <v>138</v>
      </c>
      <c r="H72" s="204" t="s">
        <v>38</v>
      </c>
    </row>
    <row r="73" s="120" customFormat="true" ht="22.5" hidden="false" customHeight="true" outlineLevel="0" collapsed="false">
      <c r="A73" s="227" t="n">
        <v>506</v>
      </c>
      <c r="B73" s="228" t="s">
        <v>283</v>
      </c>
      <c r="C73" s="178" t="n">
        <v>2316.3</v>
      </c>
      <c r="D73" s="178" t="n">
        <v>2611</v>
      </c>
      <c r="E73" s="204" t="s">
        <v>38</v>
      </c>
      <c r="F73" s="229" t="n">
        <v>16608.1</v>
      </c>
      <c r="G73" s="229" t="n">
        <v>18616</v>
      </c>
      <c r="H73" s="204" t="n">
        <v>33.6684138723343</v>
      </c>
    </row>
    <row r="74" s="120" customFormat="true" ht="12" hidden="false" customHeight="true" outlineLevel="0" collapsed="false">
      <c r="A74" s="227" t="n">
        <v>507</v>
      </c>
      <c r="B74" s="228" t="s">
        <v>284</v>
      </c>
      <c r="C74" s="178" t="s">
        <v>22</v>
      </c>
      <c r="D74" s="178" t="s">
        <v>22</v>
      </c>
      <c r="E74" s="204" t="s">
        <v>22</v>
      </c>
      <c r="F74" s="229" t="n">
        <v>7.4</v>
      </c>
      <c r="G74" s="229" t="n">
        <v>527</v>
      </c>
      <c r="H74" s="204" t="s">
        <v>38</v>
      </c>
    </row>
    <row r="75" s="120" customFormat="true" ht="12" hidden="false" customHeight="true" outlineLevel="0" collapsed="false">
      <c r="A75" s="227" t="n">
        <v>508</v>
      </c>
      <c r="B75" s="228" t="s">
        <v>285</v>
      </c>
      <c r="C75" s="178" t="n">
        <v>11</v>
      </c>
      <c r="D75" s="178" t="n">
        <v>33</v>
      </c>
      <c r="E75" s="204" t="s">
        <v>38</v>
      </c>
      <c r="F75" s="229" t="n">
        <v>22.6</v>
      </c>
      <c r="G75" s="229" t="n">
        <v>62</v>
      </c>
      <c r="H75" s="204" t="s">
        <v>38</v>
      </c>
    </row>
    <row r="76" s="120" customFormat="true" ht="12" hidden="false" customHeight="true" outlineLevel="0" collapsed="false">
      <c r="A76" s="227" t="n">
        <v>511</v>
      </c>
      <c r="B76" s="228" t="s">
        <v>286</v>
      </c>
      <c r="C76" s="178" t="n">
        <v>44.3</v>
      </c>
      <c r="D76" s="178" t="n">
        <v>33</v>
      </c>
      <c r="E76" s="204" t="n">
        <v>725</v>
      </c>
      <c r="F76" s="229" t="n">
        <v>229.7</v>
      </c>
      <c r="G76" s="229" t="n">
        <v>164</v>
      </c>
      <c r="H76" s="204" t="n">
        <v>74.468085106383</v>
      </c>
    </row>
    <row r="77" s="120" customFormat="true" ht="12" hidden="false" customHeight="true" outlineLevel="0" collapsed="false">
      <c r="A77" s="227" t="n">
        <v>513</v>
      </c>
      <c r="B77" s="228" t="s">
        <v>287</v>
      </c>
      <c r="C77" s="178" t="n">
        <v>214.4</v>
      </c>
      <c r="D77" s="178" t="n">
        <v>475</v>
      </c>
      <c r="E77" s="204" t="n">
        <v>44.8170731707317</v>
      </c>
      <c r="F77" s="229" t="n">
        <v>2520.6</v>
      </c>
      <c r="G77" s="229" t="n">
        <v>5373</v>
      </c>
      <c r="H77" s="204" t="n">
        <v>92.7879440258342</v>
      </c>
    </row>
    <row r="78" s="120" customFormat="true" ht="12" hidden="false" customHeight="true" outlineLevel="0" collapsed="false">
      <c r="A78" s="227" t="n">
        <v>516</v>
      </c>
      <c r="B78" s="228" t="s">
        <v>288</v>
      </c>
      <c r="C78" s="178" t="n">
        <v>34381.9</v>
      </c>
      <c r="D78" s="178" t="n">
        <v>2968</v>
      </c>
      <c r="E78" s="204" t="n">
        <v>54.9060542797495</v>
      </c>
      <c r="F78" s="229" t="n">
        <v>86916.9</v>
      </c>
      <c r="G78" s="229" t="n">
        <v>6864</v>
      </c>
      <c r="H78" s="204" t="n">
        <v>-56.8573224387178</v>
      </c>
    </row>
    <row r="79" s="120" customFormat="true" ht="12" hidden="false" customHeight="true" outlineLevel="0" collapsed="false">
      <c r="A79" s="227" t="n">
        <v>517</v>
      </c>
      <c r="B79" s="228" t="s">
        <v>289</v>
      </c>
      <c r="C79" s="178" t="s">
        <v>22</v>
      </c>
      <c r="D79" s="178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0" customFormat="true" ht="12" hidden="false" customHeight="true" outlineLevel="0" collapsed="false">
      <c r="A80" s="227" t="n">
        <v>518</v>
      </c>
      <c r="B80" s="228" t="s">
        <v>290</v>
      </c>
      <c r="C80" s="178" t="n">
        <v>6601.2</v>
      </c>
      <c r="D80" s="178" t="n">
        <v>2752</v>
      </c>
      <c r="E80" s="204" t="n">
        <v>-19.1539365452409</v>
      </c>
      <c r="F80" s="229" t="n">
        <v>108619.7</v>
      </c>
      <c r="G80" s="229" t="n">
        <v>36789</v>
      </c>
      <c r="H80" s="204" t="n">
        <v>-13.925738752018</v>
      </c>
    </row>
    <row r="81" s="120" customFormat="true" ht="12" hidden="false" customHeight="true" outlineLevel="0" collapsed="false">
      <c r="A81" s="227" t="n">
        <v>519</v>
      </c>
      <c r="B81" s="228" t="s">
        <v>291</v>
      </c>
      <c r="C81" s="178" t="s">
        <v>22</v>
      </c>
      <c r="D81" s="178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0" customFormat="true" ht="22.5" hidden="false" customHeight="true" outlineLevel="0" collapsed="false">
      <c r="A82" s="227" t="n">
        <v>520</v>
      </c>
      <c r="B82" s="228" t="s">
        <v>292</v>
      </c>
      <c r="C82" s="178" t="s">
        <v>22</v>
      </c>
      <c r="D82" s="178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0" customFormat="true" ht="12" hidden="false" customHeight="true" outlineLevel="0" collapsed="false">
      <c r="A83" s="227" t="n">
        <v>522</v>
      </c>
      <c r="B83" s="228" t="s">
        <v>293</v>
      </c>
      <c r="C83" s="178" t="s">
        <v>22</v>
      </c>
      <c r="D83" s="178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0" customFormat="true" ht="12" hidden="false" customHeight="true" outlineLevel="0" collapsed="false">
      <c r="A84" s="227" t="n">
        <v>523</v>
      </c>
      <c r="B84" s="228" t="s">
        <v>294</v>
      </c>
      <c r="C84" s="178" t="s">
        <v>22</v>
      </c>
      <c r="D84" s="178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0" customFormat="true" ht="12" hidden="false" customHeight="true" outlineLevel="0" collapsed="false">
      <c r="A85" s="227" t="n">
        <v>524</v>
      </c>
      <c r="B85" s="228" t="s">
        <v>295</v>
      </c>
      <c r="C85" s="178" t="s">
        <v>22</v>
      </c>
      <c r="D85" s="178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0" customFormat="true" ht="12" hidden="false" customHeight="true" outlineLevel="0" collapsed="false">
      <c r="A86" s="227" t="n">
        <v>526</v>
      </c>
      <c r="B86" s="228" t="s">
        <v>296</v>
      </c>
      <c r="C86" s="178" t="s">
        <v>22</v>
      </c>
      <c r="D86" s="178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0" customFormat="true" ht="12" hidden="false" customHeight="true" outlineLevel="0" collapsed="false">
      <c r="A87" s="227" t="n">
        <v>528</v>
      </c>
      <c r="B87" s="228" t="s">
        <v>297</v>
      </c>
      <c r="C87" s="178" t="s">
        <v>22</v>
      </c>
      <c r="D87" s="178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0" customFormat="true" ht="12" hidden="false" customHeight="true" outlineLevel="0" collapsed="false">
      <c r="A88" s="227" t="n">
        <v>529</v>
      </c>
      <c r="B88" s="228" t="s">
        <v>298</v>
      </c>
      <c r="C88" s="178" t="s">
        <v>22</v>
      </c>
      <c r="D88" s="178" t="s">
        <v>22</v>
      </c>
      <c r="E88" s="204" t="s">
        <v>22</v>
      </c>
      <c r="F88" s="229" t="s">
        <v>22</v>
      </c>
      <c r="G88" s="229" t="s">
        <v>22</v>
      </c>
      <c r="H88" s="204" t="s">
        <v>22</v>
      </c>
    </row>
    <row r="89" s="120" customFormat="true" ht="12" hidden="false" customHeight="true" outlineLevel="0" collapsed="false">
      <c r="A89" s="227" t="n">
        <v>530</v>
      </c>
      <c r="B89" s="228" t="s">
        <v>299</v>
      </c>
      <c r="C89" s="178" t="n">
        <v>4498.6</v>
      </c>
      <c r="D89" s="178" t="n">
        <v>206</v>
      </c>
      <c r="E89" s="204" t="n">
        <v>-35.8255451713396</v>
      </c>
      <c r="F89" s="229" t="n">
        <v>34465.4</v>
      </c>
      <c r="G89" s="229" t="n">
        <v>1628</v>
      </c>
      <c r="H89" s="204" t="n">
        <v>16.5354330708661</v>
      </c>
    </row>
    <row r="90" s="120" customFormat="true" ht="12" hidden="false" customHeight="true" outlineLevel="0" collapsed="false">
      <c r="A90" s="227" t="n">
        <v>532</v>
      </c>
      <c r="B90" s="228" t="s">
        <v>300</v>
      </c>
      <c r="C90" s="178" t="n">
        <v>876.3</v>
      </c>
      <c r="D90" s="178" t="n">
        <v>696</v>
      </c>
      <c r="E90" s="204" t="n">
        <v>4.03587443946188</v>
      </c>
      <c r="F90" s="229" t="n">
        <v>20023.2</v>
      </c>
      <c r="G90" s="229" t="n">
        <v>8530</v>
      </c>
      <c r="H90" s="204" t="n">
        <v>33.5943617854346</v>
      </c>
    </row>
    <row r="91" s="120" customFormat="true" ht="24" hidden="false" customHeight="true" outlineLevel="0" collapsed="false">
      <c r="A91" s="227" t="n">
        <v>534</v>
      </c>
      <c r="B91" s="228" t="s">
        <v>301</v>
      </c>
      <c r="C91" s="178" t="n">
        <v>30.7</v>
      </c>
      <c r="D91" s="178" t="n">
        <v>69</v>
      </c>
      <c r="E91" s="204" t="n">
        <v>1.47058823529412</v>
      </c>
      <c r="F91" s="229" t="n">
        <v>933.8</v>
      </c>
      <c r="G91" s="229" t="n">
        <v>561</v>
      </c>
      <c r="H91" s="204" t="n">
        <v>33.890214797136</v>
      </c>
    </row>
    <row r="92" s="120" customFormat="true" ht="24" hidden="false" customHeight="true" outlineLevel="0" collapsed="false">
      <c r="A92" s="227" t="n">
        <v>537</v>
      </c>
      <c r="B92" s="228" t="s">
        <v>302</v>
      </c>
      <c r="C92" s="178" t="n">
        <v>8.5</v>
      </c>
      <c r="D92" s="178" t="n">
        <v>75</v>
      </c>
      <c r="E92" s="204" t="n">
        <v>275</v>
      </c>
      <c r="F92" s="229" t="n">
        <v>23.6</v>
      </c>
      <c r="G92" s="229" t="n">
        <v>402</v>
      </c>
      <c r="H92" s="204" t="n">
        <v>41.5492957746479</v>
      </c>
    </row>
    <row r="93" s="120" customFormat="true" ht="12" hidden="false" customHeight="true" outlineLevel="0" collapsed="false">
      <c r="A93" s="227" t="n">
        <v>590</v>
      </c>
      <c r="B93" s="228" t="s">
        <v>303</v>
      </c>
      <c r="C93" s="178" t="n">
        <v>11925.7</v>
      </c>
      <c r="D93" s="178" t="n">
        <v>4131</v>
      </c>
      <c r="E93" s="204" t="n">
        <v>33.8626053143228</v>
      </c>
      <c r="F93" s="229" t="n">
        <v>153599.2</v>
      </c>
      <c r="G93" s="229" t="n">
        <v>42486</v>
      </c>
      <c r="H93" s="204" t="n">
        <v>124.472975114915</v>
      </c>
    </row>
    <row r="94" s="120" customFormat="true" ht="18" hidden="false" customHeight="true" outlineLevel="0" collapsed="false">
      <c r="A94" s="225" t="n">
        <v>6</v>
      </c>
      <c r="B94" s="235" t="s">
        <v>101</v>
      </c>
      <c r="C94" s="226" t="n">
        <v>17756.5</v>
      </c>
      <c r="D94" s="226" t="n">
        <v>18664</v>
      </c>
      <c r="E94" s="224" t="n">
        <v>56.0404648440766</v>
      </c>
      <c r="F94" s="223" t="n">
        <v>307705.2</v>
      </c>
      <c r="G94" s="223" t="n">
        <v>237889</v>
      </c>
      <c r="H94" s="224" t="n">
        <v>36.950789849399</v>
      </c>
    </row>
    <row r="95" s="120" customFormat="true" ht="22.5" hidden="false" customHeight="true" outlineLevel="0" collapsed="false">
      <c r="A95" s="236" t="n">
        <v>602</v>
      </c>
      <c r="B95" s="228" t="s">
        <v>304</v>
      </c>
      <c r="C95" s="178" t="n">
        <v>731.3</v>
      </c>
      <c r="D95" s="178" t="n">
        <v>2592</v>
      </c>
      <c r="E95" s="204" t="n">
        <v>-15.625</v>
      </c>
      <c r="F95" s="229" t="n">
        <v>10233.4</v>
      </c>
      <c r="G95" s="229" t="n">
        <v>35690</v>
      </c>
      <c r="H95" s="204" t="n">
        <v>57.6691995052129</v>
      </c>
    </row>
    <row r="96" s="120" customFormat="true" ht="12" hidden="false" customHeight="true" outlineLevel="0" collapsed="false">
      <c r="A96" s="227" t="n">
        <v>603</v>
      </c>
      <c r="B96" s="228" t="s">
        <v>305</v>
      </c>
      <c r="C96" s="178" t="n">
        <v>10</v>
      </c>
      <c r="D96" s="178" t="n">
        <v>70</v>
      </c>
      <c r="E96" s="204" t="n">
        <v>150</v>
      </c>
      <c r="F96" s="229" t="n">
        <v>68.3</v>
      </c>
      <c r="G96" s="229" t="n">
        <v>480</v>
      </c>
      <c r="H96" s="204" t="n">
        <v>-10.4477611940299</v>
      </c>
    </row>
    <row r="97" s="120" customFormat="true" ht="12" hidden="false" customHeight="true" outlineLevel="0" collapsed="false">
      <c r="A97" s="227" t="n">
        <v>604</v>
      </c>
      <c r="B97" s="228" t="s">
        <v>306</v>
      </c>
      <c r="C97" s="178" t="n">
        <v>0</v>
      </c>
      <c r="D97" s="178" t="n">
        <v>3</v>
      </c>
      <c r="E97" s="204" t="n">
        <v>50</v>
      </c>
      <c r="F97" s="229" t="n">
        <v>0.6</v>
      </c>
      <c r="G97" s="229" t="n">
        <v>35</v>
      </c>
      <c r="H97" s="204" t="n">
        <v>75</v>
      </c>
    </row>
    <row r="98" s="120" customFormat="true" ht="12" hidden="false" customHeight="true" outlineLevel="0" collapsed="false">
      <c r="A98" s="227" t="n">
        <v>605</v>
      </c>
      <c r="B98" s="228" t="s">
        <v>307</v>
      </c>
      <c r="C98" s="178" t="n">
        <v>3.5</v>
      </c>
      <c r="D98" s="178" t="n">
        <v>14</v>
      </c>
      <c r="E98" s="204" t="n">
        <v>-92.3913043478261</v>
      </c>
      <c r="F98" s="229" t="n">
        <v>282.4</v>
      </c>
      <c r="G98" s="229" t="n">
        <v>1634</v>
      </c>
      <c r="H98" s="204" t="n">
        <v>-54.9365692222835</v>
      </c>
    </row>
    <row r="99" s="120" customFormat="true" ht="22.5" hidden="false" customHeight="true" outlineLevel="0" collapsed="false">
      <c r="A99" s="227" t="n">
        <v>606</v>
      </c>
      <c r="B99" s="228" t="s">
        <v>308</v>
      </c>
      <c r="C99" s="178" t="s">
        <v>22</v>
      </c>
      <c r="D99" s="178" t="s">
        <v>22</v>
      </c>
      <c r="E99" s="204" t="s">
        <v>22</v>
      </c>
      <c r="F99" s="229" t="n">
        <v>1</v>
      </c>
      <c r="G99" s="229" t="n">
        <v>13</v>
      </c>
      <c r="H99" s="204" t="n">
        <v>160</v>
      </c>
    </row>
    <row r="100" s="120" customFormat="true" ht="12" hidden="false" customHeight="true" outlineLevel="0" collapsed="false">
      <c r="A100" s="227" t="n">
        <v>607</v>
      </c>
      <c r="B100" s="228" t="s">
        <v>309</v>
      </c>
      <c r="C100" s="178" t="n">
        <v>581.1</v>
      </c>
      <c r="D100" s="178" t="n">
        <v>395</v>
      </c>
      <c r="E100" s="204" t="n">
        <v>68.8034188034188</v>
      </c>
      <c r="F100" s="229" t="n">
        <v>8679.7</v>
      </c>
      <c r="G100" s="229" t="n">
        <v>5736</v>
      </c>
      <c r="H100" s="204" t="n">
        <v>-11.0973341599504</v>
      </c>
    </row>
    <row r="101" s="120" customFormat="true" ht="22.5" hidden="false" customHeight="true" outlineLevel="0" collapsed="false">
      <c r="A101" s="227" t="n">
        <v>608</v>
      </c>
      <c r="B101" s="228" t="s">
        <v>310</v>
      </c>
      <c r="C101" s="178" t="n">
        <v>2155.6</v>
      </c>
      <c r="D101" s="178" t="n">
        <v>1077</v>
      </c>
      <c r="E101" s="204" t="n">
        <v>123.44398340249</v>
      </c>
      <c r="F101" s="229" t="n">
        <v>19574.2</v>
      </c>
      <c r="G101" s="229" t="n">
        <v>10211</v>
      </c>
      <c r="H101" s="204" t="n">
        <v>-58.80335673364</v>
      </c>
    </row>
    <row r="102" s="120" customFormat="true" ht="12" hidden="false" customHeight="true" outlineLevel="0" collapsed="false">
      <c r="A102" s="227" t="n">
        <v>609</v>
      </c>
      <c r="B102" s="228" t="s">
        <v>311</v>
      </c>
      <c r="C102" s="178" t="n">
        <v>51.9</v>
      </c>
      <c r="D102" s="178" t="n">
        <v>206</v>
      </c>
      <c r="E102" s="204" t="n">
        <v>-4.18604651162791</v>
      </c>
      <c r="F102" s="229" t="n">
        <v>758.9</v>
      </c>
      <c r="G102" s="229" t="n">
        <v>2456</v>
      </c>
      <c r="H102" s="204" t="n">
        <v>-0.847799757771498</v>
      </c>
    </row>
    <row r="103" s="120" customFormat="true" ht="12" hidden="false" customHeight="true" outlineLevel="0" collapsed="false">
      <c r="A103" s="227" t="n">
        <v>611</v>
      </c>
      <c r="B103" s="228" t="s">
        <v>312</v>
      </c>
      <c r="C103" s="178" t="n">
        <v>3336.7</v>
      </c>
      <c r="D103" s="178" t="n">
        <v>202</v>
      </c>
      <c r="E103" s="204" t="n">
        <v>83.6363636363636</v>
      </c>
      <c r="F103" s="229" t="n">
        <v>27210.9</v>
      </c>
      <c r="G103" s="229" t="n">
        <v>1657</v>
      </c>
      <c r="H103" s="204" t="n">
        <v>-15.1995905834186</v>
      </c>
    </row>
    <row r="104" s="120" customFormat="true" ht="12" hidden="false" customHeight="true" outlineLevel="0" collapsed="false">
      <c r="A104" s="227" t="n">
        <v>612</v>
      </c>
      <c r="B104" s="228" t="s">
        <v>313</v>
      </c>
      <c r="C104" s="178" t="n">
        <v>2746.8</v>
      </c>
      <c r="D104" s="178" t="n">
        <v>1601</v>
      </c>
      <c r="E104" s="204" t="n">
        <v>2.7599486521181</v>
      </c>
      <c r="F104" s="229" t="n">
        <v>40130.1</v>
      </c>
      <c r="G104" s="229" t="n">
        <v>22514</v>
      </c>
      <c r="H104" s="204" t="n">
        <v>8.13640730067243</v>
      </c>
    </row>
    <row r="105" s="120" customFormat="true" ht="12" hidden="false" customHeight="true" outlineLevel="0" collapsed="false">
      <c r="A105" s="227" t="n">
        <v>641</v>
      </c>
      <c r="B105" s="228" t="s">
        <v>314</v>
      </c>
      <c r="C105" s="178" t="s">
        <v>22</v>
      </c>
      <c r="D105" s="178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0" customFormat="true" ht="22.5" hidden="false" customHeight="true" outlineLevel="0" collapsed="false">
      <c r="A106" s="227" t="n">
        <v>642</v>
      </c>
      <c r="B106" s="228" t="s">
        <v>315</v>
      </c>
      <c r="C106" s="178" t="n">
        <v>113.4</v>
      </c>
      <c r="D106" s="229" t="n">
        <v>25</v>
      </c>
      <c r="E106" s="204" t="n">
        <v>-96.1832061068702</v>
      </c>
      <c r="F106" s="229" t="n">
        <v>33558.2</v>
      </c>
      <c r="G106" s="229" t="n">
        <v>7962</v>
      </c>
      <c r="H106" s="204" t="n">
        <v>82.8243398392652</v>
      </c>
    </row>
    <row r="107" s="120" customFormat="true" ht="12" hidden="false" customHeight="true" outlineLevel="0" collapsed="false">
      <c r="A107" s="227" t="n">
        <v>643</v>
      </c>
      <c r="B107" s="228" t="s">
        <v>316</v>
      </c>
      <c r="C107" s="178" t="s">
        <v>22</v>
      </c>
      <c r="D107" s="229" t="s">
        <v>22</v>
      </c>
      <c r="E107" s="204" t="s">
        <v>22</v>
      </c>
      <c r="F107" s="229" t="n">
        <v>1365.5</v>
      </c>
      <c r="G107" s="229" t="n">
        <v>1194</v>
      </c>
      <c r="H107" s="204" t="s">
        <v>38</v>
      </c>
    </row>
    <row r="108" s="120" customFormat="true" ht="22.5" hidden="false" customHeight="true" outlineLevel="0" collapsed="false">
      <c r="A108" s="227" t="n">
        <v>644</v>
      </c>
      <c r="B108" s="228" t="s">
        <v>317</v>
      </c>
      <c r="C108" s="178" t="n">
        <v>10.1</v>
      </c>
      <c r="D108" s="229" t="n">
        <v>53</v>
      </c>
      <c r="E108" s="204" t="n">
        <v>165</v>
      </c>
      <c r="F108" s="229" t="n">
        <v>132.1</v>
      </c>
      <c r="G108" s="229" t="n">
        <v>413</v>
      </c>
      <c r="H108" s="204" t="n">
        <v>105.47263681592</v>
      </c>
    </row>
    <row r="109" s="120" customFormat="true" ht="22.5" hidden="false" customHeight="true" outlineLevel="0" collapsed="false">
      <c r="A109" s="227" t="n">
        <v>645</v>
      </c>
      <c r="B109" s="228" t="s">
        <v>318</v>
      </c>
      <c r="C109" s="178" t="n">
        <v>654.4</v>
      </c>
      <c r="D109" s="229" t="n">
        <v>1232</v>
      </c>
      <c r="E109" s="204" t="n">
        <v>192.636579572447</v>
      </c>
      <c r="F109" s="229" t="n">
        <v>5895.2</v>
      </c>
      <c r="G109" s="229" t="n">
        <v>9003</v>
      </c>
      <c r="H109" s="204" t="n">
        <v>215.673211781206</v>
      </c>
    </row>
    <row r="110" s="120" customFormat="true" ht="22.5" hidden="false" customHeight="true" outlineLevel="0" collapsed="false">
      <c r="A110" s="227" t="n">
        <v>646</v>
      </c>
      <c r="B110" s="228" t="s">
        <v>319</v>
      </c>
      <c r="C110" s="178" t="n">
        <v>1227.1</v>
      </c>
      <c r="D110" s="229" t="n">
        <v>5911</v>
      </c>
      <c r="E110" s="204" t="n">
        <v>173.530772790375</v>
      </c>
      <c r="F110" s="229" t="n">
        <v>11600.6</v>
      </c>
      <c r="G110" s="229" t="n">
        <v>51360</v>
      </c>
      <c r="H110" s="204" t="n">
        <v>190.464879538514</v>
      </c>
    </row>
    <row r="111" s="120" customFormat="true" ht="22.5" hidden="false" customHeight="true" outlineLevel="0" collapsed="false">
      <c r="A111" s="227" t="n">
        <v>647</v>
      </c>
      <c r="B111" s="228" t="s">
        <v>320</v>
      </c>
      <c r="C111" s="178" t="n">
        <v>0.3</v>
      </c>
      <c r="D111" s="229" t="n">
        <v>6</v>
      </c>
      <c r="E111" s="204" t="n">
        <v>-93.0232558139535</v>
      </c>
      <c r="F111" s="229" t="n">
        <v>70.5</v>
      </c>
      <c r="G111" s="229" t="n">
        <v>604</v>
      </c>
      <c r="H111" s="204" t="n">
        <v>-41.5295256534366</v>
      </c>
    </row>
    <row r="112" s="120" customFormat="true" ht="22.5" hidden="false" customHeight="true" outlineLevel="0" collapsed="false">
      <c r="A112" s="227" t="n">
        <v>648</v>
      </c>
      <c r="B112" s="228" t="s">
        <v>321</v>
      </c>
      <c r="C112" s="178" t="n">
        <v>50.4</v>
      </c>
      <c r="D112" s="229" t="n">
        <v>90</v>
      </c>
      <c r="E112" s="204" t="s">
        <v>38</v>
      </c>
      <c r="F112" s="229" t="n">
        <v>782.9</v>
      </c>
      <c r="G112" s="229" t="n">
        <v>1269</v>
      </c>
      <c r="H112" s="204" t="n">
        <v>143.103448275862</v>
      </c>
    </row>
    <row r="113" s="120" customFormat="true" ht="22.5" hidden="false" customHeight="true" outlineLevel="0" collapsed="false">
      <c r="A113" s="227" t="n">
        <v>649</v>
      </c>
      <c r="B113" s="228" t="s">
        <v>322</v>
      </c>
      <c r="C113" s="178" t="s">
        <v>22</v>
      </c>
      <c r="D113" s="229" t="s">
        <v>22</v>
      </c>
      <c r="E113" s="204" t="s">
        <v>22</v>
      </c>
      <c r="F113" s="229" t="n">
        <v>0.1</v>
      </c>
      <c r="G113" s="229" t="n">
        <v>1</v>
      </c>
      <c r="H113" s="204" t="n">
        <v>-83.3333333333333</v>
      </c>
    </row>
    <row r="114" s="120" customFormat="true" ht="22.5" hidden="false" customHeight="true" outlineLevel="0" collapsed="false">
      <c r="A114" s="227" t="n">
        <v>650</v>
      </c>
      <c r="B114" s="228" t="s">
        <v>323</v>
      </c>
      <c r="C114" s="178" t="n">
        <v>479.9</v>
      </c>
      <c r="D114" s="229" t="n">
        <v>852</v>
      </c>
      <c r="E114" s="204" t="n">
        <v>610</v>
      </c>
      <c r="F114" s="229" t="n">
        <v>6959</v>
      </c>
      <c r="G114" s="229" t="n">
        <v>10804</v>
      </c>
      <c r="H114" s="204" t="n">
        <v>176.883649410559</v>
      </c>
    </row>
    <row r="115" s="120" customFormat="true" ht="22.5" hidden="false" customHeight="true" outlineLevel="0" collapsed="false">
      <c r="A115" s="227" t="n">
        <v>656</v>
      </c>
      <c r="B115" s="228" t="s">
        <v>324</v>
      </c>
      <c r="C115" s="178" t="n">
        <v>0</v>
      </c>
      <c r="D115" s="229" t="n">
        <v>171</v>
      </c>
      <c r="E115" s="204" t="n">
        <v>54.0540540540541</v>
      </c>
      <c r="F115" s="229" t="n">
        <v>0</v>
      </c>
      <c r="G115" s="229" t="n">
        <v>2369</v>
      </c>
      <c r="H115" s="204" t="n">
        <v>23.5785080855503</v>
      </c>
    </row>
    <row r="116" s="120" customFormat="true" ht="12" hidden="false" customHeight="true" outlineLevel="0" collapsed="false">
      <c r="A116" s="227" t="n">
        <v>659</v>
      </c>
      <c r="B116" s="228" t="s">
        <v>325</v>
      </c>
      <c r="C116" s="178" t="n">
        <v>7.2</v>
      </c>
      <c r="D116" s="229" t="n">
        <v>251</v>
      </c>
      <c r="E116" s="204" t="n">
        <v>-58.4437086092715</v>
      </c>
      <c r="F116" s="229" t="n">
        <v>114.1</v>
      </c>
      <c r="G116" s="229" t="n">
        <v>4151</v>
      </c>
      <c r="H116" s="204" t="n">
        <v>-8.82934329013837</v>
      </c>
    </row>
    <row r="117" s="120" customFormat="true" ht="22.5" hidden="false" customHeight="true" outlineLevel="0" collapsed="false">
      <c r="A117" s="227" t="n">
        <v>661</v>
      </c>
      <c r="B117" s="228" t="s">
        <v>326</v>
      </c>
      <c r="C117" s="178" t="n">
        <v>40.9</v>
      </c>
      <c r="D117" s="229" t="n">
        <v>53</v>
      </c>
      <c r="E117" s="204" t="n">
        <v>-50.9259259259259</v>
      </c>
      <c r="F117" s="229" t="n">
        <v>321</v>
      </c>
      <c r="G117" s="229" t="n">
        <v>606</v>
      </c>
      <c r="H117" s="204" t="n">
        <v>-6.33693972179289</v>
      </c>
    </row>
    <row r="118" s="120" customFormat="true" ht="22.5" hidden="false" customHeight="true" outlineLevel="0" collapsed="false">
      <c r="A118" s="227" t="n">
        <v>665</v>
      </c>
      <c r="B118" s="228" t="s">
        <v>327</v>
      </c>
      <c r="C118" s="178" t="s">
        <v>22</v>
      </c>
      <c r="D118" s="229" t="s">
        <v>22</v>
      </c>
      <c r="E118" s="204" t="s">
        <v>22</v>
      </c>
      <c r="F118" s="229" t="s">
        <v>22</v>
      </c>
      <c r="G118" s="229" t="s">
        <v>22</v>
      </c>
      <c r="H118" s="204" t="s">
        <v>38</v>
      </c>
    </row>
    <row r="119" s="120" customFormat="true" ht="22.5" hidden="false" customHeight="true" outlineLevel="0" collapsed="false">
      <c r="A119" s="227" t="n">
        <v>667</v>
      </c>
      <c r="B119" s="228" t="s">
        <v>328</v>
      </c>
      <c r="C119" s="178" t="s">
        <v>22</v>
      </c>
      <c r="D119" s="229" t="s">
        <v>22</v>
      </c>
      <c r="E119" s="204" t="s">
        <v>38</v>
      </c>
      <c r="F119" s="229" t="n">
        <v>100.1</v>
      </c>
      <c r="G119" s="229" t="n">
        <v>119</v>
      </c>
      <c r="H119" s="204" t="s">
        <v>38</v>
      </c>
    </row>
    <row r="120" s="120" customFormat="true" ht="12" hidden="false" customHeight="true" outlineLevel="0" collapsed="false">
      <c r="A120" s="227" t="n">
        <v>669</v>
      </c>
      <c r="B120" s="228" t="s">
        <v>329</v>
      </c>
      <c r="C120" s="178" t="n">
        <v>1748.7</v>
      </c>
      <c r="D120" s="229" t="n">
        <v>999</v>
      </c>
      <c r="E120" s="204" t="n">
        <v>431.382978723404</v>
      </c>
      <c r="F120" s="229" t="n">
        <v>37595.8</v>
      </c>
      <c r="G120" s="229" t="n">
        <v>21738</v>
      </c>
      <c r="H120" s="204" t="n">
        <v>-16.5784020262491</v>
      </c>
    </row>
    <row r="121" s="120" customFormat="true" ht="12" hidden="false" customHeight="true" outlineLevel="0" collapsed="false">
      <c r="A121" s="227" t="n">
        <v>671</v>
      </c>
      <c r="B121" s="228" t="s">
        <v>330</v>
      </c>
      <c r="C121" s="178" t="n">
        <v>157</v>
      </c>
      <c r="D121" s="229" t="n">
        <v>74</v>
      </c>
      <c r="E121" s="204" t="n">
        <v>146.666666666667</v>
      </c>
      <c r="F121" s="229" t="n">
        <v>1435.4</v>
      </c>
      <c r="G121" s="229" t="n">
        <v>829</v>
      </c>
      <c r="H121" s="204" t="n">
        <v>-76.3884933067502</v>
      </c>
    </row>
    <row r="122" s="120" customFormat="true" ht="12" hidden="false" customHeight="true" outlineLevel="0" collapsed="false">
      <c r="A122" s="227" t="n">
        <v>673</v>
      </c>
      <c r="B122" s="228" t="s">
        <v>331</v>
      </c>
      <c r="C122" s="178" t="n">
        <v>2629</v>
      </c>
      <c r="D122" s="229" t="n">
        <v>867</v>
      </c>
      <c r="E122" s="204" t="n">
        <v>-0.914285714285714</v>
      </c>
      <c r="F122" s="229" t="n">
        <v>79507.3</v>
      </c>
      <c r="G122" s="229" t="n">
        <v>21873</v>
      </c>
      <c r="H122" s="204" t="n">
        <v>144.172806430007</v>
      </c>
    </row>
    <row r="123" s="120" customFormat="true" ht="12" hidden="false" customHeight="true" outlineLevel="0" collapsed="false">
      <c r="A123" s="227" t="n">
        <v>679</v>
      </c>
      <c r="B123" s="228" t="s">
        <v>332</v>
      </c>
      <c r="C123" s="178" t="n">
        <v>997.1</v>
      </c>
      <c r="D123" s="229" t="n">
        <v>123</v>
      </c>
      <c r="E123" s="204" t="n">
        <v>-48.75</v>
      </c>
      <c r="F123" s="229" t="n">
        <v>21014.5</v>
      </c>
      <c r="G123" s="229" t="n">
        <v>2218</v>
      </c>
      <c r="H123" s="204" t="n">
        <v>-27.5873326803787</v>
      </c>
    </row>
    <row r="124" s="120" customFormat="true" ht="12" hidden="false" customHeight="true" outlineLevel="0" collapsed="false">
      <c r="A124" s="227" t="n">
        <v>683</v>
      </c>
      <c r="B124" s="228" t="s">
        <v>333</v>
      </c>
      <c r="C124" s="178" t="n">
        <v>0</v>
      </c>
      <c r="D124" s="229" t="n">
        <v>1127</v>
      </c>
      <c r="E124" s="204" t="n">
        <v>375.527426160338</v>
      </c>
      <c r="F124" s="229" t="n">
        <v>0.3</v>
      </c>
      <c r="G124" s="229" t="n">
        <v>17447</v>
      </c>
      <c r="H124" s="204" t="n">
        <v>82.0999895626761</v>
      </c>
    </row>
    <row r="125" s="120" customFormat="true" ht="12" hidden="false" customHeight="true" outlineLevel="0" collapsed="false">
      <c r="A125" s="227" t="n">
        <v>690</v>
      </c>
      <c r="B125" s="228" t="s">
        <v>334</v>
      </c>
      <c r="C125" s="178" t="n">
        <v>24.1</v>
      </c>
      <c r="D125" s="229" t="n">
        <v>669</v>
      </c>
      <c r="E125" s="204" t="n">
        <v>208.294930875576</v>
      </c>
      <c r="F125" s="229" t="n">
        <v>313.4</v>
      </c>
      <c r="G125" s="229" t="n">
        <v>3507</v>
      </c>
      <c r="H125" s="204" t="n">
        <v>130.723684210526</v>
      </c>
    </row>
    <row r="126" s="120" customFormat="true" ht="22.5" hidden="false" customHeight="true" outlineLevel="0" collapsed="false">
      <c r="A126" s="225" t="s">
        <v>335</v>
      </c>
      <c r="B126" s="235" t="s">
        <v>102</v>
      </c>
      <c r="C126" s="226" t="n">
        <v>75717.7</v>
      </c>
      <c r="D126" s="223" t="n">
        <v>533760</v>
      </c>
      <c r="E126" s="224" t="n">
        <v>-7.90922046507776</v>
      </c>
      <c r="F126" s="223" t="n">
        <v>987927.9</v>
      </c>
      <c r="G126" s="223" t="n">
        <v>6420575</v>
      </c>
      <c r="H126" s="224" t="n">
        <v>11.9228275798473</v>
      </c>
    </row>
    <row r="127" s="120" customFormat="true" ht="18" hidden="false" customHeight="true" outlineLevel="0" collapsed="false">
      <c r="A127" s="225" t="n">
        <v>7</v>
      </c>
      <c r="B127" s="235" t="s">
        <v>336</v>
      </c>
      <c r="C127" s="226" t="n">
        <v>35636.7</v>
      </c>
      <c r="D127" s="223" t="n">
        <v>49714</v>
      </c>
      <c r="E127" s="224" t="n">
        <v>-45.6849741611948</v>
      </c>
      <c r="F127" s="223" t="n">
        <v>574547.5</v>
      </c>
      <c r="G127" s="223" t="n">
        <v>818888</v>
      </c>
      <c r="H127" s="224" t="n">
        <v>9.157413455258</v>
      </c>
    </row>
    <row r="128" s="120" customFormat="true" ht="22.5" hidden="false" customHeight="true" outlineLevel="0" collapsed="false">
      <c r="A128" s="227" t="n">
        <v>701</v>
      </c>
      <c r="B128" s="228" t="s">
        <v>337</v>
      </c>
      <c r="C128" s="178" t="n">
        <v>24.1</v>
      </c>
      <c r="D128" s="229" t="n">
        <v>384</v>
      </c>
      <c r="E128" s="204" t="n">
        <v>-36.8421052631579</v>
      </c>
      <c r="F128" s="229" t="n">
        <v>331.1</v>
      </c>
      <c r="G128" s="229" t="n">
        <v>3732</v>
      </c>
      <c r="H128" s="204" t="n">
        <v>15.0077041602465</v>
      </c>
    </row>
    <row r="129" s="120" customFormat="true" ht="22.5" hidden="false" customHeight="true" outlineLevel="0" collapsed="false">
      <c r="A129" s="227" t="n">
        <v>702</v>
      </c>
      <c r="B129" s="228" t="s">
        <v>338</v>
      </c>
      <c r="C129" s="178" t="n">
        <v>23.7</v>
      </c>
      <c r="D129" s="229" t="n">
        <v>276</v>
      </c>
      <c r="E129" s="204" t="n">
        <v>78.0645161290323</v>
      </c>
      <c r="F129" s="229" t="n">
        <v>371.6</v>
      </c>
      <c r="G129" s="229" t="n">
        <v>3235</v>
      </c>
      <c r="H129" s="204" t="n">
        <v>32.2567457072772</v>
      </c>
    </row>
    <row r="130" s="120" customFormat="true" ht="22.5" hidden="false" customHeight="true" outlineLevel="0" collapsed="false">
      <c r="A130" s="227" t="n">
        <v>703</v>
      </c>
      <c r="B130" s="228" t="s">
        <v>339</v>
      </c>
      <c r="C130" s="178" t="n">
        <v>1.1</v>
      </c>
      <c r="D130" s="229" t="n">
        <v>32</v>
      </c>
      <c r="E130" s="204" t="n">
        <v>-39.622641509434</v>
      </c>
      <c r="F130" s="229" t="n">
        <v>49.8</v>
      </c>
      <c r="G130" s="229" t="n">
        <v>886</v>
      </c>
      <c r="H130" s="204" t="n">
        <v>-17.7344475394615</v>
      </c>
    </row>
    <row r="131" s="120" customFormat="true" ht="13.5" hidden="false" customHeight="true" outlineLevel="0" collapsed="false">
      <c r="A131" s="231"/>
      <c r="B131" s="232" t="s">
        <v>340</v>
      </c>
      <c r="C131" s="233"/>
      <c r="D131" s="234"/>
      <c r="E131" s="204"/>
      <c r="F131" s="234"/>
      <c r="G131" s="234"/>
      <c r="H131" s="204"/>
    </row>
    <row r="132" s="120" customFormat="true" ht="22.5" hidden="false" customHeight="true" outlineLevel="0" collapsed="false">
      <c r="A132" s="227" t="n">
        <v>704</v>
      </c>
      <c r="B132" s="228" t="s">
        <v>341</v>
      </c>
      <c r="C132" s="178" t="n">
        <v>18.7</v>
      </c>
      <c r="D132" s="229" t="n">
        <v>248</v>
      </c>
      <c r="E132" s="204" t="n">
        <v>-16.2162162162162</v>
      </c>
      <c r="F132" s="229" t="n">
        <v>452</v>
      </c>
      <c r="G132" s="229" t="n">
        <v>4669</v>
      </c>
      <c r="H132" s="204" t="n">
        <v>97.9228486646884</v>
      </c>
    </row>
    <row r="133" s="120" customFormat="true" ht="22.5" hidden="false" customHeight="true" outlineLevel="0" collapsed="false">
      <c r="A133" s="227" t="n">
        <v>705</v>
      </c>
      <c r="B133" s="228" t="s">
        <v>342</v>
      </c>
      <c r="C133" s="178" t="n">
        <v>3.8</v>
      </c>
      <c r="D133" s="229" t="n">
        <v>41</v>
      </c>
      <c r="E133" s="204" t="n">
        <v>-87.0253164556962</v>
      </c>
      <c r="F133" s="229" t="n">
        <v>181.5</v>
      </c>
      <c r="G133" s="229" t="n">
        <v>788</v>
      </c>
      <c r="H133" s="204" t="n">
        <v>-40.3482210446631</v>
      </c>
    </row>
    <row r="134" s="120" customFormat="true" ht="12" hidden="false" customHeight="true" outlineLevel="0" collapsed="false">
      <c r="A134" s="227" t="n">
        <v>706</v>
      </c>
      <c r="B134" s="228" t="s">
        <v>343</v>
      </c>
      <c r="C134" s="178" t="n">
        <v>11</v>
      </c>
      <c r="D134" s="229" t="n">
        <v>333</v>
      </c>
      <c r="E134" s="204" t="n">
        <v>192.105263157895</v>
      </c>
      <c r="F134" s="229" t="n">
        <v>82.5</v>
      </c>
      <c r="G134" s="229" t="n">
        <v>2974</v>
      </c>
      <c r="H134" s="204" t="n">
        <v>45.3567937438905</v>
      </c>
    </row>
    <row r="135" s="120" customFormat="true" ht="12" hidden="false" customHeight="true" outlineLevel="0" collapsed="false">
      <c r="A135" s="227" t="n">
        <v>707</v>
      </c>
      <c r="B135" s="228" t="s">
        <v>344</v>
      </c>
      <c r="C135" s="178" t="n">
        <v>5.3</v>
      </c>
      <c r="D135" s="229" t="n">
        <v>83</v>
      </c>
      <c r="E135" s="204" t="s">
        <v>38</v>
      </c>
      <c r="F135" s="229" t="n">
        <v>23.1</v>
      </c>
      <c r="G135" s="229" t="n">
        <v>810</v>
      </c>
      <c r="H135" s="204" t="n">
        <v>151.552795031056</v>
      </c>
    </row>
    <row r="136" s="120" customFormat="true" ht="12" hidden="false" customHeight="true" outlineLevel="0" collapsed="false">
      <c r="A136" s="227" t="n">
        <v>708</v>
      </c>
      <c r="B136" s="228" t="s">
        <v>345</v>
      </c>
      <c r="C136" s="178" t="n">
        <v>8061.5</v>
      </c>
      <c r="D136" s="229" t="n">
        <v>5720</v>
      </c>
      <c r="E136" s="204" t="n">
        <v>-86.0776439089692</v>
      </c>
      <c r="F136" s="229" t="n">
        <v>286051.7</v>
      </c>
      <c r="G136" s="229" t="n">
        <v>203114</v>
      </c>
      <c r="H136" s="204" t="n">
        <v>0.232428457928475</v>
      </c>
    </row>
    <row r="137" s="120" customFormat="true" ht="22.5" hidden="false" customHeight="true" outlineLevel="0" collapsed="false">
      <c r="A137" s="227" t="n">
        <v>709</v>
      </c>
      <c r="B137" s="228" t="s">
        <v>346</v>
      </c>
      <c r="C137" s="178" t="n">
        <v>1070.2</v>
      </c>
      <c r="D137" s="229" t="n">
        <v>711</v>
      </c>
      <c r="E137" s="204" t="n">
        <v>15.7980456026059</v>
      </c>
      <c r="F137" s="229" t="n">
        <v>12845.6</v>
      </c>
      <c r="G137" s="229" t="n">
        <v>7131</v>
      </c>
      <c r="H137" s="204" t="n">
        <v>28.5328046142754</v>
      </c>
    </row>
    <row r="138" s="120" customFormat="true" ht="12" hidden="false" customHeight="true" outlineLevel="0" collapsed="false">
      <c r="A138" s="227" t="n">
        <v>711</v>
      </c>
      <c r="B138" s="228" t="s">
        <v>347</v>
      </c>
      <c r="C138" s="178" t="n">
        <v>926.6</v>
      </c>
      <c r="D138" s="229" t="n">
        <v>889</v>
      </c>
      <c r="E138" s="204" t="n">
        <v>41.7862838915471</v>
      </c>
      <c r="F138" s="229" t="n">
        <v>11794.2</v>
      </c>
      <c r="G138" s="229" t="n">
        <v>8942</v>
      </c>
      <c r="H138" s="204" t="n">
        <v>33.6222355050807</v>
      </c>
    </row>
    <row r="139" s="120" customFormat="true" ht="12" hidden="false" customHeight="true" outlineLevel="0" collapsed="false">
      <c r="A139" s="227" t="n">
        <v>732</v>
      </c>
      <c r="B139" s="228" t="s">
        <v>209</v>
      </c>
      <c r="C139" s="178" t="n">
        <v>10867.5</v>
      </c>
      <c r="D139" s="229" t="n">
        <v>13245</v>
      </c>
      <c r="E139" s="204" t="n">
        <v>76.5764564724703</v>
      </c>
      <c r="F139" s="229" t="n">
        <v>117149.7</v>
      </c>
      <c r="G139" s="229" t="n">
        <v>132107</v>
      </c>
      <c r="H139" s="204" t="n">
        <v>27.6544140383426</v>
      </c>
    </row>
    <row r="140" s="120" customFormat="true" ht="12" hidden="false" customHeight="true" outlineLevel="0" collapsed="false">
      <c r="A140" s="227" t="n">
        <v>734</v>
      </c>
      <c r="B140" s="228" t="s">
        <v>348</v>
      </c>
      <c r="C140" s="178" t="n">
        <v>661</v>
      </c>
      <c r="D140" s="229" t="n">
        <v>1899</v>
      </c>
      <c r="E140" s="204" t="n">
        <v>1.76848874598071</v>
      </c>
      <c r="F140" s="229" t="n">
        <v>7227.1</v>
      </c>
      <c r="G140" s="229" t="n">
        <v>25546</v>
      </c>
      <c r="H140" s="204" t="n">
        <v>31.1261677445847</v>
      </c>
    </row>
    <row r="141" s="120" customFormat="true" ht="12" hidden="false" customHeight="true" outlineLevel="0" collapsed="false">
      <c r="A141" s="227" t="n">
        <v>736</v>
      </c>
      <c r="B141" s="228" t="s">
        <v>349</v>
      </c>
      <c r="C141" s="178" t="n">
        <v>122.4</v>
      </c>
      <c r="D141" s="229" t="n">
        <v>248</v>
      </c>
      <c r="E141" s="204" t="n">
        <v>131.775700934579</v>
      </c>
      <c r="F141" s="229" t="n">
        <v>3412.7</v>
      </c>
      <c r="G141" s="229" t="n">
        <v>7870</v>
      </c>
      <c r="H141" s="204" t="n">
        <v>47.8767380683953</v>
      </c>
    </row>
    <row r="142" s="120" customFormat="true" ht="12" hidden="false" customHeight="true" outlineLevel="0" collapsed="false">
      <c r="A142" s="227" t="n">
        <v>738</v>
      </c>
      <c r="B142" s="228" t="s">
        <v>350</v>
      </c>
      <c r="C142" s="178" t="n">
        <v>0.7</v>
      </c>
      <c r="D142" s="229" t="n">
        <v>2</v>
      </c>
      <c r="E142" s="204" t="s">
        <v>38</v>
      </c>
      <c r="F142" s="229" t="n">
        <v>164.5</v>
      </c>
      <c r="G142" s="229" t="n">
        <v>430</v>
      </c>
      <c r="H142" s="204" t="n">
        <v>-42.7430093209055</v>
      </c>
    </row>
    <row r="143" s="120" customFormat="true" ht="12" hidden="false" customHeight="true" outlineLevel="0" collapsed="false">
      <c r="A143" s="227" t="n">
        <v>740</v>
      </c>
      <c r="B143" s="228" t="s">
        <v>351</v>
      </c>
      <c r="C143" s="178" t="n">
        <v>123.6</v>
      </c>
      <c r="D143" s="229" t="n">
        <v>3567</v>
      </c>
      <c r="E143" s="204" t="n">
        <v>-73.7276276055093</v>
      </c>
      <c r="F143" s="229" t="n">
        <v>1203.7</v>
      </c>
      <c r="G143" s="229" t="n">
        <v>85682</v>
      </c>
      <c r="H143" s="204" t="n">
        <v>-44.9821812694642</v>
      </c>
    </row>
    <row r="144" s="120" customFormat="true" ht="12" hidden="false" customHeight="true" outlineLevel="0" collapsed="false">
      <c r="A144" s="227" t="n">
        <v>749</v>
      </c>
      <c r="B144" s="228" t="s">
        <v>352</v>
      </c>
      <c r="C144" s="178" t="n">
        <v>2019.9</v>
      </c>
      <c r="D144" s="229" t="n">
        <v>5679</v>
      </c>
      <c r="E144" s="204" t="n">
        <v>-37.9412086110808</v>
      </c>
      <c r="F144" s="229" t="n">
        <v>22507.2</v>
      </c>
      <c r="G144" s="229" t="n">
        <v>127043</v>
      </c>
      <c r="H144" s="204" t="n">
        <v>46.4607687164234</v>
      </c>
    </row>
    <row r="145" s="120" customFormat="true" ht="12" hidden="false" customHeight="true" outlineLevel="0" collapsed="false">
      <c r="A145" s="227" t="n">
        <v>751</v>
      </c>
      <c r="B145" s="228" t="s">
        <v>353</v>
      </c>
      <c r="C145" s="178" t="n">
        <v>1305.2</v>
      </c>
      <c r="D145" s="229" t="n">
        <v>1405</v>
      </c>
      <c r="E145" s="204" t="n">
        <v>8.74613003095975</v>
      </c>
      <c r="F145" s="229" t="n">
        <v>13446.3</v>
      </c>
      <c r="G145" s="229" t="n">
        <v>17184</v>
      </c>
      <c r="H145" s="204" t="n">
        <v>-0.578569775514927</v>
      </c>
    </row>
    <row r="146" s="120" customFormat="true" ht="12" hidden="false" customHeight="true" outlineLevel="0" collapsed="false">
      <c r="A146" s="227" t="n">
        <v>753</v>
      </c>
      <c r="B146" s="228" t="s">
        <v>354</v>
      </c>
      <c r="C146" s="178" t="n">
        <v>2063.7</v>
      </c>
      <c r="D146" s="229" t="n">
        <v>2265</v>
      </c>
      <c r="E146" s="204" t="n">
        <v>-49.4532470430707</v>
      </c>
      <c r="F146" s="229" t="n">
        <v>24033.1</v>
      </c>
      <c r="G146" s="229" t="n">
        <v>30741</v>
      </c>
      <c r="H146" s="204" t="n">
        <v>46.3717741167508</v>
      </c>
    </row>
    <row r="147" s="120" customFormat="true" ht="12" hidden="false" customHeight="true" outlineLevel="0" collapsed="false">
      <c r="A147" s="227" t="n">
        <v>755</v>
      </c>
      <c r="B147" s="228" t="s">
        <v>355</v>
      </c>
      <c r="C147" s="178" t="n">
        <v>4456.2</v>
      </c>
      <c r="D147" s="229" t="n">
        <v>3429</v>
      </c>
      <c r="E147" s="204" t="n">
        <v>74.3263853584138</v>
      </c>
      <c r="F147" s="229" t="n">
        <v>45565.8</v>
      </c>
      <c r="G147" s="229" t="n">
        <v>38770</v>
      </c>
      <c r="H147" s="204" t="n">
        <v>69.9395108266854</v>
      </c>
    </row>
    <row r="148" s="120" customFormat="true" ht="12" hidden="false" customHeight="true" outlineLevel="0" collapsed="false">
      <c r="A148" s="227" t="n">
        <v>757</v>
      </c>
      <c r="B148" s="228" t="s">
        <v>356</v>
      </c>
      <c r="C148" s="178" t="n">
        <v>679.3</v>
      </c>
      <c r="D148" s="229" t="n">
        <v>785</v>
      </c>
      <c r="E148" s="204" t="n">
        <v>58.2661290322581</v>
      </c>
      <c r="F148" s="229" t="n">
        <v>5178.4</v>
      </c>
      <c r="G148" s="229" t="n">
        <v>6456</v>
      </c>
      <c r="H148" s="204" t="n">
        <v>283.828775267539</v>
      </c>
    </row>
    <row r="149" s="120" customFormat="true" ht="12" hidden="false" customHeight="true" outlineLevel="0" collapsed="false">
      <c r="A149" s="227" t="n">
        <v>759</v>
      </c>
      <c r="B149" s="228" t="s">
        <v>357</v>
      </c>
      <c r="C149" s="178" t="n">
        <v>1932.8</v>
      </c>
      <c r="D149" s="229" t="n">
        <v>1658</v>
      </c>
      <c r="E149" s="204" t="n">
        <v>289.201877934272</v>
      </c>
      <c r="F149" s="229" t="n">
        <v>7107</v>
      </c>
      <c r="G149" s="229" t="n">
        <v>5982</v>
      </c>
      <c r="H149" s="204" t="n">
        <v>45.6892352654652</v>
      </c>
    </row>
    <row r="150" s="120" customFormat="true" ht="23.25" hidden="false" customHeight="true" outlineLevel="0" collapsed="false">
      <c r="A150" s="227" t="n">
        <v>771</v>
      </c>
      <c r="B150" s="228" t="s">
        <v>358</v>
      </c>
      <c r="C150" s="178" t="n">
        <v>273.1</v>
      </c>
      <c r="D150" s="229" t="n">
        <v>1782</v>
      </c>
      <c r="E150" s="204" t="n">
        <v>6.83453237410072</v>
      </c>
      <c r="F150" s="229" t="n">
        <v>4860</v>
      </c>
      <c r="G150" s="229" t="n">
        <v>27342</v>
      </c>
      <c r="H150" s="204" t="n">
        <v>64.6910010842067</v>
      </c>
    </row>
    <row r="151" s="120" customFormat="true" ht="12" hidden="false" customHeight="true" outlineLevel="0" collapsed="false">
      <c r="A151" s="227" t="n">
        <v>772</v>
      </c>
      <c r="B151" s="228" t="s">
        <v>359</v>
      </c>
      <c r="C151" s="178" t="n">
        <v>946.5</v>
      </c>
      <c r="D151" s="229" t="n">
        <v>4100</v>
      </c>
      <c r="E151" s="204" t="n">
        <v>16.5766278077907</v>
      </c>
      <c r="F151" s="229" t="n">
        <v>10251.9</v>
      </c>
      <c r="G151" s="229" t="n">
        <v>38889</v>
      </c>
      <c r="H151" s="204" t="n">
        <v>4.50380243463306</v>
      </c>
    </row>
    <row r="152" s="120" customFormat="true" ht="12" hidden="false" customHeight="true" outlineLevel="0" collapsed="false">
      <c r="A152" s="227" t="n">
        <v>779</v>
      </c>
      <c r="B152" s="228" t="s">
        <v>360</v>
      </c>
      <c r="C152" s="178" t="n">
        <v>38.8</v>
      </c>
      <c r="D152" s="229" t="n">
        <v>859</v>
      </c>
      <c r="E152" s="204" t="n">
        <v>4.88400488400488</v>
      </c>
      <c r="F152" s="229" t="n">
        <v>246.7</v>
      </c>
      <c r="G152" s="229" t="n">
        <v>6781</v>
      </c>
      <c r="H152" s="204" t="n">
        <v>-5.66221480244853</v>
      </c>
    </row>
    <row r="153" s="120" customFormat="true" ht="12" hidden="false" customHeight="true" outlineLevel="0" collapsed="false">
      <c r="A153" s="227" t="n">
        <v>781</v>
      </c>
      <c r="B153" s="228" t="s">
        <v>361</v>
      </c>
      <c r="C153" s="178" t="n">
        <v>0</v>
      </c>
      <c r="D153" s="229" t="n">
        <v>73</v>
      </c>
      <c r="E153" s="204" t="n">
        <v>-90.3820816864295</v>
      </c>
      <c r="F153" s="229" t="n">
        <v>8.3</v>
      </c>
      <c r="G153" s="229" t="n">
        <v>31751</v>
      </c>
      <c r="H153" s="204" t="n">
        <v>37.8799722077471</v>
      </c>
    </row>
    <row r="154" s="120" customFormat="true" ht="12" hidden="false" customHeight="true" outlineLevel="0" collapsed="false">
      <c r="A154" s="227" t="n">
        <v>790</v>
      </c>
      <c r="B154" s="228" t="s">
        <v>362</v>
      </c>
      <c r="C154" s="178" t="n">
        <v>0</v>
      </c>
      <c r="D154" s="229" t="n">
        <v>1</v>
      </c>
      <c r="E154" s="204" t="n">
        <v>-96.7741935483871</v>
      </c>
      <c r="F154" s="229" t="n">
        <v>1.4</v>
      </c>
      <c r="G154" s="229" t="n">
        <v>34</v>
      </c>
      <c r="H154" s="204" t="n">
        <v>-39.2857142857143</v>
      </c>
    </row>
    <row r="155" s="120" customFormat="true" ht="16.5" hidden="false" customHeight="true" outlineLevel="0" collapsed="false">
      <c r="A155" s="225" t="n">
        <v>8</v>
      </c>
      <c r="B155" s="235" t="s">
        <v>150</v>
      </c>
      <c r="C155" s="226" t="n">
        <v>40081</v>
      </c>
      <c r="D155" s="226" t="n">
        <v>484046</v>
      </c>
      <c r="E155" s="224" t="n">
        <v>-0.825081493956847</v>
      </c>
      <c r="F155" s="223" t="n">
        <v>413380.5</v>
      </c>
      <c r="G155" s="223" t="n">
        <v>5601687</v>
      </c>
      <c r="H155" s="224" t="n">
        <v>12.338919909827</v>
      </c>
    </row>
    <row r="156" s="120" customFormat="true" ht="22.5" hidden="false" customHeight="true" outlineLevel="0" collapsed="false">
      <c r="A156" s="227" t="n">
        <v>801</v>
      </c>
      <c r="B156" s="201" t="s">
        <v>363</v>
      </c>
      <c r="C156" s="178" t="n">
        <v>200.1</v>
      </c>
      <c r="D156" s="178" t="n">
        <v>3135</v>
      </c>
      <c r="E156" s="204" t="n">
        <v>51.5224746254229</v>
      </c>
      <c r="F156" s="229" t="n">
        <v>1785.3</v>
      </c>
      <c r="G156" s="229" t="n">
        <v>30200</v>
      </c>
      <c r="H156" s="204" t="n">
        <v>16.9318929802145</v>
      </c>
    </row>
    <row r="157" s="120" customFormat="true" ht="22.5" hidden="false" customHeight="true" outlineLevel="0" collapsed="false">
      <c r="A157" s="237" t="n">
        <v>802</v>
      </c>
      <c r="B157" s="201" t="s">
        <v>364</v>
      </c>
      <c r="C157" s="178" t="n">
        <v>13.4</v>
      </c>
      <c r="D157" s="178" t="n">
        <v>576</v>
      </c>
      <c r="E157" s="204" t="n">
        <v>-21.5258855585831</v>
      </c>
      <c r="F157" s="229" t="n">
        <v>168.5</v>
      </c>
      <c r="G157" s="229" t="n">
        <v>6330</v>
      </c>
      <c r="H157" s="204" t="n">
        <v>4.42098317387001</v>
      </c>
    </row>
    <row r="158" s="120" customFormat="true" ht="22.5" hidden="false" customHeight="true" outlineLevel="0" collapsed="false">
      <c r="A158" s="237" t="n">
        <v>803</v>
      </c>
      <c r="B158" s="201" t="s">
        <v>365</v>
      </c>
      <c r="C158" s="178" t="n">
        <v>279.8</v>
      </c>
      <c r="D158" s="178" t="n">
        <v>6192</v>
      </c>
      <c r="E158" s="204" t="n">
        <v>130.786433097279</v>
      </c>
      <c r="F158" s="229" t="n">
        <v>2339.1</v>
      </c>
      <c r="G158" s="229" t="n">
        <v>40418</v>
      </c>
      <c r="H158" s="204" t="n">
        <v>26.7339771729587</v>
      </c>
    </row>
    <row r="159" s="120" customFormat="true" ht="22.5" hidden="false" customHeight="true" outlineLevel="0" collapsed="false">
      <c r="A159" s="237" t="n">
        <v>804</v>
      </c>
      <c r="B159" s="201" t="s">
        <v>366</v>
      </c>
      <c r="C159" s="178" t="n">
        <v>134.1</v>
      </c>
      <c r="D159" s="178" t="n">
        <v>2700</v>
      </c>
      <c r="E159" s="204" t="n">
        <v>18.89035667107</v>
      </c>
      <c r="F159" s="229" t="n">
        <v>982.1</v>
      </c>
      <c r="G159" s="229" t="n">
        <v>25802</v>
      </c>
      <c r="H159" s="204" t="n">
        <v>2.06891095375608</v>
      </c>
    </row>
    <row r="160" s="120" customFormat="true" ht="34.5" hidden="false" customHeight="true" outlineLevel="0" collapsed="false">
      <c r="A160" s="237" t="n">
        <v>805</v>
      </c>
      <c r="B160" s="201" t="s">
        <v>367</v>
      </c>
      <c r="C160" s="178" t="n">
        <v>10.2</v>
      </c>
      <c r="D160" s="178" t="n">
        <v>795</v>
      </c>
      <c r="E160" s="204" t="n">
        <v>36.1301369863014</v>
      </c>
      <c r="F160" s="229" t="n">
        <v>140</v>
      </c>
      <c r="G160" s="229" t="n">
        <v>10366</v>
      </c>
      <c r="H160" s="204" t="n">
        <v>1.44842434918771</v>
      </c>
    </row>
    <row r="161" s="120" customFormat="true" ht="22.5" hidden="false" customHeight="true" outlineLevel="0" collapsed="false">
      <c r="A161" s="237" t="n">
        <v>806</v>
      </c>
      <c r="B161" s="201" t="s">
        <v>368</v>
      </c>
      <c r="C161" s="178" t="n">
        <v>139.7</v>
      </c>
      <c r="D161" s="178" t="n">
        <v>4146</v>
      </c>
      <c r="E161" s="204" t="n">
        <v>-11.0300429184549</v>
      </c>
      <c r="F161" s="229" t="n">
        <v>1382</v>
      </c>
      <c r="G161" s="229" t="n">
        <v>40319</v>
      </c>
      <c r="H161" s="204" t="n">
        <v>3.86943864801505</v>
      </c>
    </row>
    <row r="162" s="120" customFormat="true" ht="12" hidden="false" customHeight="true" outlineLevel="0" collapsed="false">
      <c r="A162" s="227" t="n">
        <v>807</v>
      </c>
      <c r="B162" s="201" t="s">
        <v>369</v>
      </c>
      <c r="C162" s="178" t="n">
        <v>17.5</v>
      </c>
      <c r="D162" s="178" t="n">
        <v>514</v>
      </c>
      <c r="E162" s="204" t="n">
        <v>61.6352201257862</v>
      </c>
      <c r="F162" s="229" t="n">
        <v>148.7</v>
      </c>
      <c r="G162" s="229" t="n">
        <v>6882</v>
      </c>
      <c r="H162" s="204" t="n">
        <v>0.189256078031737</v>
      </c>
    </row>
    <row r="163" s="120" customFormat="true" ht="12" hidden="false" customHeight="true" outlineLevel="0" collapsed="false">
      <c r="A163" s="227" t="n">
        <v>808</v>
      </c>
      <c r="B163" s="201" t="s">
        <v>370</v>
      </c>
      <c r="C163" s="178" t="n">
        <v>21.8</v>
      </c>
      <c r="D163" s="178" t="n">
        <v>495</v>
      </c>
      <c r="E163" s="204" t="n">
        <v>61.7647058823529</v>
      </c>
      <c r="F163" s="229" t="n">
        <v>170.7</v>
      </c>
      <c r="G163" s="229" t="n">
        <v>3583</v>
      </c>
      <c r="H163" s="204" t="n">
        <v>-2.18400218400218</v>
      </c>
    </row>
    <row r="164" s="120" customFormat="true" ht="12" hidden="false" customHeight="true" outlineLevel="0" collapsed="false">
      <c r="A164" s="227" t="n">
        <v>809</v>
      </c>
      <c r="B164" s="201" t="s">
        <v>371</v>
      </c>
      <c r="C164" s="178" t="n">
        <v>739</v>
      </c>
      <c r="D164" s="178" t="n">
        <v>5263</v>
      </c>
      <c r="E164" s="204" t="n">
        <v>-17.0789349298881</v>
      </c>
      <c r="F164" s="229" t="n">
        <v>10261</v>
      </c>
      <c r="G164" s="229" t="n">
        <v>62497</v>
      </c>
      <c r="H164" s="204" t="n">
        <v>-10.1008357427466</v>
      </c>
    </row>
    <row r="165" s="120" customFormat="true" ht="12" hidden="false" customHeight="true" outlineLevel="0" collapsed="false">
      <c r="A165" s="227" t="n">
        <v>810</v>
      </c>
      <c r="B165" s="201" t="s">
        <v>372</v>
      </c>
      <c r="C165" s="178" t="n">
        <v>1.6</v>
      </c>
      <c r="D165" s="178" t="n">
        <v>154</v>
      </c>
      <c r="E165" s="204" t="n">
        <v>234.782608695652</v>
      </c>
      <c r="F165" s="229" t="n">
        <v>7.1</v>
      </c>
      <c r="G165" s="229" t="n">
        <v>761</v>
      </c>
      <c r="H165" s="204" t="n">
        <v>49.5088408644401</v>
      </c>
    </row>
    <row r="166" s="120" customFormat="true" ht="12" hidden="false" customHeight="true" outlineLevel="0" collapsed="false">
      <c r="A166" s="227" t="n">
        <v>811</v>
      </c>
      <c r="B166" s="201" t="s">
        <v>373</v>
      </c>
      <c r="C166" s="178" t="n">
        <v>555.4</v>
      </c>
      <c r="D166" s="178" t="n">
        <v>7032</v>
      </c>
      <c r="E166" s="204" t="n">
        <v>372.263263935527</v>
      </c>
      <c r="F166" s="229" t="n">
        <v>3664.3</v>
      </c>
      <c r="G166" s="229" t="n">
        <v>56382</v>
      </c>
      <c r="H166" s="204" t="n">
        <v>3.3545974483062</v>
      </c>
    </row>
    <row r="167" s="120" customFormat="true" ht="24" hidden="false" customHeight="true" outlineLevel="0" collapsed="false">
      <c r="A167" s="227" t="n">
        <v>812</v>
      </c>
      <c r="B167" s="201" t="s">
        <v>374</v>
      </c>
      <c r="C167" s="178" t="n">
        <v>173.4</v>
      </c>
      <c r="D167" s="178" t="n">
        <v>5179</v>
      </c>
      <c r="E167" s="204" t="n">
        <v>71.2632275132275</v>
      </c>
      <c r="F167" s="229" t="n">
        <v>2049.4</v>
      </c>
      <c r="G167" s="229" t="n">
        <v>44898</v>
      </c>
      <c r="H167" s="204" t="n">
        <v>43.03281299777</v>
      </c>
    </row>
    <row r="168" s="120" customFormat="true" ht="12" hidden="false" customHeight="true" outlineLevel="0" collapsed="false">
      <c r="A168" s="227" t="n">
        <v>813</v>
      </c>
      <c r="B168" s="201" t="s">
        <v>375</v>
      </c>
      <c r="C168" s="178" t="n">
        <v>1517.1</v>
      </c>
      <c r="D168" s="178" t="n">
        <v>4458</v>
      </c>
      <c r="E168" s="204" t="n">
        <v>-33.9653384683751</v>
      </c>
      <c r="F168" s="229" t="n">
        <v>25688.6</v>
      </c>
      <c r="G168" s="229" t="n">
        <v>67736</v>
      </c>
      <c r="H168" s="204" t="n">
        <v>7.82038425417443</v>
      </c>
    </row>
    <row r="169" s="120" customFormat="true" ht="12" hidden="false" customHeight="true" outlineLevel="0" collapsed="false">
      <c r="A169" s="227" t="n">
        <v>814</v>
      </c>
      <c r="B169" s="201" t="s">
        <v>376</v>
      </c>
      <c r="C169" s="178" t="n">
        <v>404.9</v>
      </c>
      <c r="D169" s="178" t="n">
        <v>2250</v>
      </c>
      <c r="E169" s="204" t="n">
        <v>0.626118067978533</v>
      </c>
      <c r="F169" s="229" t="n">
        <v>7676.7</v>
      </c>
      <c r="G169" s="229" t="n">
        <v>37271</v>
      </c>
      <c r="H169" s="204" t="n">
        <v>47.380283917909</v>
      </c>
    </row>
    <row r="170" s="120" customFormat="true" ht="12" hidden="false" customHeight="true" outlineLevel="0" collapsed="false">
      <c r="A170" s="227" t="n">
        <v>815</v>
      </c>
      <c r="B170" s="201" t="s">
        <v>377</v>
      </c>
      <c r="C170" s="178" t="n">
        <v>1295.2</v>
      </c>
      <c r="D170" s="178" t="n">
        <v>2353</v>
      </c>
      <c r="E170" s="204" t="n">
        <v>46.3308457711443</v>
      </c>
      <c r="F170" s="229" t="n">
        <v>21930.2</v>
      </c>
      <c r="G170" s="229" t="n">
        <v>29833</v>
      </c>
      <c r="H170" s="204" t="n">
        <v>13.4464007301213</v>
      </c>
    </row>
    <row r="171" s="120" customFormat="true" ht="12" hidden="false" customHeight="true" outlineLevel="0" collapsed="false">
      <c r="A171" s="227" t="n">
        <v>816</v>
      </c>
      <c r="B171" s="201" t="s">
        <v>378</v>
      </c>
      <c r="C171" s="178" t="n">
        <v>526.9</v>
      </c>
      <c r="D171" s="178" t="n">
        <v>7937</v>
      </c>
      <c r="E171" s="204" t="n">
        <v>8.32537191210591</v>
      </c>
      <c r="F171" s="229" t="n">
        <v>5143.7</v>
      </c>
      <c r="G171" s="229" t="n">
        <v>80399</v>
      </c>
      <c r="H171" s="204" t="n">
        <v>17.5269335906094</v>
      </c>
    </row>
    <row r="172" s="120" customFormat="true" ht="12" hidden="false" customHeight="true" outlineLevel="0" collapsed="false">
      <c r="A172" s="227" t="n">
        <v>817</v>
      </c>
      <c r="B172" s="201" t="s">
        <v>379</v>
      </c>
      <c r="C172" s="178" t="n">
        <v>171.4</v>
      </c>
      <c r="D172" s="178" t="n">
        <v>654</v>
      </c>
      <c r="E172" s="204" t="n">
        <v>105.015673981191</v>
      </c>
      <c r="F172" s="229" t="n">
        <v>2878.3</v>
      </c>
      <c r="G172" s="229" t="n">
        <v>4059</v>
      </c>
      <c r="H172" s="204" t="n">
        <v>-14.4753476611884</v>
      </c>
    </row>
    <row r="173" s="120" customFormat="true" ht="12" hidden="false" customHeight="true" outlineLevel="0" collapsed="false">
      <c r="A173" s="209"/>
      <c r="B173" s="232" t="s">
        <v>380</v>
      </c>
      <c r="C173" s="233"/>
      <c r="D173" s="234"/>
      <c r="E173" s="204"/>
      <c r="F173" s="234"/>
      <c r="G173" s="234"/>
      <c r="H173" s="204"/>
    </row>
    <row r="174" s="120" customFormat="true" ht="22.5" hidden="false" customHeight="true" outlineLevel="0" collapsed="false">
      <c r="A174" s="227" t="n">
        <v>818</v>
      </c>
      <c r="B174" s="201" t="s">
        <v>381</v>
      </c>
      <c r="C174" s="178" t="n">
        <v>1004.3</v>
      </c>
      <c r="D174" s="178" t="n">
        <v>2406</v>
      </c>
      <c r="E174" s="204" t="n">
        <v>81.3112283345893</v>
      </c>
      <c r="F174" s="229" t="n">
        <v>8749.3</v>
      </c>
      <c r="G174" s="229" t="n">
        <v>19802</v>
      </c>
      <c r="H174" s="204" t="n">
        <v>20.1358975914579</v>
      </c>
    </row>
    <row r="175" s="120" customFormat="true" ht="12" hidden="false" customHeight="true" outlineLevel="0" collapsed="false">
      <c r="A175" s="227" t="n">
        <v>819</v>
      </c>
      <c r="B175" s="201" t="s">
        <v>382</v>
      </c>
      <c r="C175" s="178" t="n">
        <v>1276.6</v>
      </c>
      <c r="D175" s="178" t="n">
        <v>2639</v>
      </c>
      <c r="E175" s="204" t="n">
        <v>-12.150466045273</v>
      </c>
      <c r="F175" s="229" t="n">
        <v>19234.6</v>
      </c>
      <c r="G175" s="229" t="n">
        <v>26852</v>
      </c>
      <c r="H175" s="204" t="n">
        <v>29.6071049329086</v>
      </c>
    </row>
    <row r="176" s="120" customFormat="true" ht="22.5" hidden="false" customHeight="true" outlineLevel="0" collapsed="false">
      <c r="A176" s="227" t="n">
        <v>820</v>
      </c>
      <c r="B176" s="201" t="s">
        <v>383</v>
      </c>
      <c r="C176" s="178" t="n">
        <v>120.6</v>
      </c>
      <c r="D176" s="178" t="n">
        <v>4333</v>
      </c>
      <c r="E176" s="204" t="n">
        <v>177.75641025641</v>
      </c>
      <c r="F176" s="229" t="n">
        <v>1325.5</v>
      </c>
      <c r="G176" s="229" t="n">
        <v>26803</v>
      </c>
      <c r="H176" s="204" t="n">
        <v>96.8348388044356</v>
      </c>
    </row>
    <row r="177" s="120" customFormat="true" ht="12" hidden="false" customHeight="true" outlineLevel="0" collapsed="false">
      <c r="A177" s="227" t="n">
        <v>823</v>
      </c>
      <c r="B177" s="201" t="s">
        <v>384</v>
      </c>
      <c r="C177" s="178" t="n">
        <v>31.9</v>
      </c>
      <c r="D177" s="178" t="n">
        <v>573</v>
      </c>
      <c r="E177" s="204" t="n">
        <v>249.390243902439</v>
      </c>
      <c r="F177" s="229" t="n">
        <v>345.2</v>
      </c>
      <c r="G177" s="229" t="n">
        <v>4594</v>
      </c>
      <c r="H177" s="204" t="n">
        <v>90.7015359070154</v>
      </c>
    </row>
    <row r="178" s="120" customFormat="true" ht="12" hidden="false" customHeight="true" outlineLevel="0" collapsed="false">
      <c r="A178" s="227" t="n">
        <v>829</v>
      </c>
      <c r="B178" s="201" t="s">
        <v>385</v>
      </c>
      <c r="C178" s="178" t="n">
        <v>2140</v>
      </c>
      <c r="D178" s="178" t="n">
        <v>9607</v>
      </c>
      <c r="E178" s="204" t="n">
        <v>-2.17900417472762</v>
      </c>
      <c r="F178" s="229" t="n">
        <v>23523.5</v>
      </c>
      <c r="G178" s="229" t="n">
        <v>119695</v>
      </c>
      <c r="H178" s="204" t="n">
        <v>13.8217953594523</v>
      </c>
    </row>
    <row r="179" s="120" customFormat="true" ht="12" hidden="false" customHeight="true" outlineLevel="0" collapsed="false">
      <c r="A179" s="227" t="n">
        <v>831</v>
      </c>
      <c r="B179" s="201" t="s">
        <v>386</v>
      </c>
      <c r="C179" s="178" t="n">
        <v>717.9</v>
      </c>
      <c r="D179" s="178" t="n">
        <v>2804</v>
      </c>
      <c r="E179" s="204" t="n">
        <v>380.13698630137</v>
      </c>
      <c r="F179" s="229" t="n">
        <v>3244.2</v>
      </c>
      <c r="G179" s="229" t="n">
        <v>12518</v>
      </c>
      <c r="H179" s="204" t="n">
        <v>26.2531517902168</v>
      </c>
    </row>
    <row r="180" s="120" customFormat="true" ht="12" hidden="false" customHeight="true" outlineLevel="0" collapsed="false">
      <c r="A180" s="227" t="n">
        <v>832</v>
      </c>
      <c r="B180" s="201" t="s">
        <v>203</v>
      </c>
      <c r="C180" s="178" t="n">
        <v>2396.8</v>
      </c>
      <c r="D180" s="178" t="n">
        <v>12589</v>
      </c>
      <c r="E180" s="204" t="n">
        <v>49.6552543984784</v>
      </c>
      <c r="F180" s="229" t="n">
        <v>20238.8</v>
      </c>
      <c r="G180" s="229" t="n">
        <v>108103</v>
      </c>
      <c r="H180" s="204" t="n">
        <v>32.1261825026278</v>
      </c>
    </row>
    <row r="181" s="120" customFormat="true" ht="12" hidden="false" customHeight="true" outlineLevel="0" collapsed="false">
      <c r="A181" s="227" t="n">
        <v>833</v>
      </c>
      <c r="B181" s="201" t="s">
        <v>387</v>
      </c>
      <c r="C181" s="178" t="n">
        <v>185.9</v>
      </c>
      <c r="D181" s="178" t="n">
        <v>1843</v>
      </c>
      <c r="E181" s="204" t="n">
        <v>-21.5076660988075</v>
      </c>
      <c r="F181" s="229" t="n">
        <v>3172.7</v>
      </c>
      <c r="G181" s="229" t="n">
        <v>24599</v>
      </c>
      <c r="H181" s="204" t="n">
        <v>7.56482574664393</v>
      </c>
    </row>
    <row r="182" s="120" customFormat="true" ht="12" hidden="false" customHeight="true" outlineLevel="0" collapsed="false">
      <c r="A182" s="227" t="n">
        <v>834</v>
      </c>
      <c r="B182" s="201" t="s">
        <v>190</v>
      </c>
      <c r="C182" s="178" t="n">
        <v>210.4</v>
      </c>
      <c r="D182" s="178" t="n">
        <v>28254</v>
      </c>
      <c r="E182" s="204" t="n">
        <v>-45.0418206574596</v>
      </c>
      <c r="F182" s="229" t="n">
        <v>3296.8</v>
      </c>
      <c r="G182" s="229" t="n">
        <v>647442</v>
      </c>
      <c r="H182" s="204" t="n">
        <v>8.67314567702301</v>
      </c>
    </row>
    <row r="183" s="120" customFormat="true" ht="12" hidden="false" customHeight="true" outlineLevel="0" collapsed="false">
      <c r="A183" s="227" t="n">
        <v>835</v>
      </c>
      <c r="B183" s="201" t="s">
        <v>388</v>
      </c>
      <c r="C183" s="178" t="n">
        <v>196.4</v>
      </c>
      <c r="D183" s="178" t="n">
        <v>2132</v>
      </c>
      <c r="E183" s="204" t="n">
        <v>-59.1570881226054</v>
      </c>
      <c r="F183" s="229" t="n">
        <v>3193.5</v>
      </c>
      <c r="G183" s="229" t="n">
        <v>22579</v>
      </c>
      <c r="H183" s="204" t="n">
        <v>-24.7542240143966</v>
      </c>
    </row>
    <row r="184" s="120" customFormat="true" ht="12" hidden="false" customHeight="true" outlineLevel="0" collapsed="false">
      <c r="A184" s="227" t="n">
        <v>839</v>
      </c>
      <c r="B184" s="201" t="s">
        <v>389</v>
      </c>
      <c r="C184" s="178" t="n">
        <v>1471.3</v>
      </c>
      <c r="D184" s="178" t="n">
        <v>4260</v>
      </c>
      <c r="E184" s="204" t="n">
        <v>-22.8680065181966</v>
      </c>
      <c r="F184" s="229" t="n">
        <v>22332.8</v>
      </c>
      <c r="G184" s="229" t="n">
        <v>48672</v>
      </c>
      <c r="H184" s="204" t="n">
        <v>22.2054835793914</v>
      </c>
    </row>
    <row r="185" s="120" customFormat="true" ht="34.5" hidden="false" customHeight="true" outlineLevel="0" collapsed="false">
      <c r="A185" s="227" t="n">
        <v>841</v>
      </c>
      <c r="B185" s="201" t="s">
        <v>390</v>
      </c>
      <c r="C185" s="178" t="n">
        <v>835</v>
      </c>
      <c r="D185" s="178" t="n">
        <v>43693</v>
      </c>
      <c r="E185" s="204" t="n">
        <v>-1.58790936528672</v>
      </c>
      <c r="F185" s="229" t="n">
        <v>8237.7</v>
      </c>
      <c r="G185" s="229" t="n">
        <v>497681</v>
      </c>
      <c r="H185" s="204" t="n">
        <v>7.18399221233449</v>
      </c>
    </row>
    <row r="186" s="120" customFormat="true" ht="12" hidden="false" customHeight="true" outlineLevel="0" collapsed="false">
      <c r="A186" s="227" t="n">
        <v>842</v>
      </c>
      <c r="B186" s="201" t="s">
        <v>391</v>
      </c>
      <c r="C186" s="178" t="n">
        <v>442.9</v>
      </c>
      <c r="D186" s="178" t="n">
        <v>6809</v>
      </c>
      <c r="E186" s="204" t="n">
        <v>42.6865046102263</v>
      </c>
      <c r="F186" s="229" t="n">
        <v>5032.6</v>
      </c>
      <c r="G186" s="229" t="n">
        <v>63944</v>
      </c>
      <c r="H186" s="204" t="n">
        <v>90.6727099236641</v>
      </c>
    </row>
    <row r="187" s="120" customFormat="true" ht="12" hidden="false" customHeight="true" outlineLevel="0" collapsed="false">
      <c r="A187" s="227" t="n">
        <v>843</v>
      </c>
      <c r="B187" s="201" t="s">
        <v>392</v>
      </c>
      <c r="C187" s="178" t="n">
        <v>58.8</v>
      </c>
      <c r="D187" s="178" t="n">
        <v>1506</v>
      </c>
      <c r="E187" s="204" t="n">
        <v>36.5367180417044</v>
      </c>
      <c r="F187" s="229" t="n">
        <v>569.1</v>
      </c>
      <c r="G187" s="229" t="n">
        <v>14588</v>
      </c>
      <c r="H187" s="204" t="n">
        <v>27.9985961217864</v>
      </c>
    </row>
    <row r="188" s="120" customFormat="true" ht="22.5" hidden="false" customHeight="true" outlineLevel="0" collapsed="false">
      <c r="A188" s="227" t="n">
        <v>844</v>
      </c>
      <c r="B188" s="201" t="s">
        <v>393</v>
      </c>
      <c r="C188" s="178" t="n">
        <v>1377.7</v>
      </c>
      <c r="D188" s="178" t="n">
        <v>4893</v>
      </c>
      <c r="E188" s="204" t="n">
        <v>47.2021660649819</v>
      </c>
      <c r="F188" s="229" t="n">
        <v>11500.7</v>
      </c>
      <c r="G188" s="229" t="n">
        <v>39054</v>
      </c>
      <c r="H188" s="204" t="n">
        <v>64.8613280425514</v>
      </c>
    </row>
    <row r="189" s="120" customFormat="true" ht="12" hidden="false" customHeight="true" outlineLevel="0" collapsed="false">
      <c r="A189" s="227" t="n">
        <v>845</v>
      </c>
      <c r="B189" s="201" t="s">
        <v>394</v>
      </c>
      <c r="C189" s="178" t="n">
        <v>867.8</v>
      </c>
      <c r="D189" s="178" t="n">
        <v>9566</v>
      </c>
      <c r="E189" s="204" t="n">
        <v>71.065808297568</v>
      </c>
      <c r="F189" s="229" t="n">
        <v>9264.7</v>
      </c>
      <c r="G189" s="229" t="n">
        <v>82992</v>
      </c>
      <c r="H189" s="204" t="n">
        <v>24.4761747633975</v>
      </c>
    </row>
    <row r="190" s="120" customFormat="true" ht="22.5" hidden="false" customHeight="true" outlineLevel="0" collapsed="false">
      <c r="A190" s="227" t="n">
        <v>846</v>
      </c>
      <c r="B190" s="201" t="s">
        <v>395</v>
      </c>
      <c r="C190" s="178" t="n">
        <v>4.9</v>
      </c>
      <c r="D190" s="178" t="n">
        <v>42</v>
      </c>
      <c r="E190" s="204" t="n">
        <v>110</v>
      </c>
      <c r="F190" s="229" t="n">
        <v>96.2</v>
      </c>
      <c r="G190" s="229" t="n">
        <v>648</v>
      </c>
      <c r="H190" s="204" t="n">
        <v>-0.307692307692308</v>
      </c>
    </row>
    <row r="191" s="120" customFormat="true" ht="22.5" hidden="false" customHeight="true" outlineLevel="0" collapsed="false">
      <c r="A191" s="227" t="n">
        <v>847</v>
      </c>
      <c r="B191" s="201" t="s">
        <v>396</v>
      </c>
      <c r="C191" s="178" t="n">
        <v>2.9</v>
      </c>
      <c r="D191" s="178" t="n">
        <v>82</v>
      </c>
      <c r="E191" s="204" t="n">
        <v>-77.2222222222222</v>
      </c>
      <c r="F191" s="229" t="n">
        <v>139.6</v>
      </c>
      <c r="G191" s="229" t="n">
        <v>1888</v>
      </c>
      <c r="H191" s="204" t="n">
        <v>-41.8002466091245</v>
      </c>
    </row>
    <row r="192" s="120" customFormat="true" ht="22.5" hidden="false" customHeight="true" outlineLevel="0" collapsed="false">
      <c r="A192" s="227" t="n">
        <v>848</v>
      </c>
      <c r="B192" s="201" t="s">
        <v>397</v>
      </c>
      <c r="C192" s="178" t="n">
        <v>16</v>
      </c>
      <c r="D192" s="178" t="n">
        <v>593</v>
      </c>
      <c r="E192" s="204" t="n">
        <v>-15.647226173542</v>
      </c>
      <c r="F192" s="229" t="n">
        <v>453</v>
      </c>
      <c r="G192" s="229" t="n">
        <v>8744</v>
      </c>
      <c r="H192" s="204" t="n">
        <v>-36.4026474652702</v>
      </c>
    </row>
    <row r="193" s="120" customFormat="true" ht="12" hidden="false" customHeight="true" outlineLevel="0" collapsed="false">
      <c r="A193" s="227" t="n">
        <v>849</v>
      </c>
      <c r="B193" s="201" t="s">
        <v>398</v>
      </c>
      <c r="C193" s="178" t="n">
        <v>96.3</v>
      </c>
      <c r="D193" s="178" t="n">
        <v>637</v>
      </c>
      <c r="E193" s="204" t="n">
        <v>-19.9748743718593</v>
      </c>
      <c r="F193" s="229" t="n">
        <v>2255.9</v>
      </c>
      <c r="G193" s="229" t="n">
        <v>12149</v>
      </c>
      <c r="H193" s="204" t="n">
        <v>32.6310043668122</v>
      </c>
    </row>
    <row r="194" s="120" customFormat="true" ht="12" hidden="false" customHeight="true" outlineLevel="0" collapsed="false">
      <c r="A194" s="227" t="n">
        <v>850</v>
      </c>
      <c r="B194" s="201" t="s">
        <v>399</v>
      </c>
      <c r="C194" s="178" t="s">
        <v>22</v>
      </c>
      <c r="D194" s="178" t="s">
        <v>22</v>
      </c>
      <c r="E194" s="204" t="s">
        <v>38</v>
      </c>
      <c r="F194" s="229" t="n">
        <v>16.4</v>
      </c>
      <c r="G194" s="229" t="n">
        <v>147</v>
      </c>
      <c r="H194" s="204" t="n">
        <v>-34.6666666666667</v>
      </c>
    </row>
    <row r="195" s="120" customFormat="true" ht="22.5" hidden="false" customHeight="true" outlineLevel="0" collapsed="false">
      <c r="A195" s="227" t="n">
        <v>851</v>
      </c>
      <c r="B195" s="201" t="s">
        <v>400</v>
      </c>
      <c r="C195" s="178" t="n">
        <v>21.1</v>
      </c>
      <c r="D195" s="178" t="n">
        <v>472</v>
      </c>
      <c r="E195" s="204" t="n">
        <v>-25.3164556962025</v>
      </c>
      <c r="F195" s="229" t="n">
        <v>268.7</v>
      </c>
      <c r="G195" s="229" t="n">
        <v>7395</v>
      </c>
      <c r="H195" s="204" t="n">
        <v>-21.1452335252719</v>
      </c>
    </row>
    <row r="196" s="120" customFormat="true" ht="12" hidden="false" customHeight="true" outlineLevel="0" collapsed="false">
      <c r="A196" s="227" t="n">
        <v>852</v>
      </c>
      <c r="B196" s="201" t="s">
        <v>401</v>
      </c>
      <c r="C196" s="178" t="n">
        <v>83.7</v>
      </c>
      <c r="D196" s="178" t="n">
        <v>1660</v>
      </c>
      <c r="E196" s="204" t="n">
        <v>-3.31974373907979</v>
      </c>
      <c r="F196" s="229" t="n">
        <v>1635.1</v>
      </c>
      <c r="G196" s="229" t="n">
        <v>21892</v>
      </c>
      <c r="H196" s="204" t="n">
        <v>-14.6410886263501</v>
      </c>
    </row>
    <row r="197" s="120" customFormat="true" ht="21.75" hidden="false" customHeight="true" outlineLevel="0" collapsed="false">
      <c r="A197" s="227" t="n">
        <v>853</v>
      </c>
      <c r="B197" s="201" t="s">
        <v>402</v>
      </c>
      <c r="C197" s="178" t="n">
        <v>395.4</v>
      </c>
      <c r="D197" s="178" t="n">
        <v>21997</v>
      </c>
      <c r="E197" s="204" t="n">
        <v>14.0864063067268</v>
      </c>
      <c r="F197" s="229" t="n">
        <v>3531.2</v>
      </c>
      <c r="G197" s="229" t="n">
        <v>218831</v>
      </c>
      <c r="H197" s="204" t="n">
        <v>83.0272160050852</v>
      </c>
    </row>
    <row r="198" s="120" customFormat="true" ht="22.5" hidden="false" customHeight="true" outlineLevel="0" collapsed="false">
      <c r="A198" s="227" t="n">
        <v>854</v>
      </c>
      <c r="B198" s="201" t="s">
        <v>403</v>
      </c>
      <c r="C198" s="178" t="n">
        <v>9.2</v>
      </c>
      <c r="D198" s="178" t="n">
        <v>225</v>
      </c>
      <c r="E198" s="204" t="n">
        <v>-64.3423137876387</v>
      </c>
      <c r="F198" s="229" t="n">
        <v>87.1</v>
      </c>
      <c r="G198" s="229" t="n">
        <v>3326</v>
      </c>
      <c r="H198" s="204" t="n">
        <v>-50.6088506088506</v>
      </c>
    </row>
    <row r="199" s="120" customFormat="true" ht="12" hidden="false" customHeight="true" outlineLevel="0" collapsed="false">
      <c r="A199" s="227" t="n">
        <v>859</v>
      </c>
      <c r="B199" s="201" t="s">
        <v>200</v>
      </c>
      <c r="C199" s="178" t="n">
        <v>400.9</v>
      </c>
      <c r="D199" s="178" t="n">
        <v>7800</v>
      </c>
      <c r="E199" s="204" t="n">
        <v>-16.8532139430764</v>
      </c>
      <c r="F199" s="229" t="n">
        <v>7507.1</v>
      </c>
      <c r="G199" s="229" t="n">
        <v>85332</v>
      </c>
      <c r="H199" s="204" t="n">
        <v>-11.0865669153503</v>
      </c>
    </row>
    <row r="200" s="120" customFormat="true" ht="12" hidden="false" customHeight="true" outlineLevel="0" collapsed="false">
      <c r="A200" s="227" t="n">
        <v>860</v>
      </c>
      <c r="B200" s="201" t="s">
        <v>404</v>
      </c>
      <c r="C200" s="178" t="n">
        <v>78.9</v>
      </c>
      <c r="D200" s="178" t="n">
        <v>456</v>
      </c>
      <c r="E200" s="204" t="n">
        <v>40.3076923076923</v>
      </c>
      <c r="F200" s="229" t="n">
        <v>1871.9</v>
      </c>
      <c r="G200" s="229" t="n">
        <v>6859</v>
      </c>
      <c r="H200" s="204" t="n">
        <v>23.4299082238618</v>
      </c>
    </row>
    <row r="201" s="120" customFormat="true" ht="22.5" hidden="false" customHeight="true" outlineLevel="0" collapsed="false">
      <c r="A201" s="227" t="n">
        <v>861</v>
      </c>
      <c r="B201" s="201" t="s">
        <v>405</v>
      </c>
      <c r="C201" s="178" t="n">
        <v>2961.3</v>
      </c>
      <c r="D201" s="178" t="n">
        <v>35531</v>
      </c>
      <c r="E201" s="204" t="n">
        <v>54.0272238598925</v>
      </c>
      <c r="F201" s="229" t="n">
        <v>28910.2</v>
      </c>
      <c r="G201" s="229" t="n">
        <v>354707</v>
      </c>
      <c r="H201" s="204" t="n">
        <v>27.9186847030737</v>
      </c>
    </row>
    <row r="202" s="188" customFormat="true" ht="12" hidden="false" customHeight="true" outlineLevel="0" collapsed="false">
      <c r="A202" s="227" t="n">
        <v>862</v>
      </c>
      <c r="B202" s="201" t="s">
        <v>406</v>
      </c>
      <c r="C202" s="178" t="n">
        <v>567.5</v>
      </c>
      <c r="D202" s="178" t="n">
        <v>9176</v>
      </c>
      <c r="E202" s="204" t="n">
        <v>4.23719186640918</v>
      </c>
      <c r="F202" s="229" t="n">
        <v>4137.1</v>
      </c>
      <c r="G202" s="229" t="n">
        <v>83722</v>
      </c>
      <c r="H202" s="204" t="n">
        <v>3.74987607812035</v>
      </c>
    </row>
    <row r="203" s="120" customFormat="true" ht="23.25" hidden="false" customHeight="true" outlineLevel="0" collapsed="false">
      <c r="A203" s="227" t="n">
        <v>863</v>
      </c>
      <c r="B203" s="228" t="s">
        <v>407</v>
      </c>
      <c r="C203" s="178" t="n">
        <v>142</v>
      </c>
      <c r="D203" s="229" t="n">
        <v>27305</v>
      </c>
      <c r="E203" s="204" t="n">
        <v>-21.5441197597908</v>
      </c>
      <c r="F203" s="229" t="n">
        <v>2071.4</v>
      </c>
      <c r="G203" s="229" t="n">
        <v>343108</v>
      </c>
      <c r="H203" s="204" t="n">
        <v>5.65231314972656</v>
      </c>
    </row>
    <row r="204" s="120" customFormat="true" ht="24" hidden="false" customHeight="true" outlineLevel="0" collapsed="false">
      <c r="A204" s="227" t="n">
        <v>864</v>
      </c>
      <c r="B204" s="228" t="s">
        <v>408</v>
      </c>
      <c r="C204" s="178" t="n">
        <v>864.8</v>
      </c>
      <c r="D204" s="229" t="n">
        <v>18552</v>
      </c>
      <c r="E204" s="204" t="n">
        <v>170.950781364101</v>
      </c>
      <c r="F204" s="229" t="n">
        <v>5937.6</v>
      </c>
      <c r="G204" s="229" t="n">
        <v>120907</v>
      </c>
      <c r="H204" s="204" t="n">
        <v>10.381061933976</v>
      </c>
    </row>
    <row r="205" s="120" customFormat="true" ht="12" hidden="false" customHeight="true" outlineLevel="0" collapsed="false">
      <c r="A205" s="227" t="n">
        <v>865</v>
      </c>
      <c r="B205" s="228" t="s">
        <v>204</v>
      </c>
      <c r="C205" s="178" t="n">
        <v>2238.7</v>
      </c>
      <c r="D205" s="229" t="n">
        <v>41507</v>
      </c>
      <c r="E205" s="204" t="n">
        <v>21.996884460512</v>
      </c>
      <c r="F205" s="229" t="n">
        <v>14949.3</v>
      </c>
      <c r="G205" s="229" t="n">
        <v>318788</v>
      </c>
      <c r="H205" s="204" t="n">
        <v>-4.38415740615768</v>
      </c>
    </row>
    <row r="206" s="120" customFormat="true" ht="12" hidden="false" customHeight="true" outlineLevel="0" collapsed="false">
      <c r="A206" s="227" t="n">
        <v>869</v>
      </c>
      <c r="B206" s="228" t="s">
        <v>409</v>
      </c>
      <c r="C206" s="178" t="n">
        <v>367.9</v>
      </c>
      <c r="D206" s="229" t="n">
        <v>7815</v>
      </c>
      <c r="E206" s="204" t="n">
        <v>7.14285714285714</v>
      </c>
      <c r="F206" s="229" t="n">
        <v>3869.8</v>
      </c>
      <c r="G206" s="229" t="n">
        <v>74518</v>
      </c>
      <c r="H206" s="204" t="n">
        <v>21.3944774782113</v>
      </c>
    </row>
    <row r="207" s="120" customFormat="true" ht="22.5" hidden="false" customHeight="true" outlineLevel="0" collapsed="false">
      <c r="A207" s="227" t="n">
        <v>871</v>
      </c>
      <c r="B207" s="228" t="s">
        <v>410</v>
      </c>
      <c r="C207" s="178" t="n">
        <v>123.3</v>
      </c>
      <c r="D207" s="229" t="n">
        <v>21321</v>
      </c>
      <c r="E207" s="204" t="n">
        <v>15.9947772156031</v>
      </c>
      <c r="F207" s="229" t="n">
        <v>983.8</v>
      </c>
      <c r="G207" s="229" t="n">
        <v>201636</v>
      </c>
      <c r="H207" s="204" t="n">
        <v>8.04340254521098</v>
      </c>
    </row>
    <row r="208" s="120" customFormat="true" ht="22.5" hidden="false" customHeight="true" outlineLevel="0" collapsed="false">
      <c r="A208" s="227" t="n">
        <v>872</v>
      </c>
      <c r="B208" s="228" t="s">
        <v>411</v>
      </c>
      <c r="C208" s="178" t="n">
        <v>148.4</v>
      </c>
      <c r="D208" s="229" t="n">
        <v>13695</v>
      </c>
      <c r="E208" s="204" t="n">
        <v>-21.5680659756028</v>
      </c>
      <c r="F208" s="229" t="n">
        <v>1261.4</v>
      </c>
      <c r="G208" s="229" t="n">
        <v>131330</v>
      </c>
      <c r="H208" s="204" t="n">
        <v>-0.383054575795502</v>
      </c>
    </row>
    <row r="209" s="120" customFormat="true" ht="12" hidden="false" customHeight="true" outlineLevel="0" collapsed="false">
      <c r="A209" s="227" t="n">
        <v>873</v>
      </c>
      <c r="B209" s="228" t="s">
        <v>412</v>
      </c>
      <c r="C209" s="178" t="n">
        <v>44.2</v>
      </c>
      <c r="D209" s="229" t="n">
        <v>5064</v>
      </c>
      <c r="E209" s="204" t="n">
        <v>48.2869692532943</v>
      </c>
      <c r="F209" s="229" t="n">
        <v>447.8</v>
      </c>
      <c r="G209" s="229" t="n">
        <v>51049</v>
      </c>
      <c r="H209" s="204" t="n">
        <v>8.59409900231871</v>
      </c>
    </row>
    <row r="210" s="120" customFormat="true" ht="12" hidden="false" customHeight="true" outlineLevel="0" collapsed="false">
      <c r="A210" s="227" t="n">
        <v>874</v>
      </c>
      <c r="B210" s="228" t="s">
        <v>413</v>
      </c>
      <c r="C210" s="178" t="n">
        <v>30.1</v>
      </c>
      <c r="D210" s="229" t="n">
        <v>696</v>
      </c>
      <c r="E210" s="204" t="n">
        <v>43.5051546391753</v>
      </c>
      <c r="F210" s="229" t="n">
        <v>152.3</v>
      </c>
      <c r="G210" s="229" t="n">
        <v>4842</v>
      </c>
      <c r="H210" s="204" t="n">
        <v>-27.4280575539568</v>
      </c>
    </row>
    <row r="211" s="120" customFormat="true" ht="12" hidden="false" customHeight="true" outlineLevel="0" collapsed="false">
      <c r="A211" s="227" t="n">
        <v>875</v>
      </c>
      <c r="B211" s="228" t="s">
        <v>414</v>
      </c>
      <c r="C211" s="178" t="n">
        <v>4771.7</v>
      </c>
      <c r="D211" s="229" t="n">
        <v>9617</v>
      </c>
      <c r="E211" s="204" t="n">
        <v>66.6435626407902</v>
      </c>
      <c r="F211" s="229" t="n">
        <v>38271</v>
      </c>
      <c r="G211" s="229" t="n">
        <v>83557</v>
      </c>
      <c r="H211" s="204" t="n">
        <v>29.2771606275335</v>
      </c>
    </row>
    <row r="212" s="120" customFormat="true" ht="12" hidden="false" customHeight="true" outlineLevel="0" collapsed="false">
      <c r="A212" s="227" t="n">
        <v>876</v>
      </c>
      <c r="B212" s="228" t="s">
        <v>415</v>
      </c>
      <c r="C212" s="178" t="n">
        <v>11.6</v>
      </c>
      <c r="D212" s="229" t="n">
        <v>296</v>
      </c>
      <c r="E212" s="204" t="n">
        <v>10.8614232209738</v>
      </c>
      <c r="F212" s="229" t="n">
        <v>155.8</v>
      </c>
      <c r="G212" s="229" t="n">
        <v>2328</v>
      </c>
      <c r="H212" s="204" t="n">
        <v>-48.5297369002874</v>
      </c>
    </row>
    <row r="213" s="120" customFormat="true" ht="12" hidden="false" customHeight="true" outlineLevel="0" collapsed="false">
      <c r="A213" s="227" t="n">
        <v>877</v>
      </c>
      <c r="B213" s="228" t="s">
        <v>416</v>
      </c>
      <c r="C213" s="178" t="n">
        <v>454.2</v>
      </c>
      <c r="D213" s="229" t="n">
        <v>3924</v>
      </c>
      <c r="E213" s="204" t="n">
        <v>89.8403483309144</v>
      </c>
      <c r="F213" s="229" t="n">
        <v>5904.9</v>
      </c>
      <c r="G213" s="229" t="n">
        <v>47378</v>
      </c>
      <c r="H213" s="204" t="n">
        <v>51.4109488351283</v>
      </c>
    </row>
    <row r="214" s="120" customFormat="true" ht="12" hidden="false" customHeight="true" outlineLevel="0" collapsed="false">
      <c r="A214" s="209"/>
      <c r="B214" s="232" t="s">
        <v>380</v>
      </c>
      <c r="C214" s="233"/>
      <c r="D214" s="234"/>
      <c r="E214" s="204"/>
      <c r="F214" s="234"/>
      <c r="G214" s="234"/>
      <c r="H214" s="204"/>
    </row>
    <row r="215" s="120" customFormat="true" ht="24" hidden="false" customHeight="true" outlineLevel="0" collapsed="false">
      <c r="A215" s="227" t="n">
        <v>878</v>
      </c>
      <c r="B215" s="228" t="s">
        <v>417</v>
      </c>
      <c r="C215" s="178" t="n">
        <v>25.7</v>
      </c>
      <c r="D215" s="229" t="n">
        <v>3670</v>
      </c>
      <c r="E215" s="204" t="n">
        <v>-4.17754569190601</v>
      </c>
      <c r="F215" s="229" t="n">
        <v>63.5</v>
      </c>
      <c r="G215" s="229" t="n">
        <v>25021</v>
      </c>
      <c r="H215" s="204" t="n">
        <v>27.2815138874758</v>
      </c>
    </row>
    <row r="216" s="120" customFormat="true" ht="12" hidden="false" customHeight="true" outlineLevel="0" collapsed="false">
      <c r="A216" s="227" t="n">
        <v>881</v>
      </c>
      <c r="B216" s="228" t="s">
        <v>207</v>
      </c>
      <c r="C216" s="178" t="n">
        <v>1335</v>
      </c>
      <c r="D216" s="229" t="n">
        <v>15392</v>
      </c>
      <c r="E216" s="204" t="n">
        <v>33.0107155202212</v>
      </c>
      <c r="F216" s="229" t="n">
        <v>12421.1</v>
      </c>
      <c r="G216" s="229" t="n">
        <v>152147</v>
      </c>
      <c r="H216" s="204" t="n">
        <v>-1.73667622516727</v>
      </c>
    </row>
    <row r="217" s="120" customFormat="true" ht="12" hidden="false" customHeight="true" outlineLevel="0" collapsed="false">
      <c r="A217" s="227" t="n">
        <v>882</v>
      </c>
      <c r="B217" s="228" t="s">
        <v>418</v>
      </c>
      <c r="C217" s="178" t="n">
        <v>24.5</v>
      </c>
      <c r="D217" s="229" t="n">
        <v>825</v>
      </c>
      <c r="E217" s="204" t="s">
        <v>38</v>
      </c>
      <c r="F217" s="229" t="n">
        <v>269.6</v>
      </c>
      <c r="G217" s="229" t="n">
        <v>6453</v>
      </c>
      <c r="H217" s="204" t="n">
        <v>75.2104262829215</v>
      </c>
    </row>
    <row r="218" s="120" customFormat="true" ht="12" hidden="false" customHeight="true" outlineLevel="0" collapsed="false">
      <c r="A218" s="227" t="n">
        <v>883</v>
      </c>
      <c r="B218" s="228" t="s">
        <v>214</v>
      </c>
      <c r="C218" s="178" t="n">
        <v>4.4</v>
      </c>
      <c r="D218" s="229" t="n">
        <v>4523</v>
      </c>
      <c r="E218" s="204" t="n">
        <v>-91.7947136404042</v>
      </c>
      <c r="F218" s="229" t="n">
        <v>440.8</v>
      </c>
      <c r="G218" s="229" t="n">
        <v>521401</v>
      </c>
      <c r="H218" s="204" t="n">
        <v>12.5256279107911</v>
      </c>
    </row>
    <row r="219" s="120" customFormat="true" ht="34.5" hidden="false" customHeight="true" outlineLevel="0" collapsed="false">
      <c r="A219" s="227" t="n">
        <v>884</v>
      </c>
      <c r="B219" s="228" t="s">
        <v>419</v>
      </c>
      <c r="C219" s="178" t="n">
        <v>3347.6</v>
      </c>
      <c r="D219" s="229" t="n">
        <v>14380</v>
      </c>
      <c r="E219" s="204" t="n">
        <v>27.9473262745796</v>
      </c>
      <c r="F219" s="229" t="n">
        <v>22968.9</v>
      </c>
      <c r="G219" s="229" t="n">
        <v>140309</v>
      </c>
      <c r="H219" s="204" t="n">
        <v>42.5861000172759</v>
      </c>
    </row>
    <row r="220" s="120" customFormat="true" ht="12" hidden="false" customHeight="true" outlineLevel="0" collapsed="false">
      <c r="A220" s="227" t="n">
        <v>885</v>
      </c>
      <c r="B220" s="228" t="s">
        <v>208</v>
      </c>
      <c r="C220" s="178" t="n">
        <v>1117.9</v>
      </c>
      <c r="D220" s="229" t="n">
        <v>14086</v>
      </c>
      <c r="E220" s="204" t="n">
        <v>81.6376531270148</v>
      </c>
      <c r="F220" s="229" t="n">
        <v>12685.4</v>
      </c>
      <c r="G220" s="229" t="n">
        <v>123897</v>
      </c>
      <c r="H220" s="204" t="n">
        <v>8.89937770277397</v>
      </c>
    </row>
    <row r="221" s="120" customFormat="true" ht="12" hidden="false" customHeight="true" outlineLevel="0" collapsed="false">
      <c r="A221" s="227" t="n">
        <v>886</v>
      </c>
      <c r="B221" s="228" t="s">
        <v>420</v>
      </c>
      <c r="C221" s="178" t="n">
        <v>187.7</v>
      </c>
      <c r="D221" s="229" t="n">
        <v>3608</v>
      </c>
      <c r="E221" s="204" t="n">
        <v>143.94861392833</v>
      </c>
      <c r="F221" s="229" t="n">
        <v>1759.4</v>
      </c>
      <c r="G221" s="229" t="n">
        <v>28087</v>
      </c>
      <c r="H221" s="204" t="n">
        <v>-35.0003471338317</v>
      </c>
    </row>
    <row r="222" s="120" customFormat="true" ht="12" hidden="false" customHeight="true" outlineLevel="0" collapsed="false">
      <c r="A222" s="227" t="n">
        <v>887</v>
      </c>
      <c r="B222" s="228" t="s">
        <v>421</v>
      </c>
      <c r="C222" s="178" t="n">
        <v>89.5</v>
      </c>
      <c r="D222" s="229" t="n">
        <v>563</v>
      </c>
      <c r="E222" s="204" t="n">
        <v>-51.4655172413793</v>
      </c>
      <c r="F222" s="229" t="n">
        <v>1665.7</v>
      </c>
      <c r="G222" s="229" t="n">
        <v>7434</v>
      </c>
      <c r="H222" s="204" t="n">
        <v>-52.7940055880112</v>
      </c>
    </row>
    <row r="223" s="120" customFormat="true" ht="12" hidden="false" customHeight="true" outlineLevel="0" collapsed="false">
      <c r="A223" s="227" t="n">
        <v>888</v>
      </c>
      <c r="B223" s="228" t="s">
        <v>422</v>
      </c>
      <c r="C223" s="178" t="n">
        <v>14.9</v>
      </c>
      <c r="D223" s="229" t="n">
        <v>183</v>
      </c>
      <c r="E223" s="204" t="n">
        <v>-62.9554655870445</v>
      </c>
      <c r="F223" s="229" t="n">
        <v>401.7</v>
      </c>
      <c r="G223" s="229" t="n">
        <v>3783</v>
      </c>
      <c r="H223" s="204" t="n">
        <v>-30.8156547183614</v>
      </c>
    </row>
    <row r="224" s="120" customFormat="true" ht="12" hidden="false" customHeight="true" outlineLevel="0" collapsed="false">
      <c r="A224" s="227" t="n">
        <v>889</v>
      </c>
      <c r="B224" s="228" t="s">
        <v>192</v>
      </c>
      <c r="C224" s="178" t="n">
        <v>175.1</v>
      </c>
      <c r="D224" s="229" t="n">
        <v>1444</v>
      </c>
      <c r="E224" s="204" t="n">
        <v>17.0178282009725</v>
      </c>
      <c r="F224" s="229" t="n">
        <v>2021.1</v>
      </c>
      <c r="G224" s="229" t="n">
        <v>32995</v>
      </c>
      <c r="H224" s="204" t="n">
        <v>88.2524105665545</v>
      </c>
    </row>
    <row r="225" s="120" customFormat="true" ht="12" hidden="false" customHeight="true" outlineLevel="0" collapsed="false">
      <c r="A225" s="227" t="n">
        <v>891</v>
      </c>
      <c r="B225" s="228" t="s">
        <v>423</v>
      </c>
      <c r="C225" s="178" t="s">
        <v>22</v>
      </c>
      <c r="D225" s="229" t="s">
        <v>22</v>
      </c>
      <c r="E225" s="204" t="s">
        <v>38</v>
      </c>
      <c r="F225" s="229" t="n">
        <v>0.1</v>
      </c>
      <c r="G225" s="229" t="n">
        <v>3</v>
      </c>
      <c r="H225" s="204" t="n">
        <v>-99.8493219487695</v>
      </c>
    </row>
    <row r="226" s="120" customFormat="true" ht="12" hidden="false" customHeight="true" outlineLevel="0" collapsed="false">
      <c r="A226" s="227" t="n">
        <v>896</v>
      </c>
      <c r="B226" s="228" t="s">
        <v>424</v>
      </c>
      <c r="C226" s="178" t="n">
        <v>387.9</v>
      </c>
      <c r="D226" s="229" t="n">
        <v>5172</v>
      </c>
      <c r="E226" s="204" t="n">
        <v>-17.5382653061225</v>
      </c>
      <c r="F226" s="229" t="n">
        <v>4091.7</v>
      </c>
      <c r="G226" s="229" t="n">
        <v>67421</v>
      </c>
      <c r="H226" s="204" t="n">
        <v>-2.07268184987218</v>
      </c>
    </row>
    <row r="227" s="168" customFormat="true" ht="16.5" hidden="false" customHeight="true" outlineLevel="0" collapsed="false">
      <c r="A227" s="225" t="n">
        <v>9</v>
      </c>
      <c r="B227" s="221" t="s">
        <v>425</v>
      </c>
      <c r="C227" s="226" t="n">
        <v>52339.1</v>
      </c>
      <c r="D227" s="223" t="n">
        <v>95299</v>
      </c>
      <c r="E227" s="224" t="n">
        <v>45.7773086748352</v>
      </c>
      <c r="F227" s="223" t="n">
        <v>588608.5</v>
      </c>
      <c r="G227" s="223" t="n">
        <v>917799</v>
      </c>
      <c r="H227" s="224" t="n">
        <v>8.50522014950518</v>
      </c>
    </row>
    <row r="228" s="120" customFormat="true" ht="12" hidden="false" customHeight="true" outlineLevel="0" collapsed="false">
      <c r="A228" s="227" t="n">
        <v>901</v>
      </c>
      <c r="B228" s="228" t="s">
        <v>426</v>
      </c>
      <c r="C228" s="178" t="n">
        <v>309</v>
      </c>
      <c r="D228" s="229" t="n">
        <v>12253</v>
      </c>
      <c r="E228" s="204" t="n">
        <v>138.29249319331</v>
      </c>
      <c r="F228" s="229" t="n">
        <v>2635</v>
      </c>
      <c r="G228" s="229" t="n">
        <v>95176</v>
      </c>
      <c r="H228" s="204" t="n">
        <v>19.9808385649094</v>
      </c>
    </row>
    <row r="229" s="120" customFormat="true" ht="12" hidden="false" customHeight="true" outlineLevel="0" collapsed="false">
      <c r="A229" s="227" t="n">
        <v>903</v>
      </c>
      <c r="B229" s="228" t="s">
        <v>427</v>
      </c>
      <c r="C229" s="178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0" customFormat="true" ht="12" hidden="false" customHeight="true" outlineLevel="0" collapsed="false">
      <c r="A230" s="227" t="n">
        <v>904</v>
      </c>
      <c r="B230" s="228" t="s">
        <v>428</v>
      </c>
      <c r="C230" s="178" t="n">
        <v>52029.7</v>
      </c>
      <c r="D230" s="229" t="n">
        <v>83027</v>
      </c>
      <c r="E230" s="204" t="n">
        <v>37.8659316208093</v>
      </c>
      <c r="F230" s="229" t="n">
        <v>585967</v>
      </c>
      <c r="G230" s="229" t="n">
        <v>822180</v>
      </c>
      <c r="H230" s="204" t="n">
        <v>7.28056337366565</v>
      </c>
    </row>
    <row r="231" s="120" customFormat="true" ht="24" hidden="false" customHeight="true" outlineLevel="0" collapsed="false">
      <c r="A231" s="225"/>
      <c r="B231" s="238" t="s">
        <v>669</v>
      </c>
      <c r="C231" s="226" t="n">
        <v>319199.9</v>
      </c>
      <c r="D231" s="223" t="n">
        <v>768112</v>
      </c>
      <c r="E231" s="224" t="n">
        <v>2.13766362248616</v>
      </c>
      <c r="F231" s="223" t="n">
        <v>3341984</v>
      </c>
      <c r="G231" s="223" t="n">
        <v>8818407</v>
      </c>
      <c r="H231" s="224" t="n">
        <v>12.9112642673853</v>
      </c>
    </row>
    <row r="232" s="120" customFormat="true" ht="12" hidden="false" customHeight="true" outlineLevel="0" collapsed="false">
      <c r="A232" s="209" t="s">
        <v>211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0</v>
      </c>
      <c r="B233" s="110"/>
      <c r="C233" s="210"/>
      <c r="D233" s="210"/>
      <c r="E233" s="211"/>
      <c r="F233" s="210"/>
      <c r="G233" s="210"/>
      <c r="H233" s="211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9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2</v>
      </c>
      <c r="B3" s="216" t="s">
        <v>671</v>
      </c>
      <c r="C3" s="217" t="s">
        <v>219</v>
      </c>
      <c r="D3" s="217"/>
      <c r="E3" s="217"/>
      <c r="F3" s="218"/>
      <c r="G3" s="217" t="s">
        <v>220</v>
      </c>
      <c r="H3" s="219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40"/>
      <c r="J4" s="241"/>
      <c r="K4" s="240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40"/>
      <c r="J5" s="241"/>
      <c r="K5" s="240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40"/>
      <c r="J6" s="241"/>
      <c r="K6" s="240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40"/>
      <c r="J7" s="241"/>
      <c r="K7" s="240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2"/>
    </row>
    <row r="9" s="120" customFormat="true" ht="18" hidden="false" customHeight="true" outlineLevel="0" collapsed="false">
      <c r="A9" s="243" t="s">
        <v>113</v>
      </c>
      <c r="B9" s="221" t="s">
        <v>434</v>
      </c>
      <c r="C9" s="226" t="n">
        <v>277271.6</v>
      </c>
      <c r="D9" s="223" t="n">
        <v>505590</v>
      </c>
      <c r="E9" s="224" t="n">
        <v>-2.1401459797502</v>
      </c>
      <c r="F9" s="223" t="n">
        <v>2952394.5</v>
      </c>
      <c r="G9" s="223" t="n">
        <v>5852199</v>
      </c>
      <c r="H9" s="224" t="n">
        <v>10.7761963450777</v>
      </c>
    </row>
    <row r="10" s="120" customFormat="true" ht="12" hidden="false" customHeight="true" outlineLevel="0" collapsed="false">
      <c r="A10" s="243" t="n">
        <v>1</v>
      </c>
      <c r="B10" s="232" t="s">
        <v>162</v>
      </c>
      <c r="C10" s="178" t="n">
        <v>93167.1</v>
      </c>
      <c r="D10" s="229" t="n">
        <v>71175</v>
      </c>
      <c r="E10" s="204" t="n">
        <v>6.01298817361256</v>
      </c>
      <c r="F10" s="229" t="n">
        <v>885039</v>
      </c>
      <c r="G10" s="229" t="n">
        <v>919559</v>
      </c>
      <c r="H10" s="204" t="n">
        <v>36.9298121523926</v>
      </c>
    </row>
    <row r="11" s="120" customFormat="true" ht="12" hidden="false" customHeight="true" outlineLevel="0" collapsed="false">
      <c r="A11" s="243" t="n">
        <v>3</v>
      </c>
      <c r="B11" s="133" t="s">
        <v>170</v>
      </c>
      <c r="C11" s="178" t="n">
        <v>16085.1</v>
      </c>
      <c r="D11" s="229" t="n">
        <v>56401</v>
      </c>
      <c r="E11" s="204" t="n">
        <v>-15.2641937470891</v>
      </c>
      <c r="F11" s="229" t="n">
        <v>214882</v>
      </c>
      <c r="G11" s="229" t="n">
        <v>622076</v>
      </c>
      <c r="H11" s="204" t="n">
        <v>4.48947506332431</v>
      </c>
    </row>
    <row r="12" s="120" customFormat="true" ht="12" hidden="false" customHeight="true" outlineLevel="0" collapsed="false">
      <c r="A12" s="243" t="n">
        <v>5</v>
      </c>
      <c r="B12" s="133" t="s">
        <v>166</v>
      </c>
      <c r="C12" s="178" t="n">
        <v>15894.7</v>
      </c>
      <c r="D12" s="229" t="n">
        <v>42661</v>
      </c>
      <c r="E12" s="204" t="n">
        <v>-16.8790429428727</v>
      </c>
      <c r="F12" s="229" t="n">
        <v>173352.1</v>
      </c>
      <c r="G12" s="229" t="n">
        <v>544688</v>
      </c>
      <c r="H12" s="204" t="n">
        <v>2.1792594232288</v>
      </c>
    </row>
    <row r="13" s="120" customFormat="true" ht="12" hidden="false" customHeight="true" outlineLevel="0" collapsed="false">
      <c r="A13" s="243" t="n">
        <v>6</v>
      </c>
      <c r="B13" s="133" t="s">
        <v>168</v>
      </c>
      <c r="C13" s="178" t="n">
        <v>6536.7</v>
      </c>
      <c r="D13" s="229" t="n">
        <v>36227</v>
      </c>
      <c r="E13" s="204" t="n">
        <v>-4.55024503346156</v>
      </c>
      <c r="F13" s="229" t="n">
        <v>71055.6</v>
      </c>
      <c r="G13" s="229" t="n">
        <v>390312</v>
      </c>
      <c r="H13" s="204" t="n">
        <v>11.198732777974</v>
      </c>
    </row>
    <row r="14" s="120" customFormat="true" ht="12" hidden="false" customHeight="true" outlineLevel="0" collapsed="false">
      <c r="A14" s="243" t="n">
        <v>7</v>
      </c>
      <c r="B14" s="133" t="s">
        <v>180</v>
      </c>
      <c r="C14" s="178" t="n">
        <v>1323.4</v>
      </c>
      <c r="D14" s="229" t="n">
        <v>12638</v>
      </c>
      <c r="E14" s="204" t="n">
        <v>-31.5903431850168</v>
      </c>
      <c r="F14" s="229" t="n">
        <v>11023.4</v>
      </c>
      <c r="G14" s="229" t="n">
        <v>204832</v>
      </c>
      <c r="H14" s="204" t="n">
        <v>-11.9070351542676</v>
      </c>
    </row>
    <row r="15" s="120" customFormat="true" ht="12" hidden="false" customHeight="true" outlineLevel="0" collapsed="false">
      <c r="A15" s="243" t="n">
        <v>8</v>
      </c>
      <c r="B15" s="133" t="s">
        <v>178</v>
      </c>
      <c r="C15" s="178" t="n">
        <v>4609.4</v>
      </c>
      <c r="D15" s="229" t="n">
        <v>14279</v>
      </c>
      <c r="E15" s="204" t="n">
        <v>44.3781597573306</v>
      </c>
      <c r="F15" s="229" t="n">
        <v>45116.4</v>
      </c>
      <c r="G15" s="229" t="n">
        <v>140543</v>
      </c>
      <c r="H15" s="204" t="n">
        <v>29.2729814750087</v>
      </c>
    </row>
    <row r="16" s="120" customFormat="true" ht="12" hidden="false" customHeight="true" outlineLevel="0" collapsed="false">
      <c r="A16" s="243" t="n">
        <v>9</v>
      </c>
      <c r="B16" s="133" t="s">
        <v>435</v>
      </c>
      <c r="C16" s="178" t="n">
        <v>605.6</v>
      </c>
      <c r="D16" s="229" t="n">
        <v>1188</v>
      </c>
      <c r="E16" s="204" t="n">
        <v>-49.6396778295888</v>
      </c>
      <c r="F16" s="229" t="n">
        <v>6841.5</v>
      </c>
      <c r="G16" s="229" t="n">
        <v>20286</v>
      </c>
      <c r="H16" s="204" t="n">
        <v>-29.9806709926826</v>
      </c>
    </row>
    <row r="17" s="120" customFormat="true" ht="12" hidden="false" customHeight="true" outlineLevel="0" collapsed="false">
      <c r="A17" s="243" t="n">
        <v>10</v>
      </c>
      <c r="B17" s="133" t="s">
        <v>436</v>
      </c>
      <c r="C17" s="178" t="n">
        <v>1295.3</v>
      </c>
      <c r="D17" s="229" t="n">
        <v>4707</v>
      </c>
      <c r="E17" s="204" t="n">
        <v>170.828538550058</v>
      </c>
      <c r="F17" s="229" t="n">
        <v>10254</v>
      </c>
      <c r="G17" s="229" t="n">
        <v>31513</v>
      </c>
      <c r="H17" s="204" t="n">
        <v>-21.321748682995</v>
      </c>
    </row>
    <row r="18" s="120" customFormat="true" ht="12" hidden="false" customHeight="true" outlineLevel="0" collapsed="false">
      <c r="A18" s="243" t="n">
        <v>11</v>
      </c>
      <c r="B18" s="133" t="s">
        <v>171</v>
      </c>
      <c r="C18" s="178" t="n">
        <v>8192.7</v>
      </c>
      <c r="D18" s="229" t="n">
        <v>16380</v>
      </c>
      <c r="E18" s="204" t="n">
        <v>41.0002582422312</v>
      </c>
      <c r="F18" s="229" t="n">
        <v>77586.6</v>
      </c>
      <c r="G18" s="229" t="n">
        <v>177109</v>
      </c>
      <c r="H18" s="204" t="n">
        <v>53.0390225356007</v>
      </c>
    </row>
    <row r="19" s="120" customFormat="true" ht="12" hidden="false" customHeight="true" outlineLevel="0" collapsed="false">
      <c r="A19" s="243" t="n">
        <v>13</v>
      </c>
      <c r="B19" s="133" t="s">
        <v>177</v>
      </c>
      <c r="C19" s="178" t="n">
        <v>6773.1</v>
      </c>
      <c r="D19" s="229" t="n">
        <v>14578</v>
      </c>
      <c r="E19" s="204" t="n">
        <v>-66.5050662867909</v>
      </c>
      <c r="F19" s="229" t="n">
        <v>263641.6</v>
      </c>
      <c r="G19" s="229" t="n">
        <v>277549</v>
      </c>
      <c r="H19" s="204" t="n">
        <v>18.0331284951838</v>
      </c>
    </row>
    <row r="20" s="120" customFormat="true" ht="12" hidden="false" customHeight="true" outlineLevel="0" collapsed="false">
      <c r="A20" s="243" t="n">
        <v>14</v>
      </c>
      <c r="B20" s="133" t="s">
        <v>437</v>
      </c>
      <c r="C20" s="178" t="n">
        <v>1810.8</v>
      </c>
      <c r="D20" s="229" t="n">
        <v>4512</v>
      </c>
      <c r="E20" s="204" t="n">
        <v>-32.7670987930264</v>
      </c>
      <c r="F20" s="229" t="n">
        <v>15617</v>
      </c>
      <c r="G20" s="229" t="n">
        <v>63565</v>
      </c>
      <c r="H20" s="204" t="n">
        <v>-6.98848421884374</v>
      </c>
    </row>
    <row r="21" s="120" customFormat="true" ht="12" hidden="false" customHeight="true" outlineLevel="0" collapsed="false">
      <c r="A21" s="243" t="n">
        <v>15</v>
      </c>
      <c r="B21" s="133" t="s">
        <v>169</v>
      </c>
      <c r="C21" s="178" t="n">
        <v>15506.4</v>
      </c>
      <c r="D21" s="229" t="n">
        <v>38156</v>
      </c>
      <c r="E21" s="204" t="n">
        <v>33.5199636070966</v>
      </c>
      <c r="F21" s="229" t="n">
        <v>143532.6</v>
      </c>
      <c r="G21" s="229" t="n">
        <v>392728</v>
      </c>
      <c r="H21" s="204" t="n">
        <v>22.3749072983466</v>
      </c>
    </row>
    <row r="22" s="120" customFormat="true" ht="12" hidden="false" customHeight="true" outlineLevel="0" collapsed="false">
      <c r="A22" s="243" t="n">
        <v>17</v>
      </c>
      <c r="B22" s="133" t="s">
        <v>175</v>
      </c>
      <c r="C22" s="178" t="n">
        <v>8891.1</v>
      </c>
      <c r="D22" s="229" t="n">
        <v>18405</v>
      </c>
      <c r="E22" s="204" t="n">
        <v>19.1107947191302</v>
      </c>
      <c r="F22" s="229" t="n">
        <v>109106.9</v>
      </c>
      <c r="G22" s="229" t="n">
        <v>196017</v>
      </c>
      <c r="H22" s="204" t="n">
        <v>15.0408770519224</v>
      </c>
    </row>
    <row r="23" s="120" customFormat="true" ht="12" hidden="false" customHeight="true" outlineLevel="0" collapsed="false">
      <c r="A23" s="243" t="n">
        <v>18</v>
      </c>
      <c r="B23" s="133" t="s">
        <v>438</v>
      </c>
      <c r="C23" s="178" t="n">
        <v>620.7</v>
      </c>
      <c r="D23" s="229" t="n">
        <v>1531</v>
      </c>
      <c r="E23" s="204" t="n">
        <v>-85.759464235885</v>
      </c>
      <c r="F23" s="229" t="n">
        <v>10589.9</v>
      </c>
      <c r="G23" s="229" t="n">
        <v>89805</v>
      </c>
      <c r="H23" s="204" t="n">
        <v>-14.6543121881682</v>
      </c>
    </row>
    <row r="24" s="120" customFormat="true" ht="12" hidden="false" customHeight="true" outlineLevel="0" collapsed="false">
      <c r="A24" s="243" t="n">
        <v>20</v>
      </c>
      <c r="B24" s="133" t="s">
        <v>439</v>
      </c>
      <c r="C24" s="178" t="s">
        <v>22</v>
      </c>
      <c r="D24" s="229" t="s">
        <v>22</v>
      </c>
      <c r="E24" s="204" t="s">
        <v>22</v>
      </c>
      <c r="F24" s="229" t="s">
        <v>22</v>
      </c>
      <c r="G24" s="229" t="s">
        <v>22</v>
      </c>
      <c r="H24" s="204" t="s">
        <v>22</v>
      </c>
    </row>
    <row r="25" s="120" customFormat="true" ht="12" hidden="false" customHeight="true" outlineLevel="0" collapsed="false">
      <c r="A25" s="243" t="n">
        <v>23</v>
      </c>
      <c r="B25" s="133" t="s">
        <v>440</v>
      </c>
      <c r="C25" s="178" t="s">
        <v>22</v>
      </c>
      <c r="D25" s="229" t="s">
        <v>22</v>
      </c>
      <c r="E25" s="204" t="s">
        <v>22</v>
      </c>
      <c r="F25" s="229" t="s">
        <v>22</v>
      </c>
      <c r="G25" s="229" t="s">
        <v>22</v>
      </c>
      <c r="H25" s="204" t="s">
        <v>22</v>
      </c>
    </row>
    <row r="26" s="120" customFormat="true" ht="12" hidden="false" customHeight="true" outlineLevel="0" collapsed="false">
      <c r="A26" s="243" t="n">
        <v>24</v>
      </c>
      <c r="B26" s="133" t="s">
        <v>441</v>
      </c>
      <c r="C26" s="178" t="n">
        <v>2.9</v>
      </c>
      <c r="D26" s="229" t="n">
        <v>30</v>
      </c>
      <c r="E26" s="204" t="n">
        <v>200</v>
      </c>
      <c r="F26" s="229" t="n">
        <v>8.8</v>
      </c>
      <c r="G26" s="229" t="n">
        <v>421</v>
      </c>
      <c r="H26" s="204" t="n">
        <v>136.516853932584</v>
      </c>
    </row>
    <row r="27" s="120" customFormat="true" ht="12" hidden="false" customHeight="true" outlineLevel="0" collapsed="false">
      <c r="A27" s="243" t="n">
        <v>28</v>
      </c>
      <c r="B27" s="133" t="s">
        <v>442</v>
      </c>
      <c r="C27" s="178" t="n">
        <v>869.9</v>
      </c>
      <c r="D27" s="229" t="n">
        <v>3673</v>
      </c>
      <c r="E27" s="204" t="n">
        <v>33.904484141451</v>
      </c>
      <c r="F27" s="229" t="n">
        <v>8209.4</v>
      </c>
      <c r="G27" s="229" t="n">
        <v>40185</v>
      </c>
      <c r="H27" s="204" t="n">
        <v>74.3157072832169</v>
      </c>
    </row>
    <row r="28" s="120" customFormat="true" ht="12" hidden="false" customHeight="true" outlineLevel="0" collapsed="false">
      <c r="A28" s="243" t="n">
        <v>37</v>
      </c>
      <c r="B28" s="133" t="s">
        <v>443</v>
      </c>
      <c r="C28" s="178" t="n">
        <v>0.2</v>
      </c>
      <c r="D28" s="229" t="n">
        <v>23</v>
      </c>
      <c r="E28" s="204" t="n">
        <v>-88.9952153110048</v>
      </c>
      <c r="F28" s="229" t="n">
        <v>11.5</v>
      </c>
      <c r="G28" s="229" t="n">
        <v>1830</v>
      </c>
      <c r="H28" s="204" t="n">
        <v>-51.9053876478318</v>
      </c>
    </row>
    <row r="29" s="120" customFormat="true" ht="12" hidden="false" customHeight="true" outlineLevel="0" collapsed="false">
      <c r="A29" s="243" t="n">
        <v>39</v>
      </c>
      <c r="B29" s="133" t="s">
        <v>174</v>
      </c>
      <c r="C29" s="178" t="n">
        <v>1959.9</v>
      </c>
      <c r="D29" s="229" t="n">
        <v>23931</v>
      </c>
      <c r="E29" s="204" t="n">
        <v>-2.79064099439435</v>
      </c>
      <c r="F29" s="229" t="n">
        <v>23507.3</v>
      </c>
      <c r="G29" s="229" t="n">
        <v>281190</v>
      </c>
      <c r="H29" s="204" t="n">
        <v>-3.35286738043273</v>
      </c>
    </row>
    <row r="30" s="120" customFormat="true" ht="12" hidden="false" customHeight="true" outlineLevel="0" collapsed="false">
      <c r="A30" s="243" t="n">
        <v>41</v>
      </c>
      <c r="B30" s="133" t="s">
        <v>444</v>
      </c>
      <c r="C30" s="178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0" customFormat="true" ht="12" hidden="false" customHeight="true" outlineLevel="0" collapsed="false">
      <c r="A31" s="243" t="n">
        <v>43</v>
      </c>
      <c r="B31" s="133" t="s">
        <v>445</v>
      </c>
      <c r="C31" s="178" t="s">
        <v>22</v>
      </c>
      <c r="D31" s="229" t="s">
        <v>22</v>
      </c>
      <c r="E31" s="204" t="s">
        <v>22</v>
      </c>
      <c r="F31" s="229" t="n">
        <v>0.1</v>
      </c>
      <c r="G31" s="229" t="n">
        <v>4</v>
      </c>
      <c r="H31" s="204" t="s">
        <v>38</v>
      </c>
    </row>
    <row r="32" s="120" customFormat="true" ht="12" hidden="false" customHeight="true" outlineLevel="0" collapsed="false">
      <c r="A32" s="243" t="n">
        <v>44</v>
      </c>
      <c r="B32" s="133" t="s">
        <v>446</v>
      </c>
      <c r="C32" s="178" t="s">
        <v>22</v>
      </c>
      <c r="D32" s="229" t="s">
        <v>22</v>
      </c>
      <c r="E32" s="204" t="s">
        <v>22</v>
      </c>
      <c r="F32" s="229" t="n">
        <v>0</v>
      </c>
      <c r="G32" s="229" t="n">
        <v>0</v>
      </c>
      <c r="H32" s="204" t="n">
        <v>-100</v>
      </c>
    </row>
    <row r="33" s="120" customFormat="true" ht="12" hidden="false" customHeight="true" outlineLevel="0" collapsed="false">
      <c r="A33" s="243" t="n">
        <v>45</v>
      </c>
      <c r="B33" s="133" t="s">
        <v>447</v>
      </c>
      <c r="C33" s="178" t="n">
        <v>0</v>
      </c>
      <c r="D33" s="229" t="n">
        <v>1</v>
      </c>
      <c r="E33" s="204" t="s">
        <v>38</v>
      </c>
      <c r="F33" s="229" t="n">
        <v>0</v>
      </c>
      <c r="G33" s="229" t="n">
        <v>18</v>
      </c>
      <c r="H33" s="204" t="n">
        <v>157.142857142857</v>
      </c>
    </row>
    <row r="34" s="120" customFormat="true" ht="12" hidden="false" customHeight="true" outlineLevel="0" collapsed="false">
      <c r="A34" s="243" t="n">
        <v>46</v>
      </c>
      <c r="B34" s="133" t="s">
        <v>448</v>
      </c>
      <c r="C34" s="178" t="n">
        <v>6.1</v>
      </c>
      <c r="D34" s="229" t="n">
        <v>24</v>
      </c>
      <c r="E34" s="204" t="n">
        <v>-77.9816513761468</v>
      </c>
      <c r="F34" s="229" t="n">
        <v>62.9</v>
      </c>
      <c r="G34" s="229" t="n">
        <v>690</v>
      </c>
      <c r="H34" s="204" t="n">
        <v>-7.63052208835341</v>
      </c>
    </row>
    <row r="35" s="120" customFormat="true" ht="12" hidden="false" customHeight="true" outlineLevel="0" collapsed="false">
      <c r="A35" s="243" t="n">
        <v>47</v>
      </c>
      <c r="B35" s="133" t="s">
        <v>449</v>
      </c>
      <c r="C35" s="178" t="n">
        <v>3.3</v>
      </c>
      <c r="D35" s="229" t="n">
        <v>16</v>
      </c>
      <c r="E35" s="204" t="n">
        <v>-20</v>
      </c>
      <c r="F35" s="229" t="n">
        <v>34.8</v>
      </c>
      <c r="G35" s="229" t="n">
        <v>183</v>
      </c>
      <c r="H35" s="204" t="n">
        <v>5.17241379310345</v>
      </c>
    </row>
    <row r="36" s="120" customFormat="true" ht="12" hidden="false" customHeight="true" outlineLevel="0" collapsed="false">
      <c r="A36" s="243" t="n">
        <v>52</v>
      </c>
      <c r="B36" s="133" t="s">
        <v>450</v>
      </c>
      <c r="C36" s="178" t="n">
        <v>1802.6</v>
      </c>
      <c r="D36" s="229" t="n">
        <v>7199</v>
      </c>
      <c r="E36" s="204" t="n">
        <v>-2.04109402639815</v>
      </c>
      <c r="F36" s="229" t="n">
        <v>31142.9</v>
      </c>
      <c r="G36" s="229" t="n">
        <v>86729</v>
      </c>
      <c r="H36" s="204" t="n">
        <v>1.63117991023823</v>
      </c>
    </row>
    <row r="37" s="120" customFormat="true" ht="12" hidden="false" customHeight="true" outlineLevel="0" collapsed="false">
      <c r="A37" s="243" t="n">
        <v>53</v>
      </c>
      <c r="B37" s="133" t="s">
        <v>451</v>
      </c>
      <c r="C37" s="178" t="n">
        <v>84.2</v>
      </c>
      <c r="D37" s="229" t="n">
        <v>161</v>
      </c>
      <c r="E37" s="204" t="n">
        <v>-65.301724137931</v>
      </c>
      <c r="F37" s="229" t="n">
        <v>1044.6</v>
      </c>
      <c r="G37" s="229" t="n">
        <v>5396</v>
      </c>
      <c r="H37" s="204" t="n">
        <v>53.5135135135135</v>
      </c>
    </row>
    <row r="38" s="120" customFormat="true" ht="12" hidden="false" customHeight="true" outlineLevel="0" collapsed="false">
      <c r="A38" s="243" t="n">
        <v>54</v>
      </c>
      <c r="B38" s="133" t="s">
        <v>452</v>
      </c>
      <c r="C38" s="178" t="n">
        <v>144.5</v>
      </c>
      <c r="D38" s="229" t="n">
        <v>204</v>
      </c>
      <c r="E38" s="204" t="n">
        <v>131.818181818182</v>
      </c>
      <c r="F38" s="229" t="n">
        <v>2044.5</v>
      </c>
      <c r="G38" s="229" t="n">
        <v>4634</v>
      </c>
      <c r="H38" s="204" t="n">
        <v>56.026936026936</v>
      </c>
    </row>
    <row r="39" s="120" customFormat="true" ht="12" hidden="false" customHeight="true" outlineLevel="0" collapsed="false">
      <c r="A39" s="243" t="n">
        <v>55</v>
      </c>
      <c r="B39" s="133" t="s">
        <v>453</v>
      </c>
      <c r="C39" s="178" t="n">
        <v>788.5</v>
      </c>
      <c r="D39" s="229" t="n">
        <v>1859</v>
      </c>
      <c r="E39" s="204" t="n">
        <v>171.783625730994</v>
      </c>
      <c r="F39" s="229" t="n">
        <v>9568.6</v>
      </c>
      <c r="G39" s="229" t="n">
        <v>18924</v>
      </c>
      <c r="H39" s="204" t="n">
        <v>5.47319139449337</v>
      </c>
    </row>
    <row r="40" s="120" customFormat="true" ht="12" hidden="false" customHeight="true" outlineLevel="0" collapsed="false">
      <c r="A40" s="243" t="n">
        <v>60</v>
      </c>
      <c r="B40" s="133" t="s">
        <v>165</v>
      </c>
      <c r="C40" s="178" t="n">
        <v>38436.7</v>
      </c>
      <c r="D40" s="229" t="n">
        <v>76308</v>
      </c>
      <c r="E40" s="204" t="n">
        <v>24.2012402545614</v>
      </c>
      <c r="F40" s="229" t="n">
        <v>444572.1</v>
      </c>
      <c r="G40" s="229" t="n">
        <v>775852</v>
      </c>
      <c r="H40" s="204" t="n">
        <v>-5.17192700267794</v>
      </c>
    </row>
    <row r="41" s="120" customFormat="true" ht="12" hidden="false" customHeight="true" outlineLevel="0" collapsed="false">
      <c r="A41" s="243" t="n">
        <v>61</v>
      </c>
      <c r="B41" s="133" t="s">
        <v>173</v>
      </c>
      <c r="C41" s="178" t="n">
        <v>9782.8</v>
      </c>
      <c r="D41" s="229" t="n">
        <v>17415</v>
      </c>
      <c r="E41" s="204" t="n">
        <v>6.16960312138024</v>
      </c>
      <c r="F41" s="229" t="n">
        <v>171353.5</v>
      </c>
      <c r="G41" s="229" t="n">
        <v>225701</v>
      </c>
      <c r="H41" s="204" t="n">
        <v>28.6126195943905</v>
      </c>
    </row>
    <row r="42" s="120" customFormat="true" ht="12" hidden="false" customHeight="true" outlineLevel="0" collapsed="false">
      <c r="A42" s="243" t="n">
        <v>63</v>
      </c>
      <c r="B42" s="133" t="s">
        <v>454</v>
      </c>
      <c r="C42" s="178" t="n">
        <v>4913</v>
      </c>
      <c r="D42" s="229" t="n">
        <v>6782</v>
      </c>
      <c r="E42" s="204" t="n">
        <v>72.6138966658183</v>
      </c>
      <c r="F42" s="229" t="n">
        <v>78262</v>
      </c>
      <c r="G42" s="229" t="n">
        <v>47912</v>
      </c>
      <c r="H42" s="204" t="n">
        <v>4.93900168648838</v>
      </c>
    </row>
    <row r="43" s="120" customFormat="true" ht="12" hidden="false" customHeight="true" outlineLevel="0" collapsed="false">
      <c r="A43" s="243" t="n">
        <v>64</v>
      </c>
      <c r="B43" s="133" t="s">
        <v>176</v>
      </c>
      <c r="C43" s="178" t="n">
        <v>3771.6</v>
      </c>
      <c r="D43" s="229" t="n">
        <v>17446</v>
      </c>
      <c r="E43" s="204" t="n">
        <v>57.029702970297</v>
      </c>
      <c r="F43" s="229" t="n">
        <v>35229.7</v>
      </c>
      <c r="G43" s="229" t="n">
        <v>136072</v>
      </c>
      <c r="H43" s="204" t="n">
        <v>32.0766804173744</v>
      </c>
    </row>
    <row r="44" s="120" customFormat="true" ht="12" hidden="false" customHeight="true" outlineLevel="0" collapsed="false">
      <c r="A44" s="243" t="n">
        <v>66</v>
      </c>
      <c r="B44" s="133" t="s">
        <v>455</v>
      </c>
      <c r="C44" s="178" t="n">
        <v>1234.6</v>
      </c>
      <c r="D44" s="229" t="n">
        <v>5892</v>
      </c>
      <c r="E44" s="204" t="n">
        <v>-2.46647905975832</v>
      </c>
      <c r="F44" s="229" t="n">
        <v>14983.1</v>
      </c>
      <c r="G44" s="229" t="n">
        <v>62014</v>
      </c>
      <c r="H44" s="204" t="n">
        <v>24.3438333366752</v>
      </c>
    </row>
    <row r="45" s="120" customFormat="true" ht="12" hidden="false" customHeight="true" outlineLevel="0" collapsed="false">
      <c r="A45" s="243" t="n">
        <v>68</v>
      </c>
      <c r="B45" s="133" t="s">
        <v>456</v>
      </c>
      <c r="C45" s="178" t="n">
        <v>504.1</v>
      </c>
      <c r="D45" s="229" t="n">
        <v>2487</v>
      </c>
      <c r="E45" s="204" t="n">
        <v>117.58530183727</v>
      </c>
      <c r="F45" s="229" t="n">
        <v>4350.3</v>
      </c>
      <c r="G45" s="229" t="n">
        <v>16383</v>
      </c>
      <c r="H45" s="204" t="n">
        <v>66.2404870624049</v>
      </c>
    </row>
    <row r="46" s="120" customFormat="true" ht="12" hidden="false" customHeight="true" outlineLevel="0" collapsed="false">
      <c r="A46" s="243" t="n">
        <v>70</v>
      </c>
      <c r="B46" s="133" t="s">
        <v>457</v>
      </c>
      <c r="C46" s="178" t="n">
        <v>0</v>
      </c>
      <c r="D46" s="229" t="n">
        <v>1</v>
      </c>
      <c r="E46" s="204" t="s">
        <v>38</v>
      </c>
      <c r="F46" s="229" t="n">
        <v>0.6</v>
      </c>
      <c r="G46" s="229" t="n">
        <v>221</v>
      </c>
      <c r="H46" s="204" t="n">
        <v>166.265060240964</v>
      </c>
    </row>
    <row r="47" s="120" customFormat="true" ht="12" hidden="false" customHeight="true" outlineLevel="0" collapsed="false">
      <c r="A47" s="243" t="n">
        <v>72</v>
      </c>
      <c r="B47" s="133" t="s">
        <v>458</v>
      </c>
      <c r="C47" s="178" t="n">
        <v>437.8</v>
      </c>
      <c r="D47" s="229" t="n">
        <v>857</v>
      </c>
      <c r="E47" s="204" t="n">
        <v>-28.8205980066445</v>
      </c>
      <c r="F47" s="229" t="n">
        <v>4408.3</v>
      </c>
      <c r="G47" s="229" t="n">
        <v>12072</v>
      </c>
      <c r="H47" s="204" t="n">
        <v>4.25770791950946</v>
      </c>
    </row>
    <row r="48" s="120" customFormat="true" ht="12" hidden="false" customHeight="true" outlineLevel="0" collapsed="false">
      <c r="A48" s="243" t="n">
        <v>73</v>
      </c>
      <c r="B48" s="133" t="s">
        <v>459</v>
      </c>
      <c r="C48" s="178" t="n">
        <v>138.7</v>
      </c>
      <c r="D48" s="229" t="n">
        <v>293</v>
      </c>
      <c r="E48" s="204" t="n">
        <v>414.035087719298</v>
      </c>
      <c r="F48" s="229" t="n">
        <v>2283.1</v>
      </c>
      <c r="G48" s="229" t="n">
        <v>2124</v>
      </c>
      <c r="H48" s="204" t="n">
        <v>60.6656580937973</v>
      </c>
    </row>
    <row r="49" s="120" customFormat="true" ht="12" hidden="false" customHeight="true" outlineLevel="0" collapsed="false">
      <c r="A49" s="243" t="n">
        <v>74</v>
      </c>
      <c r="B49" s="133" t="s">
        <v>460</v>
      </c>
      <c r="C49" s="178" t="n">
        <v>12.8</v>
      </c>
      <c r="D49" s="229" t="n">
        <v>103</v>
      </c>
      <c r="E49" s="204" t="s">
        <v>38</v>
      </c>
      <c r="F49" s="229" t="n">
        <v>450.2</v>
      </c>
      <c r="G49" s="229" t="n">
        <v>1694</v>
      </c>
      <c r="H49" s="204" t="n">
        <v>-24.375</v>
      </c>
    </row>
    <row r="50" s="120" customFormat="true" ht="12" hidden="false" customHeight="true" outlineLevel="0" collapsed="false">
      <c r="A50" s="243" t="n">
        <v>75</v>
      </c>
      <c r="B50" s="133" t="s">
        <v>167</v>
      </c>
      <c r="C50" s="178" t="n">
        <v>30258.3</v>
      </c>
      <c r="D50" s="229" t="n">
        <v>6005</v>
      </c>
      <c r="E50" s="204" t="n">
        <v>16.3759689922481</v>
      </c>
      <c r="F50" s="229" t="n">
        <v>76484.9</v>
      </c>
      <c r="G50" s="229" t="n">
        <v>39978</v>
      </c>
      <c r="H50" s="204" t="n">
        <v>-2.80087527352298</v>
      </c>
    </row>
    <row r="51" s="120" customFormat="true" ht="12" hidden="false" customHeight="true" outlineLevel="0" collapsed="false">
      <c r="A51" s="243" t="n">
        <v>76</v>
      </c>
      <c r="B51" s="133" t="s">
        <v>461</v>
      </c>
      <c r="C51" s="178" t="n">
        <v>13.5</v>
      </c>
      <c r="D51" s="229" t="n">
        <v>19</v>
      </c>
      <c r="E51" s="204" t="s">
        <v>38</v>
      </c>
      <c r="F51" s="229" t="n">
        <v>77.4</v>
      </c>
      <c r="G51" s="229" t="n">
        <v>315</v>
      </c>
      <c r="H51" s="204" t="n">
        <v>108.609271523179</v>
      </c>
    </row>
    <row r="52" s="120" customFormat="true" ht="12" hidden="false" customHeight="true" outlineLevel="0" collapsed="false">
      <c r="A52" s="243" t="n">
        <v>77</v>
      </c>
      <c r="B52" s="133" t="s">
        <v>462</v>
      </c>
      <c r="C52" s="178" t="s">
        <v>22</v>
      </c>
      <c r="D52" s="229" t="s">
        <v>22</v>
      </c>
      <c r="E52" s="204" t="s">
        <v>38</v>
      </c>
      <c r="F52" s="229" t="n">
        <v>73.5</v>
      </c>
      <c r="G52" s="229" t="n">
        <v>503</v>
      </c>
      <c r="H52" s="204" t="n">
        <v>251.748251748252</v>
      </c>
    </row>
    <row r="53" s="120" customFormat="true" ht="12" hidden="false" customHeight="true" outlineLevel="0" collapsed="false">
      <c r="A53" s="243" t="n">
        <v>78</v>
      </c>
      <c r="B53" s="133" t="s">
        <v>463</v>
      </c>
      <c r="C53" s="178" t="s">
        <v>22</v>
      </c>
      <c r="D53" s="229" t="s">
        <v>22</v>
      </c>
      <c r="E53" s="204" t="s">
        <v>22</v>
      </c>
      <c r="F53" s="229" t="n">
        <v>30.3</v>
      </c>
      <c r="G53" s="229" t="n">
        <v>152</v>
      </c>
      <c r="H53" s="204" t="n">
        <v>-32.1428571428571</v>
      </c>
    </row>
    <row r="54" s="120" customFormat="true" ht="12" hidden="false" customHeight="true" outlineLevel="0" collapsed="false">
      <c r="A54" s="243" t="n">
        <v>79</v>
      </c>
      <c r="B54" s="133" t="s">
        <v>464</v>
      </c>
      <c r="C54" s="178" t="n">
        <v>9</v>
      </c>
      <c r="D54" s="229" t="n">
        <v>68</v>
      </c>
      <c r="E54" s="204" t="n">
        <v>-62.4309392265193</v>
      </c>
      <c r="F54" s="229" t="n">
        <v>283.1</v>
      </c>
      <c r="G54" s="229" t="n">
        <v>1247</v>
      </c>
      <c r="H54" s="204" t="n">
        <v>22.2549019607843</v>
      </c>
    </row>
    <row r="55" s="120" customFormat="true" ht="12" hidden="false" customHeight="true" outlineLevel="0" collapsed="false">
      <c r="A55" s="243" t="n">
        <v>80</v>
      </c>
      <c r="B55" s="133" t="s">
        <v>465</v>
      </c>
      <c r="C55" s="178" t="s">
        <v>22</v>
      </c>
      <c r="D55" s="229" t="s">
        <v>22</v>
      </c>
      <c r="E55" s="204" t="s">
        <v>22</v>
      </c>
      <c r="F55" s="229" t="n">
        <v>0.1</v>
      </c>
      <c r="G55" s="229" t="n">
        <v>0</v>
      </c>
      <c r="H55" s="204" t="s">
        <v>38</v>
      </c>
    </row>
    <row r="56" s="120" customFormat="true" ht="12" hidden="false" customHeight="true" outlineLevel="0" collapsed="false">
      <c r="A56" s="243" t="n">
        <v>81</v>
      </c>
      <c r="B56" s="133" t="s">
        <v>466</v>
      </c>
      <c r="C56" s="178" t="n">
        <v>0</v>
      </c>
      <c r="D56" s="229" t="n">
        <v>0</v>
      </c>
      <c r="E56" s="204" t="s">
        <v>22</v>
      </c>
      <c r="F56" s="229" t="n">
        <v>88.3</v>
      </c>
      <c r="G56" s="229" t="n">
        <v>165</v>
      </c>
      <c r="H56" s="204" t="n">
        <v>587.5</v>
      </c>
    </row>
    <row r="57" s="120" customFormat="true" ht="12" hidden="false" customHeight="true" outlineLevel="0" collapsed="false">
      <c r="A57" s="243" t="n">
        <v>82</v>
      </c>
      <c r="B57" s="133" t="s">
        <v>467</v>
      </c>
      <c r="C57" s="178" t="s">
        <v>22</v>
      </c>
      <c r="D57" s="229" t="s">
        <v>22</v>
      </c>
      <c r="E57" s="204" t="s">
        <v>22</v>
      </c>
      <c r="F57" s="229" t="n">
        <v>0.3</v>
      </c>
      <c r="G57" s="229" t="n">
        <v>2</v>
      </c>
      <c r="H57" s="204" t="s">
        <v>38</v>
      </c>
    </row>
    <row r="58" s="120" customFormat="true" ht="12" hidden="false" customHeight="true" outlineLevel="0" collapsed="false">
      <c r="A58" s="243" t="n">
        <v>83</v>
      </c>
      <c r="B58" s="133" t="s">
        <v>468</v>
      </c>
      <c r="C58" s="178" t="n">
        <v>1.2</v>
      </c>
      <c r="D58" s="229" t="n">
        <v>11</v>
      </c>
      <c r="E58" s="204" t="n">
        <v>57.1428571428571</v>
      </c>
      <c r="F58" s="229" t="n">
        <v>26.7</v>
      </c>
      <c r="G58" s="229" t="n">
        <v>51</v>
      </c>
      <c r="H58" s="204" t="n">
        <v>183.333333333333</v>
      </c>
    </row>
    <row r="59" s="120" customFormat="true" ht="12" hidden="false" customHeight="true" outlineLevel="0" collapsed="false">
      <c r="A59" s="243" t="n">
        <v>91</v>
      </c>
      <c r="B59" s="133" t="s">
        <v>469</v>
      </c>
      <c r="C59" s="178" t="n">
        <v>295.7</v>
      </c>
      <c r="D59" s="229" t="n">
        <v>943</v>
      </c>
      <c r="E59" s="204" t="n">
        <v>-10.0190839694657</v>
      </c>
      <c r="F59" s="229" t="n">
        <v>3133</v>
      </c>
      <c r="G59" s="229" t="n">
        <v>10603</v>
      </c>
      <c r="H59" s="204" t="n">
        <v>1.48353751914242</v>
      </c>
    </row>
    <row r="60" s="120" customFormat="true" ht="12" hidden="false" customHeight="true" outlineLevel="0" collapsed="false">
      <c r="A60" s="243" t="n">
        <v>92</v>
      </c>
      <c r="B60" s="133" t="s">
        <v>470</v>
      </c>
      <c r="C60" s="178" t="n">
        <v>130.5</v>
      </c>
      <c r="D60" s="229" t="n">
        <v>164</v>
      </c>
      <c r="E60" s="204" t="n">
        <v>-37.1647509578544</v>
      </c>
      <c r="F60" s="229" t="n">
        <v>1159.1</v>
      </c>
      <c r="G60" s="229" t="n">
        <v>3517</v>
      </c>
      <c r="H60" s="204" t="n">
        <v>23.7508796622097</v>
      </c>
    </row>
    <row r="61" s="120" customFormat="true" ht="12" hidden="false" customHeight="true" outlineLevel="0" collapsed="false">
      <c r="A61" s="243" t="n">
        <v>93</v>
      </c>
      <c r="B61" s="133" t="s">
        <v>471</v>
      </c>
      <c r="C61" s="178" t="n">
        <v>87.9</v>
      </c>
      <c r="D61" s="229" t="n">
        <v>355</v>
      </c>
      <c r="E61" s="204" t="n">
        <v>162.962962962963</v>
      </c>
      <c r="F61" s="229" t="n">
        <v>475.1</v>
      </c>
      <c r="G61" s="229" t="n">
        <v>916</v>
      </c>
      <c r="H61" s="204" t="n">
        <v>-13.421550094518</v>
      </c>
    </row>
    <row r="62" s="120" customFormat="true" ht="12" hidden="false" customHeight="true" outlineLevel="0" collapsed="false">
      <c r="A62" s="243" t="n">
        <v>95</v>
      </c>
      <c r="B62" s="133" t="s">
        <v>472</v>
      </c>
      <c r="C62" s="178" t="s">
        <v>22</v>
      </c>
      <c r="D62" s="229" t="s">
        <v>22</v>
      </c>
      <c r="E62" s="204" t="s">
        <v>38</v>
      </c>
      <c r="F62" s="229" t="n">
        <v>78.4</v>
      </c>
      <c r="G62" s="229" t="n">
        <v>340</v>
      </c>
      <c r="H62" s="204" t="s">
        <v>38</v>
      </c>
    </row>
    <row r="63" s="120" customFormat="true" ht="12" hidden="false" customHeight="true" outlineLevel="0" collapsed="false">
      <c r="A63" s="243"/>
      <c r="B63" s="133" t="s">
        <v>473</v>
      </c>
      <c r="C63" s="178"/>
      <c r="D63" s="229"/>
      <c r="E63" s="204"/>
      <c r="F63" s="229"/>
      <c r="G63" s="229"/>
      <c r="H63" s="204"/>
    </row>
    <row r="64" s="120" customFormat="true" ht="11.85" hidden="false" customHeight="true" outlineLevel="0" collapsed="false">
      <c r="A64" s="243" t="n">
        <v>96</v>
      </c>
      <c r="B64" s="133" t="s">
        <v>474</v>
      </c>
      <c r="C64" s="178" t="n">
        <v>0.8</v>
      </c>
      <c r="D64" s="229" t="n">
        <v>83</v>
      </c>
      <c r="E64" s="204" t="n">
        <v>-4.59770114942529</v>
      </c>
      <c r="F64" s="229" t="n">
        <v>42.6</v>
      </c>
      <c r="G64" s="229" t="n">
        <v>1305</v>
      </c>
      <c r="H64" s="204" t="n">
        <v>253.658536585366</v>
      </c>
    </row>
    <row r="65" s="120" customFormat="true" ht="11.85" hidden="false" customHeight="true" outlineLevel="0" collapsed="false">
      <c r="A65" s="243" t="n">
        <v>97</v>
      </c>
      <c r="B65" s="133" t="s">
        <v>475</v>
      </c>
      <c r="C65" s="178" t="s">
        <v>22</v>
      </c>
      <c r="D65" s="229" t="s">
        <v>22</v>
      </c>
      <c r="E65" s="204" t="s">
        <v>38</v>
      </c>
      <c r="F65" s="229" t="s">
        <v>22</v>
      </c>
      <c r="G65" s="229" t="s">
        <v>22</v>
      </c>
      <c r="H65" s="204" t="s">
        <v>38</v>
      </c>
    </row>
    <row r="66" s="120" customFormat="true" ht="11.85" hidden="false" customHeight="true" outlineLevel="0" collapsed="false">
      <c r="A66" s="243" t="n">
        <v>98</v>
      </c>
      <c r="B66" s="133" t="s">
        <v>476</v>
      </c>
      <c r="C66" s="178" t="n">
        <v>266.4</v>
      </c>
      <c r="D66" s="229" t="n">
        <v>388</v>
      </c>
      <c r="E66" s="204" t="n">
        <v>557.627118644068</v>
      </c>
      <c r="F66" s="229" t="n">
        <v>1247.7</v>
      </c>
      <c r="G66" s="229" t="n">
        <v>2199</v>
      </c>
      <c r="H66" s="204" t="n">
        <v>-9.13223140495868</v>
      </c>
    </row>
    <row r="67" s="120" customFormat="true" ht="11.85" hidden="false" customHeight="true" outlineLevel="0" collapsed="false">
      <c r="A67" s="243" t="n">
        <v>600</v>
      </c>
      <c r="B67" s="133" t="s">
        <v>477</v>
      </c>
      <c r="C67" s="178" t="n">
        <v>2</v>
      </c>
      <c r="D67" s="229" t="n">
        <v>11</v>
      </c>
      <c r="E67" s="204" t="n">
        <v>175</v>
      </c>
      <c r="F67" s="229" t="n">
        <v>27.1</v>
      </c>
      <c r="G67" s="229" t="n">
        <v>75</v>
      </c>
      <c r="H67" s="204" t="n">
        <v>-10.7142857142857</v>
      </c>
    </row>
    <row r="68" s="120" customFormat="true" ht="18" hidden="false" customHeight="true" outlineLevel="0" collapsed="false">
      <c r="A68" s="243" t="s">
        <v>113</v>
      </c>
      <c r="B68" s="235" t="s">
        <v>478</v>
      </c>
      <c r="C68" s="226" t="n">
        <v>4762.3</v>
      </c>
      <c r="D68" s="223" t="n">
        <v>11514</v>
      </c>
      <c r="E68" s="224" t="n">
        <v>68.0875912408759</v>
      </c>
      <c r="F68" s="223" t="n">
        <v>46306.1</v>
      </c>
      <c r="G68" s="223" t="n">
        <v>118540</v>
      </c>
      <c r="H68" s="224" t="n">
        <v>77.6944985759257</v>
      </c>
    </row>
    <row r="69" s="120" customFormat="true" ht="11.85" hidden="false" customHeight="true" outlineLevel="0" collapsed="false">
      <c r="A69" s="243" t="n">
        <v>204</v>
      </c>
      <c r="B69" s="232" t="s">
        <v>479</v>
      </c>
      <c r="C69" s="178" t="n">
        <v>28.6</v>
      </c>
      <c r="D69" s="229" t="n">
        <v>74</v>
      </c>
      <c r="E69" s="204" t="n">
        <v>-76.7295597484277</v>
      </c>
      <c r="F69" s="229" t="n">
        <v>1232.9</v>
      </c>
      <c r="G69" s="229" t="n">
        <v>3537</v>
      </c>
      <c r="H69" s="204" t="n">
        <v>16.0052476221712</v>
      </c>
      <c r="J69" s="209"/>
    </row>
    <row r="70" s="120" customFormat="true" ht="11.85" hidden="false" customHeight="true" outlineLevel="0" collapsed="false">
      <c r="A70" s="243" t="n">
        <v>208</v>
      </c>
      <c r="B70" s="133" t="s">
        <v>480</v>
      </c>
      <c r="C70" s="178" t="n">
        <v>0</v>
      </c>
      <c r="D70" s="229" t="n">
        <v>0</v>
      </c>
      <c r="E70" s="204" t="s">
        <v>22</v>
      </c>
      <c r="F70" s="229" t="n">
        <v>2.9</v>
      </c>
      <c r="G70" s="229" t="n">
        <v>55</v>
      </c>
      <c r="H70" s="204" t="s">
        <v>38</v>
      </c>
      <c r="J70" s="209"/>
    </row>
    <row r="71" s="120" customFormat="true" ht="11.85" hidden="false" customHeight="true" outlineLevel="0" collapsed="false">
      <c r="A71" s="243" t="n">
        <v>212</v>
      </c>
      <c r="B71" s="133" t="s">
        <v>481</v>
      </c>
      <c r="C71" s="178" t="n">
        <v>15.1</v>
      </c>
      <c r="D71" s="229" t="n">
        <v>523</v>
      </c>
      <c r="E71" s="204" t="n">
        <v>328.688524590164</v>
      </c>
      <c r="F71" s="229" t="n">
        <v>394.5</v>
      </c>
      <c r="G71" s="229" t="n">
        <v>2198</v>
      </c>
      <c r="H71" s="204" t="n">
        <v>77.258064516129</v>
      </c>
    </row>
    <row r="72" s="120" customFormat="true" ht="11.85" hidden="false" customHeight="true" outlineLevel="0" collapsed="false">
      <c r="A72" s="243" t="n">
        <v>216</v>
      </c>
      <c r="B72" s="133" t="s">
        <v>482</v>
      </c>
      <c r="C72" s="178" t="s">
        <v>22</v>
      </c>
      <c r="D72" s="229" t="s">
        <v>22</v>
      </c>
      <c r="E72" s="204" t="s">
        <v>38</v>
      </c>
      <c r="F72" s="229" t="n">
        <v>3.2</v>
      </c>
      <c r="G72" s="229" t="n">
        <v>100</v>
      </c>
      <c r="H72" s="204" t="n">
        <v>-84.447900466563</v>
      </c>
    </row>
    <row r="73" s="120" customFormat="true" ht="11.85" hidden="false" customHeight="true" outlineLevel="0" collapsed="false">
      <c r="A73" s="243" t="n">
        <v>220</v>
      </c>
      <c r="B73" s="133" t="s">
        <v>483</v>
      </c>
      <c r="C73" s="178" t="n">
        <v>95.4</v>
      </c>
      <c r="D73" s="229" t="n">
        <v>122</v>
      </c>
      <c r="E73" s="204" t="n">
        <v>-22.7848101265823</v>
      </c>
      <c r="F73" s="229" t="n">
        <v>869</v>
      </c>
      <c r="G73" s="229" t="n">
        <v>1604</v>
      </c>
      <c r="H73" s="204" t="n">
        <v>-17.0630816959669</v>
      </c>
    </row>
    <row r="74" s="120" customFormat="true" ht="11.85" hidden="false" customHeight="true" outlineLevel="0" collapsed="false">
      <c r="A74" s="243" t="n">
        <v>224</v>
      </c>
      <c r="B74" s="133" t="s">
        <v>484</v>
      </c>
      <c r="C74" s="178" t="s">
        <v>22</v>
      </c>
      <c r="D74" s="229" t="s">
        <v>22</v>
      </c>
      <c r="E74" s="204" t="s">
        <v>22</v>
      </c>
      <c r="F74" s="229" t="n">
        <v>0.2</v>
      </c>
      <c r="G74" s="229" t="n">
        <v>8</v>
      </c>
      <c r="H74" s="204" t="n">
        <v>-65.2173913043478</v>
      </c>
    </row>
    <row r="75" s="120" customFormat="true" ht="11.85" hidden="false" customHeight="true" outlineLevel="0" collapsed="false">
      <c r="A75" s="243" t="n">
        <v>228</v>
      </c>
      <c r="B75" s="232" t="s">
        <v>485</v>
      </c>
      <c r="C75" s="178" t="s">
        <v>22</v>
      </c>
      <c r="D75" s="229" t="s">
        <v>22</v>
      </c>
      <c r="E75" s="204" t="s">
        <v>22</v>
      </c>
      <c r="F75" s="229" t="s">
        <v>22</v>
      </c>
      <c r="G75" s="229" t="s">
        <v>22</v>
      </c>
      <c r="H75" s="204" t="s">
        <v>38</v>
      </c>
    </row>
    <row r="76" s="120" customFormat="true" ht="11.85" hidden="false" customHeight="true" outlineLevel="0" collapsed="false">
      <c r="A76" s="243" t="n">
        <v>232</v>
      </c>
      <c r="B76" s="133" t="s">
        <v>486</v>
      </c>
      <c r="C76" s="178" t="s">
        <v>22</v>
      </c>
      <c r="D76" s="229" t="s">
        <v>22</v>
      </c>
      <c r="E76" s="204" t="s">
        <v>38</v>
      </c>
      <c r="F76" s="229" t="n">
        <v>1.5</v>
      </c>
      <c r="G76" s="229" t="n">
        <v>17</v>
      </c>
      <c r="H76" s="204" t="n">
        <v>-74.6268656716418</v>
      </c>
    </row>
    <row r="77" s="120" customFormat="true" ht="11.85" hidden="false" customHeight="true" outlineLevel="0" collapsed="false">
      <c r="A77" s="243" t="n">
        <v>236</v>
      </c>
      <c r="B77" s="133" t="s">
        <v>487</v>
      </c>
      <c r="C77" s="178" t="s">
        <v>22</v>
      </c>
      <c r="D77" s="229" t="s">
        <v>22</v>
      </c>
      <c r="E77" s="204" t="s">
        <v>38</v>
      </c>
      <c r="F77" s="229" t="n">
        <v>130.5</v>
      </c>
      <c r="G77" s="229" t="n">
        <v>129</v>
      </c>
      <c r="H77" s="204" t="n">
        <v>975</v>
      </c>
    </row>
    <row r="78" s="120" customFormat="true" ht="11.85" hidden="false" customHeight="true" outlineLevel="0" collapsed="false">
      <c r="A78" s="243" t="n">
        <v>240</v>
      </c>
      <c r="B78" s="232" t="s">
        <v>488</v>
      </c>
      <c r="C78" s="178" t="s">
        <v>22</v>
      </c>
      <c r="D78" s="229" t="s">
        <v>22</v>
      </c>
      <c r="E78" s="204" t="s">
        <v>22</v>
      </c>
      <c r="F78" s="229" t="s">
        <v>22</v>
      </c>
      <c r="G78" s="229" t="s">
        <v>22</v>
      </c>
      <c r="H78" s="204" t="s">
        <v>22</v>
      </c>
    </row>
    <row r="79" s="120" customFormat="true" ht="11.85" hidden="false" customHeight="true" outlineLevel="0" collapsed="false">
      <c r="A79" s="243" t="n">
        <v>244</v>
      </c>
      <c r="B79" s="133" t="s">
        <v>489</v>
      </c>
      <c r="C79" s="178" t="s">
        <v>22</v>
      </c>
      <c r="D79" s="229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0" customFormat="true" ht="11.85" hidden="false" customHeight="true" outlineLevel="0" collapsed="false">
      <c r="A80" s="243" t="n">
        <v>247</v>
      </c>
      <c r="B80" s="133" t="s">
        <v>490</v>
      </c>
      <c r="C80" s="178" t="s">
        <v>22</v>
      </c>
      <c r="D80" s="229" t="s">
        <v>22</v>
      </c>
      <c r="E80" s="204" t="s">
        <v>22</v>
      </c>
      <c r="F80" s="229" t="s">
        <v>22</v>
      </c>
      <c r="G80" s="229" t="s">
        <v>22</v>
      </c>
      <c r="H80" s="204" t="s">
        <v>38</v>
      </c>
    </row>
    <row r="81" s="120" customFormat="true" ht="11.85" hidden="false" customHeight="true" outlineLevel="0" collapsed="false">
      <c r="A81" s="243" t="n">
        <v>248</v>
      </c>
      <c r="B81" s="133" t="s">
        <v>491</v>
      </c>
      <c r="C81" s="178" t="s">
        <v>22</v>
      </c>
      <c r="D81" s="229" t="s">
        <v>22</v>
      </c>
      <c r="E81" s="204" t="s">
        <v>38</v>
      </c>
      <c r="F81" s="229" t="n">
        <v>19.1</v>
      </c>
      <c r="G81" s="229" t="n">
        <v>15</v>
      </c>
      <c r="H81" s="204" t="n">
        <v>-76.9230769230769</v>
      </c>
    </row>
    <row r="82" s="120" customFormat="true" ht="11.85" hidden="false" customHeight="true" outlineLevel="0" collapsed="false">
      <c r="A82" s="243" t="n">
        <v>252</v>
      </c>
      <c r="B82" s="133" t="s">
        <v>492</v>
      </c>
      <c r="C82" s="178" t="s">
        <v>22</v>
      </c>
      <c r="D82" s="229" t="s">
        <v>22</v>
      </c>
      <c r="E82" s="204" t="s">
        <v>22</v>
      </c>
      <c r="F82" s="229" t="n">
        <v>0</v>
      </c>
      <c r="G82" s="229" t="n">
        <v>0</v>
      </c>
      <c r="H82" s="204" t="s">
        <v>22</v>
      </c>
    </row>
    <row r="83" s="120" customFormat="true" ht="11.85" hidden="false" customHeight="true" outlineLevel="0" collapsed="false">
      <c r="A83" s="243" t="n">
        <v>257</v>
      </c>
      <c r="B83" s="133" t="s">
        <v>493</v>
      </c>
      <c r="C83" s="178" t="s">
        <v>22</v>
      </c>
      <c r="D83" s="229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0" customFormat="true" ht="11.85" hidden="false" customHeight="true" outlineLevel="0" collapsed="false">
      <c r="A84" s="243" t="n">
        <v>260</v>
      </c>
      <c r="B84" s="133" t="s">
        <v>494</v>
      </c>
      <c r="C84" s="178" t="s">
        <v>22</v>
      </c>
      <c r="D84" s="229" t="s">
        <v>22</v>
      </c>
      <c r="E84" s="204" t="s">
        <v>38</v>
      </c>
      <c r="F84" s="229" t="n">
        <v>371.6</v>
      </c>
      <c r="G84" s="229" t="n">
        <v>427</v>
      </c>
      <c r="H84" s="204" t="s">
        <v>38</v>
      </c>
    </row>
    <row r="85" s="120" customFormat="true" ht="11.85" hidden="false" customHeight="true" outlineLevel="0" collapsed="false">
      <c r="A85" s="243" t="n">
        <v>264</v>
      </c>
      <c r="B85" s="133" t="s">
        <v>495</v>
      </c>
      <c r="C85" s="178" t="n">
        <v>2.4</v>
      </c>
      <c r="D85" s="229" t="n">
        <v>37</v>
      </c>
      <c r="E85" s="204" t="s">
        <v>38</v>
      </c>
      <c r="F85" s="229" t="n">
        <v>10.9</v>
      </c>
      <c r="G85" s="229" t="n">
        <v>93</v>
      </c>
      <c r="H85" s="204" t="n">
        <v>-84.8534201954397</v>
      </c>
    </row>
    <row r="86" s="120" customFormat="true" ht="11.85" hidden="false" customHeight="true" outlineLevel="0" collapsed="false">
      <c r="A86" s="243" t="n">
        <v>268</v>
      </c>
      <c r="B86" s="133" t="s">
        <v>496</v>
      </c>
      <c r="C86" s="178" t="s">
        <v>22</v>
      </c>
      <c r="D86" s="229" t="s">
        <v>22</v>
      </c>
      <c r="E86" s="204" t="s">
        <v>38</v>
      </c>
      <c r="F86" s="229" t="n">
        <v>0</v>
      </c>
      <c r="G86" s="229" t="n">
        <v>3</v>
      </c>
      <c r="H86" s="204" t="n">
        <v>-95.3846153846154</v>
      </c>
    </row>
    <row r="87" s="120" customFormat="true" ht="11.85" hidden="false" customHeight="true" outlineLevel="0" collapsed="false">
      <c r="A87" s="243" t="n">
        <v>272</v>
      </c>
      <c r="B87" s="133" t="s">
        <v>497</v>
      </c>
      <c r="C87" s="178" t="n">
        <v>159.8</v>
      </c>
      <c r="D87" s="229" t="n">
        <v>386</v>
      </c>
      <c r="E87" s="204" t="n">
        <v>704.166666666667</v>
      </c>
      <c r="F87" s="229" t="n">
        <v>1139</v>
      </c>
      <c r="G87" s="229" t="n">
        <v>2859</v>
      </c>
      <c r="H87" s="204" t="n">
        <v>-30.0464888671397</v>
      </c>
    </row>
    <row r="88" s="120" customFormat="true" ht="11.85" hidden="false" customHeight="true" outlineLevel="0" collapsed="false">
      <c r="A88" s="243" t="n">
        <v>276</v>
      </c>
      <c r="B88" s="133" t="s">
        <v>498</v>
      </c>
      <c r="C88" s="178" t="n">
        <v>393</v>
      </c>
      <c r="D88" s="229" t="n">
        <v>1080</v>
      </c>
      <c r="E88" s="204" t="s">
        <v>38</v>
      </c>
      <c r="F88" s="229" t="n">
        <v>5688</v>
      </c>
      <c r="G88" s="229" t="n">
        <v>18526</v>
      </c>
      <c r="H88" s="204" t="s">
        <v>38</v>
      </c>
    </row>
    <row r="89" s="120" customFormat="true" ht="11.85" hidden="false" customHeight="true" outlineLevel="0" collapsed="false">
      <c r="A89" s="243" t="n">
        <v>280</v>
      </c>
      <c r="B89" s="133" t="s">
        <v>499</v>
      </c>
      <c r="C89" s="178" t="n">
        <v>0.1</v>
      </c>
      <c r="D89" s="229" t="n">
        <v>4</v>
      </c>
      <c r="E89" s="204" t="n">
        <v>-99.6112730806608</v>
      </c>
      <c r="F89" s="229" t="n">
        <v>1467.9</v>
      </c>
      <c r="G89" s="229" t="n">
        <v>3466</v>
      </c>
      <c r="H89" s="204" t="n">
        <v>-24.7829861111111</v>
      </c>
    </row>
    <row r="90" s="120" customFormat="true" ht="11.85" hidden="false" customHeight="true" outlineLevel="0" collapsed="false">
      <c r="A90" s="243" t="n">
        <v>284</v>
      </c>
      <c r="B90" s="133" t="s">
        <v>500</v>
      </c>
      <c r="C90" s="178" t="s">
        <v>22</v>
      </c>
      <c r="D90" s="229" t="s">
        <v>22</v>
      </c>
      <c r="E90" s="204" t="s">
        <v>22</v>
      </c>
      <c r="F90" s="229" t="n">
        <v>1.2</v>
      </c>
      <c r="G90" s="229" t="n">
        <v>10</v>
      </c>
      <c r="H90" s="204" t="n">
        <v>400</v>
      </c>
    </row>
    <row r="91" s="120" customFormat="true" ht="11.85" hidden="false" customHeight="true" outlineLevel="0" collapsed="false">
      <c r="A91" s="243" t="n">
        <v>288</v>
      </c>
      <c r="B91" s="133" t="s">
        <v>501</v>
      </c>
      <c r="C91" s="178" t="n">
        <v>41.5</v>
      </c>
      <c r="D91" s="229" t="n">
        <v>49</v>
      </c>
      <c r="E91" s="204" t="s">
        <v>38</v>
      </c>
      <c r="F91" s="229" t="n">
        <v>2033.8</v>
      </c>
      <c r="G91" s="229" t="n">
        <v>5160</v>
      </c>
      <c r="H91" s="204" t="s">
        <v>38</v>
      </c>
    </row>
    <row r="92" s="120" customFormat="true" ht="11.85" hidden="false" customHeight="true" outlineLevel="0" collapsed="false">
      <c r="A92" s="243" t="n">
        <v>302</v>
      </c>
      <c r="B92" s="133" t="s">
        <v>502</v>
      </c>
      <c r="C92" s="178" t="n">
        <v>1.1</v>
      </c>
      <c r="D92" s="229" t="n">
        <v>2</v>
      </c>
      <c r="E92" s="204" t="n">
        <v>-50</v>
      </c>
      <c r="F92" s="229" t="n">
        <v>857.3</v>
      </c>
      <c r="G92" s="229" t="n">
        <v>1346</v>
      </c>
      <c r="H92" s="204" t="n">
        <v>-11.9686069326357</v>
      </c>
    </row>
    <row r="93" s="120" customFormat="true" ht="11.85" hidden="false" customHeight="true" outlineLevel="0" collapsed="false">
      <c r="A93" s="243" t="n">
        <v>306</v>
      </c>
      <c r="B93" s="133" t="s">
        <v>503</v>
      </c>
      <c r="C93" s="178" t="s">
        <v>22</v>
      </c>
      <c r="D93" s="229" t="s">
        <v>22</v>
      </c>
      <c r="E93" s="204" t="s">
        <v>38</v>
      </c>
      <c r="F93" s="229" t="n">
        <v>0</v>
      </c>
      <c r="G93" s="229" t="n">
        <v>0</v>
      </c>
      <c r="H93" s="204" t="s">
        <v>22</v>
      </c>
    </row>
    <row r="94" s="120" customFormat="true" ht="11.85" hidden="false" customHeight="true" outlineLevel="0" collapsed="false">
      <c r="A94" s="243" t="n">
        <v>310</v>
      </c>
      <c r="B94" s="133" t="s">
        <v>504</v>
      </c>
      <c r="C94" s="178" t="s">
        <v>22</v>
      </c>
      <c r="D94" s="229" t="s">
        <v>22</v>
      </c>
      <c r="E94" s="204" t="s">
        <v>22</v>
      </c>
      <c r="F94" s="229" t="s">
        <v>22</v>
      </c>
      <c r="G94" s="229" t="s">
        <v>22</v>
      </c>
      <c r="H94" s="204" t="s">
        <v>22</v>
      </c>
    </row>
    <row r="95" s="120" customFormat="true" ht="11.85" hidden="false" customHeight="true" outlineLevel="0" collapsed="false">
      <c r="A95" s="243" t="n">
        <v>311</v>
      </c>
      <c r="B95" s="133" t="s">
        <v>505</v>
      </c>
      <c r="C95" s="178" t="s">
        <v>22</v>
      </c>
      <c r="D95" s="229" t="s">
        <v>22</v>
      </c>
      <c r="E95" s="204" t="s">
        <v>22</v>
      </c>
      <c r="F95" s="229" t="s">
        <v>22</v>
      </c>
      <c r="G95" s="229" t="s">
        <v>22</v>
      </c>
      <c r="H95" s="204" t="s">
        <v>38</v>
      </c>
    </row>
    <row r="96" s="120" customFormat="true" ht="11.85" hidden="false" customHeight="true" outlineLevel="0" collapsed="false">
      <c r="A96" s="243" t="n">
        <v>314</v>
      </c>
      <c r="B96" s="133" t="s">
        <v>506</v>
      </c>
      <c r="C96" s="178" t="s">
        <v>22</v>
      </c>
      <c r="D96" s="229" t="s">
        <v>22</v>
      </c>
      <c r="E96" s="204" t="s">
        <v>22</v>
      </c>
      <c r="F96" s="229" t="s">
        <v>22</v>
      </c>
      <c r="G96" s="229" t="s">
        <v>22</v>
      </c>
      <c r="H96" s="204" t="s">
        <v>38</v>
      </c>
    </row>
    <row r="97" s="120" customFormat="true" ht="11.85" hidden="false" customHeight="true" outlineLevel="0" collapsed="false">
      <c r="A97" s="243" t="n">
        <v>318</v>
      </c>
      <c r="B97" s="133" t="s">
        <v>507</v>
      </c>
      <c r="C97" s="178" t="s">
        <v>22</v>
      </c>
      <c r="D97" s="229" t="s">
        <v>22</v>
      </c>
      <c r="E97" s="204" t="s">
        <v>22</v>
      </c>
      <c r="F97" s="229" t="n">
        <v>130.1</v>
      </c>
      <c r="G97" s="229" t="n">
        <v>411</v>
      </c>
      <c r="H97" s="204" t="s">
        <v>38</v>
      </c>
    </row>
    <row r="98" s="120" customFormat="true" ht="11.85" hidden="false" customHeight="true" outlineLevel="0" collapsed="false">
      <c r="A98" s="243" t="n">
        <v>322</v>
      </c>
      <c r="B98" s="133" t="s">
        <v>508</v>
      </c>
      <c r="C98" s="178" t="s">
        <v>22</v>
      </c>
      <c r="D98" s="229" t="s">
        <v>22</v>
      </c>
      <c r="E98" s="204" t="s">
        <v>22</v>
      </c>
      <c r="F98" s="229" t="n">
        <v>0.5</v>
      </c>
      <c r="G98" s="229" t="n">
        <v>4</v>
      </c>
      <c r="H98" s="204" t="n">
        <v>100</v>
      </c>
    </row>
    <row r="99" s="120" customFormat="true" ht="11.85" hidden="false" customHeight="true" outlineLevel="0" collapsed="false">
      <c r="A99" s="243" t="n">
        <v>324</v>
      </c>
      <c r="B99" s="133" t="s">
        <v>509</v>
      </c>
      <c r="C99" s="178" t="n">
        <v>281.2</v>
      </c>
      <c r="D99" s="229" t="n">
        <v>909</v>
      </c>
      <c r="E99" s="204" t="n">
        <v>87.8099173553719</v>
      </c>
      <c r="F99" s="229" t="n">
        <v>1014.1</v>
      </c>
      <c r="G99" s="229" t="n">
        <v>3194</v>
      </c>
      <c r="H99" s="204" t="n">
        <v>66.7885117493473</v>
      </c>
    </row>
    <row r="100" s="120" customFormat="true" ht="11.85" hidden="false" customHeight="true" outlineLevel="0" collapsed="false">
      <c r="A100" s="243" t="n">
        <v>328</v>
      </c>
      <c r="B100" s="133" t="s">
        <v>510</v>
      </c>
      <c r="C100" s="178" t="n">
        <v>172.9</v>
      </c>
      <c r="D100" s="229" t="n">
        <v>507</v>
      </c>
      <c r="E100" s="204" t="n">
        <v>-19.0095846645367</v>
      </c>
      <c r="F100" s="229" t="n">
        <v>911.4</v>
      </c>
      <c r="G100" s="229" t="n">
        <v>2393</v>
      </c>
      <c r="H100" s="204" t="n">
        <v>-26.5950920245399</v>
      </c>
    </row>
    <row r="101" s="120" customFormat="true" ht="11.85" hidden="false" customHeight="true" outlineLevel="0" collapsed="false">
      <c r="A101" s="243" t="n">
        <v>329</v>
      </c>
      <c r="B101" s="133" t="s">
        <v>511</v>
      </c>
      <c r="C101" s="178" t="s">
        <v>22</v>
      </c>
      <c r="D101" s="229" t="s">
        <v>22</v>
      </c>
      <c r="E101" s="204" t="s">
        <v>22</v>
      </c>
      <c r="F101" s="229" t="s">
        <v>22</v>
      </c>
      <c r="G101" s="229" t="s">
        <v>22</v>
      </c>
      <c r="H101" s="204" t="s">
        <v>22</v>
      </c>
    </row>
    <row r="102" s="120" customFormat="true" ht="11.85" hidden="false" customHeight="true" outlineLevel="0" collapsed="false">
      <c r="A102" s="243" t="n">
        <v>330</v>
      </c>
      <c r="B102" s="133" t="s">
        <v>512</v>
      </c>
      <c r="C102" s="178" t="s">
        <v>22</v>
      </c>
      <c r="D102" s="229" t="s">
        <v>22</v>
      </c>
      <c r="E102" s="204" t="s">
        <v>38</v>
      </c>
      <c r="F102" s="229" t="n">
        <v>0</v>
      </c>
      <c r="G102" s="229" t="n">
        <v>9</v>
      </c>
      <c r="H102" s="204" t="n">
        <v>800</v>
      </c>
    </row>
    <row r="103" s="120" customFormat="true" ht="11.85" hidden="false" customHeight="true" outlineLevel="0" collapsed="false">
      <c r="A103" s="243" t="n">
        <v>334</v>
      </c>
      <c r="B103" s="133" t="s">
        <v>513</v>
      </c>
      <c r="C103" s="178" t="n">
        <v>3263.4</v>
      </c>
      <c r="D103" s="229" t="n">
        <v>6924</v>
      </c>
      <c r="E103" s="204" t="n">
        <v>181.349045103616</v>
      </c>
      <c r="F103" s="229" t="n">
        <v>21829</v>
      </c>
      <c r="G103" s="229" t="n">
        <v>53401</v>
      </c>
      <c r="H103" s="204" t="n">
        <v>99.391382271675</v>
      </c>
    </row>
    <row r="104" s="120" customFormat="true" ht="11.85" hidden="false" customHeight="true" outlineLevel="0" collapsed="false">
      <c r="A104" s="243" t="n">
        <v>336</v>
      </c>
      <c r="B104" s="133" t="s">
        <v>514</v>
      </c>
      <c r="C104" s="178" t="s">
        <v>22</v>
      </c>
      <c r="D104" s="229" t="s">
        <v>22</v>
      </c>
      <c r="E104" s="204" t="s">
        <v>22</v>
      </c>
      <c r="F104" s="229" t="n">
        <v>1.8</v>
      </c>
      <c r="G104" s="229" t="n">
        <v>78</v>
      </c>
      <c r="H104" s="204" t="n">
        <v>143.75</v>
      </c>
    </row>
    <row r="105" s="120" customFormat="true" ht="11.85" hidden="false" customHeight="true" outlineLevel="0" collapsed="false">
      <c r="A105" s="243" t="n">
        <v>338</v>
      </c>
      <c r="B105" s="133" t="s">
        <v>515</v>
      </c>
      <c r="C105" s="178" t="s">
        <v>22</v>
      </c>
      <c r="D105" s="229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0" customFormat="true" ht="11.85" hidden="false" customHeight="true" outlineLevel="0" collapsed="false">
      <c r="A106" s="243" t="n">
        <v>342</v>
      </c>
      <c r="B106" s="133" t="s">
        <v>516</v>
      </c>
      <c r="C106" s="178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0" customFormat="true" ht="11.85" hidden="false" customHeight="true" outlineLevel="0" collapsed="false">
      <c r="A107" s="243" t="n">
        <v>346</v>
      </c>
      <c r="B107" s="133" t="s">
        <v>517</v>
      </c>
      <c r="C107" s="178" t="n">
        <v>61.5</v>
      </c>
      <c r="D107" s="229" t="n">
        <v>142</v>
      </c>
      <c r="E107" s="204" t="n">
        <v>121.875</v>
      </c>
      <c r="F107" s="229" t="n">
        <v>129.7</v>
      </c>
      <c r="G107" s="229" t="n">
        <v>403</v>
      </c>
      <c r="H107" s="204" t="n">
        <v>-56.8522483940043</v>
      </c>
    </row>
    <row r="108" s="120" customFormat="true" ht="11.85" hidden="false" customHeight="true" outlineLevel="0" collapsed="false">
      <c r="A108" s="243" t="n">
        <v>350</v>
      </c>
      <c r="B108" s="133" t="s">
        <v>518</v>
      </c>
      <c r="C108" s="178" t="n">
        <v>22.1</v>
      </c>
      <c r="D108" s="229" t="n">
        <v>56</v>
      </c>
      <c r="E108" s="204" t="n">
        <v>-74.1935483870968</v>
      </c>
      <c r="F108" s="229" t="n">
        <v>3818.8</v>
      </c>
      <c r="G108" s="229" t="n">
        <v>7914</v>
      </c>
      <c r="H108" s="204" t="n">
        <v>27.5012083131948</v>
      </c>
    </row>
    <row r="109" s="120" customFormat="true" ht="11.85" hidden="false" customHeight="true" outlineLevel="0" collapsed="false">
      <c r="A109" s="243" t="n">
        <v>352</v>
      </c>
      <c r="B109" s="133" t="s">
        <v>519</v>
      </c>
      <c r="C109" s="178" t="n">
        <v>80</v>
      </c>
      <c r="D109" s="229" t="n">
        <v>158</v>
      </c>
      <c r="E109" s="204" t="n">
        <v>-16.4021164021164</v>
      </c>
      <c r="F109" s="229" t="n">
        <v>1234.9</v>
      </c>
      <c r="G109" s="229" t="n">
        <v>2595</v>
      </c>
      <c r="H109" s="204" t="n">
        <v>14.0158172231986</v>
      </c>
    </row>
    <row r="110" s="120" customFormat="true" ht="11.85" hidden="false" customHeight="true" outlineLevel="0" collapsed="false">
      <c r="A110" s="243" t="n">
        <v>355</v>
      </c>
      <c r="B110" s="133" t="s">
        <v>520</v>
      </c>
      <c r="C110" s="178" t="s">
        <v>22</v>
      </c>
      <c r="D110" s="229" t="s">
        <v>22</v>
      </c>
      <c r="E110" s="204" t="s">
        <v>22</v>
      </c>
      <c r="F110" s="229" t="n">
        <v>0</v>
      </c>
      <c r="G110" s="229" t="n">
        <v>1</v>
      </c>
      <c r="H110" s="204" t="n">
        <v>-90</v>
      </c>
    </row>
    <row r="111" s="120" customFormat="true" ht="11.85" hidden="false" customHeight="true" outlineLevel="0" collapsed="false">
      <c r="A111" s="243" t="n">
        <v>357</v>
      </c>
      <c r="B111" s="133" t="s">
        <v>521</v>
      </c>
      <c r="C111" s="178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22</v>
      </c>
    </row>
    <row r="112" s="120" customFormat="true" ht="11.85" hidden="false" customHeight="true" outlineLevel="0" collapsed="false">
      <c r="A112" s="243" t="n">
        <v>366</v>
      </c>
      <c r="B112" s="133" t="s">
        <v>522</v>
      </c>
      <c r="C112" s="178" t="s">
        <v>22</v>
      </c>
      <c r="D112" s="229" t="s">
        <v>22</v>
      </c>
      <c r="E112" s="204" t="s">
        <v>22</v>
      </c>
      <c r="F112" s="229" t="n">
        <v>9.6</v>
      </c>
      <c r="G112" s="229" t="n">
        <v>28</v>
      </c>
      <c r="H112" s="204" t="s">
        <v>38</v>
      </c>
    </row>
    <row r="113" s="120" customFormat="true" ht="11.85" hidden="false" customHeight="true" outlineLevel="0" collapsed="false">
      <c r="A113" s="243" t="n">
        <v>370</v>
      </c>
      <c r="B113" s="133" t="s">
        <v>523</v>
      </c>
      <c r="C113" s="178" t="n">
        <v>0</v>
      </c>
      <c r="D113" s="229" t="n">
        <v>0</v>
      </c>
      <c r="E113" s="204" t="n">
        <v>-100</v>
      </c>
      <c r="F113" s="229" t="n">
        <v>9.5</v>
      </c>
      <c r="G113" s="229" t="n">
        <v>80</v>
      </c>
      <c r="H113" s="204" t="n">
        <v>9.58904109589041</v>
      </c>
    </row>
    <row r="114" s="120" customFormat="true" ht="11.85" hidden="false" customHeight="true" outlineLevel="0" collapsed="false">
      <c r="A114" s="243" t="n">
        <v>373</v>
      </c>
      <c r="B114" s="133" t="s">
        <v>524</v>
      </c>
      <c r="C114" s="178" t="n">
        <v>0.3</v>
      </c>
      <c r="D114" s="229" t="n">
        <v>4</v>
      </c>
      <c r="E114" s="204" t="n">
        <v>-98.2758620689655</v>
      </c>
      <c r="F114" s="229" t="n">
        <v>4.4</v>
      </c>
      <c r="G114" s="229" t="n">
        <v>212</v>
      </c>
      <c r="H114" s="204" t="n">
        <v>-57.085020242915</v>
      </c>
    </row>
    <row r="115" s="120" customFormat="true" ht="11.85" hidden="false" customHeight="true" outlineLevel="0" collapsed="false">
      <c r="A115" s="243" t="n">
        <v>375</v>
      </c>
      <c r="B115" s="133" t="s">
        <v>525</v>
      </c>
      <c r="C115" s="178" t="s">
        <v>22</v>
      </c>
      <c r="D115" s="229" t="s">
        <v>22</v>
      </c>
      <c r="E115" s="204" t="s">
        <v>22</v>
      </c>
      <c r="F115" s="229" t="s">
        <v>22</v>
      </c>
      <c r="G115" s="229" t="s">
        <v>22</v>
      </c>
      <c r="H115" s="204" t="s">
        <v>22</v>
      </c>
    </row>
    <row r="116" s="120" customFormat="true" ht="11.85" hidden="false" customHeight="true" outlineLevel="0" collapsed="false">
      <c r="A116" s="243" t="n">
        <v>377</v>
      </c>
      <c r="B116" s="133" t="s">
        <v>526</v>
      </c>
      <c r="C116" s="178" t="s">
        <v>22</v>
      </c>
      <c r="D116" s="229" t="s">
        <v>22</v>
      </c>
      <c r="E116" s="204" t="s">
        <v>22</v>
      </c>
      <c r="F116" s="229" t="s">
        <v>22</v>
      </c>
      <c r="G116" s="229" t="s">
        <v>22</v>
      </c>
      <c r="H116" s="204" t="s">
        <v>22</v>
      </c>
    </row>
    <row r="117" s="120" customFormat="true" ht="11.85" hidden="false" customHeight="true" outlineLevel="0" collapsed="false">
      <c r="A117" s="243" t="n">
        <v>378</v>
      </c>
      <c r="B117" s="133" t="s">
        <v>527</v>
      </c>
      <c r="C117" s="178" t="n">
        <v>1.2</v>
      </c>
      <c r="D117" s="229" t="n">
        <v>8</v>
      </c>
      <c r="E117" s="204" t="s">
        <v>22</v>
      </c>
      <c r="F117" s="229" t="n">
        <v>57.7</v>
      </c>
      <c r="G117" s="229" t="n">
        <v>182</v>
      </c>
      <c r="H117" s="204" t="n">
        <v>42.1875</v>
      </c>
    </row>
    <row r="118" s="120" customFormat="true" ht="11.85" hidden="false" customHeight="true" outlineLevel="0" collapsed="false">
      <c r="A118" s="243" t="n">
        <v>382</v>
      </c>
      <c r="B118" s="133" t="s">
        <v>528</v>
      </c>
      <c r="C118" s="178" t="n">
        <v>13.1</v>
      </c>
      <c r="D118" s="229" t="n">
        <v>25</v>
      </c>
      <c r="E118" s="204" t="n">
        <v>733.333333333333</v>
      </c>
      <c r="F118" s="229" t="n">
        <v>15.8</v>
      </c>
      <c r="G118" s="229" t="n">
        <v>63</v>
      </c>
      <c r="H118" s="204" t="n">
        <v>57.5</v>
      </c>
    </row>
    <row r="119" s="120" customFormat="true" ht="12" hidden="false" customHeight="true" outlineLevel="0" collapsed="false">
      <c r="A119" s="243"/>
      <c r="B119" s="133" t="s">
        <v>529</v>
      </c>
      <c r="C119" s="178"/>
      <c r="D119" s="229"/>
      <c r="E119" s="204"/>
      <c r="F119" s="229"/>
      <c r="G119" s="229"/>
      <c r="H119" s="204"/>
    </row>
    <row r="120" s="120" customFormat="true" ht="11.85" hidden="false" customHeight="true" outlineLevel="0" collapsed="false">
      <c r="A120" s="243" t="n">
        <v>386</v>
      </c>
      <c r="B120" s="133" t="s">
        <v>530</v>
      </c>
      <c r="C120" s="178" t="s">
        <v>22</v>
      </c>
      <c r="D120" s="229" t="s">
        <v>22</v>
      </c>
      <c r="E120" s="204" t="s">
        <v>38</v>
      </c>
      <c r="F120" s="229" t="n">
        <v>39.6</v>
      </c>
      <c r="G120" s="229" t="n">
        <v>158</v>
      </c>
      <c r="H120" s="204" t="n">
        <v>-17.2774869109948</v>
      </c>
    </row>
    <row r="121" s="120" customFormat="true" ht="11.85" hidden="false" customHeight="true" outlineLevel="0" collapsed="false">
      <c r="A121" s="243" t="n">
        <v>388</v>
      </c>
      <c r="B121" s="133" t="s">
        <v>531</v>
      </c>
      <c r="C121" s="178" t="n">
        <v>129.5</v>
      </c>
      <c r="D121" s="229" t="n">
        <v>499</v>
      </c>
      <c r="E121" s="204" t="n">
        <v>-39.4417475728155</v>
      </c>
      <c r="F121" s="229" t="n">
        <v>2868.2</v>
      </c>
      <c r="G121" s="229" t="n">
        <v>7797</v>
      </c>
      <c r="H121" s="204" t="n">
        <v>46.4775502536164</v>
      </c>
    </row>
    <row r="122" s="120" customFormat="true" ht="11.85" hidden="false" customHeight="true" outlineLevel="0" collapsed="false">
      <c r="A122" s="243" t="n">
        <v>389</v>
      </c>
      <c r="B122" s="133" t="s">
        <v>532</v>
      </c>
      <c r="C122" s="178" t="n">
        <v>0.1</v>
      </c>
      <c r="D122" s="229" t="n">
        <v>5</v>
      </c>
      <c r="E122" s="204" t="n">
        <v>66.6666666666667</v>
      </c>
      <c r="F122" s="229" t="n">
        <v>4.3</v>
      </c>
      <c r="G122" s="229" t="n">
        <v>42</v>
      </c>
      <c r="H122" s="204" t="n">
        <v>-25</v>
      </c>
    </row>
    <row r="123" s="120" customFormat="true" ht="11.85" hidden="false" customHeight="true" outlineLevel="0" collapsed="false">
      <c r="A123" s="243" t="n">
        <v>391</v>
      </c>
      <c r="B123" s="133" t="s">
        <v>533</v>
      </c>
      <c r="C123" s="178" t="s">
        <v>22</v>
      </c>
      <c r="D123" s="229" t="s">
        <v>22</v>
      </c>
      <c r="E123" s="204" t="s">
        <v>38</v>
      </c>
      <c r="F123" s="229" t="n">
        <v>2.9</v>
      </c>
      <c r="G123" s="229" t="n">
        <v>22</v>
      </c>
      <c r="H123" s="204" t="n">
        <v>214.285714285714</v>
      </c>
    </row>
    <row r="124" s="120" customFormat="true" ht="11.85" hidden="false" customHeight="true" outlineLevel="0" collapsed="false">
      <c r="A124" s="243" t="n">
        <v>393</v>
      </c>
      <c r="B124" s="133" t="s">
        <v>534</v>
      </c>
      <c r="C124" s="178" t="s">
        <v>22</v>
      </c>
      <c r="D124" s="229" t="s">
        <v>22</v>
      </c>
      <c r="E124" s="204" t="s">
        <v>22</v>
      </c>
      <c r="F124" s="229" t="n">
        <v>0.3</v>
      </c>
      <c r="G124" s="229" t="n">
        <v>0</v>
      </c>
      <c r="H124" s="204" t="s">
        <v>22</v>
      </c>
    </row>
    <row r="125" s="120" customFormat="true" ht="11.85" hidden="false" customHeight="true" outlineLevel="0" collapsed="false">
      <c r="A125" s="243" t="n">
        <v>395</v>
      </c>
      <c r="B125" s="133" t="s">
        <v>535</v>
      </c>
      <c r="C125" s="178" t="s">
        <v>22</v>
      </c>
      <c r="D125" s="229" t="s">
        <v>22</v>
      </c>
      <c r="E125" s="204" t="s">
        <v>38</v>
      </c>
      <c r="F125" s="229" t="n">
        <v>0</v>
      </c>
      <c r="G125" s="229" t="n">
        <v>0</v>
      </c>
      <c r="H125" s="204" t="n">
        <v>-100</v>
      </c>
    </row>
    <row r="126" s="120" customFormat="true" ht="18" hidden="false" customHeight="true" outlineLevel="0" collapsed="false">
      <c r="A126" s="243" t="s">
        <v>113</v>
      </c>
      <c r="B126" s="221" t="s">
        <v>536</v>
      </c>
      <c r="C126" s="226" t="n">
        <v>15626.8</v>
      </c>
      <c r="D126" s="223" t="n">
        <v>102126</v>
      </c>
      <c r="E126" s="224" t="n">
        <v>-21.7772943825733</v>
      </c>
      <c r="F126" s="223" t="n">
        <v>138365.8</v>
      </c>
      <c r="G126" s="223" t="n">
        <v>1563168</v>
      </c>
      <c r="H126" s="224" t="n">
        <v>15.4127796871712</v>
      </c>
    </row>
    <row r="127" s="120" customFormat="true" ht="11.85" hidden="false" customHeight="true" outlineLevel="0" collapsed="false">
      <c r="A127" s="243" t="n">
        <v>400</v>
      </c>
      <c r="B127" s="232" t="s">
        <v>161</v>
      </c>
      <c r="C127" s="178" t="n">
        <v>5081.4</v>
      </c>
      <c r="D127" s="229" t="n">
        <v>80009</v>
      </c>
      <c r="E127" s="204" t="n">
        <v>-31.0510940098758</v>
      </c>
      <c r="F127" s="229" t="n">
        <v>58960.5</v>
      </c>
      <c r="G127" s="229" t="n">
        <v>1327210</v>
      </c>
      <c r="H127" s="204" t="n">
        <v>23.9830468099735</v>
      </c>
    </row>
    <row r="128" s="120" customFormat="true" ht="11.85" hidden="false" customHeight="true" outlineLevel="0" collapsed="false">
      <c r="A128" s="243" t="n">
        <v>404</v>
      </c>
      <c r="B128" s="133" t="s">
        <v>537</v>
      </c>
      <c r="C128" s="178" t="n">
        <v>238.3</v>
      </c>
      <c r="D128" s="229" t="n">
        <v>7126</v>
      </c>
      <c r="E128" s="204" t="n">
        <v>275.250131648236</v>
      </c>
      <c r="F128" s="229" t="n">
        <v>3035</v>
      </c>
      <c r="G128" s="229" t="n">
        <v>94052</v>
      </c>
      <c r="H128" s="204" t="n">
        <v>-42.3916305792565</v>
      </c>
    </row>
    <row r="129" s="120" customFormat="true" ht="11.85" hidden="false" customHeight="true" outlineLevel="0" collapsed="false">
      <c r="A129" s="243" t="n">
        <v>406</v>
      </c>
      <c r="B129" s="133" t="s">
        <v>538</v>
      </c>
      <c r="C129" s="178" t="s">
        <v>22</v>
      </c>
      <c r="D129" s="229" t="s">
        <v>22</v>
      </c>
      <c r="E129" s="204" t="s">
        <v>22</v>
      </c>
      <c r="F129" s="229" t="s">
        <v>22</v>
      </c>
      <c r="G129" s="229" t="s">
        <v>22</v>
      </c>
      <c r="H129" s="204" t="s">
        <v>22</v>
      </c>
    </row>
    <row r="130" s="120" customFormat="true" ht="11.85" hidden="false" customHeight="true" outlineLevel="0" collapsed="false">
      <c r="A130" s="243" t="n">
        <v>408</v>
      </c>
      <c r="B130" s="133" t="s">
        <v>539</v>
      </c>
      <c r="C130" s="178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0" customFormat="true" ht="11.85" hidden="false" customHeight="true" outlineLevel="0" collapsed="false">
      <c r="A131" s="243" t="n">
        <v>412</v>
      </c>
      <c r="B131" s="133" t="s">
        <v>540</v>
      </c>
      <c r="C131" s="178" t="n">
        <v>122.7</v>
      </c>
      <c r="D131" s="229" t="n">
        <v>2351</v>
      </c>
      <c r="E131" s="204" t="n">
        <v>41.3710162357186</v>
      </c>
      <c r="F131" s="229" t="n">
        <v>2491.7</v>
      </c>
      <c r="G131" s="229" t="n">
        <v>29609</v>
      </c>
      <c r="H131" s="204" t="n">
        <v>6.87240570294171</v>
      </c>
    </row>
    <row r="132" s="120" customFormat="true" ht="11.85" hidden="false" customHeight="true" outlineLevel="0" collapsed="false">
      <c r="A132" s="243" t="n">
        <v>413</v>
      </c>
      <c r="B132" s="133" t="s">
        <v>541</v>
      </c>
      <c r="C132" s="178" t="s">
        <v>22</v>
      </c>
      <c r="D132" s="229" t="s">
        <v>22</v>
      </c>
      <c r="E132" s="204" t="s">
        <v>38</v>
      </c>
      <c r="F132" s="229" t="n">
        <v>0</v>
      </c>
      <c r="G132" s="229" t="n">
        <v>0</v>
      </c>
      <c r="H132" s="204" t="s">
        <v>22</v>
      </c>
    </row>
    <row r="133" s="120" customFormat="true" ht="11.85" hidden="false" customHeight="true" outlineLevel="0" collapsed="false">
      <c r="A133" s="243" t="n">
        <v>416</v>
      </c>
      <c r="B133" s="133" t="s">
        <v>542</v>
      </c>
      <c r="C133" s="178" t="n">
        <v>0.9</v>
      </c>
      <c r="D133" s="229" t="n">
        <v>16</v>
      </c>
      <c r="E133" s="204" t="n">
        <v>-11.1111111111111</v>
      </c>
      <c r="F133" s="229" t="n">
        <v>1695.1</v>
      </c>
      <c r="G133" s="229" t="n">
        <v>3746</v>
      </c>
      <c r="H133" s="204" t="n">
        <v>56.6708490171476</v>
      </c>
    </row>
    <row r="134" s="120" customFormat="true" ht="11.85" hidden="false" customHeight="true" outlineLevel="0" collapsed="false">
      <c r="A134" s="243" t="n">
        <v>421</v>
      </c>
      <c r="B134" s="133" t="s">
        <v>543</v>
      </c>
      <c r="C134" s="178" t="s">
        <v>22</v>
      </c>
      <c r="D134" s="229" t="s">
        <v>22</v>
      </c>
      <c r="E134" s="204" t="s">
        <v>22</v>
      </c>
      <c r="F134" s="229" t="n">
        <v>1.8</v>
      </c>
      <c r="G134" s="229" t="n">
        <v>18</v>
      </c>
      <c r="H134" s="204" t="s">
        <v>38</v>
      </c>
    </row>
    <row r="135" s="120" customFormat="true" ht="11.85" hidden="false" customHeight="true" outlineLevel="0" collapsed="false">
      <c r="A135" s="243" t="n">
        <v>424</v>
      </c>
      <c r="B135" s="133" t="s">
        <v>544</v>
      </c>
      <c r="C135" s="178" t="n">
        <v>233.2</v>
      </c>
      <c r="D135" s="229" t="n">
        <v>641</v>
      </c>
      <c r="E135" s="204" t="n">
        <v>842.647058823529</v>
      </c>
      <c r="F135" s="229" t="n">
        <v>2992</v>
      </c>
      <c r="G135" s="229" t="n">
        <v>7324</v>
      </c>
      <c r="H135" s="204" t="n">
        <v>51.4474772539289</v>
      </c>
    </row>
    <row r="136" s="120" customFormat="true" ht="11.85" hidden="false" customHeight="true" outlineLevel="0" collapsed="false">
      <c r="A136" s="243" t="n">
        <v>428</v>
      </c>
      <c r="B136" s="133" t="s">
        <v>545</v>
      </c>
      <c r="C136" s="178" t="n">
        <v>0</v>
      </c>
      <c r="D136" s="229" t="n">
        <v>0</v>
      </c>
      <c r="E136" s="204" t="n">
        <v>-100</v>
      </c>
      <c r="F136" s="229" t="n">
        <v>2508</v>
      </c>
      <c r="G136" s="229" t="n">
        <v>6111</v>
      </c>
      <c r="H136" s="204" t="n">
        <v>20.5325443786982</v>
      </c>
    </row>
    <row r="137" s="120" customFormat="true" ht="11.85" hidden="false" customHeight="true" outlineLevel="0" collapsed="false">
      <c r="A137" s="243" t="n">
        <v>432</v>
      </c>
      <c r="B137" s="133" t="s">
        <v>546</v>
      </c>
      <c r="C137" s="178" t="n">
        <v>0</v>
      </c>
      <c r="D137" s="229" t="n">
        <v>0</v>
      </c>
      <c r="E137" s="204" t="n">
        <v>-100</v>
      </c>
      <c r="F137" s="229" t="n">
        <v>363</v>
      </c>
      <c r="G137" s="229" t="n">
        <v>796</v>
      </c>
      <c r="H137" s="204" t="n">
        <v>-38.006230529595</v>
      </c>
    </row>
    <row r="138" s="120" customFormat="true" ht="11.85" hidden="false" customHeight="true" outlineLevel="0" collapsed="false">
      <c r="A138" s="243" t="n">
        <v>436</v>
      </c>
      <c r="B138" s="133" t="s">
        <v>547</v>
      </c>
      <c r="C138" s="178" t="n">
        <v>4.4</v>
      </c>
      <c r="D138" s="229" t="n">
        <v>11</v>
      </c>
      <c r="E138" s="204" t="n">
        <v>-92.3076923076923</v>
      </c>
      <c r="F138" s="229" t="n">
        <v>893.8</v>
      </c>
      <c r="G138" s="229" t="n">
        <v>1414</v>
      </c>
      <c r="H138" s="204" t="n">
        <v>-62.9842931937173</v>
      </c>
    </row>
    <row r="139" s="120" customFormat="true" ht="11.85" hidden="false" customHeight="true" outlineLevel="0" collapsed="false">
      <c r="A139" s="243" t="n">
        <v>442</v>
      </c>
      <c r="B139" s="133" t="s">
        <v>548</v>
      </c>
      <c r="C139" s="178" t="n">
        <v>202.9</v>
      </c>
      <c r="D139" s="229" t="n">
        <v>76</v>
      </c>
      <c r="E139" s="204" t="s">
        <v>38</v>
      </c>
      <c r="F139" s="229" t="n">
        <v>397.5</v>
      </c>
      <c r="G139" s="229" t="n">
        <v>485</v>
      </c>
      <c r="H139" s="204" t="n">
        <v>16.0287081339713</v>
      </c>
    </row>
    <row r="140" s="120" customFormat="true" ht="11.85" hidden="false" customHeight="true" outlineLevel="0" collapsed="false">
      <c r="A140" s="243" t="n">
        <v>446</v>
      </c>
      <c r="B140" s="133" t="s">
        <v>549</v>
      </c>
      <c r="C140" s="178" t="s">
        <v>22</v>
      </c>
      <c r="D140" s="229" t="s">
        <v>22</v>
      </c>
      <c r="E140" s="204" t="s">
        <v>22</v>
      </c>
      <c r="F140" s="229" t="n">
        <v>0.1</v>
      </c>
      <c r="G140" s="229" t="n">
        <v>24</v>
      </c>
      <c r="H140" s="204" t="n">
        <v>41.1764705882353</v>
      </c>
    </row>
    <row r="141" s="120" customFormat="true" ht="11.85" hidden="false" customHeight="true" outlineLevel="0" collapsed="false">
      <c r="A141" s="243" t="n">
        <v>448</v>
      </c>
      <c r="B141" s="232" t="s">
        <v>550</v>
      </c>
      <c r="C141" s="178" t="n">
        <v>0</v>
      </c>
      <c r="D141" s="178" t="n">
        <v>0</v>
      </c>
      <c r="E141" s="204" t="n">
        <v>-100</v>
      </c>
      <c r="F141" s="229" t="n">
        <v>2.3</v>
      </c>
      <c r="G141" s="229" t="n">
        <v>19</v>
      </c>
      <c r="H141" s="204" t="n">
        <v>-82.2429906542056</v>
      </c>
    </row>
    <row r="142" s="120" customFormat="true" ht="11.85" hidden="false" customHeight="true" outlineLevel="0" collapsed="false">
      <c r="A142" s="243" t="n">
        <v>449</v>
      </c>
      <c r="B142" s="133" t="s">
        <v>551</v>
      </c>
      <c r="C142" s="178" t="s">
        <v>22</v>
      </c>
      <c r="D142" s="178" t="s">
        <v>22</v>
      </c>
      <c r="E142" s="204" t="s">
        <v>22</v>
      </c>
      <c r="F142" s="229" t="n">
        <v>0</v>
      </c>
      <c r="G142" s="229" t="n">
        <v>8</v>
      </c>
      <c r="H142" s="204" t="n">
        <v>-55.5555555555556</v>
      </c>
    </row>
    <row r="143" s="120" customFormat="true" ht="11.85" hidden="false" customHeight="true" outlineLevel="0" collapsed="false">
      <c r="A143" s="243" t="n">
        <v>452</v>
      </c>
      <c r="B143" s="133" t="s">
        <v>552</v>
      </c>
      <c r="C143" s="178" t="n">
        <v>0</v>
      </c>
      <c r="D143" s="178" t="n">
        <v>0</v>
      </c>
      <c r="E143" s="204" t="s">
        <v>22</v>
      </c>
      <c r="F143" s="229" t="n">
        <v>0</v>
      </c>
      <c r="G143" s="229" t="n">
        <v>0</v>
      </c>
      <c r="H143" s="204" t="n">
        <v>-100</v>
      </c>
    </row>
    <row r="144" s="120" customFormat="true" ht="11.85" hidden="false" customHeight="true" outlineLevel="0" collapsed="false">
      <c r="A144" s="243" t="n">
        <v>453</v>
      </c>
      <c r="B144" s="232" t="s">
        <v>553</v>
      </c>
      <c r="C144" s="178" t="s">
        <v>22</v>
      </c>
      <c r="D144" s="178" t="s">
        <v>22</v>
      </c>
      <c r="E144" s="204" t="s">
        <v>22</v>
      </c>
      <c r="F144" s="229" t="n">
        <v>1</v>
      </c>
      <c r="G144" s="229" t="n">
        <v>32</v>
      </c>
      <c r="H144" s="204" t="n">
        <v>300</v>
      </c>
    </row>
    <row r="145" s="120" customFormat="true" ht="11.85" hidden="false" customHeight="true" outlineLevel="0" collapsed="false">
      <c r="A145" s="243" t="n">
        <v>454</v>
      </c>
      <c r="B145" s="133" t="s">
        <v>554</v>
      </c>
      <c r="C145" s="178" t="s">
        <v>22</v>
      </c>
      <c r="D145" s="178" t="s">
        <v>22</v>
      </c>
      <c r="E145" s="204" t="s">
        <v>22</v>
      </c>
      <c r="F145" s="229" t="s">
        <v>22</v>
      </c>
      <c r="G145" s="229" t="s">
        <v>22</v>
      </c>
      <c r="H145" s="204" t="s">
        <v>22</v>
      </c>
    </row>
    <row r="146" s="120" customFormat="true" ht="11.85" hidden="false" customHeight="true" outlineLevel="0" collapsed="false">
      <c r="A146" s="243" t="n">
        <v>456</v>
      </c>
      <c r="B146" s="133" t="s">
        <v>555</v>
      </c>
      <c r="C146" s="178" t="n">
        <v>0.3</v>
      </c>
      <c r="D146" s="178" t="n">
        <v>0</v>
      </c>
      <c r="E146" s="204" t="n">
        <v>-100</v>
      </c>
      <c r="F146" s="229" t="n">
        <v>55</v>
      </c>
      <c r="G146" s="229" t="n">
        <v>175</v>
      </c>
      <c r="H146" s="204" t="n">
        <v>-56.4676616915423</v>
      </c>
    </row>
    <row r="147" s="120" customFormat="true" ht="11.85" hidden="false" customHeight="true" outlineLevel="0" collapsed="false">
      <c r="A147" s="243" t="n">
        <v>457</v>
      </c>
      <c r="B147" s="133" t="s">
        <v>556</v>
      </c>
      <c r="C147" s="178" t="s">
        <v>22</v>
      </c>
      <c r="D147" s="178" t="s">
        <v>22</v>
      </c>
      <c r="E147" s="204" t="s">
        <v>22</v>
      </c>
      <c r="F147" s="229" t="s">
        <v>22</v>
      </c>
      <c r="G147" s="229" t="s">
        <v>22</v>
      </c>
      <c r="H147" s="204" t="s">
        <v>38</v>
      </c>
    </row>
    <row r="148" s="120" customFormat="true" ht="11.85" hidden="false" customHeight="true" outlineLevel="0" collapsed="false">
      <c r="A148" s="243" t="n">
        <v>459</v>
      </c>
      <c r="B148" s="133" t="s">
        <v>557</v>
      </c>
      <c r="C148" s="178" t="s">
        <v>22</v>
      </c>
      <c r="D148" s="178" t="s">
        <v>22</v>
      </c>
      <c r="E148" s="204" t="s">
        <v>22</v>
      </c>
      <c r="F148" s="229" t="s">
        <v>22</v>
      </c>
      <c r="G148" s="229" t="s">
        <v>22</v>
      </c>
      <c r="H148" s="204" t="s">
        <v>38</v>
      </c>
    </row>
    <row r="149" s="120" customFormat="true" ht="11.85" hidden="false" customHeight="true" outlineLevel="0" collapsed="false">
      <c r="A149" s="243" t="n">
        <v>460</v>
      </c>
      <c r="B149" s="133" t="s">
        <v>558</v>
      </c>
      <c r="C149" s="178" t="s">
        <v>22</v>
      </c>
      <c r="D149" s="178" t="s">
        <v>22</v>
      </c>
      <c r="E149" s="204" t="s">
        <v>22</v>
      </c>
      <c r="F149" s="229" t="s">
        <v>22</v>
      </c>
      <c r="G149" s="229" t="s">
        <v>22</v>
      </c>
      <c r="H149" s="204" t="s">
        <v>22</v>
      </c>
    </row>
    <row r="150" s="120" customFormat="true" ht="11.85" hidden="false" customHeight="true" outlineLevel="0" collapsed="false">
      <c r="A150" s="243" t="n">
        <v>463</v>
      </c>
      <c r="B150" s="133" t="s">
        <v>559</v>
      </c>
      <c r="C150" s="178" t="s">
        <v>22</v>
      </c>
      <c r="D150" s="178" t="s">
        <v>22</v>
      </c>
      <c r="E150" s="204" t="s">
        <v>22</v>
      </c>
      <c r="F150" s="229" t="s">
        <v>22</v>
      </c>
      <c r="G150" s="229" t="s">
        <v>22</v>
      </c>
      <c r="H150" s="204" t="s">
        <v>38</v>
      </c>
    </row>
    <row r="151" s="120" customFormat="true" ht="11.85" hidden="false" customHeight="true" outlineLevel="0" collapsed="false">
      <c r="A151" s="243" t="n">
        <v>464</v>
      </c>
      <c r="B151" s="133" t="s">
        <v>560</v>
      </c>
      <c r="C151" s="178" t="n">
        <v>0</v>
      </c>
      <c r="D151" s="178" t="n">
        <v>0</v>
      </c>
      <c r="E151" s="204" t="n">
        <v>-100</v>
      </c>
      <c r="F151" s="229" t="n">
        <v>1.5</v>
      </c>
      <c r="G151" s="229" t="n">
        <v>10</v>
      </c>
      <c r="H151" s="204" t="n">
        <v>-66.6666666666667</v>
      </c>
    </row>
    <row r="152" s="120" customFormat="true" ht="11.85" hidden="false" customHeight="true" outlineLevel="0" collapsed="false">
      <c r="A152" s="243" t="n">
        <v>465</v>
      </c>
      <c r="B152" s="133" t="s">
        <v>561</v>
      </c>
      <c r="C152" s="178" t="s">
        <v>22</v>
      </c>
      <c r="D152" s="178" t="s">
        <v>22</v>
      </c>
      <c r="E152" s="204" t="s">
        <v>22</v>
      </c>
      <c r="F152" s="229" t="s">
        <v>22</v>
      </c>
      <c r="G152" s="229" t="s">
        <v>22</v>
      </c>
      <c r="H152" s="204" t="s">
        <v>38</v>
      </c>
    </row>
    <row r="153" s="120" customFormat="true" ht="11.85" hidden="false" customHeight="true" outlineLevel="0" collapsed="false">
      <c r="A153" s="243" t="n">
        <v>467</v>
      </c>
      <c r="B153" s="133" t="s">
        <v>562</v>
      </c>
      <c r="C153" s="178" t="s">
        <v>22</v>
      </c>
      <c r="D153" s="178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0" customFormat="true" ht="11.85" hidden="false" customHeight="true" outlineLevel="0" collapsed="false">
      <c r="A154" s="243" t="n">
        <v>468</v>
      </c>
      <c r="B154" s="133" t="s">
        <v>563</v>
      </c>
      <c r="C154" s="178" t="s">
        <v>22</v>
      </c>
      <c r="D154" s="178" t="s">
        <v>22</v>
      </c>
      <c r="E154" s="204" t="s">
        <v>22</v>
      </c>
      <c r="F154" s="229" t="s">
        <v>22</v>
      </c>
      <c r="G154" s="229" t="s">
        <v>22</v>
      </c>
      <c r="H154" s="204" t="s">
        <v>38</v>
      </c>
    </row>
    <row r="155" s="120" customFormat="true" ht="11.85" hidden="false" customHeight="true" outlineLevel="0" collapsed="false">
      <c r="A155" s="243" t="n">
        <v>469</v>
      </c>
      <c r="B155" s="133" t="s">
        <v>564</v>
      </c>
      <c r="C155" s="178" t="s">
        <v>22</v>
      </c>
      <c r="D155" s="178" t="s">
        <v>22</v>
      </c>
      <c r="E155" s="204" t="s">
        <v>22</v>
      </c>
      <c r="F155" s="229" t="n">
        <v>0.3</v>
      </c>
      <c r="G155" s="229" t="n">
        <v>2</v>
      </c>
      <c r="H155" s="204" t="n">
        <v>-80</v>
      </c>
    </row>
    <row r="156" s="120" customFormat="true" ht="11.85" hidden="false" customHeight="true" outlineLevel="0" collapsed="false">
      <c r="A156" s="243" t="n">
        <v>470</v>
      </c>
      <c r="B156" s="133" t="s">
        <v>565</v>
      </c>
      <c r="C156" s="178" t="s">
        <v>22</v>
      </c>
      <c r="D156" s="178" t="s">
        <v>22</v>
      </c>
      <c r="E156" s="204" t="s">
        <v>22</v>
      </c>
      <c r="F156" s="229" t="n">
        <v>0</v>
      </c>
      <c r="G156" s="229" t="n">
        <v>0</v>
      </c>
      <c r="H156" s="204" t="n">
        <v>-100</v>
      </c>
    </row>
    <row r="157" s="120" customFormat="true" ht="11.85" hidden="false" customHeight="true" outlineLevel="0" collapsed="false">
      <c r="A157" s="243" t="n">
        <v>472</v>
      </c>
      <c r="B157" s="133" t="s">
        <v>566</v>
      </c>
      <c r="C157" s="178" t="n">
        <v>27.7</v>
      </c>
      <c r="D157" s="178" t="n">
        <v>111</v>
      </c>
      <c r="E157" s="204" t="s">
        <v>38</v>
      </c>
      <c r="F157" s="229" t="n">
        <v>118.4</v>
      </c>
      <c r="G157" s="229" t="n">
        <v>424</v>
      </c>
      <c r="H157" s="204" t="s">
        <v>38</v>
      </c>
    </row>
    <row r="158" s="120" customFormat="true" ht="11.85" hidden="false" customHeight="true" outlineLevel="0" collapsed="false">
      <c r="A158" s="243" t="n">
        <v>473</v>
      </c>
      <c r="B158" s="133" t="s">
        <v>567</v>
      </c>
      <c r="C158" s="178" t="s">
        <v>22</v>
      </c>
      <c r="D158" s="178" t="s">
        <v>22</v>
      </c>
      <c r="E158" s="204" t="s">
        <v>22</v>
      </c>
      <c r="F158" s="229" t="n">
        <v>0</v>
      </c>
      <c r="G158" s="229" t="n">
        <v>4</v>
      </c>
      <c r="H158" s="204" t="n">
        <v>-78.9473684210526</v>
      </c>
    </row>
    <row r="159" s="120" customFormat="true" ht="11.85" hidden="false" customHeight="true" outlineLevel="0" collapsed="false">
      <c r="A159" s="243" t="n">
        <v>474</v>
      </c>
      <c r="B159" s="133" t="s">
        <v>568</v>
      </c>
      <c r="C159" s="178" t="s">
        <v>22</v>
      </c>
      <c r="D159" s="178" t="s">
        <v>22</v>
      </c>
      <c r="E159" s="204" t="s">
        <v>22</v>
      </c>
      <c r="F159" s="229" t="s">
        <v>22</v>
      </c>
      <c r="G159" s="229" t="s">
        <v>22</v>
      </c>
      <c r="H159" s="204" t="s">
        <v>38</v>
      </c>
    </row>
    <row r="160" s="120" customFormat="true" ht="11.85" hidden="false" customHeight="true" outlineLevel="0" collapsed="false">
      <c r="A160" s="243" t="n">
        <v>478</v>
      </c>
      <c r="B160" s="133" t="s">
        <v>569</v>
      </c>
      <c r="C160" s="178" t="s">
        <v>22</v>
      </c>
      <c r="D160" s="178" t="s">
        <v>22</v>
      </c>
      <c r="E160" s="204" t="s">
        <v>22</v>
      </c>
      <c r="F160" s="229" t="s">
        <v>22</v>
      </c>
      <c r="G160" s="229" t="s">
        <v>22</v>
      </c>
      <c r="H160" s="204" t="s">
        <v>38</v>
      </c>
    </row>
    <row r="161" s="120" customFormat="true" ht="11.85" hidden="false" customHeight="true" outlineLevel="0" collapsed="false">
      <c r="A161" s="243" t="n">
        <v>480</v>
      </c>
      <c r="B161" s="133" t="s">
        <v>570</v>
      </c>
      <c r="C161" s="178" t="n">
        <v>5459.9</v>
      </c>
      <c r="D161" s="178" t="n">
        <v>690</v>
      </c>
      <c r="E161" s="204" t="n">
        <v>29.2134831460674</v>
      </c>
      <c r="F161" s="229" t="n">
        <v>21821.2</v>
      </c>
      <c r="G161" s="229" t="n">
        <v>4549</v>
      </c>
      <c r="H161" s="204" t="n">
        <v>-59.1358246496586</v>
      </c>
    </row>
    <row r="162" s="120" customFormat="true" ht="11.85" hidden="false" customHeight="true" outlineLevel="0" collapsed="false">
      <c r="A162" s="243" t="n">
        <v>484</v>
      </c>
      <c r="B162" s="133" t="s">
        <v>571</v>
      </c>
      <c r="C162" s="178" t="n">
        <v>0.1</v>
      </c>
      <c r="D162" s="178" t="n">
        <v>1</v>
      </c>
      <c r="E162" s="204" t="s">
        <v>38</v>
      </c>
      <c r="F162" s="229" t="n">
        <v>1563</v>
      </c>
      <c r="G162" s="229" t="n">
        <v>218</v>
      </c>
      <c r="H162" s="204" t="n">
        <v>51.3888888888889</v>
      </c>
    </row>
    <row r="163" s="120" customFormat="true" ht="11.85" hidden="false" customHeight="true" outlineLevel="0" collapsed="false">
      <c r="A163" s="243" t="n">
        <v>488</v>
      </c>
      <c r="B163" s="133" t="s">
        <v>572</v>
      </c>
      <c r="C163" s="178" t="s">
        <v>22</v>
      </c>
      <c r="D163" s="178" t="s">
        <v>22</v>
      </c>
      <c r="E163" s="204" t="s">
        <v>22</v>
      </c>
      <c r="F163" s="229" t="n">
        <v>40</v>
      </c>
      <c r="G163" s="229" t="n">
        <v>40</v>
      </c>
      <c r="H163" s="204" t="n">
        <v>700</v>
      </c>
    </row>
    <row r="164" s="120" customFormat="true" ht="11.85" hidden="false" customHeight="true" outlineLevel="0" collapsed="false">
      <c r="A164" s="243" t="n">
        <v>492</v>
      </c>
      <c r="B164" s="133" t="s">
        <v>573</v>
      </c>
      <c r="C164" s="178" t="s">
        <v>22</v>
      </c>
      <c r="D164" s="178" t="s">
        <v>22</v>
      </c>
      <c r="E164" s="204" t="s">
        <v>22</v>
      </c>
      <c r="F164" s="229" t="s">
        <v>22</v>
      </c>
      <c r="G164" s="229" t="s">
        <v>22</v>
      </c>
      <c r="H164" s="204" t="s">
        <v>22</v>
      </c>
    </row>
    <row r="165" s="120" customFormat="true" ht="11.85" hidden="false" customHeight="true" outlineLevel="0" collapsed="false">
      <c r="A165" s="243" t="n">
        <v>500</v>
      </c>
      <c r="B165" s="133" t="s">
        <v>574</v>
      </c>
      <c r="C165" s="178" t="n">
        <v>186.3</v>
      </c>
      <c r="D165" s="178" t="n">
        <v>257</v>
      </c>
      <c r="E165" s="204" t="n">
        <v>295.384615384615</v>
      </c>
      <c r="F165" s="229" t="n">
        <v>1171.7</v>
      </c>
      <c r="G165" s="229" t="n">
        <v>830</v>
      </c>
      <c r="H165" s="204" t="n">
        <v>-55.0865800865801</v>
      </c>
    </row>
    <row r="166" s="120" customFormat="true" ht="11.85" hidden="false" customHeight="true" outlineLevel="0" collapsed="false">
      <c r="A166" s="243" t="n">
        <v>504</v>
      </c>
      <c r="B166" s="133" t="s">
        <v>575</v>
      </c>
      <c r="C166" s="178" t="n">
        <v>397.3</v>
      </c>
      <c r="D166" s="178" t="n">
        <v>997</v>
      </c>
      <c r="E166" s="204" t="n">
        <v>75.8377425044092</v>
      </c>
      <c r="F166" s="229" t="n">
        <v>2585.7</v>
      </c>
      <c r="G166" s="229" t="n">
        <v>5128</v>
      </c>
      <c r="H166" s="204" t="n">
        <v>40.3009575923393</v>
      </c>
    </row>
    <row r="167" s="120" customFormat="true" ht="11.85" hidden="false" customHeight="true" outlineLevel="0" collapsed="false">
      <c r="A167" s="243" t="n">
        <v>508</v>
      </c>
      <c r="B167" s="133" t="s">
        <v>576</v>
      </c>
      <c r="C167" s="178" t="n">
        <v>3473.5</v>
      </c>
      <c r="D167" s="178" t="n">
        <v>9305</v>
      </c>
      <c r="E167" s="204" t="n">
        <v>9.26491310474401</v>
      </c>
      <c r="F167" s="229" t="n">
        <v>34794.6</v>
      </c>
      <c r="G167" s="229" t="n">
        <v>73559</v>
      </c>
      <c r="H167" s="204" t="n">
        <v>43.2697738737511</v>
      </c>
    </row>
    <row r="168" s="120" customFormat="true" ht="11.85" hidden="false" customHeight="true" outlineLevel="0" collapsed="false">
      <c r="A168" s="243" t="n">
        <v>512</v>
      </c>
      <c r="B168" s="133" t="s">
        <v>577</v>
      </c>
      <c r="C168" s="178" t="n">
        <v>67.2</v>
      </c>
      <c r="D168" s="178" t="n">
        <v>114</v>
      </c>
      <c r="E168" s="204" t="n">
        <v>52</v>
      </c>
      <c r="F168" s="229" t="n">
        <v>1435.6</v>
      </c>
      <c r="G168" s="229" t="n">
        <v>3485</v>
      </c>
      <c r="H168" s="204" t="n">
        <v>80.1033591731266</v>
      </c>
    </row>
    <row r="169" s="120" customFormat="true" ht="11.85" hidden="false" customHeight="true" outlineLevel="0" collapsed="false">
      <c r="A169" s="243" t="n">
        <v>516</v>
      </c>
      <c r="B169" s="133" t="s">
        <v>578</v>
      </c>
      <c r="C169" s="178" t="n">
        <v>36.4</v>
      </c>
      <c r="D169" s="178" t="n">
        <v>218</v>
      </c>
      <c r="E169" s="204" t="s">
        <v>38</v>
      </c>
      <c r="F169" s="229" t="n">
        <v>45.1</v>
      </c>
      <c r="G169" s="229" t="n">
        <v>294</v>
      </c>
      <c r="H169" s="204" t="n">
        <v>653.846153846154</v>
      </c>
    </row>
    <row r="170" s="120" customFormat="true" ht="11.85" hidden="false" customHeight="true" outlineLevel="0" collapsed="false">
      <c r="A170" s="243" t="n">
        <v>520</v>
      </c>
      <c r="B170" s="133" t="s">
        <v>579</v>
      </c>
      <c r="C170" s="178" t="s">
        <v>22</v>
      </c>
      <c r="D170" s="178" t="s">
        <v>22</v>
      </c>
      <c r="E170" s="204" t="s">
        <v>22</v>
      </c>
      <c r="F170" s="229" t="n">
        <v>4.2</v>
      </c>
      <c r="G170" s="229" t="n">
        <v>10</v>
      </c>
      <c r="H170" s="204" t="n">
        <v>-85.5072463768116</v>
      </c>
    </row>
    <row r="171" s="120" customFormat="true" ht="11.85" hidden="false" customHeight="true" outlineLevel="0" collapsed="false">
      <c r="A171" s="243" t="n">
        <v>524</v>
      </c>
      <c r="B171" s="133" t="s">
        <v>580</v>
      </c>
      <c r="C171" s="178" t="n">
        <v>3.6</v>
      </c>
      <c r="D171" s="178" t="n">
        <v>14</v>
      </c>
      <c r="E171" s="204" t="n">
        <v>-79.4117647058824</v>
      </c>
      <c r="F171" s="229" t="n">
        <v>338.6</v>
      </c>
      <c r="G171" s="229" t="n">
        <v>532</v>
      </c>
      <c r="H171" s="204" t="n">
        <v>-12.2112211221122</v>
      </c>
    </row>
    <row r="172" s="120" customFormat="true" ht="11.85" hidden="false" customHeight="true" outlineLevel="0" collapsed="false">
      <c r="A172" s="243" t="n">
        <v>528</v>
      </c>
      <c r="B172" s="133" t="s">
        <v>581</v>
      </c>
      <c r="C172" s="178" t="n">
        <v>90.7</v>
      </c>
      <c r="D172" s="178" t="n">
        <v>189</v>
      </c>
      <c r="E172" s="204" t="n">
        <v>-36.7892976588629</v>
      </c>
      <c r="F172" s="229" t="n">
        <v>1049.1</v>
      </c>
      <c r="G172" s="229" t="n">
        <v>3060</v>
      </c>
      <c r="H172" s="204" t="n">
        <v>-5.73012939001848</v>
      </c>
    </row>
    <row r="173" s="120" customFormat="true" ht="11.85" hidden="false" customHeight="true" outlineLevel="0" collapsed="false">
      <c r="A173" s="243" t="n">
        <v>529</v>
      </c>
      <c r="B173" s="133" t="s">
        <v>582</v>
      </c>
      <c r="C173" s="178" t="s">
        <v>22</v>
      </c>
      <c r="D173" s="178" t="s">
        <v>22</v>
      </c>
      <c r="E173" s="204" t="s">
        <v>22</v>
      </c>
      <c r="F173" s="229" t="s">
        <v>22</v>
      </c>
      <c r="G173" s="229" t="s">
        <v>22</v>
      </c>
      <c r="H173" s="204" t="s">
        <v>22</v>
      </c>
    </row>
    <row r="174" s="120" customFormat="true" ht="18" hidden="false" customHeight="true" outlineLevel="0" collapsed="false">
      <c r="A174" s="243" t="s">
        <v>113</v>
      </c>
      <c r="B174" s="221" t="s">
        <v>583</v>
      </c>
      <c r="C174" s="226" t="n">
        <v>20978.6</v>
      </c>
      <c r="D174" s="226" t="n">
        <v>144405</v>
      </c>
      <c r="E174" s="224" t="n">
        <v>52.5415671941352</v>
      </c>
      <c r="F174" s="223" t="n">
        <v>195080.8</v>
      </c>
      <c r="G174" s="223" t="n">
        <v>1241402</v>
      </c>
      <c r="H174" s="224" t="n">
        <v>15.74163941885</v>
      </c>
    </row>
    <row r="175" s="120" customFormat="true" ht="11.85" hidden="false" customHeight="true" outlineLevel="0" collapsed="false">
      <c r="A175" s="243" t="n">
        <v>604</v>
      </c>
      <c r="B175" s="244" t="s">
        <v>584</v>
      </c>
      <c r="C175" s="178" t="n">
        <v>73.3</v>
      </c>
      <c r="D175" s="178" t="n">
        <v>71</v>
      </c>
      <c r="E175" s="204" t="n">
        <v>20.3389830508475</v>
      </c>
      <c r="F175" s="229" t="n">
        <v>867.8</v>
      </c>
      <c r="G175" s="229" t="n">
        <v>749</v>
      </c>
      <c r="H175" s="204" t="n">
        <v>2.74348422496571</v>
      </c>
    </row>
    <row r="176" s="120" customFormat="true" ht="11.85" hidden="false" customHeight="true" outlineLevel="0" collapsed="false">
      <c r="A176" s="243" t="n">
        <v>608</v>
      </c>
      <c r="B176" s="133" t="s">
        <v>585</v>
      </c>
      <c r="C176" s="178" t="n">
        <v>17.7</v>
      </c>
      <c r="D176" s="178" t="n">
        <v>23</v>
      </c>
      <c r="E176" s="204" t="n">
        <v>64.2857142857143</v>
      </c>
      <c r="F176" s="229" t="n">
        <v>211.3</v>
      </c>
      <c r="G176" s="229" t="n">
        <v>343</v>
      </c>
      <c r="H176" s="204" t="n">
        <v>-17.1497584541063</v>
      </c>
    </row>
    <row r="177" s="120" customFormat="true" ht="11.85" hidden="false" customHeight="true" outlineLevel="0" collapsed="false">
      <c r="A177" s="243" t="n">
        <v>612</v>
      </c>
      <c r="B177" s="133" t="s">
        <v>586</v>
      </c>
      <c r="C177" s="178" t="s">
        <v>22</v>
      </c>
      <c r="D177" s="178" t="s">
        <v>22</v>
      </c>
      <c r="E177" s="204" t="s">
        <v>38</v>
      </c>
      <c r="F177" s="229" t="n">
        <v>0.3</v>
      </c>
      <c r="G177" s="229" t="n">
        <v>32</v>
      </c>
      <c r="H177" s="204" t="n">
        <v>700</v>
      </c>
    </row>
    <row r="178" s="120" customFormat="true" ht="11.85" hidden="false" customHeight="true" outlineLevel="0" collapsed="false">
      <c r="A178" s="243" t="n">
        <v>616</v>
      </c>
      <c r="B178" s="133" t="s">
        <v>587</v>
      </c>
      <c r="C178" s="178" t="n">
        <v>5</v>
      </c>
      <c r="D178" s="178" t="n">
        <v>104</v>
      </c>
      <c r="E178" s="204" t="n">
        <v>33.3333333333333</v>
      </c>
      <c r="F178" s="229" t="n">
        <v>123.8</v>
      </c>
      <c r="G178" s="229" t="n">
        <v>987</v>
      </c>
      <c r="H178" s="204" t="n">
        <v>-21.7287866772403</v>
      </c>
    </row>
    <row r="179" s="120" customFormat="true" ht="11.85" hidden="false" customHeight="true" outlineLevel="0" collapsed="false">
      <c r="A179" s="243" t="n">
        <v>624</v>
      </c>
      <c r="B179" s="133" t="s">
        <v>588</v>
      </c>
      <c r="C179" s="178" t="n">
        <v>113.1</v>
      </c>
      <c r="D179" s="178" t="n">
        <v>2210</v>
      </c>
      <c r="E179" s="204" t="n">
        <v>0.867183934276586</v>
      </c>
      <c r="F179" s="229" t="n">
        <v>1643.3</v>
      </c>
      <c r="G179" s="229" t="n">
        <v>21271</v>
      </c>
      <c r="H179" s="204" t="n">
        <v>-12.9806905580101</v>
      </c>
    </row>
    <row r="180" s="120" customFormat="true" ht="11.85" hidden="false" customHeight="true" outlineLevel="0" collapsed="false">
      <c r="A180" s="243" t="n">
        <v>625</v>
      </c>
      <c r="B180" s="133" t="s">
        <v>589</v>
      </c>
      <c r="C180" s="178" t="s">
        <v>22</v>
      </c>
      <c r="D180" s="178" t="s">
        <v>22</v>
      </c>
      <c r="E180" s="204" t="s">
        <v>38</v>
      </c>
      <c r="F180" s="229" t="s">
        <v>22</v>
      </c>
      <c r="G180" s="229" t="s">
        <v>22</v>
      </c>
      <c r="H180" s="204" t="s">
        <v>38</v>
      </c>
    </row>
    <row r="181" s="120" customFormat="true" ht="11.85" hidden="false" customHeight="true" outlineLevel="0" collapsed="false">
      <c r="A181" s="243" t="n">
        <v>626</v>
      </c>
      <c r="B181" s="133" t="s">
        <v>590</v>
      </c>
      <c r="C181" s="178" t="n">
        <v>115.2</v>
      </c>
      <c r="D181" s="178" t="n">
        <v>378</v>
      </c>
      <c r="E181" s="204" t="n">
        <v>121.052631578947</v>
      </c>
      <c r="F181" s="229" t="n">
        <v>576.9</v>
      </c>
      <c r="G181" s="229" t="n">
        <v>1701</v>
      </c>
      <c r="H181" s="204" t="n">
        <v>20.8955223880597</v>
      </c>
    </row>
    <row r="182" s="120" customFormat="true" ht="11.85" hidden="false" customHeight="true" outlineLevel="0" collapsed="false">
      <c r="A182" s="243" t="n">
        <v>628</v>
      </c>
      <c r="B182" s="133" t="s">
        <v>591</v>
      </c>
      <c r="C182" s="178" t="n">
        <v>57</v>
      </c>
      <c r="D182" s="178" t="n">
        <v>36</v>
      </c>
      <c r="E182" s="204" t="n">
        <v>38.4615384615385</v>
      </c>
      <c r="F182" s="229" t="n">
        <v>498.2</v>
      </c>
      <c r="G182" s="229" t="n">
        <v>474</v>
      </c>
      <c r="H182" s="204" t="n">
        <v>11.2676056338028</v>
      </c>
    </row>
    <row r="183" s="120" customFormat="true" ht="11.85" hidden="false" customHeight="true" outlineLevel="0" collapsed="false">
      <c r="A183" s="243" t="n">
        <v>632</v>
      </c>
      <c r="B183" s="133" t="s">
        <v>592</v>
      </c>
      <c r="C183" s="178" t="n">
        <v>40.8</v>
      </c>
      <c r="D183" s="178" t="n">
        <v>26</v>
      </c>
      <c r="E183" s="204" t="n">
        <v>-50.9433962264151</v>
      </c>
      <c r="F183" s="229" t="n">
        <v>505.6</v>
      </c>
      <c r="G183" s="229" t="n">
        <v>529</v>
      </c>
      <c r="H183" s="204" t="n">
        <v>-82.5008269930533</v>
      </c>
    </row>
    <row r="184" s="120" customFormat="true" ht="11.85" hidden="false" customHeight="true" outlineLevel="0" collapsed="false">
      <c r="A184" s="243" t="n">
        <v>636</v>
      </c>
      <c r="B184" s="133" t="s">
        <v>593</v>
      </c>
      <c r="C184" s="178" t="n">
        <v>0</v>
      </c>
      <c r="D184" s="178" t="n">
        <v>4</v>
      </c>
      <c r="E184" s="204" t="n">
        <v>300</v>
      </c>
      <c r="F184" s="229" t="n">
        <v>27</v>
      </c>
      <c r="G184" s="229" t="n">
        <v>370</v>
      </c>
      <c r="H184" s="204" t="n">
        <v>330.232558139535</v>
      </c>
    </row>
    <row r="185" s="120" customFormat="true" ht="11.85" hidden="false" customHeight="true" outlineLevel="0" collapsed="false">
      <c r="A185" s="243" t="n">
        <v>640</v>
      </c>
      <c r="B185" s="133" t="s">
        <v>594</v>
      </c>
      <c r="C185" s="178" t="n">
        <v>51.9</v>
      </c>
      <c r="D185" s="178" t="n">
        <v>140</v>
      </c>
      <c r="E185" s="204" t="s">
        <v>38</v>
      </c>
      <c r="F185" s="229" t="n">
        <v>910.6</v>
      </c>
      <c r="G185" s="229" t="n">
        <v>2019</v>
      </c>
      <c r="H185" s="204" t="n">
        <v>985.483870967742</v>
      </c>
    </row>
    <row r="186" s="120" customFormat="true" ht="11.85" hidden="false" customHeight="true" outlineLevel="0" collapsed="false">
      <c r="A186" s="243" t="n">
        <v>644</v>
      </c>
      <c r="B186" s="133" t="s">
        <v>595</v>
      </c>
      <c r="C186" s="178" t="n">
        <v>1</v>
      </c>
      <c r="D186" s="178" t="n">
        <v>17</v>
      </c>
      <c r="E186" s="204" t="n">
        <v>-19.047619047619</v>
      </c>
      <c r="F186" s="229" t="n">
        <v>6</v>
      </c>
      <c r="G186" s="229" t="n">
        <v>311</v>
      </c>
      <c r="H186" s="204" t="n">
        <v>4.36241610738255</v>
      </c>
    </row>
    <row r="187" s="120" customFormat="true" ht="11.85" hidden="false" customHeight="true" outlineLevel="0" collapsed="false">
      <c r="A187" s="243" t="n">
        <v>647</v>
      </c>
      <c r="B187" s="133" t="s">
        <v>164</v>
      </c>
      <c r="C187" s="178" t="n">
        <v>124</v>
      </c>
      <c r="D187" s="178" t="n">
        <v>1199</v>
      </c>
      <c r="E187" s="204" t="n">
        <v>128.81679389313</v>
      </c>
      <c r="F187" s="229" t="n">
        <v>547.6</v>
      </c>
      <c r="G187" s="229" t="n">
        <v>16482</v>
      </c>
      <c r="H187" s="204" t="n">
        <v>26.4053991870542</v>
      </c>
    </row>
    <row r="188" s="120" customFormat="true" ht="11.85" hidden="false" customHeight="true" outlineLevel="0" collapsed="false">
      <c r="A188" s="243" t="n">
        <v>649</v>
      </c>
      <c r="B188" s="133" t="s">
        <v>596</v>
      </c>
      <c r="C188" s="178" t="n">
        <v>0</v>
      </c>
      <c r="D188" s="178" t="n">
        <v>0</v>
      </c>
      <c r="E188" s="204" t="s">
        <v>38</v>
      </c>
      <c r="F188" s="229" t="n">
        <v>1.6</v>
      </c>
      <c r="G188" s="229" t="n">
        <v>40</v>
      </c>
      <c r="H188" s="204" t="n">
        <v>-43.6619718309859</v>
      </c>
    </row>
    <row r="189" s="120" customFormat="true" ht="11.85" hidden="false" customHeight="true" outlineLevel="0" collapsed="false">
      <c r="A189" s="243" t="n">
        <v>653</v>
      </c>
      <c r="B189" s="133" t="s">
        <v>597</v>
      </c>
      <c r="C189" s="178" t="s">
        <v>22</v>
      </c>
      <c r="D189" s="178" t="s">
        <v>22</v>
      </c>
      <c r="E189" s="204" t="s">
        <v>38</v>
      </c>
      <c r="F189" s="229" t="n">
        <v>0.4</v>
      </c>
      <c r="G189" s="229" t="n">
        <v>7</v>
      </c>
      <c r="H189" s="204" t="s">
        <v>22</v>
      </c>
    </row>
    <row r="190" s="120" customFormat="true" ht="11.85" hidden="false" customHeight="true" outlineLevel="0" collapsed="false">
      <c r="A190" s="243" t="n">
        <v>660</v>
      </c>
      <c r="B190" s="133" t="s">
        <v>598</v>
      </c>
      <c r="C190" s="178" t="n">
        <v>17</v>
      </c>
      <c r="D190" s="178" t="n">
        <v>43</v>
      </c>
      <c r="E190" s="204" t="s">
        <v>38</v>
      </c>
      <c r="F190" s="229" t="n">
        <v>17.6</v>
      </c>
      <c r="G190" s="229" t="n">
        <v>64</v>
      </c>
      <c r="H190" s="204" t="n">
        <v>966.666666666667</v>
      </c>
    </row>
    <row r="191" s="120" customFormat="true" ht="11.85" hidden="false" customHeight="true" outlineLevel="0" collapsed="false">
      <c r="A191" s="243" t="n">
        <v>662</v>
      </c>
      <c r="B191" s="133" t="s">
        <v>599</v>
      </c>
      <c r="C191" s="178" t="n">
        <v>176.7</v>
      </c>
      <c r="D191" s="178" t="n">
        <v>295</v>
      </c>
      <c r="E191" s="204" t="n">
        <v>-12.9793510324484</v>
      </c>
      <c r="F191" s="229" t="n">
        <v>1420.9</v>
      </c>
      <c r="G191" s="229" t="n">
        <v>3068</v>
      </c>
      <c r="H191" s="204" t="n">
        <v>-4.75007761564732</v>
      </c>
    </row>
    <row r="192" s="120" customFormat="true" ht="11.85" hidden="false" customHeight="true" outlineLevel="0" collapsed="false">
      <c r="A192" s="243" t="n">
        <v>664</v>
      </c>
      <c r="B192" s="133" t="s">
        <v>600</v>
      </c>
      <c r="C192" s="178" t="n">
        <v>1293.3</v>
      </c>
      <c r="D192" s="178" t="n">
        <v>8929</v>
      </c>
      <c r="E192" s="204" t="n">
        <v>96.4144302683678</v>
      </c>
      <c r="F192" s="229" t="n">
        <v>10018.9</v>
      </c>
      <c r="G192" s="229" t="n">
        <v>62822</v>
      </c>
      <c r="H192" s="204" t="n">
        <v>65.6305201824462</v>
      </c>
    </row>
    <row r="193" s="120" customFormat="true" ht="11.85" hidden="false" customHeight="true" outlineLevel="0" collapsed="false">
      <c r="A193" s="243" t="n">
        <v>666</v>
      </c>
      <c r="B193" s="133" t="s">
        <v>601</v>
      </c>
      <c r="C193" s="178" t="n">
        <v>39.3</v>
      </c>
      <c r="D193" s="178" t="n">
        <v>465</v>
      </c>
      <c r="E193" s="204" t="n">
        <v>143.455497382199</v>
      </c>
      <c r="F193" s="229" t="n">
        <v>460.5</v>
      </c>
      <c r="G193" s="229" t="n">
        <v>6232</v>
      </c>
      <c r="H193" s="204" t="n">
        <v>38.9520624303233</v>
      </c>
    </row>
    <row r="194" s="120" customFormat="true" ht="11.85" hidden="false" customHeight="true" outlineLevel="0" collapsed="false">
      <c r="A194" s="243" t="n">
        <v>667</v>
      </c>
      <c r="B194" s="133" t="s">
        <v>602</v>
      </c>
      <c r="C194" s="178" t="n">
        <v>1</v>
      </c>
      <c r="D194" s="178" t="n">
        <v>10</v>
      </c>
      <c r="E194" s="204" t="n">
        <v>-73.6842105263158</v>
      </c>
      <c r="F194" s="229" t="n">
        <v>24.7</v>
      </c>
      <c r="G194" s="229" t="n">
        <v>272</v>
      </c>
      <c r="H194" s="204" t="n">
        <v>-45.0505050505051</v>
      </c>
    </row>
    <row r="195" s="120" customFormat="true" ht="11.85" hidden="false" customHeight="true" outlineLevel="0" collapsed="false">
      <c r="A195" s="243" t="n">
        <v>669</v>
      </c>
      <c r="B195" s="133" t="s">
        <v>603</v>
      </c>
      <c r="C195" s="178" t="n">
        <v>100.6</v>
      </c>
      <c r="D195" s="178" t="n">
        <v>299</v>
      </c>
      <c r="E195" s="204" t="n">
        <v>90.4458598726115</v>
      </c>
      <c r="F195" s="229" t="n">
        <v>966.9</v>
      </c>
      <c r="G195" s="229" t="n">
        <v>2933</v>
      </c>
      <c r="H195" s="204" t="n">
        <v>56.093666844066</v>
      </c>
    </row>
    <row r="196" s="120" customFormat="true" ht="11.85" hidden="false" customHeight="true" outlineLevel="0" collapsed="false">
      <c r="A196" s="243" t="n">
        <v>672</v>
      </c>
      <c r="B196" s="133" t="s">
        <v>604</v>
      </c>
      <c r="C196" s="178" t="n">
        <v>8.8</v>
      </c>
      <c r="D196" s="178" t="n">
        <v>126</v>
      </c>
      <c r="E196" s="204" t="n">
        <v>44.8275862068966</v>
      </c>
      <c r="F196" s="229" t="n">
        <v>46.1</v>
      </c>
      <c r="G196" s="229" t="n">
        <v>933</v>
      </c>
      <c r="H196" s="204" t="n">
        <v>-23.960880195599</v>
      </c>
    </row>
    <row r="197" s="120" customFormat="true" ht="11.85" hidden="false" customHeight="true" outlineLevel="0" collapsed="false">
      <c r="A197" s="243" t="n">
        <v>675</v>
      </c>
      <c r="B197" s="133" t="s">
        <v>605</v>
      </c>
      <c r="C197" s="178" t="s">
        <v>22</v>
      </c>
      <c r="D197" s="178" t="s">
        <v>22</v>
      </c>
      <c r="E197" s="204" t="s">
        <v>22</v>
      </c>
      <c r="F197" s="229" t="s">
        <v>22</v>
      </c>
      <c r="G197" s="229" t="s">
        <v>22</v>
      </c>
      <c r="H197" s="204" t="s">
        <v>38</v>
      </c>
    </row>
    <row r="198" s="120" customFormat="true" ht="11.85" hidden="false" customHeight="true" outlineLevel="0" collapsed="false">
      <c r="A198" s="243" t="n">
        <v>676</v>
      </c>
      <c r="B198" s="133" t="s">
        <v>606</v>
      </c>
      <c r="C198" s="178" t="s">
        <v>22</v>
      </c>
      <c r="D198" s="178" t="s">
        <v>22</v>
      </c>
      <c r="E198" s="204" t="s">
        <v>38</v>
      </c>
      <c r="F198" s="229" t="n">
        <v>7.3</v>
      </c>
      <c r="G198" s="229" t="n">
        <v>167</v>
      </c>
      <c r="H198" s="204" t="n">
        <v>-71.5017064846416</v>
      </c>
    </row>
    <row r="199" s="120" customFormat="true" ht="11.85" hidden="false" customHeight="true" outlineLevel="0" collapsed="false">
      <c r="A199" s="243" t="n">
        <v>680</v>
      </c>
      <c r="B199" s="133" t="s">
        <v>607</v>
      </c>
      <c r="C199" s="178" t="n">
        <v>724</v>
      </c>
      <c r="D199" s="178" t="n">
        <v>7555</v>
      </c>
      <c r="E199" s="204" t="n">
        <v>25.1449395395064</v>
      </c>
      <c r="F199" s="229" t="n">
        <v>7451</v>
      </c>
      <c r="G199" s="229" t="n">
        <v>55622</v>
      </c>
      <c r="H199" s="204" t="n">
        <v>23.8411185821793</v>
      </c>
    </row>
    <row r="200" s="120" customFormat="true" ht="11.85" hidden="false" customHeight="true" outlineLevel="0" collapsed="false">
      <c r="A200" s="243" t="n">
        <v>684</v>
      </c>
      <c r="B200" s="133" t="s">
        <v>608</v>
      </c>
      <c r="C200" s="178" t="n">
        <v>313.2</v>
      </c>
      <c r="D200" s="178" t="n">
        <v>742</v>
      </c>
      <c r="E200" s="204" t="n">
        <v>518.333333333333</v>
      </c>
      <c r="F200" s="229" t="n">
        <v>577</v>
      </c>
      <c r="G200" s="229" t="n">
        <v>1311</v>
      </c>
      <c r="H200" s="204" t="n">
        <v>124.486301369863</v>
      </c>
    </row>
    <row r="201" s="120" customFormat="true" ht="11.85" hidden="false" customHeight="true" outlineLevel="0" collapsed="false">
      <c r="A201" s="243" t="n">
        <v>690</v>
      </c>
      <c r="B201" s="133" t="s">
        <v>609</v>
      </c>
      <c r="C201" s="178" t="n">
        <v>1195.9</v>
      </c>
      <c r="D201" s="178" t="n">
        <v>2126</v>
      </c>
      <c r="E201" s="204" t="n">
        <v>290.091743119266</v>
      </c>
      <c r="F201" s="229" t="n">
        <v>15493.9</v>
      </c>
      <c r="G201" s="229" t="n">
        <v>22243</v>
      </c>
      <c r="H201" s="204" t="n">
        <v>15.0519836548906</v>
      </c>
    </row>
    <row r="202" s="120" customFormat="true" ht="11.85" hidden="false" customHeight="true" outlineLevel="0" collapsed="false">
      <c r="A202" s="243" t="n">
        <v>696</v>
      </c>
      <c r="B202" s="133" t="s">
        <v>610</v>
      </c>
      <c r="C202" s="178" t="n">
        <v>0.2</v>
      </c>
      <c r="D202" s="178" t="n">
        <v>5</v>
      </c>
      <c r="E202" s="204" t="n">
        <v>400</v>
      </c>
      <c r="F202" s="229" t="n">
        <v>0.6</v>
      </c>
      <c r="G202" s="229" t="n">
        <v>19</v>
      </c>
      <c r="H202" s="204" t="n">
        <v>-87.5816993464052</v>
      </c>
    </row>
    <row r="203" s="120" customFormat="true" ht="11.85" hidden="false" customHeight="true" outlineLevel="0" collapsed="false">
      <c r="A203" s="243" t="n">
        <v>700</v>
      </c>
      <c r="B203" s="133" t="s">
        <v>611</v>
      </c>
      <c r="C203" s="178" t="n">
        <v>1553.6</v>
      </c>
      <c r="D203" s="178" t="n">
        <v>4043</v>
      </c>
      <c r="E203" s="204" t="n">
        <v>40.8710801393728</v>
      </c>
      <c r="F203" s="229" t="n">
        <v>13386.3</v>
      </c>
      <c r="G203" s="229" t="n">
        <v>35596</v>
      </c>
      <c r="H203" s="204" t="n">
        <v>31.0748609934823</v>
      </c>
    </row>
    <row r="204" s="120" customFormat="true" ht="11.85" hidden="false" customHeight="true" outlineLevel="0" collapsed="false">
      <c r="A204" s="243" t="n">
        <v>701</v>
      </c>
      <c r="B204" s="133" t="s">
        <v>612</v>
      </c>
      <c r="C204" s="178" t="n">
        <v>199.5</v>
      </c>
      <c r="D204" s="178" t="n">
        <v>4274</v>
      </c>
      <c r="E204" s="204" t="n">
        <v>96.5961361545538</v>
      </c>
      <c r="F204" s="229" t="n">
        <v>3320.2</v>
      </c>
      <c r="G204" s="229" t="n">
        <v>33230</v>
      </c>
      <c r="H204" s="204" t="n">
        <v>61.1620350162472</v>
      </c>
    </row>
    <row r="205" s="120" customFormat="true" ht="11.85" hidden="false" customHeight="true" outlineLevel="0" collapsed="false">
      <c r="A205" s="243" t="n">
        <v>703</v>
      </c>
      <c r="B205" s="133" t="s">
        <v>613</v>
      </c>
      <c r="C205" s="178" t="s">
        <v>22</v>
      </c>
      <c r="D205" s="178" t="s">
        <v>22</v>
      </c>
      <c r="E205" s="204" t="s">
        <v>22</v>
      </c>
      <c r="F205" s="229" t="n">
        <v>0.5</v>
      </c>
      <c r="G205" s="229" t="n">
        <v>58</v>
      </c>
      <c r="H205" s="204" t="s">
        <v>38</v>
      </c>
    </row>
    <row r="206" s="120" customFormat="true" ht="11.85" hidden="false" customHeight="true" outlineLevel="0" collapsed="false">
      <c r="A206" s="243" t="n">
        <v>706</v>
      </c>
      <c r="B206" s="133" t="s">
        <v>614</v>
      </c>
      <c r="C206" s="178" t="n">
        <v>107</v>
      </c>
      <c r="D206" s="178" t="n">
        <v>1206</v>
      </c>
      <c r="E206" s="204" t="n">
        <v>82.4508320726173</v>
      </c>
      <c r="F206" s="229" t="n">
        <v>1367.4</v>
      </c>
      <c r="G206" s="229" t="n">
        <v>9194</v>
      </c>
      <c r="H206" s="204" t="n">
        <v>27.1821828745331</v>
      </c>
    </row>
    <row r="207" s="120" customFormat="true" ht="11.85" hidden="false" customHeight="true" outlineLevel="0" collapsed="false">
      <c r="A207" s="243" t="n">
        <v>708</v>
      </c>
      <c r="B207" s="133" t="s">
        <v>615</v>
      </c>
      <c r="C207" s="178" t="n">
        <v>40.9</v>
      </c>
      <c r="D207" s="178" t="n">
        <v>545</v>
      </c>
      <c r="E207" s="204" t="n">
        <v>7.28346456692913</v>
      </c>
      <c r="F207" s="229" t="n">
        <v>265.1</v>
      </c>
      <c r="G207" s="229" t="n">
        <v>8696</v>
      </c>
      <c r="H207" s="204" t="n">
        <v>-18.6757691948003</v>
      </c>
    </row>
    <row r="208" s="120" customFormat="true" ht="11.85" hidden="false" customHeight="true" outlineLevel="0" collapsed="false">
      <c r="A208" s="243" t="n">
        <v>716</v>
      </c>
      <c r="B208" s="133" t="s">
        <v>616</v>
      </c>
      <c r="C208" s="178" t="n">
        <v>0.3</v>
      </c>
      <c r="D208" s="178" t="n">
        <v>46</v>
      </c>
      <c r="E208" s="204" t="n">
        <v>-61.3445378151261</v>
      </c>
      <c r="F208" s="229" t="n">
        <v>4.5</v>
      </c>
      <c r="G208" s="229" t="n">
        <v>694</v>
      </c>
      <c r="H208" s="204" t="n">
        <v>-61.0768367919237</v>
      </c>
    </row>
    <row r="209" s="120" customFormat="true" ht="11.85" hidden="false" customHeight="true" outlineLevel="0" collapsed="false">
      <c r="A209" s="243" t="n">
        <v>720</v>
      </c>
      <c r="B209" s="232" t="s">
        <v>163</v>
      </c>
      <c r="C209" s="178" t="n">
        <v>11207.2</v>
      </c>
      <c r="D209" s="178" t="n">
        <v>71572</v>
      </c>
      <c r="E209" s="204" t="n">
        <v>55.7945145842403</v>
      </c>
      <c r="F209" s="229" t="n">
        <v>105978.7</v>
      </c>
      <c r="G209" s="229" t="n">
        <v>646630</v>
      </c>
      <c r="H209" s="204" t="n">
        <v>8.23473092380234</v>
      </c>
    </row>
    <row r="210" s="120" customFormat="true" ht="11.85" hidden="false" customHeight="true" outlineLevel="0" collapsed="false">
      <c r="A210" s="243" t="n">
        <v>724</v>
      </c>
      <c r="B210" s="133" t="s">
        <v>617</v>
      </c>
      <c r="C210" s="178" t="s">
        <v>22</v>
      </c>
      <c r="D210" s="178" t="s">
        <v>22</v>
      </c>
      <c r="E210" s="204" t="s">
        <v>38</v>
      </c>
      <c r="F210" s="229" t="n">
        <v>2.6</v>
      </c>
      <c r="G210" s="229" t="n">
        <v>26</v>
      </c>
      <c r="H210" s="204" t="n">
        <v>73.3333333333333</v>
      </c>
    </row>
    <row r="211" s="120" customFormat="true" ht="11.85" hidden="false" customHeight="true" outlineLevel="0" collapsed="false">
      <c r="A211" s="243" t="n">
        <v>728</v>
      </c>
      <c r="B211" s="133" t="s">
        <v>618</v>
      </c>
      <c r="C211" s="178" t="n">
        <v>786.3</v>
      </c>
      <c r="D211" s="178" t="n">
        <v>10944</v>
      </c>
      <c r="E211" s="204" t="n">
        <v>85.3344623200677</v>
      </c>
      <c r="F211" s="229" t="n">
        <v>4818.9</v>
      </c>
      <c r="G211" s="229" t="n">
        <v>77112</v>
      </c>
      <c r="H211" s="204" t="n">
        <v>16.9586385766938</v>
      </c>
    </row>
    <row r="212" s="120" customFormat="true" ht="11.85" hidden="false" customHeight="true" outlineLevel="0" collapsed="false">
      <c r="A212" s="243" t="n">
        <v>732</v>
      </c>
      <c r="B212" s="133" t="s">
        <v>172</v>
      </c>
      <c r="C212" s="178" t="n">
        <v>935.1</v>
      </c>
      <c r="D212" s="178" t="n">
        <v>11730</v>
      </c>
      <c r="E212" s="204" t="n">
        <v>19.6938775510204</v>
      </c>
      <c r="F212" s="229" t="n">
        <v>8490.1</v>
      </c>
      <c r="G212" s="229" t="n">
        <v>112106</v>
      </c>
      <c r="H212" s="204" t="n">
        <v>6.37151179892021</v>
      </c>
    </row>
    <row r="213" s="120" customFormat="true" ht="11.85" hidden="false" customHeight="true" outlineLevel="0" collapsed="false">
      <c r="A213" s="243" t="n">
        <v>736</v>
      </c>
      <c r="B213" s="133" t="s">
        <v>619</v>
      </c>
      <c r="C213" s="178" t="n">
        <v>1548.5</v>
      </c>
      <c r="D213" s="178" t="n">
        <v>11988</v>
      </c>
      <c r="E213" s="204" t="n">
        <v>33.9740724184175</v>
      </c>
      <c r="F213" s="229" t="n">
        <v>13665.9</v>
      </c>
      <c r="G213" s="229" t="n">
        <v>89058</v>
      </c>
      <c r="H213" s="204" t="n">
        <v>80.4729770806736</v>
      </c>
    </row>
    <row r="214" s="120" customFormat="true" ht="11.85" hidden="false" customHeight="true" outlineLevel="0" collapsed="false">
      <c r="A214" s="243" t="n">
        <v>740</v>
      </c>
      <c r="B214" s="133" t="s">
        <v>620</v>
      </c>
      <c r="C214" s="178" t="n">
        <v>131.2</v>
      </c>
      <c r="D214" s="178" t="n">
        <v>3252</v>
      </c>
      <c r="E214" s="204" t="n">
        <v>30.392943063352</v>
      </c>
      <c r="F214" s="229" t="n">
        <v>1373.5</v>
      </c>
      <c r="G214" s="229" t="n">
        <v>27931</v>
      </c>
      <c r="H214" s="204" t="n">
        <v>5.82730269389611</v>
      </c>
    </row>
    <row r="215" s="120" customFormat="true" ht="11.85" hidden="false" customHeight="true" outlineLevel="0" collapsed="false">
      <c r="A215" s="243" t="n">
        <v>743</v>
      </c>
      <c r="B215" s="133" t="s">
        <v>621</v>
      </c>
      <c r="C215" s="178" t="n">
        <v>0</v>
      </c>
      <c r="D215" s="178" t="n">
        <v>2</v>
      </c>
      <c r="E215" s="204" t="n">
        <v>-91.6666666666667</v>
      </c>
      <c r="F215" s="229" t="n">
        <v>1.3</v>
      </c>
      <c r="G215" s="229" t="n">
        <v>70</v>
      </c>
      <c r="H215" s="204" t="n">
        <v>-80.225988700565</v>
      </c>
    </row>
    <row r="216" s="120" customFormat="true" ht="30" hidden="false" customHeight="true" outlineLevel="0" collapsed="false">
      <c r="A216" s="243" t="s">
        <v>113</v>
      </c>
      <c r="B216" s="221" t="s">
        <v>622</v>
      </c>
      <c r="C216" s="226" t="n">
        <v>560.6</v>
      </c>
      <c r="D216" s="226" t="n">
        <v>4461</v>
      </c>
      <c r="E216" s="224" t="n">
        <v>34.9364791288566</v>
      </c>
      <c r="F216" s="223" t="n">
        <v>9830.3</v>
      </c>
      <c r="G216" s="223" t="n">
        <v>42630</v>
      </c>
      <c r="H216" s="224" t="n">
        <v>28.279971112181</v>
      </c>
    </row>
    <row r="217" s="120" customFormat="true" ht="11.85" hidden="false" customHeight="true" outlineLevel="0" collapsed="false">
      <c r="A217" s="243" t="n">
        <v>800</v>
      </c>
      <c r="B217" s="232" t="s">
        <v>623</v>
      </c>
      <c r="C217" s="178" t="n">
        <v>31.8</v>
      </c>
      <c r="D217" s="178" t="n">
        <v>2845</v>
      </c>
      <c r="E217" s="204" t="n">
        <v>436.792452830189</v>
      </c>
      <c r="F217" s="229" t="n">
        <v>280.9</v>
      </c>
      <c r="G217" s="229" t="n">
        <v>17320</v>
      </c>
      <c r="H217" s="204" t="n">
        <v>113.48453099963</v>
      </c>
    </row>
    <row r="218" s="120" customFormat="true" ht="11.85" hidden="false" customHeight="true" outlineLevel="0" collapsed="false">
      <c r="A218" s="243" t="n">
        <v>801</v>
      </c>
      <c r="B218" s="133" t="s">
        <v>624</v>
      </c>
      <c r="C218" s="178" t="n">
        <v>518.8</v>
      </c>
      <c r="D218" s="178" t="n">
        <v>1573</v>
      </c>
      <c r="E218" s="204" t="n">
        <v>-41.8269230769231</v>
      </c>
      <c r="F218" s="229" t="n">
        <v>9278.8</v>
      </c>
      <c r="G218" s="229" t="n">
        <v>23945</v>
      </c>
      <c r="H218" s="204" t="n">
        <v>18.9104633262154</v>
      </c>
    </row>
    <row r="219" s="120" customFormat="true" ht="11.85" hidden="false" customHeight="true" outlineLevel="0" collapsed="false">
      <c r="A219" s="243" t="n">
        <v>803</v>
      </c>
      <c r="B219" s="133" t="s">
        <v>625</v>
      </c>
      <c r="C219" s="178" t="s">
        <v>22</v>
      </c>
      <c r="D219" s="178" t="s">
        <v>22</v>
      </c>
      <c r="E219" s="204" t="s">
        <v>22</v>
      </c>
      <c r="F219" s="229" t="s">
        <v>22</v>
      </c>
      <c r="G219" s="229" t="s">
        <v>22</v>
      </c>
      <c r="H219" s="204" t="s">
        <v>22</v>
      </c>
    </row>
    <row r="220" s="120" customFormat="true" ht="11.85" hidden="false" customHeight="true" outlineLevel="0" collapsed="false">
      <c r="A220" s="243" t="n">
        <v>804</v>
      </c>
      <c r="B220" s="133" t="s">
        <v>626</v>
      </c>
      <c r="C220" s="178" t="n">
        <v>10</v>
      </c>
      <c r="D220" s="178" t="n">
        <v>43</v>
      </c>
      <c r="E220" s="204" t="n">
        <v>-21.8181818181818</v>
      </c>
      <c r="F220" s="229" t="n">
        <v>268.8</v>
      </c>
      <c r="G220" s="229" t="n">
        <v>1070</v>
      </c>
      <c r="H220" s="204" t="n">
        <v>-77.9608650875386</v>
      </c>
    </row>
    <row r="221" s="120" customFormat="true" ht="11.85" hidden="false" customHeight="true" outlineLevel="0" collapsed="false">
      <c r="A221" s="243" t="n">
        <v>806</v>
      </c>
      <c r="B221" s="133" t="s">
        <v>627</v>
      </c>
      <c r="C221" s="178" t="s">
        <v>22</v>
      </c>
      <c r="D221" s="178" t="s">
        <v>22</v>
      </c>
      <c r="E221" s="204" t="s">
        <v>38</v>
      </c>
      <c r="F221" s="229" t="n">
        <v>0</v>
      </c>
      <c r="G221" s="229" t="n">
        <v>1</v>
      </c>
      <c r="H221" s="204" t="s">
        <v>22</v>
      </c>
    </row>
    <row r="222" s="120" customFormat="true" ht="11.85" hidden="false" customHeight="true" outlineLevel="0" collapsed="false">
      <c r="A222" s="243" t="n">
        <v>807</v>
      </c>
      <c r="B222" s="133" t="s">
        <v>628</v>
      </c>
      <c r="C222" s="178" t="s">
        <v>22</v>
      </c>
      <c r="D222" s="178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0" customFormat="true" ht="11.85" hidden="false" customHeight="true" outlineLevel="0" collapsed="false">
      <c r="A223" s="243" t="n">
        <v>809</v>
      </c>
      <c r="B223" s="133" t="s">
        <v>629</v>
      </c>
      <c r="C223" s="178" t="s">
        <v>22</v>
      </c>
      <c r="D223" s="178" t="s">
        <v>22</v>
      </c>
      <c r="E223" s="204" t="s">
        <v>22</v>
      </c>
      <c r="F223" s="229" t="s">
        <v>22</v>
      </c>
      <c r="G223" s="229" t="s">
        <v>22</v>
      </c>
      <c r="H223" s="204" t="s">
        <v>38</v>
      </c>
    </row>
    <row r="224" s="120" customFormat="true" ht="11.85" hidden="false" customHeight="true" outlineLevel="0" collapsed="false">
      <c r="A224" s="243" t="n">
        <v>811</v>
      </c>
      <c r="B224" s="133" t="s">
        <v>630</v>
      </c>
      <c r="C224" s="178" t="s">
        <v>22</v>
      </c>
      <c r="D224" s="178" t="s">
        <v>22</v>
      </c>
      <c r="E224" s="204" t="s">
        <v>22</v>
      </c>
      <c r="F224" s="229" t="s">
        <v>22</v>
      </c>
      <c r="G224" s="229" t="s">
        <v>22</v>
      </c>
      <c r="H224" s="204" t="s">
        <v>22</v>
      </c>
    </row>
    <row r="225" s="120" customFormat="true" ht="11.85" hidden="false" customHeight="true" outlineLevel="0" collapsed="false">
      <c r="A225" s="243" t="n">
        <v>812</v>
      </c>
      <c r="B225" s="133" t="s">
        <v>631</v>
      </c>
      <c r="C225" s="178" t="s">
        <v>22</v>
      </c>
      <c r="D225" s="178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0" customFormat="true" ht="11.85" hidden="false" customHeight="true" outlineLevel="0" collapsed="false">
      <c r="A226" s="243" t="n">
        <v>813</v>
      </c>
      <c r="B226" s="133" t="s">
        <v>632</v>
      </c>
      <c r="C226" s="178" t="s">
        <v>22</v>
      </c>
      <c r="D226" s="178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0" customFormat="true" ht="11.85" hidden="false" customHeight="true" outlineLevel="0" collapsed="false">
      <c r="A227" s="243" t="n">
        <v>815</v>
      </c>
      <c r="B227" s="133" t="s">
        <v>633</v>
      </c>
      <c r="C227" s="178" t="s">
        <v>22</v>
      </c>
      <c r="D227" s="178" t="s">
        <v>22</v>
      </c>
      <c r="E227" s="204" t="s">
        <v>22</v>
      </c>
      <c r="F227" s="229" t="n">
        <v>0.4</v>
      </c>
      <c r="G227" s="229" t="n">
        <v>3</v>
      </c>
      <c r="H227" s="204" t="s">
        <v>22</v>
      </c>
    </row>
    <row r="228" s="120" customFormat="true" ht="22.5" hidden="false" customHeight="true" outlineLevel="0" collapsed="false">
      <c r="A228" s="243"/>
      <c r="B228" s="232" t="s">
        <v>634</v>
      </c>
      <c r="C228" s="178"/>
      <c r="D228" s="178"/>
      <c r="E228" s="204"/>
      <c r="F228" s="229"/>
      <c r="G228" s="229"/>
      <c r="H228" s="204"/>
    </row>
    <row r="229" s="120" customFormat="true" ht="12" hidden="false" customHeight="true" outlineLevel="0" collapsed="false">
      <c r="A229" s="243" t="n">
        <v>816</v>
      </c>
      <c r="B229" s="133" t="s">
        <v>635</v>
      </c>
      <c r="C229" s="178" t="s">
        <v>22</v>
      </c>
      <c r="D229" s="178" t="s">
        <v>22</v>
      </c>
      <c r="E229" s="204" t="s">
        <v>22</v>
      </c>
      <c r="F229" s="229" t="n">
        <v>0</v>
      </c>
      <c r="G229" s="229" t="n">
        <v>1</v>
      </c>
      <c r="H229" s="204" t="s">
        <v>38</v>
      </c>
    </row>
    <row r="230" s="120" customFormat="true" ht="12" hidden="false" customHeight="true" outlineLevel="0" collapsed="false">
      <c r="A230" s="243" t="n">
        <v>817</v>
      </c>
      <c r="B230" s="133" t="s">
        <v>636</v>
      </c>
      <c r="C230" s="178" t="s">
        <v>22</v>
      </c>
      <c r="D230" s="178" t="s">
        <v>22</v>
      </c>
      <c r="E230" s="204" t="s">
        <v>22</v>
      </c>
      <c r="F230" s="229" t="s">
        <v>22</v>
      </c>
      <c r="G230" s="229" t="s">
        <v>22</v>
      </c>
      <c r="H230" s="204" t="s">
        <v>38</v>
      </c>
    </row>
    <row r="231" s="120" customFormat="true" ht="12" hidden="false" customHeight="true" outlineLevel="0" collapsed="false">
      <c r="A231" s="243" t="n">
        <v>819</v>
      </c>
      <c r="B231" s="133" t="s">
        <v>637</v>
      </c>
      <c r="C231" s="178" t="s">
        <v>22</v>
      </c>
      <c r="D231" s="178" t="s">
        <v>22</v>
      </c>
      <c r="E231" s="204" t="s">
        <v>22</v>
      </c>
      <c r="F231" s="229" t="n">
        <v>0</v>
      </c>
      <c r="G231" s="229" t="n">
        <v>1</v>
      </c>
      <c r="H231" s="204" t="s">
        <v>38</v>
      </c>
    </row>
    <row r="232" s="120" customFormat="true" ht="12" hidden="false" customHeight="true" outlineLevel="0" collapsed="false">
      <c r="A232" s="243" t="n">
        <v>820</v>
      </c>
      <c r="B232" s="133" t="s">
        <v>638</v>
      </c>
      <c r="C232" s="178" t="s">
        <v>22</v>
      </c>
      <c r="D232" s="178" t="s">
        <v>22</v>
      </c>
      <c r="E232" s="204" t="s">
        <v>22</v>
      </c>
      <c r="F232" s="229" t="s">
        <v>22</v>
      </c>
      <c r="G232" s="229" t="s">
        <v>22</v>
      </c>
      <c r="H232" s="204" t="s">
        <v>38</v>
      </c>
    </row>
    <row r="233" s="120" customFormat="true" ht="12" hidden="false" customHeight="true" outlineLevel="0" collapsed="false">
      <c r="A233" s="243" t="n">
        <v>822</v>
      </c>
      <c r="B233" s="133" t="s">
        <v>639</v>
      </c>
      <c r="C233" s="178" t="s">
        <v>22</v>
      </c>
      <c r="D233" s="178" t="s">
        <v>22</v>
      </c>
      <c r="E233" s="204" t="s">
        <v>38</v>
      </c>
      <c r="F233" s="229" t="n">
        <v>0.3</v>
      </c>
      <c r="G233" s="229" t="n">
        <v>40</v>
      </c>
      <c r="H233" s="204" t="n">
        <v>-45.2054794520548</v>
      </c>
    </row>
    <row r="234" s="120" customFormat="true" ht="12" hidden="false" customHeight="true" outlineLevel="0" collapsed="false">
      <c r="A234" s="243" t="n">
        <v>823</v>
      </c>
      <c r="B234" s="133" t="s">
        <v>640</v>
      </c>
      <c r="C234" s="178" t="s">
        <v>22</v>
      </c>
      <c r="D234" s="178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0" customFormat="true" ht="12" hidden="false" customHeight="true" outlineLevel="0" collapsed="false">
      <c r="A235" s="243" t="n">
        <v>824</v>
      </c>
      <c r="B235" s="133" t="s">
        <v>641</v>
      </c>
      <c r="C235" s="178" t="s">
        <v>22</v>
      </c>
      <c r="D235" s="178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0" customFormat="true" ht="12" hidden="false" customHeight="true" outlineLevel="0" collapsed="false">
      <c r="A236" s="243" t="n">
        <v>825</v>
      </c>
      <c r="B236" s="133" t="s">
        <v>642</v>
      </c>
      <c r="C236" s="178" t="s">
        <v>22</v>
      </c>
      <c r="D236" s="178" t="s">
        <v>22</v>
      </c>
      <c r="E236" s="204" t="s">
        <v>22</v>
      </c>
      <c r="F236" s="229" t="s">
        <v>22</v>
      </c>
      <c r="G236" s="229" t="s">
        <v>22</v>
      </c>
      <c r="H236" s="204" t="s">
        <v>22</v>
      </c>
    </row>
    <row r="237" s="120" customFormat="true" ht="12" hidden="false" customHeight="true" outlineLevel="0" collapsed="false">
      <c r="A237" s="243" t="n">
        <v>830</v>
      </c>
      <c r="B237" s="133" t="s">
        <v>643</v>
      </c>
      <c r="C237" s="178" t="s">
        <v>22</v>
      </c>
      <c r="D237" s="178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0" customFormat="true" ht="12" hidden="false" customHeight="true" outlineLevel="0" collapsed="false">
      <c r="A238" s="243" t="n">
        <v>831</v>
      </c>
      <c r="B238" s="133" t="s">
        <v>644</v>
      </c>
      <c r="C238" s="178" t="s">
        <v>22</v>
      </c>
      <c r="D238" s="178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0" customFormat="true" ht="12" hidden="false" customHeight="true" outlineLevel="0" collapsed="false">
      <c r="A239" s="243" t="n">
        <v>832</v>
      </c>
      <c r="B239" s="133" t="s">
        <v>645</v>
      </c>
      <c r="C239" s="178" t="s">
        <v>22</v>
      </c>
      <c r="D239" s="178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0" customFormat="true" ht="12" hidden="false" customHeight="true" outlineLevel="0" collapsed="false">
      <c r="A240" s="243" t="n">
        <v>833</v>
      </c>
      <c r="B240" s="133" t="s">
        <v>646</v>
      </c>
      <c r="C240" s="178" t="s">
        <v>22</v>
      </c>
      <c r="D240" s="178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0" customFormat="true" ht="12" hidden="false" customHeight="true" outlineLevel="0" collapsed="false">
      <c r="A241" s="243" t="n">
        <v>834</v>
      </c>
      <c r="B241" s="133" t="s">
        <v>647</v>
      </c>
      <c r="C241" s="178" t="s">
        <v>22</v>
      </c>
      <c r="D241" s="178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0" customFormat="true" ht="12" hidden="false" customHeight="true" outlineLevel="0" collapsed="false">
      <c r="A242" s="243" t="n">
        <v>835</v>
      </c>
      <c r="B242" s="133" t="s">
        <v>648</v>
      </c>
      <c r="C242" s="178" t="s">
        <v>22</v>
      </c>
      <c r="D242" s="178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0" customFormat="true" ht="12" hidden="false" customHeight="true" outlineLevel="0" collapsed="false">
      <c r="A243" s="243" t="n">
        <v>836</v>
      </c>
      <c r="B243" s="133" t="s">
        <v>649</v>
      </c>
      <c r="C243" s="178" t="s">
        <v>22</v>
      </c>
      <c r="D243" s="178" t="s">
        <v>22</v>
      </c>
      <c r="E243" s="204" t="s">
        <v>22</v>
      </c>
      <c r="F243" s="229" t="s">
        <v>22</v>
      </c>
      <c r="G243" s="229" t="s">
        <v>22</v>
      </c>
      <c r="H243" s="204" t="s">
        <v>22</v>
      </c>
    </row>
    <row r="244" s="120" customFormat="true" ht="12" hidden="false" customHeight="true" outlineLevel="0" collapsed="false">
      <c r="A244" s="243" t="n">
        <v>837</v>
      </c>
      <c r="B244" s="133" t="s">
        <v>650</v>
      </c>
      <c r="C244" s="178" t="s">
        <v>22</v>
      </c>
      <c r="D244" s="178" t="s">
        <v>22</v>
      </c>
      <c r="E244" s="204" t="s">
        <v>22</v>
      </c>
      <c r="F244" s="229" t="s">
        <v>22</v>
      </c>
      <c r="G244" s="229" t="s">
        <v>22</v>
      </c>
      <c r="H244" s="204" t="s">
        <v>38</v>
      </c>
    </row>
    <row r="245" s="120" customFormat="true" ht="12" hidden="false" customHeight="true" outlineLevel="0" collapsed="false">
      <c r="A245" s="243" t="n">
        <v>838</v>
      </c>
      <c r="B245" s="133" t="s">
        <v>651</v>
      </c>
      <c r="C245" s="178" t="s">
        <v>22</v>
      </c>
      <c r="D245" s="178" t="s">
        <v>22</v>
      </c>
      <c r="E245" s="204" t="s">
        <v>22</v>
      </c>
      <c r="F245" s="229" t="s">
        <v>22</v>
      </c>
      <c r="G245" s="229" t="s">
        <v>22</v>
      </c>
      <c r="H245" s="204" t="s">
        <v>22</v>
      </c>
    </row>
    <row r="246" s="120" customFormat="true" ht="12" hidden="false" customHeight="true" outlineLevel="0" collapsed="false">
      <c r="A246" s="243" t="n">
        <v>839</v>
      </c>
      <c r="B246" s="133" t="s">
        <v>652</v>
      </c>
      <c r="C246" s="178" t="s">
        <v>22</v>
      </c>
      <c r="D246" s="178" t="s">
        <v>22</v>
      </c>
      <c r="E246" s="204" t="s">
        <v>22</v>
      </c>
      <c r="F246" s="229" t="n">
        <v>0.8</v>
      </c>
      <c r="G246" s="229" t="n">
        <v>71</v>
      </c>
      <c r="H246" s="204" t="n">
        <v>153.571428571429</v>
      </c>
    </row>
    <row r="247" s="120" customFormat="true" ht="12" hidden="false" customHeight="true" outlineLevel="0" collapsed="false">
      <c r="A247" s="243" t="n">
        <v>891</v>
      </c>
      <c r="B247" s="133" t="s">
        <v>653</v>
      </c>
      <c r="C247" s="178" t="s">
        <v>22</v>
      </c>
      <c r="D247" s="178" t="s">
        <v>22</v>
      </c>
      <c r="E247" s="204" t="s">
        <v>22</v>
      </c>
      <c r="F247" s="229" t="s">
        <v>22</v>
      </c>
      <c r="G247" s="229" t="s">
        <v>22</v>
      </c>
      <c r="H247" s="204" t="s">
        <v>22</v>
      </c>
    </row>
    <row r="248" s="120" customFormat="true" ht="12" hidden="false" customHeight="true" outlineLevel="0" collapsed="false">
      <c r="A248" s="243" t="n">
        <v>892</v>
      </c>
      <c r="B248" s="133" t="s">
        <v>654</v>
      </c>
      <c r="C248" s="178" t="s">
        <v>22</v>
      </c>
      <c r="D248" s="178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0" customFormat="true" ht="12" hidden="false" customHeight="true" outlineLevel="0" collapsed="false">
      <c r="A249" s="243" t="n">
        <v>893</v>
      </c>
      <c r="B249" s="133" t="s">
        <v>655</v>
      </c>
      <c r="C249" s="178" t="s">
        <v>22</v>
      </c>
      <c r="D249" s="178" t="s">
        <v>22</v>
      </c>
      <c r="E249" s="204" t="s">
        <v>22</v>
      </c>
      <c r="F249" s="229" t="s">
        <v>22</v>
      </c>
      <c r="G249" s="229" t="s">
        <v>22</v>
      </c>
      <c r="H249" s="204" t="s">
        <v>38</v>
      </c>
    </row>
    <row r="250" s="120" customFormat="true" ht="12" hidden="false" customHeight="true" outlineLevel="0" collapsed="false">
      <c r="A250" s="243" t="n">
        <v>894</v>
      </c>
      <c r="B250" s="133" t="s">
        <v>656</v>
      </c>
      <c r="C250" s="178" t="s">
        <v>22</v>
      </c>
      <c r="D250" s="178" t="s">
        <v>22</v>
      </c>
      <c r="E250" s="204" t="s">
        <v>22</v>
      </c>
      <c r="F250" s="229" t="n">
        <v>0.3</v>
      </c>
      <c r="G250" s="229" t="n">
        <v>178</v>
      </c>
      <c r="H250" s="204" t="s">
        <v>38</v>
      </c>
    </row>
    <row r="251" s="120" customFormat="true" ht="18" hidden="false" customHeight="true" outlineLevel="0" collapsed="false">
      <c r="A251" s="243" t="s">
        <v>113</v>
      </c>
      <c r="B251" s="221" t="s">
        <v>657</v>
      </c>
      <c r="C251" s="226" t="s">
        <v>22</v>
      </c>
      <c r="D251" s="226" t="s">
        <v>22</v>
      </c>
      <c r="E251" s="224" t="s">
        <v>38</v>
      </c>
      <c r="F251" s="223" t="n">
        <v>0</v>
      </c>
      <c r="G251" s="223" t="n">
        <v>9</v>
      </c>
      <c r="H251" s="224" t="n">
        <v>-57.1428571428571</v>
      </c>
    </row>
    <row r="252" s="120" customFormat="true" ht="12" hidden="false" customHeight="true" outlineLevel="0" collapsed="false">
      <c r="A252" s="243" t="n">
        <v>950</v>
      </c>
      <c r="B252" s="232" t="s">
        <v>658</v>
      </c>
      <c r="C252" s="178" t="s">
        <v>22</v>
      </c>
      <c r="D252" s="178" t="s">
        <v>22</v>
      </c>
      <c r="E252" s="204" t="s">
        <v>22</v>
      </c>
      <c r="F252" s="229" t="s">
        <v>22</v>
      </c>
      <c r="G252" s="229" t="s">
        <v>22</v>
      </c>
      <c r="H252" s="204" t="s">
        <v>22</v>
      </c>
    </row>
    <row r="253" s="120" customFormat="true" ht="24" hidden="false" customHeight="true" outlineLevel="0" collapsed="false">
      <c r="A253" s="245"/>
      <c r="B253" s="238" t="s">
        <v>672</v>
      </c>
      <c r="C253" s="226" t="n">
        <v>319199.9</v>
      </c>
      <c r="D253" s="226" t="n">
        <v>768096</v>
      </c>
      <c r="E253" s="224" t="n">
        <v>2.13662257256379</v>
      </c>
      <c r="F253" s="223" t="n">
        <v>3341977.5</v>
      </c>
      <c r="G253" s="223" t="n">
        <v>8817948</v>
      </c>
      <c r="H253" s="224" t="n">
        <v>12.9081195475864</v>
      </c>
    </row>
    <row r="254" s="120" customFormat="true" ht="24" hidden="false" customHeight="true" outlineLevel="0" collapsed="false">
      <c r="A254" s="243" t="s">
        <v>113</v>
      </c>
      <c r="B254" s="232" t="s">
        <v>659</v>
      </c>
      <c r="C254" s="178" t="n">
        <v>241275.9</v>
      </c>
      <c r="D254" s="178" t="n">
        <v>462370</v>
      </c>
      <c r="E254" s="204" t="n">
        <v>-2.56274089574759</v>
      </c>
      <c r="F254" s="229" t="n">
        <v>2802270</v>
      </c>
      <c r="G254" s="229" t="n">
        <v>5374838</v>
      </c>
      <c r="H254" s="204" t="n">
        <v>11.6324984770791</v>
      </c>
    </row>
    <row r="255" s="120" customFormat="true" ht="23.1" hidden="false" customHeight="true" outlineLevel="0" collapsed="false">
      <c r="A255" s="243" t="s">
        <v>113</v>
      </c>
      <c r="B255" s="149" t="s">
        <v>660</v>
      </c>
      <c r="C255" s="178" t="n">
        <v>168609.7</v>
      </c>
      <c r="D255" s="178" t="n">
        <v>275514</v>
      </c>
      <c r="E255" s="204" t="n">
        <v>-3.59632180047027</v>
      </c>
      <c r="F255" s="229" t="n">
        <v>1739310</v>
      </c>
      <c r="G255" s="229" t="n">
        <v>3321458</v>
      </c>
      <c r="H255" s="204" t="n">
        <v>13.0109715425827</v>
      </c>
    </row>
    <row r="256" s="120" customFormat="true" ht="12" hidden="false" customHeight="true" outlineLevel="0" collapsed="false">
      <c r="A256" s="243" t="s">
        <v>113</v>
      </c>
      <c r="B256" s="133" t="s">
        <v>661</v>
      </c>
      <c r="C256" s="178" t="n">
        <v>2832.9</v>
      </c>
      <c r="D256" s="178" t="n">
        <v>27657</v>
      </c>
      <c r="E256" s="204" t="n">
        <v>0.279187817258883</v>
      </c>
      <c r="F256" s="229" t="n">
        <v>31737</v>
      </c>
      <c r="G256" s="229" t="n">
        <v>323626</v>
      </c>
      <c r="H256" s="204" t="n">
        <v>1.7752633018954</v>
      </c>
    </row>
    <row r="257" s="120" customFormat="true" ht="12" hidden="false" customHeight="true" outlineLevel="0" collapsed="false">
      <c r="A257" s="243" t="s">
        <v>113</v>
      </c>
      <c r="B257" s="133" t="s">
        <v>662</v>
      </c>
      <c r="C257" s="178" t="n">
        <v>5442.4</v>
      </c>
      <c r="D257" s="178" t="n">
        <v>89486</v>
      </c>
      <c r="E257" s="204" t="n">
        <v>-25.1808065015092</v>
      </c>
      <c r="F257" s="229" t="n">
        <v>64487.2</v>
      </c>
      <c r="G257" s="229" t="n">
        <v>1450871</v>
      </c>
      <c r="H257" s="204" t="n">
        <v>15.0167704763513</v>
      </c>
    </row>
    <row r="258" s="120" customFormat="true" ht="12" hidden="false" customHeight="true" outlineLevel="0" collapsed="false">
      <c r="A258" s="243" t="s">
        <v>113</v>
      </c>
      <c r="B258" s="133" t="s">
        <v>663</v>
      </c>
      <c r="C258" s="178" t="n">
        <v>4134.3</v>
      </c>
      <c r="D258" s="178" t="n">
        <v>20496</v>
      </c>
      <c r="E258" s="204" t="n">
        <v>58.4538074990336</v>
      </c>
      <c r="F258" s="229" t="n">
        <v>41869.3</v>
      </c>
      <c r="G258" s="229" t="n">
        <v>166136</v>
      </c>
      <c r="H258" s="204" t="n">
        <v>26.5624523874821</v>
      </c>
    </row>
    <row r="259" s="120" customFormat="true" ht="12" hidden="false" customHeight="true" outlineLevel="0" collapsed="false">
      <c r="A259" s="243" t="s">
        <v>113</v>
      </c>
      <c r="B259" s="232" t="s">
        <v>664</v>
      </c>
      <c r="C259" s="246" t="n">
        <v>65514.4</v>
      </c>
      <c r="D259" s="246" t="n">
        <v>168087</v>
      </c>
      <c r="E259" s="247" t="n">
        <v>43.2002317279922</v>
      </c>
      <c r="F259" s="203" t="n">
        <v>401614</v>
      </c>
      <c r="G259" s="203" t="n">
        <v>1502477</v>
      </c>
      <c r="H259" s="247" t="n">
        <v>16.9797203499557</v>
      </c>
    </row>
    <row r="260" s="120" customFormat="true" ht="23.1" hidden="false" customHeight="true" outlineLevel="0" collapsed="false">
      <c r="A260" s="243" t="s">
        <v>113</v>
      </c>
      <c r="B260" s="149" t="s">
        <v>665</v>
      </c>
      <c r="C260" s="178" t="n">
        <v>33162.8</v>
      </c>
      <c r="D260" s="178" t="n">
        <v>15563</v>
      </c>
      <c r="E260" s="204" t="n">
        <v>7.06521739130435</v>
      </c>
      <c r="F260" s="229" t="n">
        <v>118387.5</v>
      </c>
      <c r="G260" s="229" t="n">
        <v>153735</v>
      </c>
      <c r="H260" s="204" t="n">
        <v>2.38011201310593</v>
      </c>
    </row>
    <row r="261" s="120" customFormat="true" ht="12" hidden="false" customHeight="true" outlineLevel="0" collapsed="false">
      <c r="A261" s="243" t="s">
        <v>113</v>
      </c>
      <c r="B261" s="150" t="s">
        <v>478</v>
      </c>
      <c r="C261" s="178" t="n">
        <v>4762.3</v>
      </c>
      <c r="D261" s="178" t="n">
        <v>11514</v>
      </c>
      <c r="E261" s="204" t="n">
        <v>68.0875912408759</v>
      </c>
      <c r="F261" s="229" t="n">
        <v>46306.1</v>
      </c>
      <c r="G261" s="229" t="n">
        <v>118540</v>
      </c>
      <c r="H261" s="204" t="n">
        <v>77.6944985759257</v>
      </c>
    </row>
    <row r="262" s="120" customFormat="true" ht="12" hidden="false" customHeight="true" outlineLevel="0" collapsed="false">
      <c r="A262" s="243" t="s">
        <v>113</v>
      </c>
      <c r="B262" s="150" t="s">
        <v>536</v>
      </c>
      <c r="C262" s="178" t="n">
        <v>10184.4</v>
      </c>
      <c r="D262" s="178" t="n">
        <v>12640</v>
      </c>
      <c r="E262" s="204" t="n">
        <v>15.3811045184847</v>
      </c>
      <c r="F262" s="229" t="n">
        <v>73878.6</v>
      </c>
      <c r="G262" s="229" t="n">
        <v>112297</v>
      </c>
      <c r="H262" s="204" t="n">
        <v>20.7858279912232</v>
      </c>
    </row>
    <row r="263" s="120" customFormat="true" ht="12" hidden="false" customHeight="true" outlineLevel="0" collapsed="false">
      <c r="A263" s="243" t="s">
        <v>113</v>
      </c>
      <c r="B263" s="150" t="s">
        <v>583</v>
      </c>
      <c r="C263" s="178" t="n">
        <v>16844.3</v>
      </c>
      <c r="D263" s="178" t="n">
        <v>123909</v>
      </c>
      <c r="E263" s="204" t="n">
        <v>51.6058778186979</v>
      </c>
      <c r="F263" s="229" t="n">
        <v>153211.5</v>
      </c>
      <c r="G263" s="229" t="n">
        <v>1075266</v>
      </c>
      <c r="H263" s="204" t="n">
        <v>14.2326263286217</v>
      </c>
    </row>
    <row r="264" s="120" customFormat="true" ht="12" hidden="false" customHeight="true" outlineLevel="0" collapsed="false">
      <c r="A264" s="243" t="s">
        <v>113</v>
      </c>
      <c r="B264" s="150" t="s">
        <v>666</v>
      </c>
      <c r="C264" s="178" t="n">
        <v>560.6</v>
      </c>
      <c r="D264" s="178" t="n">
        <v>4461</v>
      </c>
      <c r="E264" s="204" t="n">
        <v>34.9364791288566</v>
      </c>
      <c r="F264" s="229" t="n">
        <v>9830.3</v>
      </c>
      <c r="G264" s="229" t="n">
        <v>42630</v>
      </c>
      <c r="H264" s="204" t="n">
        <v>28.279971112181</v>
      </c>
    </row>
    <row r="265" s="120" customFormat="true" ht="12" hidden="false" customHeight="true" outlineLevel="0" collapsed="false">
      <c r="A265" s="209" t="s">
        <v>211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Novembe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November 2010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im Zeitraum Januar bis November 2010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November 2010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im Zeitraum Januar bis Novembe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Nov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November 2010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5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H1"/>
  </mergeCells>
  <hyperlinks>
    <hyperlink ref="A1" location="Inhaltsverzeichnis!B8" display="Die zehn wichtigsten Handelspartner für das Land Berlin in den Monaten Januar bis November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1.25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1.25" hidden="false" customHeight="true" outlineLevel="0" collapsed="false">
      <c r="A8" s="129" t="s">
        <v>104</v>
      </c>
      <c r="B8" s="130" t="n">
        <v>8169889</v>
      </c>
      <c r="C8" s="130" t="n">
        <v>721479</v>
      </c>
      <c r="D8" s="130" t="n">
        <v>7448410</v>
      </c>
      <c r="E8" s="130" t="n">
        <v>11434</v>
      </c>
      <c r="F8" s="130" t="n">
        <v>48312</v>
      </c>
      <c r="G8" s="130" t="n">
        <v>7388665</v>
      </c>
    </row>
    <row r="9" s="120" customFormat="true" ht="11.25" hidden="false" customHeight="true" outlineLevel="0" collapsed="false">
      <c r="A9" s="129" t="s">
        <v>105</v>
      </c>
      <c r="B9" s="130" t="n">
        <v>9150093</v>
      </c>
      <c r="C9" s="130" t="n">
        <v>848040</v>
      </c>
      <c r="D9" s="130" t="n">
        <v>8302053</v>
      </c>
      <c r="E9" s="130" t="n">
        <v>11727</v>
      </c>
      <c r="F9" s="130" t="n">
        <v>46802</v>
      </c>
      <c r="G9" s="130" t="n">
        <v>8243524</v>
      </c>
    </row>
    <row r="10" s="120" customFormat="true" ht="11.25" hidden="false" customHeight="true" outlineLevel="0" collapsed="false">
      <c r="A10" s="129" t="s">
        <v>106</v>
      </c>
      <c r="B10" s="130" t="n">
        <v>9232384</v>
      </c>
      <c r="C10" s="130" t="n">
        <v>812447</v>
      </c>
      <c r="D10" s="130" t="n">
        <v>8419936</v>
      </c>
      <c r="E10" s="130" t="n">
        <v>6660</v>
      </c>
      <c r="F10" s="130" t="n">
        <v>111181</v>
      </c>
      <c r="G10" s="130" t="n">
        <v>8302095</v>
      </c>
    </row>
    <row r="11" s="120" customFormat="true" ht="11.25" hidden="false" customHeight="true" outlineLevel="0" collapsed="false">
      <c r="A11" s="129" t="s">
        <v>107</v>
      </c>
      <c r="B11" s="130" t="n">
        <v>9137238</v>
      </c>
      <c r="C11" s="130" t="n">
        <v>687697</v>
      </c>
      <c r="D11" s="130" t="n">
        <v>8289178</v>
      </c>
      <c r="E11" s="130" t="n">
        <v>13531</v>
      </c>
      <c r="F11" s="130" t="n">
        <v>58761</v>
      </c>
      <c r="G11" s="130" t="n">
        <v>8216886</v>
      </c>
    </row>
    <row r="12" s="120" customFormat="true" ht="11.25" hidden="false" customHeight="true" outlineLevel="0" collapsed="false">
      <c r="A12" s="129" t="s">
        <v>108</v>
      </c>
      <c r="B12" s="130" t="n">
        <v>10040160</v>
      </c>
      <c r="C12" s="130" t="n">
        <v>871611</v>
      </c>
      <c r="D12" s="130" t="n">
        <v>9042110</v>
      </c>
      <c r="E12" s="130" t="n">
        <v>16324</v>
      </c>
      <c r="F12" s="130" t="n">
        <v>71263</v>
      </c>
      <c r="G12" s="130" t="n">
        <v>8954522</v>
      </c>
    </row>
    <row r="13" s="120" customFormat="true" ht="11.25" hidden="false" customHeight="true" outlineLevel="0" collapsed="false">
      <c r="A13" s="129" t="s">
        <v>109</v>
      </c>
      <c r="B13" s="130" t="n">
        <v>9964469</v>
      </c>
      <c r="C13" s="130" t="n">
        <v>860677</v>
      </c>
      <c r="D13" s="130" t="n">
        <v>8967375</v>
      </c>
      <c r="E13" s="130" t="n">
        <v>10714</v>
      </c>
      <c r="F13" s="130" t="n">
        <v>113488</v>
      </c>
      <c r="G13" s="130" t="n">
        <v>8843173</v>
      </c>
    </row>
    <row r="14" s="120" customFormat="true" ht="11.25" hidden="false" customHeight="true" outlineLevel="0" collapsed="false">
      <c r="A14" s="129" t="s">
        <v>110</v>
      </c>
      <c r="B14" s="130" t="n">
        <v>11484244</v>
      </c>
      <c r="C14" s="130" t="n">
        <v>910735</v>
      </c>
      <c r="D14" s="130" t="n">
        <v>10396875</v>
      </c>
      <c r="E14" s="130" t="n">
        <v>10009</v>
      </c>
      <c r="F14" s="130" t="n">
        <v>104776</v>
      </c>
      <c r="G14" s="130" t="n">
        <v>10282090</v>
      </c>
    </row>
    <row r="15" s="120" customFormat="true" ht="11.25" hidden="false" customHeight="true" outlineLevel="0" collapsed="false">
      <c r="A15" s="129" t="s">
        <v>111</v>
      </c>
      <c r="B15" s="130" t="n">
        <v>12330437</v>
      </c>
      <c r="C15" s="130" t="n">
        <v>1105487</v>
      </c>
      <c r="D15" s="130" t="n">
        <v>11050069</v>
      </c>
      <c r="E15" s="130" t="n">
        <v>25986</v>
      </c>
      <c r="F15" s="130" t="n">
        <v>169807</v>
      </c>
      <c r="G15" s="130" t="n">
        <v>10854276</v>
      </c>
    </row>
    <row r="16" s="120" customFormat="true" ht="11.25" hidden="false" customHeight="true" outlineLevel="0" collapsed="false">
      <c r="A16" s="129" t="s">
        <v>112</v>
      </c>
      <c r="B16" s="130" t="n">
        <v>11575460</v>
      </c>
      <c r="C16" s="130" t="n">
        <v>1401949</v>
      </c>
      <c r="D16" s="130" t="n">
        <v>10036918</v>
      </c>
      <c r="E16" s="130" t="n">
        <v>35906</v>
      </c>
      <c r="F16" s="130" t="n">
        <v>183825</v>
      </c>
      <c r="G16" s="130" t="n">
        <v>9308764</v>
      </c>
    </row>
    <row r="17" s="120" customFormat="true" ht="11.25" hidden="false" customHeight="true" outlineLevel="0" collapsed="false">
      <c r="A17" s="129" t="n">
        <v>2009</v>
      </c>
      <c r="B17" s="130" t="n">
        <v>10497681</v>
      </c>
      <c r="C17" s="130" t="n">
        <v>1343843</v>
      </c>
      <c r="D17" s="130" t="n">
        <v>8746238</v>
      </c>
      <c r="E17" s="130" t="n">
        <v>23057</v>
      </c>
      <c r="F17" s="130" t="n">
        <v>106330</v>
      </c>
      <c r="G17" s="130" t="n">
        <v>8616851</v>
      </c>
    </row>
    <row r="18" s="120" customFormat="true" ht="11.25" hidden="false" customHeight="true" outlineLevel="0" collapsed="false">
      <c r="A18" s="129" t="s">
        <v>113</v>
      </c>
      <c r="B18" s="130"/>
      <c r="C18" s="130"/>
      <c r="D18" s="130"/>
      <c r="E18" s="130"/>
      <c r="F18" s="130"/>
      <c r="G18" s="130"/>
    </row>
    <row r="19" s="120" customFormat="true" ht="11.25" hidden="false" customHeight="true" outlineLevel="0" collapsed="false">
      <c r="A19" s="129" t="s">
        <v>114</v>
      </c>
      <c r="B19" s="130" t="n">
        <v>2801696</v>
      </c>
      <c r="C19" s="130" t="n">
        <v>338320</v>
      </c>
      <c r="D19" s="130" t="n">
        <v>2378370</v>
      </c>
      <c r="E19" s="130" t="n">
        <v>9211</v>
      </c>
      <c r="F19" s="130" t="n">
        <v>47275</v>
      </c>
      <c r="G19" s="130" t="n">
        <v>2321884</v>
      </c>
    </row>
    <row r="20" s="120" customFormat="true" ht="11.25" hidden="false" customHeight="true" outlineLevel="0" collapsed="false">
      <c r="A20" s="129" t="s">
        <v>115</v>
      </c>
      <c r="B20" s="131" t="n">
        <v>3202562</v>
      </c>
      <c r="C20" s="132" t="n">
        <v>372277</v>
      </c>
      <c r="D20" s="132" t="n">
        <v>2739384</v>
      </c>
      <c r="E20" s="132" t="n">
        <v>9596</v>
      </c>
      <c r="F20" s="132" t="n">
        <v>54278</v>
      </c>
      <c r="G20" s="132" t="n">
        <v>2675507</v>
      </c>
    </row>
    <row r="21" s="120" customFormat="true" ht="11.25" hidden="false" customHeight="true" outlineLevel="0" collapsed="false">
      <c r="A21" s="133" t="s">
        <v>116</v>
      </c>
      <c r="B21" s="130" t="n">
        <v>3228670</v>
      </c>
      <c r="C21" s="130" t="n">
        <v>367023</v>
      </c>
      <c r="D21" s="130" t="n">
        <v>2770830</v>
      </c>
      <c r="E21" s="130" t="n">
        <v>11189</v>
      </c>
      <c r="F21" s="130" t="n">
        <v>73320</v>
      </c>
      <c r="G21" s="130" t="n">
        <v>2686322</v>
      </c>
    </row>
    <row r="22" s="120" customFormat="true" ht="11.25" hidden="true" customHeight="true" outlineLevel="0" collapsed="false">
      <c r="A22" s="133" t="s">
        <v>117</v>
      </c>
      <c r="B22" s="130"/>
      <c r="C22" s="130"/>
      <c r="D22" s="130"/>
      <c r="E22" s="130"/>
      <c r="F22" s="130"/>
      <c r="G22" s="130"/>
    </row>
    <row r="23" s="120" customFormat="true" ht="11.25" hidden="false" customHeight="true" outlineLevel="0" collapsed="false">
      <c r="A23" s="133"/>
      <c r="B23" s="130"/>
      <c r="C23" s="130"/>
      <c r="D23" s="130"/>
      <c r="E23" s="130"/>
      <c r="F23" s="130"/>
      <c r="G23" s="130"/>
    </row>
    <row r="24" s="120" customFormat="true" ht="11.25" hidden="false" customHeight="true" outlineLevel="0" collapsed="false">
      <c r="A24" s="133" t="s">
        <v>118</v>
      </c>
      <c r="B24" s="130" t="n">
        <v>822944</v>
      </c>
      <c r="C24" s="130" t="n">
        <v>105577</v>
      </c>
      <c r="D24" s="130" t="n">
        <v>691758</v>
      </c>
      <c r="E24" s="130" t="n">
        <v>4705</v>
      </c>
      <c r="F24" s="130" t="n">
        <v>12714</v>
      </c>
      <c r="G24" s="130" t="n">
        <v>674339</v>
      </c>
    </row>
    <row r="25" s="120" customFormat="true" ht="11.25" hidden="false" customHeight="true" outlineLevel="0" collapsed="false">
      <c r="A25" s="133" t="s">
        <v>119</v>
      </c>
      <c r="B25" s="130" t="n">
        <v>950305</v>
      </c>
      <c r="C25" s="130" t="n">
        <v>115761</v>
      </c>
      <c r="D25" s="130" t="n">
        <v>807456</v>
      </c>
      <c r="E25" s="130" t="n">
        <v>2050</v>
      </c>
      <c r="F25" s="130" t="n">
        <v>16537</v>
      </c>
      <c r="G25" s="130" t="n">
        <v>788869</v>
      </c>
    </row>
    <row r="26" s="120" customFormat="true" ht="11.25" hidden="false" customHeight="true" outlineLevel="0" collapsed="false">
      <c r="A26" s="133" t="s">
        <v>120</v>
      </c>
      <c r="B26" s="130" t="n">
        <v>1028447</v>
      </c>
      <c r="C26" s="130" t="n">
        <v>116982</v>
      </c>
      <c r="D26" s="130" t="n">
        <v>879156</v>
      </c>
      <c r="E26" s="130" t="n">
        <v>2456</v>
      </c>
      <c r="F26" s="130" t="n">
        <v>18024</v>
      </c>
      <c r="G26" s="130" t="n">
        <v>858676</v>
      </c>
    </row>
    <row r="27" s="120" customFormat="true" ht="11.25" hidden="false" customHeight="true" outlineLevel="0" collapsed="false">
      <c r="A27" s="133" t="s">
        <v>121</v>
      </c>
      <c r="B27" s="130" t="n">
        <v>973708</v>
      </c>
      <c r="C27" s="130" t="n">
        <v>118529</v>
      </c>
      <c r="D27" s="130" t="n">
        <v>826886</v>
      </c>
      <c r="E27" s="130" t="n">
        <v>3303</v>
      </c>
      <c r="F27" s="130" t="n">
        <v>11361</v>
      </c>
      <c r="G27" s="130" t="n">
        <v>812221</v>
      </c>
    </row>
    <row r="28" s="120" customFormat="true" ht="11.25" hidden="false" customHeight="true" outlineLevel="0" collapsed="false">
      <c r="A28" s="133" t="s">
        <v>122</v>
      </c>
      <c r="B28" s="130" t="n">
        <v>973517</v>
      </c>
      <c r="C28" s="130" t="n">
        <v>120796</v>
      </c>
      <c r="D28" s="130" t="n">
        <v>823136</v>
      </c>
      <c r="E28" s="130" t="n">
        <v>3726</v>
      </c>
      <c r="F28" s="130" t="n">
        <v>22429</v>
      </c>
      <c r="G28" s="130" t="n">
        <v>796980</v>
      </c>
    </row>
    <row r="29" s="120" customFormat="true" ht="11.25" hidden="false" customHeight="true" outlineLevel="0" collapsed="false">
      <c r="A29" s="133" t="s">
        <v>123</v>
      </c>
      <c r="B29" s="130" t="n">
        <v>1255337</v>
      </c>
      <c r="C29" s="130" t="n">
        <v>132952</v>
      </c>
      <c r="D29" s="130" t="n">
        <v>1089362</v>
      </c>
      <c r="E29" s="130" t="n">
        <v>2567</v>
      </c>
      <c r="F29" s="130" t="n">
        <v>20488</v>
      </c>
      <c r="G29" s="130" t="n">
        <v>1066306</v>
      </c>
    </row>
    <row r="30" s="120" customFormat="true" ht="11.25" hidden="false" customHeight="true" outlineLevel="0" collapsed="false">
      <c r="A30" s="133" t="s">
        <v>124</v>
      </c>
      <c r="B30" s="130" t="n">
        <v>1062981</v>
      </c>
      <c r="C30" s="130" t="n">
        <v>124111</v>
      </c>
      <c r="D30" s="130" t="n">
        <v>908337</v>
      </c>
      <c r="E30" s="130" t="n">
        <v>3355</v>
      </c>
      <c r="F30" s="130" t="n">
        <v>19502</v>
      </c>
      <c r="G30" s="130" t="n">
        <v>885480</v>
      </c>
    </row>
    <row r="31" s="120" customFormat="true" ht="11.25" hidden="false" customHeight="true" outlineLevel="0" collapsed="false">
      <c r="A31" s="133" t="s">
        <v>125</v>
      </c>
      <c r="B31" s="130" t="n">
        <v>1019576</v>
      </c>
      <c r="C31" s="130" t="n">
        <v>119268</v>
      </c>
      <c r="D31" s="130" t="n">
        <v>872759</v>
      </c>
      <c r="E31" s="130" t="n">
        <v>5030</v>
      </c>
      <c r="F31" s="130" t="n">
        <v>28817</v>
      </c>
      <c r="G31" s="130" t="n">
        <v>838913</v>
      </c>
    </row>
    <row r="32" s="120" customFormat="true" ht="11.25" hidden="false" customHeight="true" outlineLevel="0" collapsed="false">
      <c r="A32" s="133" t="s">
        <v>126</v>
      </c>
      <c r="B32" s="130" t="n">
        <v>1146113</v>
      </c>
      <c r="C32" s="130" t="n">
        <v>123644</v>
      </c>
      <c r="D32" s="130" t="n">
        <v>989734</v>
      </c>
      <c r="E32" s="130" t="n">
        <v>2804</v>
      </c>
      <c r="F32" s="130" t="n">
        <v>25001</v>
      </c>
      <c r="G32" s="130" t="n">
        <v>961929</v>
      </c>
    </row>
    <row r="33" s="120" customFormat="true" ht="11.25" hidden="false" customHeight="true" outlineLevel="0" collapsed="false">
      <c r="A33" s="133" t="s">
        <v>127</v>
      </c>
      <c r="B33" s="130" t="n">
        <v>1021220</v>
      </c>
      <c r="C33" s="130" t="n">
        <v>129690</v>
      </c>
      <c r="D33" s="130" t="n">
        <v>858360</v>
      </c>
      <c r="E33" s="130" t="n">
        <v>2566</v>
      </c>
      <c r="F33" s="130" t="n">
        <v>31936</v>
      </c>
      <c r="G33" s="130" t="n">
        <v>823858</v>
      </c>
    </row>
    <row r="34" s="120" customFormat="true" ht="11.25" hidden="false" customHeight="true" outlineLevel="0" collapsed="false">
      <c r="A34" s="133" t="s">
        <v>128</v>
      </c>
      <c r="B34" s="130" t="n">
        <v>1080414</v>
      </c>
      <c r="C34" s="130" t="n">
        <v>127273</v>
      </c>
      <c r="D34" s="130" t="n">
        <v>920314</v>
      </c>
      <c r="E34" s="130" t="n">
        <v>3912</v>
      </c>
      <c r="F34" s="130" t="n">
        <v>21516</v>
      </c>
      <c r="G34" s="130" t="n">
        <v>894886</v>
      </c>
    </row>
    <row r="35" s="120" customFormat="true" ht="11.25" hidden="true" customHeight="true" outlineLevel="0" collapsed="false">
      <c r="A35" s="133" t="s">
        <v>129</v>
      </c>
      <c r="B35" s="130"/>
      <c r="C35" s="130"/>
      <c r="D35" s="130"/>
      <c r="E35" s="130"/>
      <c r="F35" s="130"/>
      <c r="G35" s="130"/>
    </row>
    <row r="36" s="120" customFormat="true" ht="11.25" hidden="false" customHeight="true" outlineLevel="0" collapsed="false">
      <c r="A36" s="133"/>
      <c r="B36" s="130"/>
      <c r="C36" s="130"/>
      <c r="D36" s="130"/>
      <c r="E36" s="130"/>
      <c r="F36" s="130"/>
      <c r="G36" s="130"/>
    </row>
    <row r="37" s="120" customFormat="true" ht="11.25" hidden="false" customHeight="true" outlineLevel="0" collapsed="false">
      <c r="A37" s="127"/>
      <c r="B37" s="134" t="s">
        <v>60</v>
      </c>
      <c r="C37" s="134"/>
      <c r="D37" s="134"/>
      <c r="E37" s="134"/>
      <c r="F37" s="134"/>
      <c r="G37" s="134"/>
    </row>
    <row r="38" s="120" customFormat="true" ht="11.25" hidden="false" customHeight="true" outlineLevel="0" collapsed="false">
      <c r="A38" s="129" t="s">
        <v>104</v>
      </c>
      <c r="B38" s="130" t="n">
        <v>5788452</v>
      </c>
      <c r="C38" s="130" t="n">
        <v>768649</v>
      </c>
      <c r="D38" s="130" t="n">
        <v>5019804</v>
      </c>
      <c r="E38" s="130" t="n">
        <v>62572</v>
      </c>
      <c r="F38" s="130" t="n">
        <v>285574</v>
      </c>
      <c r="G38" s="130" t="n">
        <v>4671658</v>
      </c>
    </row>
    <row r="39" s="120" customFormat="true" ht="11.25" hidden="false" customHeight="true" outlineLevel="0" collapsed="false">
      <c r="A39" s="129" t="s">
        <v>105</v>
      </c>
      <c r="B39" s="130" t="n">
        <v>6619592</v>
      </c>
      <c r="C39" s="130" t="n">
        <v>780530</v>
      </c>
      <c r="D39" s="130" t="n">
        <v>5839062</v>
      </c>
      <c r="E39" s="130" t="n">
        <v>145803</v>
      </c>
      <c r="F39" s="130" t="n">
        <v>175567</v>
      </c>
      <c r="G39" s="130" t="n">
        <v>5517692</v>
      </c>
    </row>
    <row r="40" s="120" customFormat="true" ht="11.25" hidden="false" customHeight="true" outlineLevel="0" collapsed="false">
      <c r="A40" s="129" t="s">
        <v>106</v>
      </c>
      <c r="B40" s="130" t="n">
        <v>6177614</v>
      </c>
      <c r="C40" s="130" t="n">
        <v>902606</v>
      </c>
      <c r="D40" s="130" t="n">
        <v>5275008</v>
      </c>
      <c r="E40" s="130" t="n">
        <v>233962</v>
      </c>
      <c r="F40" s="130" t="n">
        <v>186709</v>
      </c>
      <c r="G40" s="130" t="n">
        <v>4854336</v>
      </c>
    </row>
    <row r="41" s="120" customFormat="true" ht="11.25" hidden="false" customHeight="true" outlineLevel="0" collapsed="false">
      <c r="A41" s="129" t="s">
        <v>107</v>
      </c>
      <c r="B41" s="130" t="n">
        <v>6695688</v>
      </c>
      <c r="C41" s="130" t="n">
        <v>840909</v>
      </c>
      <c r="D41" s="130" t="n">
        <v>5762598</v>
      </c>
      <c r="E41" s="130" t="n">
        <v>308480</v>
      </c>
      <c r="F41" s="130" t="n">
        <v>143052</v>
      </c>
      <c r="G41" s="130" t="n">
        <v>5311066</v>
      </c>
    </row>
    <row r="42" s="120" customFormat="true" ht="11.25" hidden="false" customHeight="true" outlineLevel="0" collapsed="false">
      <c r="A42" s="129" t="s">
        <v>108</v>
      </c>
      <c r="B42" s="130" t="n">
        <v>6474746</v>
      </c>
      <c r="C42" s="130" t="n">
        <v>937762</v>
      </c>
      <c r="D42" s="130" t="n">
        <v>5345695</v>
      </c>
      <c r="E42" s="130" t="n">
        <v>123682</v>
      </c>
      <c r="F42" s="130" t="n">
        <v>158225</v>
      </c>
      <c r="G42" s="130" t="n">
        <v>5063788</v>
      </c>
    </row>
    <row r="43" s="120" customFormat="true" ht="11.25" hidden="false" customHeight="true" outlineLevel="0" collapsed="false">
      <c r="A43" s="129" t="s">
        <v>109</v>
      </c>
      <c r="B43" s="130" t="n">
        <v>7060551</v>
      </c>
      <c r="C43" s="130" t="n">
        <v>1181442</v>
      </c>
      <c r="D43" s="130" t="n">
        <v>5685284</v>
      </c>
      <c r="E43" s="130" t="n">
        <v>88097</v>
      </c>
      <c r="F43" s="130" t="n">
        <v>152842</v>
      </c>
      <c r="G43" s="130" t="n">
        <v>5444346</v>
      </c>
    </row>
    <row r="44" s="120" customFormat="true" ht="11.25" hidden="false" customHeight="true" outlineLevel="0" collapsed="false">
      <c r="A44" s="129" t="s">
        <v>110</v>
      </c>
      <c r="B44" s="130" t="n">
        <v>7898446</v>
      </c>
      <c r="C44" s="130" t="n">
        <v>1121711</v>
      </c>
      <c r="D44" s="130" t="n">
        <v>6491404</v>
      </c>
      <c r="E44" s="130" t="n">
        <v>98010</v>
      </c>
      <c r="F44" s="130" t="n">
        <v>232897</v>
      </c>
      <c r="G44" s="130" t="n">
        <v>6160496</v>
      </c>
    </row>
    <row r="45" s="120" customFormat="true" ht="11.25" hidden="false" customHeight="true" outlineLevel="0" collapsed="false">
      <c r="A45" s="129" t="s">
        <v>111</v>
      </c>
      <c r="B45" s="130" t="n">
        <v>8293463</v>
      </c>
      <c r="C45" s="130" t="n">
        <v>1158136</v>
      </c>
      <c r="D45" s="130" t="n">
        <v>6853038</v>
      </c>
      <c r="E45" s="130" t="n">
        <v>107749</v>
      </c>
      <c r="F45" s="130" t="n">
        <v>355591</v>
      </c>
      <c r="G45" s="130" t="n">
        <v>6389698</v>
      </c>
    </row>
    <row r="46" s="120" customFormat="true" ht="11.25" hidden="false" customHeight="true" outlineLevel="0" collapsed="false">
      <c r="A46" s="129" t="s">
        <v>112</v>
      </c>
      <c r="B46" s="130" t="n">
        <v>8836354</v>
      </c>
      <c r="C46" s="130" t="n">
        <v>1228134</v>
      </c>
      <c r="D46" s="130" t="n">
        <v>7186505</v>
      </c>
      <c r="E46" s="130" t="n">
        <v>136537</v>
      </c>
      <c r="F46" s="130" t="n">
        <v>314097</v>
      </c>
      <c r="G46" s="130" t="n">
        <v>5674737</v>
      </c>
    </row>
    <row r="47" s="120" customFormat="true" ht="11.25" hidden="false" customHeight="true" outlineLevel="0" collapsed="false">
      <c r="A47" s="129" t="n">
        <v>2009</v>
      </c>
      <c r="B47" s="131" t="n">
        <v>8528730</v>
      </c>
      <c r="C47" s="132" t="n">
        <v>1041448</v>
      </c>
      <c r="D47" s="132" t="n">
        <v>6570059</v>
      </c>
      <c r="E47" s="132" t="n">
        <v>113353</v>
      </c>
      <c r="F47" s="132" t="n">
        <v>190475</v>
      </c>
      <c r="G47" s="132" t="n">
        <v>6266231</v>
      </c>
    </row>
    <row r="48" s="120" customFormat="true" ht="11.25" hidden="false" customHeight="true" outlineLevel="0" collapsed="false">
      <c r="A48" s="129" t="s">
        <v>113</v>
      </c>
      <c r="B48" s="130"/>
      <c r="C48" s="130"/>
      <c r="D48" s="130"/>
      <c r="E48" s="130"/>
      <c r="F48" s="130"/>
      <c r="G48" s="130"/>
    </row>
    <row r="49" s="120" customFormat="true" ht="11.25" hidden="false" customHeight="true" outlineLevel="0" collapsed="false">
      <c r="A49" s="129" t="s">
        <v>114</v>
      </c>
      <c r="B49" s="130" t="n">
        <v>2299839</v>
      </c>
      <c r="C49" s="130" t="n">
        <v>265389</v>
      </c>
      <c r="D49" s="130" t="n">
        <v>1806279</v>
      </c>
      <c r="E49" s="130" t="n">
        <v>37844</v>
      </c>
      <c r="F49" s="130" t="n">
        <v>47214</v>
      </c>
      <c r="G49" s="130" t="n">
        <v>1721222</v>
      </c>
    </row>
    <row r="50" s="120" customFormat="true" ht="11.25" hidden="false" customHeight="true" outlineLevel="0" collapsed="false">
      <c r="A50" s="129" t="s">
        <v>115</v>
      </c>
      <c r="B50" s="131" t="n">
        <v>2318295</v>
      </c>
      <c r="C50" s="132" t="n">
        <v>290437</v>
      </c>
      <c r="D50" s="132" t="n">
        <v>1764544</v>
      </c>
      <c r="E50" s="132" t="n">
        <v>34732</v>
      </c>
      <c r="F50" s="132" t="n">
        <v>76774</v>
      </c>
      <c r="G50" s="132" t="n">
        <v>1653037</v>
      </c>
    </row>
    <row r="51" s="120" customFormat="true" ht="11.25" hidden="false" customHeight="true" outlineLevel="0" collapsed="false">
      <c r="A51" s="133" t="s">
        <v>116</v>
      </c>
      <c r="B51" s="130" t="n">
        <v>2594830</v>
      </c>
      <c r="C51" s="130" t="n">
        <v>344850</v>
      </c>
      <c r="D51" s="130" t="n">
        <v>2006207</v>
      </c>
      <c r="E51" s="130" t="n">
        <v>30831</v>
      </c>
      <c r="F51" s="130" t="n">
        <v>68773</v>
      </c>
      <c r="G51" s="130" t="n">
        <v>1906603</v>
      </c>
    </row>
    <row r="52" s="120" customFormat="true" ht="11.25" hidden="true" customHeight="true" outlineLevel="0" collapsed="false">
      <c r="A52" s="133" t="s">
        <v>117</v>
      </c>
      <c r="B52" s="130"/>
      <c r="C52" s="130"/>
      <c r="D52" s="130"/>
      <c r="E52" s="130"/>
      <c r="F52" s="130"/>
      <c r="G52" s="130"/>
    </row>
    <row r="53" s="120" customFormat="true" ht="11.25" hidden="false" customHeight="true" outlineLevel="0" collapsed="false">
      <c r="A53" s="133"/>
      <c r="B53" s="130"/>
      <c r="C53" s="130"/>
      <c r="D53" s="130"/>
      <c r="E53" s="130"/>
      <c r="F53" s="130"/>
      <c r="G53" s="130"/>
    </row>
    <row r="54" s="120" customFormat="true" ht="11.25" hidden="false" customHeight="true" outlineLevel="0" collapsed="false">
      <c r="A54" s="133" t="s">
        <v>118</v>
      </c>
      <c r="B54" s="130" t="n">
        <v>864369</v>
      </c>
      <c r="C54" s="130" t="n">
        <v>94678</v>
      </c>
      <c r="D54" s="130" t="n">
        <v>695427</v>
      </c>
      <c r="E54" s="130" t="n">
        <v>14723</v>
      </c>
      <c r="F54" s="130" t="n">
        <v>12108</v>
      </c>
      <c r="G54" s="130" t="n">
        <v>668596</v>
      </c>
    </row>
    <row r="55" s="120" customFormat="true" ht="11.25" hidden="false" customHeight="true" outlineLevel="0" collapsed="false">
      <c r="A55" s="129" t="s">
        <v>119</v>
      </c>
      <c r="B55" s="130" t="n">
        <v>732123</v>
      </c>
      <c r="C55" s="130" t="n">
        <v>82978</v>
      </c>
      <c r="D55" s="130" t="n">
        <v>577134</v>
      </c>
      <c r="E55" s="130" t="n">
        <v>8923</v>
      </c>
      <c r="F55" s="130" t="n">
        <v>15288</v>
      </c>
      <c r="G55" s="130" t="n">
        <v>552924</v>
      </c>
    </row>
    <row r="56" s="120" customFormat="true" ht="11.25" hidden="false" customHeight="true" outlineLevel="0" collapsed="false">
      <c r="A56" s="129" t="s">
        <v>120</v>
      </c>
      <c r="B56" s="130" t="n">
        <v>703347</v>
      </c>
      <c r="C56" s="130" t="n">
        <v>87733</v>
      </c>
      <c r="D56" s="130" t="n">
        <v>533718</v>
      </c>
      <c r="E56" s="130" t="n">
        <v>14198</v>
      </c>
      <c r="F56" s="130" t="n">
        <v>19818</v>
      </c>
      <c r="G56" s="130" t="n">
        <v>499702</v>
      </c>
    </row>
    <row r="57" s="120" customFormat="true" ht="11.25" hidden="false" customHeight="true" outlineLevel="0" collapsed="false">
      <c r="A57" s="129" t="s">
        <v>121</v>
      </c>
      <c r="B57" s="130" t="n">
        <v>692559</v>
      </c>
      <c r="C57" s="130" t="n">
        <v>84090</v>
      </c>
      <c r="D57" s="130" t="n">
        <v>535003</v>
      </c>
      <c r="E57" s="130" t="n">
        <v>13059</v>
      </c>
      <c r="F57" s="130" t="n">
        <v>21280</v>
      </c>
      <c r="G57" s="130" t="n">
        <v>500664</v>
      </c>
    </row>
    <row r="58" s="120" customFormat="true" ht="11.25" hidden="false" customHeight="true" outlineLevel="0" collapsed="false">
      <c r="A58" s="129" t="s">
        <v>122</v>
      </c>
      <c r="B58" s="130" t="n">
        <v>759545</v>
      </c>
      <c r="C58" s="130" t="n">
        <v>100540</v>
      </c>
      <c r="D58" s="130" t="n">
        <v>561959</v>
      </c>
      <c r="E58" s="130" t="n">
        <v>9177</v>
      </c>
      <c r="F58" s="130" t="n">
        <v>27101</v>
      </c>
      <c r="G58" s="130" t="n">
        <v>525680</v>
      </c>
    </row>
    <row r="59" s="120" customFormat="true" ht="11.25" hidden="false" customHeight="true" outlineLevel="0" collapsed="false">
      <c r="A59" s="129" t="s">
        <v>123</v>
      </c>
      <c r="B59" s="130" t="n">
        <v>866191</v>
      </c>
      <c r="C59" s="130" t="n">
        <v>105807</v>
      </c>
      <c r="D59" s="130" t="n">
        <v>667582</v>
      </c>
      <c r="E59" s="130" t="n">
        <v>12496</v>
      </c>
      <c r="F59" s="130" t="n">
        <v>28393</v>
      </c>
      <c r="G59" s="130" t="n">
        <v>626693</v>
      </c>
    </row>
    <row r="60" customFormat="false" ht="11.25" hidden="false" customHeight="true" outlineLevel="0" collapsed="false">
      <c r="A60" s="129" t="s">
        <v>124</v>
      </c>
      <c r="B60" s="130" t="n">
        <v>860356</v>
      </c>
      <c r="C60" s="130" t="n">
        <v>110749</v>
      </c>
      <c r="D60" s="130" t="n">
        <v>667282</v>
      </c>
      <c r="E60" s="130" t="n">
        <v>11791</v>
      </c>
      <c r="F60" s="130" t="n">
        <v>23764</v>
      </c>
      <c r="G60" s="130" t="n">
        <v>631727</v>
      </c>
    </row>
    <row r="61" customFormat="false" ht="11.25" hidden="false" customHeight="true" outlineLevel="0" collapsed="false">
      <c r="A61" s="129" t="s">
        <v>125</v>
      </c>
      <c r="B61" s="130" t="n">
        <v>910389</v>
      </c>
      <c r="C61" s="130" t="n">
        <v>105862</v>
      </c>
      <c r="D61" s="130" t="n">
        <v>726282</v>
      </c>
      <c r="E61" s="130" t="n">
        <v>10781</v>
      </c>
      <c r="F61" s="130" t="n">
        <v>21778</v>
      </c>
      <c r="G61" s="130" t="n">
        <v>693723</v>
      </c>
    </row>
    <row r="62" customFormat="false" ht="11.25" hidden="false" customHeight="true" outlineLevel="0" collapsed="false">
      <c r="A62" s="129" t="s">
        <v>126</v>
      </c>
      <c r="B62" s="130" t="n">
        <v>824085</v>
      </c>
      <c r="C62" s="130" t="n">
        <v>128239</v>
      </c>
      <c r="D62" s="130" t="n">
        <v>612643</v>
      </c>
      <c r="E62" s="130" t="n">
        <v>8259</v>
      </c>
      <c r="F62" s="130" t="n">
        <v>23231</v>
      </c>
      <c r="G62" s="130" t="n">
        <v>581153</v>
      </c>
    </row>
    <row r="63" customFormat="false" ht="11.25" hidden="false" customHeight="true" outlineLevel="0" collapsed="false">
      <c r="A63" s="129" t="s">
        <v>127</v>
      </c>
      <c r="B63" s="130" t="n">
        <v>836908</v>
      </c>
      <c r="C63" s="130" t="n">
        <v>110710</v>
      </c>
      <c r="D63" s="130" t="n">
        <v>638958</v>
      </c>
      <c r="E63" s="130" t="n">
        <v>6541</v>
      </c>
      <c r="F63" s="130" t="n">
        <v>26464</v>
      </c>
      <c r="G63" s="130" t="n">
        <v>605953</v>
      </c>
    </row>
    <row r="64" customFormat="false" ht="11.25" hidden="false" customHeight="true" outlineLevel="0" collapsed="false">
      <c r="A64" s="129" t="s">
        <v>128</v>
      </c>
      <c r="B64" s="131" t="n">
        <v>768094</v>
      </c>
      <c r="C64" s="132" t="n">
        <v>106294</v>
      </c>
      <c r="D64" s="132" t="n">
        <v>566502</v>
      </c>
      <c r="E64" s="132" t="n">
        <v>14077</v>
      </c>
      <c r="F64" s="132" t="n">
        <v>18664</v>
      </c>
      <c r="G64" s="132" t="n">
        <v>533760</v>
      </c>
    </row>
    <row r="65" customFormat="false" ht="11.25" hidden="true" customHeight="true" outlineLevel="0" collapsed="false">
      <c r="A65" s="129" t="s">
        <v>129</v>
      </c>
      <c r="B65" s="130"/>
      <c r="C65" s="130"/>
      <c r="D65" s="130"/>
      <c r="E65" s="130"/>
      <c r="F65" s="130"/>
      <c r="G65" s="130"/>
    </row>
    <row r="66" customFormat="false" ht="11.25" hidden="false" customHeight="true" outlineLevel="0" collapsed="false">
      <c r="A66" s="129" t="s">
        <v>130</v>
      </c>
      <c r="B66" s="130"/>
      <c r="C66" s="130"/>
      <c r="D66" s="130"/>
      <c r="E66" s="130"/>
      <c r="F66" s="130"/>
      <c r="G66" s="130"/>
    </row>
    <row r="67" customFormat="false" ht="11.25" hidden="false" customHeight="true" outlineLevel="0" collapsed="false">
      <c r="A67" s="135" t="s">
        <v>131</v>
      </c>
      <c r="B67" s="136"/>
      <c r="C67" s="132"/>
      <c r="D67" s="132"/>
      <c r="E67" s="132"/>
      <c r="F67" s="132"/>
      <c r="G67" s="132"/>
    </row>
    <row r="68" customFormat="false" ht="11.25" hidden="false" customHeight="false" outlineLevel="0" collapsed="false">
      <c r="A68" s="133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3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33"/>
      <c r="B70" s="130"/>
      <c r="C70" s="130"/>
      <c r="D70" s="130"/>
      <c r="E70" s="130"/>
      <c r="F70" s="130"/>
      <c r="G70" s="130"/>
    </row>
    <row r="71" customFormat="false" ht="11.25" hidden="false" customHeight="false" outlineLevel="0" collapsed="false">
      <c r="A71" s="133"/>
      <c r="B71" s="130"/>
      <c r="C71" s="130"/>
      <c r="D71" s="130"/>
      <c r="E71" s="130"/>
      <c r="F71" s="130"/>
      <c r="G71" s="130"/>
    </row>
    <row r="72" customFormat="false" ht="11.25" hidden="false" customHeight="false" outlineLevel="0" collapsed="false">
      <c r="A72" s="133"/>
      <c r="B72" s="130"/>
      <c r="C72" s="130"/>
      <c r="D72" s="130"/>
      <c r="E72" s="130"/>
      <c r="F72" s="130"/>
      <c r="G72" s="130"/>
    </row>
    <row r="73" customFormat="false" ht="11.25" hidden="false" customHeight="false" outlineLevel="0" collapsed="false">
      <c r="A73" s="133"/>
      <c r="B73" s="130"/>
      <c r="C73" s="130"/>
      <c r="D73" s="130"/>
      <c r="E73" s="130"/>
      <c r="F73" s="130"/>
      <c r="G73" s="130"/>
    </row>
    <row r="74" customFormat="false" ht="11.25" hidden="false" customHeight="false" outlineLevel="0" collapsed="false">
      <c r="A74" s="133"/>
      <c r="B74" s="130"/>
      <c r="C74" s="130"/>
      <c r="D74" s="130"/>
      <c r="E74" s="130"/>
      <c r="F74" s="130"/>
      <c r="G74" s="130"/>
    </row>
    <row r="75" customFormat="false" ht="11.25" hidden="false" customHeight="false" outlineLevel="0" collapsed="false">
      <c r="A75" s="127"/>
      <c r="B75" s="137"/>
      <c r="C75" s="138"/>
      <c r="D75" s="138"/>
      <c r="E75" s="138"/>
      <c r="F75" s="138"/>
      <c r="G75" s="138"/>
    </row>
    <row r="76" customFormat="false" ht="11.25" hidden="false" customHeight="false" outlineLevel="0" collapsed="false">
      <c r="A76" s="127"/>
      <c r="B76" s="138"/>
      <c r="C76" s="138"/>
      <c r="D76" s="138"/>
      <c r="E76" s="138"/>
      <c r="F76" s="138"/>
      <c r="G76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3</v>
      </c>
      <c r="B3" s="139" t="s">
        <v>134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5</v>
      </c>
      <c r="D4" s="139" t="s">
        <v>136</v>
      </c>
      <c r="E4" s="139" t="s">
        <v>137</v>
      </c>
      <c r="F4" s="139" t="s">
        <v>138</v>
      </c>
      <c r="G4" s="139" t="s">
        <v>139</v>
      </c>
      <c r="H4" s="141" t="s">
        <v>140</v>
      </c>
    </row>
    <row r="5" customFormat="false" ht="12" hidden="false" customHeight="true" outlineLevel="0" collapsed="false">
      <c r="A5" s="116"/>
      <c r="B5" s="139"/>
      <c r="C5" s="139"/>
      <c r="D5" s="139" t="s">
        <v>141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2</v>
      </c>
      <c r="B11" s="147" t="n">
        <v>127273</v>
      </c>
      <c r="C11" s="130" t="n">
        <v>83765</v>
      </c>
      <c r="D11" s="130" t="n">
        <v>52976</v>
      </c>
      <c r="E11" s="130" t="n">
        <v>4662</v>
      </c>
      <c r="F11" s="130" t="n">
        <v>3283</v>
      </c>
      <c r="G11" s="130" t="n">
        <v>877</v>
      </c>
      <c r="H11" s="130" t="n">
        <v>34690</v>
      </c>
    </row>
    <row r="12" customFormat="false" ht="23.1" hidden="false" customHeight="true" outlineLevel="0" collapsed="false">
      <c r="A12" s="149" t="s">
        <v>143</v>
      </c>
      <c r="B12" s="147" t="n">
        <v>616</v>
      </c>
      <c r="C12" s="130" t="n">
        <v>356</v>
      </c>
      <c r="D12" s="130" t="n">
        <v>356</v>
      </c>
      <c r="E12" s="130" t="s">
        <v>22</v>
      </c>
      <c r="F12" s="130" t="s">
        <v>22</v>
      </c>
      <c r="G12" s="130" t="s">
        <v>22</v>
      </c>
      <c r="H12" s="130" t="n">
        <v>260</v>
      </c>
    </row>
    <row r="13" customFormat="false" ht="12" hidden="false" customHeight="true" outlineLevel="0" collapsed="false">
      <c r="A13" s="150" t="s">
        <v>144</v>
      </c>
      <c r="B13" s="147" t="n">
        <v>4891</v>
      </c>
      <c r="C13" s="130" t="n">
        <v>4771</v>
      </c>
      <c r="D13" s="130" t="n">
        <v>4085</v>
      </c>
      <c r="E13" s="130" t="n">
        <v>22</v>
      </c>
      <c r="F13" s="130" t="n">
        <v>24</v>
      </c>
      <c r="G13" s="130" t="n">
        <v>0</v>
      </c>
      <c r="H13" s="130" t="n">
        <v>72</v>
      </c>
    </row>
    <row r="14" customFormat="false" ht="12" hidden="false" customHeight="true" outlineLevel="0" collapsed="false">
      <c r="A14" s="150" t="s">
        <v>145</v>
      </c>
      <c r="B14" s="147" t="n">
        <v>58644</v>
      </c>
      <c r="C14" s="130" t="n">
        <v>46513</v>
      </c>
      <c r="D14" s="130" t="n">
        <v>28762</v>
      </c>
      <c r="E14" s="130" t="n">
        <v>2019</v>
      </c>
      <c r="F14" s="130" t="n">
        <v>1120</v>
      </c>
      <c r="G14" s="130" t="n">
        <v>307</v>
      </c>
      <c r="H14" s="130" t="n">
        <v>8684</v>
      </c>
    </row>
    <row r="15" customFormat="false" ht="12" hidden="false" customHeight="true" outlineLevel="0" collapsed="false">
      <c r="A15" s="150" t="s">
        <v>146</v>
      </c>
      <c r="B15" s="147" t="n">
        <v>63122</v>
      </c>
      <c r="C15" s="130" t="n">
        <v>32121</v>
      </c>
      <c r="D15" s="130" t="n">
        <v>19772</v>
      </c>
      <c r="E15" s="130" t="n">
        <v>2621</v>
      </c>
      <c r="F15" s="130" t="n">
        <v>2138</v>
      </c>
      <c r="G15" s="130" t="n">
        <v>570</v>
      </c>
      <c r="H15" s="130" t="n">
        <v>25674</v>
      </c>
    </row>
    <row r="16" customFormat="false" ht="18" hidden="false" customHeight="true" outlineLevel="0" collapsed="false">
      <c r="A16" s="129" t="s">
        <v>147</v>
      </c>
      <c r="B16" s="147" t="n">
        <v>920314</v>
      </c>
      <c r="C16" s="130" t="n">
        <v>394208</v>
      </c>
      <c r="D16" s="130" t="n">
        <v>243955</v>
      </c>
      <c r="E16" s="130" t="n">
        <v>26129</v>
      </c>
      <c r="F16" s="130" t="n">
        <v>120509</v>
      </c>
      <c r="G16" s="130" t="n">
        <v>22628</v>
      </c>
      <c r="H16" s="130" t="n">
        <v>356841</v>
      </c>
    </row>
    <row r="17" customFormat="false" ht="23.1" hidden="false" customHeight="true" outlineLevel="0" collapsed="false">
      <c r="A17" s="149" t="s">
        <v>148</v>
      </c>
      <c r="B17" s="147" t="n">
        <v>3912</v>
      </c>
      <c r="C17" s="130" t="n">
        <v>3855</v>
      </c>
      <c r="D17" s="130" t="n">
        <v>1985</v>
      </c>
      <c r="E17" s="130" t="n">
        <v>7</v>
      </c>
      <c r="F17" s="130" t="n">
        <v>19</v>
      </c>
      <c r="G17" s="130" t="s">
        <v>22</v>
      </c>
      <c r="H17" s="130" t="n">
        <v>28</v>
      </c>
    </row>
    <row r="18" customFormat="false" ht="12" hidden="false" customHeight="true" outlineLevel="0" collapsed="false">
      <c r="A18" s="150" t="s">
        <v>101</v>
      </c>
      <c r="B18" s="147" t="n">
        <v>21516</v>
      </c>
      <c r="C18" s="130" t="n">
        <v>16855</v>
      </c>
      <c r="D18" s="130" t="n">
        <v>5657</v>
      </c>
      <c r="E18" s="130" t="n">
        <v>459</v>
      </c>
      <c r="F18" s="130" t="n">
        <v>807</v>
      </c>
      <c r="G18" s="130" t="n">
        <v>343</v>
      </c>
      <c r="H18" s="130" t="n">
        <v>3048</v>
      </c>
    </row>
    <row r="19" customFormat="false" ht="12" hidden="false" customHeight="true" outlineLevel="0" collapsed="false">
      <c r="A19" s="150" t="s">
        <v>102</v>
      </c>
      <c r="B19" s="147" t="n">
        <v>894886</v>
      </c>
      <c r="C19" s="130" t="n">
        <v>373496</v>
      </c>
      <c r="D19" s="130" t="n">
        <v>236313</v>
      </c>
      <c r="E19" s="130" t="n">
        <v>25663</v>
      </c>
      <c r="F19" s="130" t="n">
        <v>119683</v>
      </c>
      <c r="G19" s="130" t="n">
        <v>22284</v>
      </c>
      <c r="H19" s="130" t="n">
        <v>353759</v>
      </c>
    </row>
    <row r="20" customFormat="false" ht="23.1" hidden="false" customHeight="true" outlineLevel="0" collapsed="false">
      <c r="A20" s="151" t="s">
        <v>149</v>
      </c>
      <c r="B20" s="147" t="n">
        <v>40074</v>
      </c>
      <c r="C20" s="130" t="n">
        <v>27464</v>
      </c>
      <c r="D20" s="130" t="n">
        <v>16993</v>
      </c>
      <c r="E20" s="130" t="n">
        <v>1180</v>
      </c>
      <c r="F20" s="130" t="n">
        <v>2210</v>
      </c>
      <c r="G20" s="130" t="n">
        <v>1260</v>
      </c>
      <c r="H20" s="130" t="n">
        <v>7962</v>
      </c>
    </row>
    <row r="21" customFormat="false" ht="12" hidden="false" customHeight="true" outlineLevel="0" collapsed="false">
      <c r="A21" s="152" t="s">
        <v>150</v>
      </c>
      <c r="B21" s="147" t="n">
        <v>854812</v>
      </c>
      <c r="C21" s="130" t="n">
        <v>346033</v>
      </c>
      <c r="D21" s="130" t="n">
        <v>219321</v>
      </c>
      <c r="E21" s="130" t="n">
        <v>24483</v>
      </c>
      <c r="F21" s="130" t="n">
        <v>117474</v>
      </c>
      <c r="G21" s="130" t="n">
        <v>21025</v>
      </c>
      <c r="H21" s="130" t="n">
        <v>345800</v>
      </c>
    </row>
    <row r="22" customFormat="false" ht="23.1" hidden="false" customHeight="true" outlineLevel="0" collapsed="false">
      <c r="A22" s="146" t="s">
        <v>151</v>
      </c>
      <c r="B22" s="147" t="n">
        <v>32827</v>
      </c>
      <c r="C22" s="130" t="n">
        <v>32829</v>
      </c>
      <c r="D22" s="130" t="n">
        <v>19368</v>
      </c>
      <c r="E22" s="130" t="s">
        <v>22</v>
      </c>
      <c r="F22" s="130" t="s">
        <v>22</v>
      </c>
      <c r="G22" s="130" t="s">
        <v>22</v>
      </c>
      <c r="H22" s="130" t="n">
        <v>0</v>
      </c>
    </row>
    <row r="23" customFormat="false" ht="24" hidden="false" customHeight="true" outlineLevel="0" collapsed="false">
      <c r="A23" s="153" t="s">
        <v>152</v>
      </c>
      <c r="B23" s="154" t="n">
        <v>1080414</v>
      </c>
      <c r="C23" s="155" t="n">
        <v>510797</v>
      </c>
      <c r="D23" s="155" t="n">
        <v>316297</v>
      </c>
      <c r="E23" s="155" t="n">
        <v>30791</v>
      </c>
      <c r="F23" s="155" t="n">
        <v>123791</v>
      </c>
      <c r="G23" s="155" t="n">
        <v>23503</v>
      </c>
      <c r="H23" s="155" t="n">
        <v>391528</v>
      </c>
    </row>
    <row r="24" customFormat="false" ht="12" hidden="false" customHeight="true" outlineLevel="0" collapsed="false">
      <c r="A24" s="156"/>
      <c r="B24" s="157" t="s">
        <v>113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6"/>
      <c r="B25" s="145" t="s">
        <v>153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2</v>
      </c>
      <c r="B26" s="147" t="n">
        <v>106294</v>
      </c>
      <c r="C26" s="130" t="n">
        <v>65646</v>
      </c>
      <c r="D26" s="130" t="n">
        <v>45375</v>
      </c>
      <c r="E26" s="130" t="n">
        <v>2636</v>
      </c>
      <c r="F26" s="130" t="n">
        <v>2425</v>
      </c>
      <c r="G26" s="130" t="n">
        <v>4953</v>
      </c>
      <c r="H26" s="130" t="n">
        <v>30633</v>
      </c>
    </row>
    <row r="27" customFormat="false" ht="23.1" hidden="false" customHeight="true" outlineLevel="0" collapsed="false">
      <c r="A27" s="149" t="s">
        <v>143</v>
      </c>
      <c r="B27" s="147" t="n">
        <v>363</v>
      </c>
      <c r="C27" s="130" t="n">
        <v>343</v>
      </c>
      <c r="D27" s="130" t="n">
        <v>186</v>
      </c>
      <c r="E27" s="130" t="n">
        <v>15</v>
      </c>
      <c r="F27" s="130" t="n">
        <v>4</v>
      </c>
      <c r="G27" s="130" t="s">
        <v>22</v>
      </c>
      <c r="H27" s="130" t="n">
        <v>0</v>
      </c>
    </row>
    <row r="28" customFormat="false" ht="12" hidden="false" customHeight="true" outlineLevel="0" collapsed="false">
      <c r="A28" s="150" t="s">
        <v>144</v>
      </c>
      <c r="B28" s="147" t="n">
        <v>23088</v>
      </c>
      <c r="C28" s="130" t="n">
        <v>18014</v>
      </c>
      <c r="D28" s="130" t="n">
        <v>6151</v>
      </c>
      <c r="E28" s="130" t="n">
        <v>2522</v>
      </c>
      <c r="F28" s="130" t="n">
        <v>441</v>
      </c>
      <c r="G28" s="130" t="n">
        <v>46</v>
      </c>
      <c r="H28" s="130" t="n">
        <v>2066</v>
      </c>
    </row>
    <row r="29" customFormat="false" ht="12" hidden="false" customHeight="true" outlineLevel="0" collapsed="false">
      <c r="A29" s="150" t="s">
        <v>145</v>
      </c>
      <c r="B29" s="147" t="n">
        <v>49121</v>
      </c>
      <c r="C29" s="130" t="n">
        <v>40376</v>
      </c>
      <c r="D29" s="130" t="n">
        <v>35358</v>
      </c>
      <c r="E29" s="130" t="n">
        <v>81</v>
      </c>
      <c r="F29" s="130" t="n">
        <v>1855</v>
      </c>
      <c r="G29" s="130" t="n">
        <v>662</v>
      </c>
      <c r="H29" s="130" t="n">
        <v>6146</v>
      </c>
    </row>
    <row r="30" customFormat="false" ht="12" hidden="false" customHeight="true" outlineLevel="0" collapsed="false">
      <c r="A30" s="150" t="s">
        <v>146</v>
      </c>
      <c r="B30" s="147" t="n">
        <v>33722</v>
      </c>
      <c r="C30" s="130" t="n">
        <v>6916</v>
      </c>
      <c r="D30" s="130" t="n">
        <v>3680</v>
      </c>
      <c r="E30" s="130" t="n">
        <v>17</v>
      </c>
      <c r="F30" s="130" t="n">
        <v>125</v>
      </c>
      <c r="G30" s="130" t="n">
        <v>4245</v>
      </c>
      <c r="H30" s="130" t="n">
        <v>22419</v>
      </c>
    </row>
    <row r="31" customFormat="false" ht="24" hidden="false" customHeight="true" outlineLevel="0" collapsed="false">
      <c r="A31" s="129" t="s">
        <v>147</v>
      </c>
      <c r="B31" s="147" t="n">
        <v>566502</v>
      </c>
      <c r="C31" s="130" t="n">
        <v>315867</v>
      </c>
      <c r="D31" s="130" t="n">
        <v>177348</v>
      </c>
      <c r="E31" s="130" t="n">
        <v>23637</v>
      </c>
      <c r="F31" s="130" t="n">
        <v>82779</v>
      </c>
      <c r="G31" s="130" t="n">
        <v>14909</v>
      </c>
      <c r="H31" s="130" t="n">
        <v>129311</v>
      </c>
    </row>
    <row r="32" customFormat="false" ht="23.1" hidden="false" customHeight="true" outlineLevel="0" collapsed="false">
      <c r="A32" s="149" t="s">
        <v>148</v>
      </c>
      <c r="B32" s="147" t="n">
        <v>14077</v>
      </c>
      <c r="C32" s="130" t="n">
        <v>9871</v>
      </c>
      <c r="D32" s="130" t="n">
        <v>6482</v>
      </c>
      <c r="E32" s="130" t="n">
        <v>3</v>
      </c>
      <c r="F32" s="130" t="n">
        <v>663</v>
      </c>
      <c r="G32" s="130" t="n">
        <v>13</v>
      </c>
      <c r="H32" s="130" t="n">
        <v>3525</v>
      </c>
    </row>
    <row r="33" customFormat="false" ht="12" hidden="false" customHeight="true" outlineLevel="0" collapsed="false">
      <c r="A33" s="150" t="s">
        <v>101</v>
      </c>
      <c r="B33" s="147" t="n">
        <v>18664</v>
      </c>
      <c r="C33" s="130" t="n">
        <v>14513</v>
      </c>
      <c r="D33" s="130" t="n">
        <v>8330</v>
      </c>
      <c r="E33" s="130" t="n">
        <v>1218</v>
      </c>
      <c r="F33" s="130" t="n">
        <v>727</v>
      </c>
      <c r="G33" s="130" t="n">
        <v>45</v>
      </c>
      <c r="H33" s="130" t="n">
        <v>2159</v>
      </c>
    </row>
    <row r="34" customFormat="false" ht="12" hidden="false" customHeight="true" outlineLevel="0" collapsed="false">
      <c r="A34" s="150" t="s">
        <v>102</v>
      </c>
      <c r="B34" s="147" t="n">
        <v>533760</v>
      </c>
      <c r="C34" s="130" t="n">
        <v>291480</v>
      </c>
      <c r="D34" s="130" t="n">
        <v>162535</v>
      </c>
      <c r="E34" s="130" t="n">
        <v>22416</v>
      </c>
      <c r="F34" s="130" t="n">
        <v>81390</v>
      </c>
      <c r="G34" s="130" t="n">
        <v>14850</v>
      </c>
      <c r="H34" s="130" t="n">
        <v>123628</v>
      </c>
    </row>
    <row r="35" customFormat="false" ht="23.1" hidden="false" customHeight="true" outlineLevel="0" collapsed="false">
      <c r="A35" s="151" t="s">
        <v>149</v>
      </c>
      <c r="B35" s="147" t="n">
        <v>49714</v>
      </c>
      <c r="C35" s="130" t="n">
        <v>40839</v>
      </c>
      <c r="D35" s="130" t="n">
        <v>26432</v>
      </c>
      <c r="E35" s="130" t="n">
        <v>1755</v>
      </c>
      <c r="F35" s="130" t="n">
        <v>3719</v>
      </c>
      <c r="G35" s="130" t="n">
        <v>102</v>
      </c>
      <c r="H35" s="130" t="n">
        <v>3296</v>
      </c>
    </row>
    <row r="36" customFormat="false" ht="12" hidden="false" customHeight="true" outlineLevel="0" collapsed="false">
      <c r="A36" s="152" t="s">
        <v>150</v>
      </c>
      <c r="B36" s="147" t="n">
        <v>484046</v>
      </c>
      <c r="C36" s="130" t="n">
        <v>250641</v>
      </c>
      <c r="D36" s="130" t="n">
        <v>136101</v>
      </c>
      <c r="E36" s="130" t="n">
        <v>20661</v>
      </c>
      <c r="F36" s="130" t="n">
        <v>77670</v>
      </c>
      <c r="G36" s="130" t="n">
        <v>14748</v>
      </c>
      <c r="H36" s="130" t="n">
        <v>120331</v>
      </c>
    </row>
    <row r="37" customFormat="false" ht="24" hidden="false" customHeight="true" outlineLevel="0" collapsed="false">
      <c r="A37" s="146" t="s">
        <v>151</v>
      </c>
      <c r="B37" s="147" t="n">
        <v>95299</v>
      </c>
      <c r="C37" s="130" t="n">
        <v>80855</v>
      </c>
      <c r="D37" s="130" t="n">
        <v>52792</v>
      </c>
      <c r="E37" s="130" t="n">
        <v>1383</v>
      </c>
      <c r="F37" s="130" t="n">
        <v>4284</v>
      </c>
      <c r="G37" s="130" t="n">
        <v>635</v>
      </c>
      <c r="H37" s="130" t="n">
        <v>8138</v>
      </c>
    </row>
    <row r="38" customFormat="false" ht="24" hidden="false" customHeight="true" outlineLevel="0" collapsed="false">
      <c r="A38" s="153" t="s">
        <v>152</v>
      </c>
      <c r="B38" s="154" t="n">
        <v>768094</v>
      </c>
      <c r="C38" s="155" t="n">
        <v>462370</v>
      </c>
      <c r="D38" s="155" t="n">
        <v>275514</v>
      </c>
      <c r="E38" s="155" t="n">
        <v>27657</v>
      </c>
      <c r="F38" s="155" t="n">
        <v>89486</v>
      </c>
      <c r="G38" s="155" t="n">
        <v>20496</v>
      </c>
      <c r="H38" s="155" t="n">
        <v>16808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58" t="s">
        <v>154</v>
      </c>
      <c r="B1" s="158"/>
      <c r="C1" s="158"/>
      <c r="D1" s="158"/>
      <c r="E1" s="158"/>
      <c r="F1" s="158"/>
      <c r="G1" s="158"/>
      <c r="H1" s="158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3</v>
      </c>
      <c r="B3" s="139" t="s">
        <v>134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5</v>
      </c>
      <c r="D4" s="139" t="s">
        <v>136</v>
      </c>
      <c r="E4" s="139" t="s">
        <v>137</v>
      </c>
      <c r="F4" s="139" t="s">
        <v>138</v>
      </c>
      <c r="G4" s="139" t="s">
        <v>139</v>
      </c>
      <c r="H4" s="141" t="s">
        <v>140</v>
      </c>
    </row>
    <row r="5" customFormat="false" ht="12" hidden="false" customHeight="true" outlineLevel="0" collapsed="false">
      <c r="A5" s="116"/>
      <c r="B5" s="139"/>
      <c r="C5" s="139"/>
      <c r="D5" s="139" t="s">
        <v>141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2</v>
      </c>
      <c r="B11" s="147" t="n">
        <v>1334583</v>
      </c>
      <c r="C11" s="130" t="n">
        <v>796048</v>
      </c>
      <c r="D11" s="130" t="n">
        <v>494337</v>
      </c>
      <c r="E11" s="130" t="n">
        <v>44832</v>
      </c>
      <c r="F11" s="130" t="n">
        <v>37400</v>
      </c>
      <c r="G11" s="130" t="n">
        <v>5623</v>
      </c>
      <c r="H11" s="130" t="n">
        <v>450671</v>
      </c>
    </row>
    <row r="12" customFormat="false" ht="22.5" hidden="false" customHeight="true" outlineLevel="0" collapsed="false">
      <c r="A12" s="149" t="s">
        <v>143</v>
      </c>
      <c r="B12" s="147" t="n">
        <v>4211</v>
      </c>
      <c r="C12" s="130" t="n">
        <v>3945</v>
      </c>
      <c r="D12" s="130" t="n">
        <v>2206</v>
      </c>
      <c r="E12" s="130" t="n">
        <v>0</v>
      </c>
      <c r="F12" s="130" t="s">
        <v>22</v>
      </c>
      <c r="G12" s="130" t="n">
        <v>0</v>
      </c>
      <c r="H12" s="130" t="n">
        <v>266</v>
      </c>
    </row>
    <row r="13" customFormat="false" ht="12" hidden="false" customHeight="true" outlineLevel="0" collapsed="false">
      <c r="A13" s="150" t="s">
        <v>144</v>
      </c>
      <c r="B13" s="147" t="n">
        <v>57747</v>
      </c>
      <c r="C13" s="130" t="n">
        <v>55415</v>
      </c>
      <c r="D13" s="130" t="n">
        <v>43450</v>
      </c>
      <c r="E13" s="130" t="n">
        <v>613</v>
      </c>
      <c r="F13" s="130" t="n">
        <v>137</v>
      </c>
      <c r="G13" s="130" t="n">
        <v>74</v>
      </c>
      <c r="H13" s="130" t="n">
        <v>1500</v>
      </c>
    </row>
    <row r="14" customFormat="false" ht="12" hidden="false" customHeight="true" outlineLevel="0" collapsed="false">
      <c r="A14" s="150" t="s">
        <v>145</v>
      </c>
      <c r="B14" s="147" t="n">
        <v>561526</v>
      </c>
      <c r="C14" s="130" t="n">
        <v>430923</v>
      </c>
      <c r="D14" s="130" t="n">
        <v>267890</v>
      </c>
      <c r="E14" s="130" t="n">
        <v>21398</v>
      </c>
      <c r="F14" s="130" t="n">
        <v>24474</v>
      </c>
      <c r="G14" s="130" t="n">
        <v>1945</v>
      </c>
      <c r="H14" s="130" t="n">
        <v>82780</v>
      </c>
    </row>
    <row r="15" customFormat="false" ht="12" hidden="false" customHeight="true" outlineLevel="0" collapsed="false">
      <c r="A15" s="150" t="s">
        <v>146</v>
      </c>
      <c r="B15" s="147" t="n">
        <v>711096</v>
      </c>
      <c r="C15" s="130" t="n">
        <v>305767</v>
      </c>
      <c r="D15" s="130" t="n">
        <v>180795</v>
      </c>
      <c r="E15" s="130" t="n">
        <v>22822</v>
      </c>
      <c r="F15" s="130" t="n">
        <v>12791</v>
      </c>
      <c r="G15" s="130" t="n">
        <v>3610</v>
      </c>
      <c r="H15" s="130" t="n">
        <v>366120</v>
      </c>
    </row>
    <row r="16" customFormat="false" ht="23.1" hidden="false" customHeight="true" outlineLevel="0" collapsed="false">
      <c r="A16" s="129" t="s">
        <v>147</v>
      </c>
      <c r="B16" s="147" t="n">
        <v>9667258</v>
      </c>
      <c r="C16" s="130" t="n">
        <v>4095964</v>
      </c>
      <c r="D16" s="130" t="n">
        <v>2471109</v>
      </c>
      <c r="E16" s="130" t="n">
        <v>308425</v>
      </c>
      <c r="F16" s="130" t="n">
        <v>1151355</v>
      </c>
      <c r="G16" s="130" t="n">
        <v>307473</v>
      </c>
      <c r="H16" s="130" t="n">
        <v>3804035</v>
      </c>
    </row>
    <row r="17" customFormat="false" ht="23.1" hidden="false" customHeight="true" outlineLevel="0" collapsed="false">
      <c r="A17" s="149" t="s">
        <v>148</v>
      </c>
      <c r="B17" s="147" t="n">
        <v>36474</v>
      </c>
      <c r="C17" s="130" t="n">
        <v>35546</v>
      </c>
      <c r="D17" s="130" t="n">
        <v>23239</v>
      </c>
      <c r="E17" s="130" t="n">
        <v>32</v>
      </c>
      <c r="F17" s="130" t="n">
        <v>61</v>
      </c>
      <c r="G17" s="130" t="n">
        <v>85</v>
      </c>
      <c r="H17" s="130" t="n">
        <v>727</v>
      </c>
    </row>
    <row r="18" customFormat="false" ht="12" hidden="false" customHeight="true" outlineLevel="0" collapsed="false">
      <c r="A18" s="150" t="s">
        <v>101</v>
      </c>
      <c r="B18" s="147" t="n">
        <v>228325</v>
      </c>
      <c r="C18" s="130" t="n">
        <v>182040</v>
      </c>
      <c r="D18" s="130" t="n">
        <v>69360</v>
      </c>
      <c r="E18" s="130" t="n">
        <v>2726</v>
      </c>
      <c r="F18" s="130" t="n">
        <v>7506</v>
      </c>
      <c r="G18" s="130" t="n">
        <v>9022</v>
      </c>
      <c r="H18" s="130" t="n">
        <v>27016</v>
      </c>
    </row>
    <row r="19" customFormat="false" ht="12" hidden="false" customHeight="true" outlineLevel="0" collapsed="false">
      <c r="A19" s="150" t="s">
        <v>102</v>
      </c>
      <c r="B19" s="147" t="n">
        <v>9402457</v>
      </c>
      <c r="C19" s="130" t="n">
        <v>3878369</v>
      </c>
      <c r="D19" s="130" t="n">
        <v>2378507</v>
      </c>
      <c r="E19" s="130" t="n">
        <v>305667</v>
      </c>
      <c r="F19" s="130" t="n">
        <v>1143790</v>
      </c>
      <c r="G19" s="130" t="n">
        <v>298365</v>
      </c>
      <c r="H19" s="130" t="n">
        <v>3776263</v>
      </c>
    </row>
    <row r="20" customFormat="false" ht="23.1" hidden="false" customHeight="true" outlineLevel="0" collapsed="false">
      <c r="A20" s="151" t="s">
        <v>149</v>
      </c>
      <c r="B20" s="147" t="n">
        <v>364707</v>
      </c>
      <c r="C20" s="130" t="n">
        <v>248456</v>
      </c>
      <c r="D20" s="130" t="n">
        <v>143768</v>
      </c>
      <c r="E20" s="130" t="n">
        <v>10647</v>
      </c>
      <c r="F20" s="130" t="n">
        <v>14875</v>
      </c>
      <c r="G20" s="130" t="n">
        <v>7489</v>
      </c>
      <c r="H20" s="130" t="n">
        <v>83245</v>
      </c>
    </row>
    <row r="21" customFormat="false" ht="12" hidden="false" customHeight="true" outlineLevel="0" collapsed="false">
      <c r="A21" s="152" t="s">
        <v>150</v>
      </c>
      <c r="B21" s="147" t="n">
        <v>9037749</v>
      </c>
      <c r="C21" s="130" t="n">
        <v>3629907</v>
      </c>
      <c r="D21" s="130" t="n">
        <v>2234732</v>
      </c>
      <c r="E21" s="130" t="n">
        <v>295018</v>
      </c>
      <c r="F21" s="130" t="n">
        <v>1128915</v>
      </c>
      <c r="G21" s="130" t="n">
        <v>290879</v>
      </c>
      <c r="H21" s="130" t="n">
        <v>3693013</v>
      </c>
    </row>
    <row r="22" customFormat="false" ht="23.1" hidden="false" customHeight="true" outlineLevel="0" collapsed="false">
      <c r="A22" s="146" t="s">
        <v>151</v>
      </c>
      <c r="B22" s="147" t="n">
        <v>332723</v>
      </c>
      <c r="C22" s="130" t="n">
        <v>332723</v>
      </c>
      <c r="D22" s="130" t="n">
        <v>196298</v>
      </c>
      <c r="E22" s="130" t="s">
        <v>22</v>
      </c>
      <c r="F22" s="130" t="s">
        <v>22</v>
      </c>
      <c r="G22" s="130" t="s">
        <v>22</v>
      </c>
      <c r="H22" s="130" t="n">
        <v>0</v>
      </c>
    </row>
    <row r="23" customFormat="false" ht="24" hidden="false" customHeight="true" outlineLevel="0" collapsed="false">
      <c r="A23" s="153" t="s">
        <v>152</v>
      </c>
      <c r="B23" s="154" t="n">
        <v>11334562</v>
      </c>
      <c r="C23" s="155" t="n">
        <v>5224733</v>
      </c>
      <c r="D23" s="155" t="n">
        <v>3161743</v>
      </c>
      <c r="E23" s="155" t="n">
        <v>353258</v>
      </c>
      <c r="F23" s="155" t="n">
        <v>1188757</v>
      </c>
      <c r="G23" s="155" t="n">
        <v>313098</v>
      </c>
      <c r="H23" s="155" t="n">
        <v>4254700</v>
      </c>
    </row>
    <row r="24" customFormat="false" ht="12" hidden="false" customHeight="true" outlineLevel="0" collapsed="false">
      <c r="A24" s="156"/>
      <c r="B24" s="157" t="s">
        <v>113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6"/>
      <c r="B25" s="145" t="s">
        <v>153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2</v>
      </c>
      <c r="B26" s="147" t="n">
        <v>1117680</v>
      </c>
      <c r="C26" s="130" t="n">
        <v>731469</v>
      </c>
      <c r="D26" s="130" t="n">
        <v>540855</v>
      </c>
      <c r="E26" s="130" t="n">
        <v>29211</v>
      </c>
      <c r="F26" s="130" t="n">
        <v>20579</v>
      </c>
      <c r="G26" s="130" t="n">
        <v>42204</v>
      </c>
      <c r="H26" s="130" t="n">
        <v>294210</v>
      </c>
    </row>
    <row r="27" customFormat="false" ht="23.1" hidden="false" customHeight="true" outlineLevel="0" collapsed="false">
      <c r="A27" s="149" t="s">
        <v>143</v>
      </c>
      <c r="B27" s="147" t="n">
        <v>4574</v>
      </c>
      <c r="C27" s="130" t="n">
        <v>4398</v>
      </c>
      <c r="D27" s="130" t="n">
        <v>579</v>
      </c>
      <c r="E27" s="130" t="n">
        <v>16</v>
      </c>
      <c r="F27" s="130" t="n">
        <v>113</v>
      </c>
      <c r="G27" s="130" t="n">
        <v>3</v>
      </c>
      <c r="H27" s="130" t="n">
        <v>43</v>
      </c>
    </row>
    <row r="28" customFormat="false" ht="12" hidden="false" customHeight="true" outlineLevel="0" collapsed="false">
      <c r="A28" s="150" t="s">
        <v>144</v>
      </c>
      <c r="B28" s="147" t="n">
        <v>211592</v>
      </c>
      <c r="C28" s="130" t="n">
        <v>169315</v>
      </c>
      <c r="D28" s="130" t="n">
        <v>69409</v>
      </c>
      <c r="E28" s="130" t="n">
        <v>27542</v>
      </c>
      <c r="F28" s="130" t="n">
        <v>3170</v>
      </c>
      <c r="G28" s="130" t="n">
        <v>1494</v>
      </c>
      <c r="H28" s="130" t="n">
        <v>10065</v>
      </c>
    </row>
    <row r="29" customFormat="false" ht="12" hidden="false" customHeight="true" outlineLevel="0" collapsed="false">
      <c r="A29" s="150" t="s">
        <v>145</v>
      </c>
      <c r="B29" s="147" t="n">
        <v>577403</v>
      </c>
      <c r="C29" s="130" t="n">
        <v>469580</v>
      </c>
      <c r="D29" s="130" t="n">
        <v>422636</v>
      </c>
      <c r="E29" s="130" t="n">
        <v>1461</v>
      </c>
      <c r="F29" s="130" t="n">
        <v>14598</v>
      </c>
      <c r="G29" s="130" t="n">
        <v>7495</v>
      </c>
      <c r="H29" s="130" t="n">
        <v>84257</v>
      </c>
    </row>
    <row r="30" customFormat="false" ht="12" hidden="false" customHeight="true" outlineLevel="0" collapsed="false">
      <c r="A30" s="150" t="s">
        <v>146</v>
      </c>
      <c r="B30" s="147" t="n">
        <v>324110</v>
      </c>
      <c r="C30" s="130" t="n">
        <v>88168</v>
      </c>
      <c r="D30" s="130" t="n">
        <v>48223</v>
      </c>
      <c r="E30" s="130" t="n">
        <v>188</v>
      </c>
      <c r="F30" s="130" t="n">
        <v>2697</v>
      </c>
      <c r="G30" s="130" t="n">
        <v>33214</v>
      </c>
      <c r="H30" s="130" t="n">
        <v>199827</v>
      </c>
    </row>
    <row r="31" customFormat="false" ht="23.1" hidden="false" customHeight="true" outlineLevel="0" collapsed="false">
      <c r="A31" s="129" t="s">
        <v>147</v>
      </c>
      <c r="B31" s="147" t="n">
        <v>6782490</v>
      </c>
      <c r="C31" s="130" t="n">
        <v>3842344</v>
      </c>
      <c r="D31" s="130" t="n">
        <v>2256176</v>
      </c>
      <c r="E31" s="130" t="n">
        <v>273636</v>
      </c>
      <c r="F31" s="130" t="n">
        <v>1402202</v>
      </c>
      <c r="G31" s="130" t="n">
        <v>119282</v>
      </c>
      <c r="H31" s="130" t="n">
        <v>1145019</v>
      </c>
    </row>
    <row r="32" customFormat="false" ht="23.1" hidden="false" customHeight="true" outlineLevel="0" collapsed="false">
      <c r="A32" s="149" t="s">
        <v>148</v>
      </c>
      <c r="B32" s="147" t="n">
        <v>124025</v>
      </c>
      <c r="C32" s="130" t="n">
        <v>105704</v>
      </c>
      <c r="D32" s="130" t="n">
        <v>79266</v>
      </c>
      <c r="E32" s="130" t="n">
        <v>50</v>
      </c>
      <c r="F32" s="130" t="n">
        <v>6611</v>
      </c>
      <c r="G32" s="130" t="n">
        <v>285</v>
      </c>
      <c r="H32" s="130" t="n">
        <v>11360</v>
      </c>
    </row>
    <row r="33" customFormat="false" ht="12" hidden="false" customHeight="true" outlineLevel="0" collapsed="false">
      <c r="A33" s="150" t="s">
        <v>101</v>
      </c>
      <c r="B33" s="147" t="n">
        <v>237889</v>
      </c>
      <c r="C33" s="130" t="n">
        <v>189469</v>
      </c>
      <c r="D33" s="130" t="n">
        <v>91958</v>
      </c>
      <c r="E33" s="130" t="n">
        <v>11317</v>
      </c>
      <c r="F33" s="130" t="n">
        <v>11244</v>
      </c>
      <c r="G33" s="130" t="n">
        <v>258</v>
      </c>
      <c r="H33" s="130" t="n">
        <v>25595</v>
      </c>
    </row>
    <row r="34" customFormat="false" ht="12" hidden="false" customHeight="true" outlineLevel="0" collapsed="false">
      <c r="A34" s="150" t="s">
        <v>102</v>
      </c>
      <c r="B34" s="147" t="n">
        <v>6420575</v>
      </c>
      <c r="C34" s="130" t="n">
        <v>3547157</v>
      </c>
      <c r="D34" s="130" t="n">
        <v>2084945</v>
      </c>
      <c r="E34" s="130" t="n">
        <v>262267</v>
      </c>
      <c r="F34" s="130" t="n">
        <v>1384349</v>
      </c>
      <c r="G34" s="130" t="n">
        <v>118738</v>
      </c>
      <c r="H34" s="130" t="n">
        <v>1108061</v>
      </c>
    </row>
    <row r="35" customFormat="false" ht="23.1" hidden="false" customHeight="true" outlineLevel="0" collapsed="false">
      <c r="A35" s="151" t="s">
        <v>149</v>
      </c>
      <c r="B35" s="147" t="n">
        <v>818888</v>
      </c>
      <c r="C35" s="130" t="n">
        <v>704775</v>
      </c>
      <c r="D35" s="130" t="n">
        <v>427828</v>
      </c>
      <c r="E35" s="130" t="n">
        <v>17651</v>
      </c>
      <c r="F35" s="130" t="n">
        <v>35098</v>
      </c>
      <c r="G35" s="130" t="n">
        <v>3244</v>
      </c>
      <c r="H35" s="130" t="n">
        <v>58121</v>
      </c>
    </row>
    <row r="36" customFormat="false" ht="12" hidden="false" customHeight="true" outlineLevel="0" collapsed="false">
      <c r="A36" s="152" t="s">
        <v>150</v>
      </c>
      <c r="B36" s="147" t="n">
        <v>5601687</v>
      </c>
      <c r="C36" s="130" t="n">
        <v>2842385</v>
      </c>
      <c r="D36" s="130" t="n">
        <v>1657115</v>
      </c>
      <c r="E36" s="130" t="n">
        <v>244615</v>
      </c>
      <c r="F36" s="130" t="n">
        <v>1349250</v>
      </c>
      <c r="G36" s="130" t="n">
        <v>115499</v>
      </c>
      <c r="H36" s="130" t="n">
        <v>1049934</v>
      </c>
    </row>
    <row r="37" customFormat="false" ht="23.1" hidden="false" customHeight="true" outlineLevel="0" collapsed="false">
      <c r="A37" s="146" t="s">
        <v>155</v>
      </c>
      <c r="B37" s="147" t="n">
        <v>917799</v>
      </c>
      <c r="C37" s="130" t="n">
        <v>801037</v>
      </c>
      <c r="D37" s="130" t="n">
        <v>524439</v>
      </c>
      <c r="E37" s="130" t="n">
        <v>20783</v>
      </c>
      <c r="F37" s="130" t="n">
        <v>28093</v>
      </c>
      <c r="G37" s="130" t="n">
        <v>4658</v>
      </c>
      <c r="H37" s="130" t="n">
        <v>63228</v>
      </c>
    </row>
    <row r="38" customFormat="false" ht="24" hidden="false" customHeight="true" outlineLevel="0" collapsed="false">
      <c r="A38" s="153" t="s">
        <v>152</v>
      </c>
      <c r="B38" s="154" t="n">
        <v>8817966</v>
      </c>
      <c r="C38" s="155" t="n">
        <v>5374838</v>
      </c>
      <c r="D38" s="155" t="n">
        <v>3321458</v>
      </c>
      <c r="E38" s="155" t="n">
        <v>323626</v>
      </c>
      <c r="F38" s="155" t="n">
        <v>1450871</v>
      </c>
      <c r="G38" s="155" t="n">
        <v>166136</v>
      </c>
      <c r="H38" s="155" t="n">
        <v>150247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Nov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7</v>
      </c>
      <c r="B3" s="165" t="s">
        <v>152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8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9</v>
      </c>
    </row>
    <row r="8" s="168" customFormat="true" ht="12" hidden="false" customHeight="true" outlineLevel="0" collapsed="false">
      <c r="A8" s="156"/>
      <c r="B8" s="156"/>
      <c r="C8" s="156"/>
      <c r="D8" s="167"/>
      <c r="E8" s="156"/>
      <c r="F8" s="156"/>
      <c r="G8" s="156"/>
      <c r="H8" s="156"/>
    </row>
    <row r="9" s="168" customFormat="true" ht="12" hidden="false" customHeight="true" outlineLevel="0" collapsed="false">
      <c r="A9" s="156"/>
      <c r="B9" s="145" t="s">
        <v>160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1</v>
      </c>
      <c r="B10" s="169" t="n">
        <v>114029</v>
      </c>
      <c r="C10" s="170" t="n">
        <v>2514</v>
      </c>
      <c r="D10" s="170" t="n">
        <v>111515</v>
      </c>
      <c r="E10" s="170" t="n">
        <v>12</v>
      </c>
      <c r="F10" s="170" t="n">
        <v>707</v>
      </c>
      <c r="G10" s="170" t="n">
        <v>110796</v>
      </c>
      <c r="H10" s="171" t="n">
        <v>10.5541949660038</v>
      </c>
    </row>
    <row r="11" s="168" customFormat="true" ht="12" hidden="false" customHeight="true" outlineLevel="0" collapsed="false">
      <c r="A11" s="146" t="s">
        <v>162</v>
      </c>
      <c r="B11" s="169" t="n">
        <v>73892</v>
      </c>
      <c r="C11" s="170" t="n">
        <v>14151</v>
      </c>
      <c r="D11" s="170" t="n">
        <v>55138</v>
      </c>
      <c r="E11" s="170" t="n">
        <v>85</v>
      </c>
      <c r="F11" s="170" t="n">
        <v>213</v>
      </c>
      <c r="G11" s="170" t="n">
        <v>54840</v>
      </c>
      <c r="H11" s="171" t="n">
        <v>6.83923014696218</v>
      </c>
    </row>
    <row r="12" s="168" customFormat="true" ht="12" hidden="false" customHeight="true" outlineLevel="0" collapsed="false">
      <c r="A12" s="146" t="s">
        <v>163</v>
      </c>
      <c r="B12" s="169" t="n">
        <v>59213</v>
      </c>
      <c r="C12" s="170" t="n">
        <v>112</v>
      </c>
      <c r="D12" s="170" t="n">
        <v>59100</v>
      </c>
      <c r="E12" s="170" t="n">
        <v>2</v>
      </c>
      <c r="F12" s="170" t="n">
        <v>646</v>
      </c>
      <c r="G12" s="170" t="n">
        <v>58452</v>
      </c>
      <c r="H12" s="171" t="n">
        <v>5.48058429453895</v>
      </c>
    </row>
    <row r="13" s="168" customFormat="true" ht="12" hidden="false" customHeight="true" outlineLevel="0" collapsed="false">
      <c r="A13" s="146" t="s">
        <v>164</v>
      </c>
      <c r="B13" s="169" t="n">
        <v>58411</v>
      </c>
      <c r="C13" s="170" t="n">
        <v>1336</v>
      </c>
      <c r="D13" s="170" t="n">
        <v>57075</v>
      </c>
      <c r="E13" s="170" t="s">
        <v>22</v>
      </c>
      <c r="F13" s="170" t="n">
        <v>409</v>
      </c>
      <c r="G13" s="170" t="n">
        <v>56665</v>
      </c>
      <c r="H13" s="171" t="n">
        <v>5.40635349042127</v>
      </c>
    </row>
    <row r="14" s="168" customFormat="true" ht="12" hidden="false" customHeight="true" outlineLevel="0" collapsed="false">
      <c r="A14" s="146" t="s">
        <v>165</v>
      </c>
      <c r="B14" s="169" t="n">
        <v>57026</v>
      </c>
      <c r="C14" s="170" t="n">
        <v>9109</v>
      </c>
      <c r="D14" s="170" t="n">
        <v>43384</v>
      </c>
      <c r="E14" s="170" t="n">
        <v>1690</v>
      </c>
      <c r="F14" s="170" t="n">
        <v>9025</v>
      </c>
      <c r="G14" s="170" t="n">
        <v>32669</v>
      </c>
      <c r="H14" s="171" t="n">
        <v>5.2781618897941</v>
      </c>
    </row>
    <row r="15" s="168" customFormat="true" ht="12" hidden="false" customHeight="true" outlineLevel="0" collapsed="false">
      <c r="A15" s="146" t="s">
        <v>166</v>
      </c>
      <c r="B15" s="169" t="n">
        <v>54376</v>
      </c>
      <c r="C15" s="170" t="n">
        <v>5906</v>
      </c>
      <c r="D15" s="170" t="n">
        <v>46518</v>
      </c>
      <c r="E15" s="170" t="n">
        <v>2</v>
      </c>
      <c r="F15" s="170" t="n">
        <v>1516</v>
      </c>
      <c r="G15" s="170" t="n">
        <v>45001</v>
      </c>
      <c r="H15" s="171" t="n">
        <v>5.03288554202371</v>
      </c>
    </row>
    <row r="16" s="168" customFormat="true" ht="12" hidden="false" customHeight="true" outlineLevel="0" collapsed="false">
      <c r="A16" s="146" t="s">
        <v>167</v>
      </c>
      <c r="B16" s="169" t="n">
        <v>47995</v>
      </c>
      <c r="C16" s="170" t="n">
        <v>3549</v>
      </c>
      <c r="D16" s="170" t="n">
        <v>44446</v>
      </c>
      <c r="E16" s="170" t="n">
        <v>0</v>
      </c>
      <c r="F16" s="170" t="n">
        <v>435</v>
      </c>
      <c r="G16" s="170" t="n">
        <v>44011</v>
      </c>
      <c r="H16" s="171" t="n">
        <v>4.44227860801508</v>
      </c>
    </row>
    <row r="17" s="168" customFormat="true" ht="12" hidden="false" customHeight="true" outlineLevel="0" collapsed="false">
      <c r="A17" s="146" t="s">
        <v>168</v>
      </c>
      <c r="B17" s="169" t="n">
        <v>47123</v>
      </c>
      <c r="C17" s="170" t="n">
        <v>7004</v>
      </c>
      <c r="D17" s="170" t="n">
        <v>37338</v>
      </c>
      <c r="E17" s="170" t="n">
        <v>3</v>
      </c>
      <c r="F17" s="170" t="n">
        <v>211</v>
      </c>
      <c r="G17" s="170" t="n">
        <v>37124</v>
      </c>
      <c r="H17" s="171" t="n">
        <v>4.36156880603176</v>
      </c>
    </row>
    <row r="18" s="168" customFormat="true" ht="12" hidden="false" customHeight="true" outlineLevel="0" collapsed="false">
      <c r="A18" s="146" t="s">
        <v>169</v>
      </c>
      <c r="B18" s="169" t="n">
        <v>43959</v>
      </c>
      <c r="C18" s="170" t="n">
        <v>8241</v>
      </c>
      <c r="D18" s="170" t="n">
        <v>31741</v>
      </c>
      <c r="E18" s="170" t="n">
        <v>618</v>
      </c>
      <c r="F18" s="170" t="n">
        <v>523</v>
      </c>
      <c r="G18" s="170" t="n">
        <v>30599</v>
      </c>
      <c r="H18" s="171" t="n">
        <v>4.06871810250515</v>
      </c>
    </row>
    <row r="19" s="168" customFormat="true" ht="12" hidden="false" customHeight="true" outlineLevel="0" collapsed="false">
      <c r="A19" s="146" t="s">
        <v>170</v>
      </c>
      <c r="B19" s="169" t="n">
        <v>42322</v>
      </c>
      <c r="C19" s="170" t="n">
        <v>9423</v>
      </c>
      <c r="D19" s="170" t="n">
        <v>29411</v>
      </c>
      <c r="E19" s="170" t="n">
        <v>1154</v>
      </c>
      <c r="F19" s="170" t="n">
        <v>785</v>
      </c>
      <c r="G19" s="170" t="n">
        <v>27472</v>
      </c>
      <c r="H19" s="171" t="n">
        <v>3.91720210956171</v>
      </c>
    </row>
    <row r="20" s="168" customFormat="true" ht="12" hidden="false" customHeight="true" outlineLevel="0" collapsed="false">
      <c r="A20" s="146" t="s">
        <v>171</v>
      </c>
      <c r="B20" s="169" t="n">
        <v>37512</v>
      </c>
      <c r="C20" s="170" t="n">
        <v>2880</v>
      </c>
      <c r="D20" s="170" t="n">
        <v>32942</v>
      </c>
      <c r="E20" s="170" t="n">
        <v>1</v>
      </c>
      <c r="F20" s="170" t="n">
        <v>254</v>
      </c>
      <c r="G20" s="170" t="n">
        <v>32686</v>
      </c>
      <c r="H20" s="171" t="n">
        <v>3.47200239908035</v>
      </c>
    </row>
    <row r="21" s="168" customFormat="true" ht="12" hidden="false" customHeight="true" outlineLevel="0" collapsed="false">
      <c r="A21" s="146" t="s">
        <v>172</v>
      </c>
      <c r="B21" s="169" t="n">
        <v>28921</v>
      </c>
      <c r="C21" s="170" t="n">
        <v>8660</v>
      </c>
      <c r="D21" s="170" t="n">
        <v>20261</v>
      </c>
      <c r="E21" s="170" t="s">
        <v>22</v>
      </c>
      <c r="F21" s="170" t="n">
        <v>53</v>
      </c>
      <c r="G21" s="170" t="n">
        <v>20208</v>
      </c>
      <c r="H21" s="171" t="n">
        <v>2.67684424674245</v>
      </c>
    </row>
    <row r="22" s="168" customFormat="true" ht="12" hidden="false" customHeight="true" outlineLevel="0" collapsed="false">
      <c r="A22" s="146" t="s">
        <v>173</v>
      </c>
      <c r="B22" s="169" t="n">
        <v>28171</v>
      </c>
      <c r="C22" s="170" t="n">
        <v>4783</v>
      </c>
      <c r="D22" s="170" t="n">
        <v>21777</v>
      </c>
      <c r="E22" s="170" t="n">
        <v>77</v>
      </c>
      <c r="F22" s="170" t="n">
        <v>1104</v>
      </c>
      <c r="G22" s="170" t="n">
        <v>20596</v>
      </c>
      <c r="H22" s="171" t="n">
        <v>2.60742641246781</v>
      </c>
    </row>
    <row r="23" s="168" customFormat="true" ht="12" hidden="false" customHeight="true" outlineLevel="0" collapsed="false">
      <c r="A23" s="146" t="s">
        <v>174</v>
      </c>
      <c r="B23" s="169" t="n">
        <v>27036</v>
      </c>
      <c r="C23" s="170" t="n">
        <v>4418</v>
      </c>
      <c r="D23" s="170" t="n">
        <v>22618</v>
      </c>
      <c r="E23" s="170" t="n">
        <v>7</v>
      </c>
      <c r="F23" s="170" t="n">
        <v>250</v>
      </c>
      <c r="G23" s="170" t="n">
        <v>22361</v>
      </c>
      <c r="H23" s="171" t="n">
        <v>2.50237408993219</v>
      </c>
    </row>
    <row r="24" s="168" customFormat="true" ht="12" hidden="false" customHeight="true" outlineLevel="0" collapsed="false">
      <c r="A24" s="156" t="s">
        <v>175</v>
      </c>
      <c r="B24" s="170" t="n">
        <v>22977</v>
      </c>
      <c r="C24" s="170" t="n">
        <v>5186</v>
      </c>
      <c r="D24" s="170" t="n">
        <v>16611</v>
      </c>
      <c r="E24" s="170" t="n">
        <v>98</v>
      </c>
      <c r="F24" s="170" t="n">
        <v>74</v>
      </c>
      <c r="G24" s="170" t="n">
        <v>16439</v>
      </c>
      <c r="H24" s="171" t="n">
        <v>2.12668477083785</v>
      </c>
    </row>
    <row r="25" s="168" customFormat="true" ht="12" hidden="false" customHeight="true" outlineLevel="0" collapsed="false">
      <c r="A25" s="156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6"/>
      <c r="B26" s="145" t="s">
        <v>153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1</v>
      </c>
      <c r="B27" s="169" t="n">
        <v>80009</v>
      </c>
      <c r="C27" s="170" t="n">
        <v>2360</v>
      </c>
      <c r="D27" s="170" t="n">
        <v>74273</v>
      </c>
      <c r="E27" s="170" t="n">
        <v>663</v>
      </c>
      <c r="F27" s="170" t="n">
        <v>683</v>
      </c>
      <c r="G27" s="170" t="n">
        <v>72926</v>
      </c>
      <c r="H27" s="171" t="n">
        <v>10.4165635976847</v>
      </c>
    </row>
    <row r="28" s="168" customFormat="true" ht="12" hidden="false" customHeight="true" outlineLevel="0" collapsed="false">
      <c r="A28" s="146" t="s">
        <v>165</v>
      </c>
      <c r="B28" s="169" t="n">
        <v>76308</v>
      </c>
      <c r="C28" s="170" t="n">
        <v>9713</v>
      </c>
      <c r="D28" s="170" t="n">
        <v>54355</v>
      </c>
      <c r="E28" s="170" t="n">
        <v>3272</v>
      </c>
      <c r="F28" s="170" t="n">
        <v>2925</v>
      </c>
      <c r="G28" s="170" t="n">
        <v>48158</v>
      </c>
      <c r="H28" s="171" t="n">
        <v>9.93472153147922</v>
      </c>
    </row>
    <row r="29" s="168" customFormat="true" ht="12" hidden="false" customHeight="true" outlineLevel="0" collapsed="false">
      <c r="A29" s="146" t="s">
        <v>163</v>
      </c>
      <c r="B29" s="169" t="n">
        <v>71572</v>
      </c>
      <c r="C29" s="170" t="n">
        <v>2947</v>
      </c>
      <c r="D29" s="170" t="n">
        <v>65117</v>
      </c>
      <c r="E29" s="170" t="n">
        <v>9</v>
      </c>
      <c r="F29" s="170" t="n">
        <v>200</v>
      </c>
      <c r="G29" s="170" t="n">
        <v>64908</v>
      </c>
      <c r="H29" s="171" t="n">
        <v>9.31813033300612</v>
      </c>
    </row>
    <row r="30" s="168" customFormat="true" ht="12" hidden="false" customHeight="true" outlineLevel="0" collapsed="false">
      <c r="A30" s="146" t="s">
        <v>162</v>
      </c>
      <c r="B30" s="169" t="n">
        <v>71175</v>
      </c>
      <c r="C30" s="170" t="n">
        <v>14096</v>
      </c>
      <c r="D30" s="170" t="n">
        <v>39631</v>
      </c>
      <c r="E30" s="170" t="n">
        <v>5909</v>
      </c>
      <c r="F30" s="170" t="n">
        <v>858</v>
      </c>
      <c r="G30" s="170" t="n">
        <v>32864</v>
      </c>
      <c r="H30" s="171" t="n">
        <v>9.2664439508706</v>
      </c>
    </row>
    <row r="31" s="168" customFormat="true" ht="12" hidden="false" customHeight="true" outlineLevel="0" collapsed="false">
      <c r="A31" s="146" t="s">
        <v>170</v>
      </c>
      <c r="B31" s="169" t="n">
        <v>56401</v>
      </c>
      <c r="C31" s="170" t="n">
        <v>15799</v>
      </c>
      <c r="D31" s="170" t="n">
        <v>33455</v>
      </c>
      <c r="E31" s="170" t="n">
        <v>96</v>
      </c>
      <c r="F31" s="170" t="n">
        <v>278</v>
      </c>
      <c r="G31" s="170" t="n">
        <v>33082</v>
      </c>
      <c r="H31" s="171" t="n">
        <v>7.34298145799863</v>
      </c>
    </row>
    <row r="32" s="168" customFormat="true" ht="12" hidden="false" customHeight="true" outlineLevel="0" collapsed="false">
      <c r="A32" s="146" t="s">
        <v>166</v>
      </c>
      <c r="B32" s="169" t="n">
        <v>42661</v>
      </c>
      <c r="C32" s="170" t="n">
        <v>4880</v>
      </c>
      <c r="D32" s="170" t="n">
        <v>28190</v>
      </c>
      <c r="E32" s="170" t="n">
        <v>18</v>
      </c>
      <c r="F32" s="170" t="n">
        <v>608</v>
      </c>
      <c r="G32" s="170" t="n">
        <v>27563</v>
      </c>
      <c r="H32" s="171" t="n">
        <v>5.554137904996</v>
      </c>
    </row>
    <row r="33" s="168" customFormat="true" ht="12" hidden="false" customHeight="true" outlineLevel="0" collapsed="false">
      <c r="A33" s="146" t="s">
        <v>169</v>
      </c>
      <c r="B33" s="169" t="n">
        <v>38156</v>
      </c>
      <c r="C33" s="170" t="n">
        <v>1629</v>
      </c>
      <c r="D33" s="170" t="n">
        <v>26557</v>
      </c>
      <c r="E33" s="170" t="n">
        <v>44</v>
      </c>
      <c r="F33" s="170" t="n">
        <v>3288</v>
      </c>
      <c r="G33" s="170" t="n">
        <v>23225</v>
      </c>
      <c r="H33" s="171" t="n">
        <v>4.96762115053626</v>
      </c>
    </row>
    <row r="34" s="168" customFormat="true" ht="12" hidden="false" customHeight="true" outlineLevel="0" collapsed="false">
      <c r="A34" s="146" t="s">
        <v>168</v>
      </c>
      <c r="B34" s="169" t="n">
        <v>36227</v>
      </c>
      <c r="C34" s="170" t="n">
        <v>1026</v>
      </c>
      <c r="D34" s="170" t="n">
        <v>29342</v>
      </c>
      <c r="E34" s="170" t="n">
        <v>10</v>
      </c>
      <c r="F34" s="170" t="n">
        <v>235</v>
      </c>
      <c r="G34" s="170" t="n">
        <v>29098</v>
      </c>
      <c r="H34" s="171" t="n">
        <v>4.71648001416493</v>
      </c>
    </row>
    <row r="35" s="168" customFormat="true" ht="12" hidden="false" customHeight="true" outlineLevel="0" collapsed="false">
      <c r="A35" s="146" t="s">
        <v>174</v>
      </c>
      <c r="B35" s="169" t="n">
        <v>23931</v>
      </c>
      <c r="C35" s="170" t="n">
        <v>102</v>
      </c>
      <c r="D35" s="170" t="n">
        <v>22685</v>
      </c>
      <c r="E35" s="170" t="n">
        <v>1</v>
      </c>
      <c r="F35" s="170" t="n">
        <v>1056</v>
      </c>
      <c r="G35" s="170" t="n">
        <v>21628</v>
      </c>
      <c r="H35" s="171" t="n">
        <v>3.11563428434541</v>
      </c>
    </row>
    <row r="36" s="168" customFormat="true" ht="12" hidden="false" customHeight="true" outlineLevel="0" collapsed="false">
      <c r="A36" s="146" t="s">
        <v>175</v>
      </c>
      <c r="B36" s="169" t="n">
        <v>18405</v>
      </c>
      <c r="C36" s="170" t="n">
        <v>2301</v>
      </c>
      <c r="D36" s="170" t="n">
        <v>13007</v>
      </c>
      <c r="E36" s="170" t="n">
        <v>3</v>
      </c>
      <c r="F36" s="170" t="n">
        <v>2368</v>
      </c>
      <c r="G36" s="170" t="n">
        <v>10637</v>
      </c>
      <c r="H36" s="171" t="n">
        <v>2.39619109119457</v>
      </c>
    </row>
    <row r="37" s="168" customFormat="true" ht="12" hidden="false" customHeight="true" outlineLevel="0" collapsed="false">
      <c r="A37" s="146" t="s">
        <v>176</v>
      </c>
      <c r="B37" s="169" t="n">
        <v>17446</v>
      </c>
      <c r="C37" s="170" t="n">
        <v>4085</v>
      </c>
      <c r="D37" s="170" t="n">
        <v>12135</v>
      </c>
      <c r="E37" s="170" t="n">
        <v>20</v>
      </c>
      <c r="F37" s="170" t="n">
        <v>298</v>
      </c>
      <c r="G37" s="170" t="n">
        <v>11817</v>
      </c>
      <c r="H37" s="171" t="n">
        <v>2.2713365811997</v>
      </c>
    </row>
    <row r="38" s="168" customFormat="true" ht="12" hidden="false" customHeight="true" outlineLevel="0" collapsed="false">
      <c r="A38" s="146" t="s">
        <v>173</v>
      </c>
      <c r="B38" s="169" t="n">
        <v>17415</v>
      </c>
      <c r="C38" s="170" t="n">
        <v>2267</v>
      </c>
      <c r="D38" s="170" t="n">
        <v>13027</v>
      </c>
      <c r="E38" s="170" t="n">
        <v>5</v>
      </c>
      <c r="F38" s="170" t="n">
        <v>164</v>
      </c>
      <c r="G38" s="170" t="n">
        <v>12857</v>
      </c>
      <c r="H38" s="171" t="n">
        <v>2.26730061685158</v>
      </c>
    </row>
    <row r="39" s="168" customFormat="true" ht="12" hidden="false" customHeight="true" outlineLevel="0" collapsed="false">
      <c r="A39" s="146" t="s">
        <v>171</v>
      </c>
      <c r="B39" s="169" t="n">
        <v>16380</v>
      </c>
      <c r="C39" s="170" t="n">
        <v>4844</v>
      </c>
      <c r="D39" s="170" t="n">
        <v>9770</v>
      </c>
      <c r="E39" s="170" t="n">
        <v>14</v>
      </c>
      <c r="F39" s="170" t="n">
        <v>228</v>
      </c>
      <c r="G39" s="170" t="n">
        <v>9528</v>
      </c>
      <c r="H39" s="171" t="n">
        <v>2.13255148458392</v>
      </c>
    </row>
    <row r="40" s="168" customFormat="true" ht="12" hidden="false" customHeight="true" outlineLevel="0" collapsed="false">
      <c r="A40" s="146" t="s">
        <v>177</v>
      </c>
      <c r="B40" s="169" t="n">
        <v>14578</v>
      </c>
      <c r="C40" s="170" t="n">
        <v>179</v>
      </c>
      <c r="D40" s="170" t="n">
        <v>12525</v>
      </c>
      <c r="E40" s="170" t="n">
        <v>0</v>
      </c>
      <c r="F40" s="170" t="n">
        <v>1392</v>
      </c>
      <c r="G40" s="170" t="n">
        <v>11133</v>
      </c>
      <c r="H40" s="171" t="n">
        <v>1.89794478280002</v>
      </c>
    </row>
    <row r="41" s="120" customFormat="true" ht="12" hidden="false" customHeight="true" outlineLevel="0" collapsed="false">
      <c r="A41" s="127" t="s">
        <v>178</v>
      </c>
      <c r="B41" s="174" t="n">
        <v>14279</v>
      </c>
      <c r="C41" s="174" t="n">
        <v>2468</v>
      </c>
      <c r="D41" s="170" t="n">
        <v>8690</v>
      </c>
      <c r="E41" s="170" t="n">
        <v>16</v>
      </c>
      <c r="F41" s="174" t="n">
        <v>955</v>
      </c>
      <c r="G41" s="174" t="n">
        <v>7718</v>
      </c>
      <c r="H41" s="171" t="n">
        <v>1.85901725570047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1-25T14:32:03Z</cp:lastPrinted>
  <dcterms:modified xsi:type="dcterms:W3CDTF">2011-02-11T06:59:37Z</dcterms:modified>
  <cp:revision>0</cp:revision>
  <dc:subject>Aus- und Einfuhr</dc:subject>
  <dc:title>Aus- und Einfuhr  des Landes Berlin Nov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