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2.1" sheetId="13" state="visible" r:id="rId14"/>
    <sheet name="Tab 2.2" sheetId="14" state="visible" r:id="rId15"/>
    <sheet name="Tab 3.1" sheetId="15" state="visible" r:id="rId16"/>
    <sheet name="Tab 3.2" sheetId="16" state="visible" r:id="rId17"/>
    <sheet name="U4" sheetId="17" state="visible" r:id="rId18"/>
  </sheets>
  <definedNames>
    <definedName function="false" hidden="false" localSheetId="2" name="_xlnm.Print_Area" vbProcedure="false">Inhaltsverzeichnis!$A$1:$E$40</definedName>
    <definedName function="false" hidden="false" localSheetId="5" name="_xlnm.Print_Area" vbProcedure="false">'Tab 1.1'!$A$1:$G$67</definedName>
    <definedName function="false" hidden="false" localSheetId="12" name="_xlnm.Print_Titles" vbProcedure="false">'Tab 2.1'!$2:$9</definedName>
    <definedName function="false" hidden="false" localSheetId="13" name="_xlnm.Print_Titles" vbProcedure="false">'Tab 2.2'!$1:$8</definedName>
    <definedName function="false" hidden="false" localSheetId="14" name="_xlnm.Print_Titles" vbProcedure="false">'Tab 3.1'!$1:$8</definedName>
    <definedName function="false" hidden="false" localSheetId="15" name="_xlnm.Print_Titles" vbProcedure="false">'Tab 3.2'!$1:$8</definedName>
    <definedName function="false" hidden="false" localSheetId="16" name="_xlnm.Print_Area" vbProcedure="false">U4!$A$1:$G$52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6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0 / 10</t>
  </si>
  <si>
    <t xml:space="preserve">Aus- und Einfuhr 
des Landes Berlin
Oktober 2010
Vorläufige Ergebnisse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  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erlin in den Monaten</t>
  </si>
  <si>
    <t xml:space="preserve">Januar bis Oktober 2010 im Vergleich zum Vorjahreszeitraum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erlin im Überblick</t>
  </si>
  <si>
    <t xml:space="preserve">Entwicklung des Außenhandels im Land Berlin nach wichtigen Warengruppen</t>
  </si>
  <si>
    <t xml:space="preserve">Außenhandel im Land Berlin nach Ländergruppen und wichtigen </t>
  </si>
  <si>
    <t xml:space="preserve">Warengruppen im Oktober 2010</t>
  </si>
  <si>
    <t xml:space="preserve">1.3</t>
  </si>
  <si>
    <t xml:space="preserve">Warengruppen im Zeitraum Januar bis Oktober 2010</t>
  </si>
  <si>
    <t xml:space="preserve">1.4</t>
  </si>
  <si>
    <t xml:space="preserve">Außenhandel im Land Berlin nach ausgewählten Bestimmungs- bzw. </t>
  </si>
  <si>
    <t xml:space="preserve">Ursprungsländern und wichtigen Warengruppen im Oktober 2010</t>
  </si>
  <si>
    <t xml:space="preserve">1.5</t>
  </si>
  <si>
    <t xml:space="preserve">Außenhandel im Land Berlin nach ausgewählten Bestimmungs- bzw. Ursprungsländern</t>
  </si>
  <si>
    <t xml:space="preserve">und wichtigen Warengruppen im Zeitraum Januar bis Oktober 2010</t>
  </si>
  <si>
    <t xml:space="preserve">1.6</t>
  </si>
  <si>
    <t xml:space="preserve">Außenhandel im Land Berlin nach ausgewählten Warenuntergruppen </t>
  </si>
  <si>
    <t xml:space="preserve">im Oktober 2010</t>
  </si>
  <si>
    <t xml:space="preserve">1.7</t>
  </si>
  <si>
    <t xml:space="preserve">im Zeitraum Januar bis Oktober 2010</t>
  </si>
  <si>
    <t xml:space="preserve">2</t>
  </si>
  <si>
    <t xml:space="preserve">Warenexport aus dem Land Berlin (Spezialhandel)</t>
  </si>
  <si>
    <t xml:space="preserve">2.1</t>
  </si>
  <si>
    <t xml:space="preserve">Export aus dem Land Berlin nach Warengruppen und Warenuntergruppen</t>
  </si>
  <si>
    <t xml:space="preserve">2.2</t>
  </si>
  <si>
    <t xml:space="preserve">Export aus dem Land Berlin nach Bestimmungsländern und Ländergruppen  </t>
  </si>
  <si>
    <t xml:space="preserve">3</t>
  </si>
  <si>
    <t xml:space="preserve">Warenimport in das Land Berlin (Generalhandel)</t>
  </si>
  <si>
    <t xml:space="preserve">3.1</t>
  </si>
  <si>
    <t xml:space="preserve">Import in das Land Berlin nach Warengruppen und Warenuntergruppen</t>
  </si>
  <si>
    <t xml:space="preserve">3.2</t>
  </si>
  <si>
    <t xml:space="preserve">Import in das Land Berlin nach Ursprungsländern und Ländergruppen</t>
  </si>
  <si>
    <t xml:space="preserve">Die zehn wichtigsten Handelspartner für das Land Berlin in den Monaten Januar bis Oktober 2010 im Vergleich zum Vorjahreszeitraum</t>
  </si>
  <si>
    <t xml:space="preserve">Jahr 2010</t>
  </si>
  <si>
    <t xml:space="preserve">Jahr 2009</t>
  </si>
  <si>
    <t xml:space="preserve">1.1  Entwicklung des Außenhandels Berlin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0 ¹</t>
  </si>
  <si>
    <t xml:space="preserve">2001 ¹</t>
  </si>
  <si>
    <t xml:space="preserve">2002 ¹</t>
  </si>
  <si>
    <t xml:space="preserve">2003 ¹</t>
  </si>
  <si>
    <t xml:space="preserve">2004 ¹</t>
  </si>
  <si>
    <t xml:space="preserve">2005 ¹</t>
  </si>
  <si>
    <t xml:space="preserve">2006 ¹</t>
  </si>
  <si>
    <t xml:space="preserve">2007 ¹</t>
  </si>
  <si>
    <t xml:space="preserve">2008 ¹</t>
  </si>
  <si>
    <t xml:space="preserve"> </t>
  </si>
  <si>
    <t xml:space="preserve">1. Quartal 2010</t>
  </si>
  <si>
    <t xml:space="preserve">2. Quartal 2010</t>
  </si>
  <si>
    <t xml:space="preserve">3. Quartal 2010</t>
  </si>
  <si>
    <t xml:space="preserve">4. Quartal 2010</t>
  </si>
  <si>
    <t xml:space="preserve">2010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_</t>
  </si>
  <si>
    <t xml:space="preserve">1  Endgültige Angaben</t>
  </si>
  <si>
    <t xml:space="preserve">1.2  Außenhandel im Land Berlin nach Ländergruppen und wichtigen Warengruppen im Oktober 2010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Insgesamt</t>
  </si>
  <si>
    <t xml:space="preserve"> Einfuhr</t>
  </si>
  <si>
    <t xml:space="preserve">1.3  Außenhandel im Land Berlin nach Ländergruppen und wichtigen Warengruppen
       im Zeitraum Januar bis Oktober 2010 </t>
  </si>
  <si>
    <t xml:space="preserve">  Außerdem (Zuschätzungen)</t>
  </si>
  <si>
    <t xml:space="preserve">1.4  Außenhandel im Land Berlin nach ausgewählten Bestimmungs- bzw. Ursprungsländern und
       wichtigen Warengruppen  im Oktober 2010</t>
  </si>
  <si>
    <t xml:space="preserve">Bestimmungs- bzw.
Ursprungsland</t>
  </si>
  <si>
    <t xml:space="preserve">Anteil an der
Gesamtaus-
bzw.-einfuhr
Berlins</t>
  </si>
  <si>
    <t xml:space="preserve">%</t>
  </si>
  <si>
    <t xml:space="preserve"> Ausfuhr</t>
  </si>
  <si>
    <t xml:space="preserve">Vereinigte Staaten</t>
  </si>
  <si>
    <t xml:space="preserve">Frankreich</t>
  </si>
  <si>
    <t xml:space="preserve">Polen</t>
  </si>
  <si>
    <t xml:space="preserve">Russische Föderation</t>
  </si>
  <si>
    <t xml:space="preserve">Vereinigtes Königreich</t>
  </si>
  <si>
    <t xml:space="preserve">Italien</t>
  </si>
  <si>
    <t xml:space="preserve">Niederlande</t>
  </si>
  <si>
    <t xml:space="preserve">Volksrepublik China</t>
  </si>
  <si>
    <t xml:space="preserve">Österreich</t>
  </si>
  <si>
    <t xml:space="preserve">Saudi-Arabien</t>
  </si>
  <si>
    <t xml:space="preserve">Japan</t>
  </si>
  <si>
    <t xml:space="preserve">Vereinigte Arabische Emirate</t>
  </si>
  <si>
    <t xml:space="preserve">Spanien</t>
  </si>
  <si>
    <t xml:space="preserve">Tschechische Republik</t>
  </si>
  <si>
    <t xml:space="preserve">Irak</t>
  </si>
  <si>
    <t xml:space="preserve">Irland</t>
  </si>
  <si>
    <t xml:space="preserve">Schweden</t>
  </si>
  <si>
    <t xml:space="preserve">Schweiz</t>
  </si>
  <si>
    <t xml:space="preserve">Belgien</t>
  </si>
  <si>
    <t xml:space="preserve">Dänemark</t>
  </si>
  <si>
    <t xml:space="preserve">1.5  Außenhandel im Land Berlin nach ausgewählten Bestimmungs- bzw. Ursprungsländern und
       wichtigen Warengruppen im Zeitraum Januar bis Oktober 2010</t>
  </si>
  <si>
    <t xml:space="preserve">1.6  Außenhandel im Land Berlin nach ausgewählten Warenuntergruppen im Oktober 2010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erlins                       </t>
  </si>
  <si>
    <t xml:space="preserve">t</t>
  </si>
  <si>
    <t xml:space="preserve">Geräte zur Elektrizitätserzeugung u. -verteilung</t>
  </si>
  <si>
    <t xml:space="preserve">Pharmazeutische Erzeugnisse</t>
  </si>
  <si>
    <t xml:space="preserve">Kraftmaschinen (o. Motoren f.Luft-u.Straßenfahrz.)</t>
  </si>
  <si>
    <t xml:space="preserve">Fahrgestelle, Motoren u.a. Teile f. Kraftfahrzeuge</t>
  </si>
  <si>
    <t xml:space="preserve">Medizinische Geräte u. orthopädische Vorrichtungen</t>
  </si>
  <si>
    <t xml:space="preserve">Rohtabak u. Tabakerzeugnisse</t>
  </si>
  <si>
    <t xml:space="preserve">Schienenfahrzeuge</t>
  </si>
  <si>
    <t xml:space="preserve">Kakao u. Kakaoerzeugnisse</t>
  </si>
  <si>
    <t xml:space="preserve">Fahrzeuge, a.n.g.</t>
  </si>
  <si>
    <t xml:space="preserve">Vollständige Fabrikationsanlagen</t>
  </si>
  <si>
    <t xml:space="preserve">Mess-, steuerungs- u. regelungstechn. Erzeugnisse</t>
  </si>
  <si>
    <t xml:space="preserve">Pumpen u. Kompressoren</t>
  </si>
  <si>
    <t xml:space="preserve">Nachrichtentechnische Geräte u. Einrichtungen</t>
  </si>
  <si>
    <t xml:space="preserve">Waren aus Kunststoffen</t>
  </si>
  <si>
    <t xml:space="preserve">Elektrische Lampen u. Leuchten</t>
  </si>
  <si>
    <t xml:space="preserve">Luftfahrzeuge</t>
  </si>
  <si>
    <t xml:space="preserve">Büromaschinen u. Datenverarbeitungsmaschinen</t>
  </si>
  <si>
    <t xml:space="preserve">Kaffee</t>
  </si>
  <si>
    <t xml:space="preserve">Elektronische Bauelemente</t>
  </si>
  <si>
    <t xml:space="preserve">Pharmazeutische Grundstoffe</t>
  </si>
  <si>
    <t xml:space="preserve">Papier u. Pappe</t>
  </si>
  <si>
    <t xml:space="preserve">Chemische Vorerzeugnisse, a.n.g.</t>
  </si>
  <si>
    <t xml:space="preserve">_____</t>
  </si>
  <si>
    <t xml:space="preserve"> 1  Basis:  vorläufige Angaben</t>
  </si>
  <si>
    <t xml:space="preserve">1.7  Außenhandel im Land Berlin nach ausgewählten Warenuntergruppen
       im Zeitraum Januar bis Oktober 2010 </t>
  </si>
  <si>
    <t xml:space="preserve">Maschinen, a.n.g.</t>
  </si>
  <si>
    <t xml:space="preserve">Nahrungsmittel pflanzlichen Ursprungs, a.n.g.</t>
  </si>
  <si>
    <t xml:space="preserve">2.1  Export aus dem Land Berlin nach Warengruppen und Warenuntergruppen</t>
  </si>
  <si>
    <t xml:space="preserve">Nr. d.
Syste-
matik</t>
  </si>
  <si>
    <t xml:space="preserve">Warengruppe
—
Warenuntergruppe</t>
  </si>
  <si>
    <t xml:space="preserve"> Oktober 2010</t>
  </si>
  <si>
    <t xml:space="preserve">Januar bis Oktober 2010</t>
  </si>
  <si>
    <t xml:space="preserve">Veränderung zum Vorjah-
resmonat ¹
%</t>
  </si>
  <si>
    <t xml:space="preserve">Veränderung zum Vorjah-
reszeitraum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erze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Mineralölerzeugnisse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Wasserfahrzeuge</t>
  </si>
  <si>
    <t xml:space="preserve">Fahrgestelle, Karosserien, Motoren,
Teile u. Zubehör für Kraftfahrzeuge
u. dgl.                       </t>
  </si>
  <si>
    <t xml:space="preserve">Personenkraftwagen u. Wohnmobile</t>
  </si>
  <si>
    <t xml:space="preserve">Busse</t>
  </si>
  <si>
    <t xml:space="preserve">Lastkraftwagen u. Spezialfahrzeuge</t>
  </si>
  <si>
    <t xml:space="preserve">Fahrräder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vorläufige Angaben</t>
  </si>
  <si>
    <t xml:space="preserve">2.2  Export aus dem Land Berlin nach Erdteilen, Bestimmungsländern und Ländergruppen</t>
  </si>
  <si>
    <t xml:space="preserve"> Nr.
des
Landes</t>
  </si>
  <si>
    <t xml:space="preserve">Erdteil
—
Bestimmungsland
—
Ländergruppe</t>
  </si>
  <si>
    <t xml:space="preserve">Europa</t>
  </si>
  <si>
    <t xml:space="preserve">Griechenland</t>
  </si>
  <si>
    <t xml:space="preserve">Portugal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Kanad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Brasilien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Kuwait</t>
  </si>
  <si>
    <t xml:space="preserve">Bahrain</t>
  </si>
  <si>
    <t xml:space="preserve">Katar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vorläufige Angaben</t>
  </si>
  <si>
    <t xml:space="preserve">3.1  Import in das Land Berlin nach Warengruppen und Warenuntergruppen</t>
  </si>
  <si>
    <t xml:space="preserve">Einfuhr  insgesamt</t>
  </si>
  <si>
    <t xml:space="preserve">3.2  Import in das Land Berlin nach Ursprungsländern und Ländergruppen</t>
  </si>
  <si>
    <t xml:space="preserve">Erdteil
—
Ursprungsland
—
Ländergruppe</t>
  </si>
  <si>
    <t xml:space="preserve">Einfuhr insgesam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"/>
    <numFmt numFmtId="169" formatCode="#,###,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#\ ##0.0;&quot;– &quot;#\ ##0.0;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5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060301507538"/>
          <c:y val="0.133548040794418"/>
          <c:w val="0.902749039314218"/>
          <c:h val="0.815566290928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468760"/>
        <c:axId val="3366737"/>
      </c:barChart>
      <c:catAx>
        <c:axId val="714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37"/>
        <c:crossesAt val="0"/>
        <c:auto val="1"/>
        <c:lblAlgn val="ctr"/>
        <c:lblOffset val="100"/>
        <c:noMultiLvlLbl val="0"/>
      </c:catAx>
      <c:valAx>
        <c:axId val="3366737"/>
        <c:scaling>
          <c:orientation val="minMax"/>
          <c:max val="1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760"/>
        <c:crossesAt val="1"/>
        <c:crossBetween val="midCat"/>
        <c:majorUnit val="1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10641442507"/>
          <c:y val="0.108528698464026"/>
          <c:w val="0.921430682825894"/>
          <c:h val="0.8914713015359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2190832"/>
        <c:axId val="28061902"/>
      </c:barChart>
      <c:catAx>
        <c:axId val="2219083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902"/>
        <c:crossesAt val="0"/>
        <c:auto val="1"/>
        <c:lblAlgn val="ctr"/>
        <c:lblOffset val="100"/>
        <c:noMultiLvlLbl val="0"/>
      </c:catAx>
      <c:valAx>
        <c:axId val="28061902"/>
        <c:scaling>
          <c:orientation val="minMax"/>
          <c:max val="1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832"/>
        <c:crossesAt val="1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27560</xdr:colOff>
      <xdr:row>0</xdr:row>
      <xdr:rowOff>9360</xdr:rowOff>
    </xdr:from>
    <xdr:to>
      <xdr:col>3</xdr:col>
      <xdr:colOff>523440</xdr:colOff>
      <xdr:row>0</xdr:row>
      <xdr:rowOff>770400</xdr:rowOff>
    </xdr:to>
    <xdr:sp>
      <xdr:nvSpPr>
        <xdr:cNvPr id="4" name="Text 2"/>
        <xdr:cNvSpPr/>
      </xdr:nvSpPr>
      <xdr:spPr>
        <a:xfrm>
          <a:off x="4649040" y="9360"/>
          <a:ext cx="1470600" cy="76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1 - m 10 / 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8</xdr:row>
      <xdr:rowOff>56880</xdr:rowOff>
    </xdr:from>
    <xdr:to>
      <xdr:col>2</xdr:col>
      <xdr:colOff>1218240</xdr:colOff>
      <xdr:row>28</xdr:row>
      <xdr:rowOff>132840</xdr:rowOff>
    </xdr:to>
    <xdr:sp>
      <xdr:nvSpPr>
        <xdr:cNvPr id="5" name="Rectangle 1"/>
        <xdr:cNvSpPr/>
      </xdr:nvSpPr>
      <xdr:spPr>
        <a:xfrm>
          <a:off x="1945440" y="4581360"/>
          <a:ext cx="192240" cy="759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8</xdr:row>
      <xdr:rowOff>56880</xdr:rowOff>
    </xdr:from>
    <xdr:to>
      <xdr:col>4</xdr:col>
      <xdr:colOff>453240</xdr:colOff>
      <xdr:row>28</xdr:row>
      <xdr:rowOff>132840</xdr:rowOff>
    </xdr:to>
    <xdr:sp>
      <xdr:nvSpPr>
        <xdr:cNvPr id="6" name="Rectangle 2"/>
        <xdr:cNvSpPr/>
      </xdr:nvSpPr>
      <xdr:spPr>
        <a:xfrm>
          <a:off x="2770560" y="4581360"/>
          <a:ext cx="201600" cy="7596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6</xdr:row>
      <xdr:rowOff>114480</xdr:rowOff>
    </xdr:to>
    <xdr:graphicFrame>
      <xdr:nvGraphicFramePr>
        <xdr:cNvPr id="7" name="Chart 22"/>
        <xdr:cNvGraphicFramePr/>
      </xdr:nvGraphicFramePr>
      <xdr:xfrm>
        <a:off x="0" y="961920"/>
        <a:ext cx="6089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59960</xdr:colOff>
      <xdr:row>53</xdr:row>
      <xdr:rowOff>162000</xdr:rowOff>
    </xdr:to>
    <xdr:graphicFrame>
      <xdr:nvGraphicFramePr>
        <xdr:cNvPr id="8" name="Chart 23"/>
        <xdr:cNvGraphicFramePr/>
      </xdr:nvGraphicFramePr>
      <xdr:xfrm>
        <a:off x="0" y="5086440"/>
        <a:ext cx="60890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28"/>
    <col collapsed="false" customWidth="true" hidden="false" outlineLevel="0" max="4" min="4" style="161" width="9.7"/>
    <col collapsed="false" customWidth="true" hidden="false" outlineLevel="0" max="7" min="5" style="111" width="9.28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81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s="114" customFormat="true" ht="12" hidden="false" customHeight="true" outlineLevel="0" collapsed="false">
      <c r="A3" s="163" t="s">
        <v>157</v>
      </c>
      <c r="B3" s="164" t="s">
        <v>152</v>
      </c>
      <c r="C3" s="138" t="s">
        <v>97</v>
      </c>
      <c r="D3" s="138" t="s">
        <v>98</v>
      </c>
      <c r="E3" s="164" t="s">
        <v>99</v>
      </c>
      <c r="F3" s="164"/>
      <c r="G3" s="164"/>
      <c r="H3" s="140" t="s">
        <v>158</v>
      </c>
    </row>
    <row r="4" customFormat="fals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customFormat="false" ht="12" hidden="false" customHeight="true" outlineLevel="0" collapsed="false">
      <c r="A5" s="163"/>
      <c r="B5" s="164"/>
      <c r="C5" s="138"/>
      <c r="D5" s="138"/>
      <c r="E5" s="164" t="s">
        <v>100</v>
      </c>
      <c r="F5" s="164" t="s">
        <v>101</v>
      </c>
      <c r="G5" s="164" t="s">
        <v>102</v>
      </c>
      <c r="H5" s="140"/>
    </row>
    <row r="6" customFormat="fals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customFormat="false" ht="12" hidden="false" customHeight="true" outlineLevel="0" collapsed="false">
      <c r="A7" s="163"/>
      <c r="B7" s="165" t="s">
        <v>103</v>
      </c>
      <c r="C7" s="165"/>
      <c r="D7" s="165"/>
      <c r="E7" s="165"/>
      <c r="F7" s="165"/>
      <c r="G7" s="165"/>
      <c r="H7" s="139" t="s">
        <v>159</v>
      </c>
    </row>
    <row r="8" customFormat="fals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75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75" customFormat="true" ht="12" hidden="false" customHeight="true" outlineLevel="0" collapsed="false">
      <c r="A10" s="145" t="s">
        <v>161</v>
      </c>
      <c r="B10" s="176" t="n">
        <v>932105</v>
      </c>
      <c r="C10" s="176" t="n">
        <v>30386</v>
      </c>
      <c r="D10" s="176" t="n">
        <v>901719</v>
      </c>
      <c r="E10" s="176" t="n">
        <v>32</v>
      </c>
      <c r="F10" s="176" t="n">
        <v>5700</v>
      </c>
      <c r="G10" s="176" t="n">
        <v>895988</v>
      </c>
      <c r="H10" s="170" t="n">
        <v>9.09002873763866</v>
      </c>
    </row>
    <row r="11" s="175" customFormat="true" ht="12" hidden="false" customHeight="true" outlineLevel="0" collapsed="false">
      <c r="A11" s="145" t="s">
        <v>162</v>
      </c>
      <c r="B11" s="176" t="n">
        <v>689409</v>
      </c>
      <c r="C11" s="176" t="n">
        <v>120466</v>
      </c>
      <c r="D11" s="176" t="n">
        <v>526890</v>
      </c>
      <c r="E11" s="176" t="n">
        <v>1212</v>
      </c>
      <c r="F11" s="176" t="n">
        <v>20352</v>
      </c>
      <c r="G11" s="176" t="n">
        <v>505327</v>
      </c>
      <c r="H11" s="170" t="n">
        <v>6.72322069078777</v>
      </c>
    </row>
    <row r="12" s="175" customFormat="true" ht="12" hidden="false" customHeight="true" outlineLevel="0" collapsed="false">
      <c r="A12" s="145" t="s">
        <v>164</v>
      </c>
      <c r="B12" s="176" t="n">
        <v>598403</v>
      </c>
      <c r="C12" s="176" t="n">
        <v>24719</v>
      </c>
      <c r="D12" s="176" t="n">
        <v>573685</v>
      </c>
      <c r="E12" s="176" t="n">
        <v>13</v>
      </c>
      <c r="F12" s="176" t="n">
        <v>4092</v>
      </c>
      <c r="G12" s="176" t="n">
        <v>569576</v>
      </c>
      <c r="H12" s="170" t="n">
        <v>5.83571643397384</v>
      </c>
    </row>
    <row r="13" s="175" customFormat="true" ht="12" hidden="false" customHeight="true" outlineLevel="0" collapsed="false">
      <c r="A13" s="145" t="s">
        <v>163</v>
      </c>
      <c r="B13" s="176" t="n">
        <v>567588</v>
      </c>
      <c r="C13" s="176" t="n">
        <v>93350</v>
      </c>
      <c r="D13" s="176" t="n">
        <v>432822</v>
      </c>
      <c r="E13" s="176" t="n">
        <v>9247</v>
      </c>
      <c r="F13" s="176" t="n">
        <v>79455</v>
      </c>
      <c r="G13" s="176" t="n">
        <v>344121</v>
      </c>
      <c r="H13" s="170" t="n">
        <v>5.53520389992421</v>
      </c>
    </row>
    <row r="14" s="175" customFormat="true" ht="12" hidden="false" customHeight="true" outlineLevel="0" collapsed="false">
      <c r="A14" s="145" t="s">
        <v>166</v>
      </c>
      <c r="B14" s="176" t="n">
        <v>504260</v>
      </c>
      <c r="C14" s="176" t="n">
        <v>54022</v>
      </c>
      <c r="D14" s="176" t="n">
        <v>432409</v>
      </c>
      <c r="E14" s="176" t="n">
        <v>137</v>
      </c>
      <c r="F14" s="176" t="n">
        <v>5028</v>
      </c>
      <c r="G14" s="176" t="n">
        <v>427246</v>
      </c>
      <c r="H14" s="170" t="n">
        <v>4.91761967937268</v>
      </c>
    </row>
    <row r="15" s="175" customFormat="true" ht="12" hidden="false" customHeight="true" outlineLevel="0" collapsed="false">
      <c r="A15" s="145" t="s">
        <v>165</v>
      </c>
      <c r="B15" s="176" t="n">
        <v>446473</v>
      </c>
      <c r="C15" s="176" t="n">
        <v>72303</v>
      </c>
      <c r="D15" s="176" t="n">
        <v>348757</v>
      </c>
      <c r="E15" s="176" t="n">
        <v>31</v>
      </c>
      <c r="F15" s="176" t="n">
        <v>1747</v>
      </c>
      <c r="G15" s="176" t="n">
        <v>346977</v>
      </c>
      <c r="H15" s="170" t="n">
        <v>4.3540721276892</v>
      </c>
    </row>
    <row r="16" s="175" customFormat="true" ht="12" hidden="false" customHeight="true" outlineLevel="0" collapsed="false">
      <c r="A16" s="145" t="s">
        <v>168</v>
      </c>
      <c r="B16" s="176" t="n">
        <v>438974</v>
      </c>
      <c r="C16" s="176" t="n">
        <v>695</v>
      </c>
      <c r="D16" s="176" t="n">
        <v>438280</v>
      </c>
      <c r="E16" s="176" t="n">
        <v>132</v>
      </c>
      <c r="F16" s="176" t="n">
        <v>5214</v>
      </c>
      <c r="G16" s="176" t="n">
        <v>432933</v>
      </c>
      <c r="H16" s="170" t="n">
        <v>4.28094074710059</v>
      </c>
    </row>
    <row r="17" s="175" customFormat="true" ht="12" hidden="false" customHeight="true" outlineLevel="0" collapsed="false">
      <c r="A17" s="145" t="s">
        <v>171</v>
      </c>
      <c r="B17" s="176" t="n">
        <v>387104</v>
      </c>
      <c r="C17" s="176" t="n">
        <v>163200</v>
      </c>
      <c r="D17" s="176" t="n">
        <v>223901</v>
      </c>
      <c r="E17" s="176" t="n">
        <v>5</v>
      </c>
      <c r="F17" s="176" t="n">
        <v>429</v>
      </c>
      <c r="G17" s="176" t="n">
        <v>223468</v>
      </c>
      <c r="H17" s="170" t="n">
        <v>3.77509667307318</v>
      </c>
    </row>
    <row r="18" s="175" customFormat="true" ht="12" hidden="false" customHeight="true" outlineLevel="0" collapsed="false">
      <c r="A18" s="145" t="s">
        <v>167</v>
      </c>
      <c r="B18" s="176" t="n">
        <v>383007</v>
      </c>
      <c r="C18" s="176" t="n">
        <v>75039</v>
      </c>
      <c r="D18" s="176" t="n">
        <v>276096</v>
      </c>
      <c r="E18" s="176" t="n">
        <v>10496</v>
      </c>
      <c r="F18" s="176" t="n">
        <v>5731</v>
      </c>
      <c r="G18" s="176" t="n">
        <v>259870</v>
      </c>
      <c r="H18" s="170" t="n">
        <v>3.73514211029527</v>
      </c>
    </row>
    <row r="19" s="175" customFormat="true" ht="12" hidden="false" customHeight="true" outlineLevel="0" collapsed="false">
      <c r="A19" s="145" t="s">
        <v>169</v>
      </c>
      <c r="B19" s="176" t="n">
        <v>373467</v>
      </c>
      <c r="C19" s="176" t="n">
        <v>72400</v>
      </c>
      <c r="D19" s="176" t="n">
        <v>264732</v>
      </c>
      <c r="E19" s="176" t="n">
        <v>7084</v>
      </c>
      <c r="F19" s="176" t="n">
        <v>3169</v>
      </c>
      <c r="G19" s="176" t="n">
        <v>254481</v>
      </c>
      <c r="H19" s="170" t="n">
        <v>3.64210658945043</v>
      </c>
    </row>
    <row r="20" s="175" customFormat="true" ht="12" hidden="false" customHeight="true" outlineLevel="0" collapsed="false">
      <c r="A20" s="145" t="s">
        <v>173</v>
      </c>
      <c r="B20" s="176" t="n">
        <v>327051</v>
      </c>
      <c r="C20" s="176" t="n">
        <v>25745</v>
      </c>
      <c r="D20" s="176" t="n">
        <v>285864</v>
      </c>
      <c r="E20" s="176" t="n">
        <v>53</v>
      </c>
      <c r="F20" s="176" t="n">
        <v>1963</v>
      </c>
      <c r="G20" s="176" t="n">
        <v>283849</v>
      </c>
      <c r="H20" s="170" t="n">
        <v>3.1894507471513</v>
      </c>
    </row>
    <row r="21" s="175" customFormat="true" ht="12" hidden="false" customHeight="true" outlineLevel="0" collapsed="false">
      <c r="A21" s="145" t="s">
        <v>178</v>
      </c>
      <c r="B21" s="176" t="n">
        <v>275458</v>
      </c>
      <c r="C21" s="176" t="n">
        <v>37146</v>
      </c>
      <c r="D21" s="176" t="n">
        <v>238310</v>
      </c>
      <c r="E21" s="176" t="n">
        <v>23</v>
      </c>
      <c r="F21" s="176" t="n">
        <v>1398</v>
      </c>
      <c r="G21" s="176" t="n">
        <v>236891</v>
      </c>
      <c r="H21" s="170" t="n">
        <v>2.68630801895974</v>
      </c>
    </row>
    <row r="22" s="175" customFormat="true" ht="12" hidden="false" customHeight="true" outlineLevel="0" collapsed="false">
      <c r="A22" s="145" t="s">
        <v>172</v>
      </c>
      <c r="B22" s="176" t="n">
        <v>250389</v>
      </c>
      <c r="C22" s="176" t="n">
        <v>14469</v>
      </c>
      <c r="D22" s="176" t="n">
        <v>235919</v>
      </c>
      <c r="E22" s="176" t="n">
        <v>0</v>
      </c>
      <c r="F22" s="176" t="n">
        <v>1471</v>
      </c>
      <c r="G22" s="176" t="n">
        <v>234446</v>
      </c>
      <c r="H22" s="170" t="n">
        <v>2.44183134473971</v>
      </c>
    </row>
    <row r="23" s="175" customFormat="true" ht="12" hidden="false" customHeight="true" outlineLevel="0" collapsed="false">
      <c r="A23" s="145" t="s">
        <v>174</v>
      </c>
      <c r="B23" s="176" t="n">
        <v>246002</v>
      </c>
      <c r="C23" s="176" t="n">
        <v>26107</v>
      </c>
      <c r="D23" s="176" t="n">
        <v>205177</v>
      </c>
      <c r="E23" s="176" t="n">
        <v>236</v>
      </c>
      <c r="F23" s="176" t="n">
        <v>13645</v>
      </c>
      <c r="G23" s="176" t="n">
        <v>191294</v>
      </c>
      <c r="H23" s="170" t="n">
        <v>2.39904865816253</v>
      </c>
    </row>
    <row r="24" s="175" customFormat="true" ht="12" hidden="false" customHeight="true" outlineLevel="0" collapsed="false">
      <c r="A24" s="145" t="s">
        <v>177</v>
      </c>
      <c r="B24" s="176" t="n">
        <v>242402</v>
      </c>
      <c r="C24" s="176" t="n">
        <v>14944</v>
      </c>
      <c r="D24" s="176" t="n">
        <v>210277</v>
      </c>
      <c r="E24" s="176" t="n">
        <v>666</v>
      </c>
      <c r="F24" s="176" t="n">
        <v>2237</v>
      </c>
      <c r="G24" s="176" t="n">
        <v>207372</v>
      </c>
      <c r="H24" s="170" t="n">
        <v>2.3639409144475</v>
      </c>
    </row>
    <row r="25" s="175" customFormat="true" ht="12" hidden="false" customHeight="true" outlineLevel="0" collapsed="false">
      <c r="A25" s="155"/>
      <c r="B25" s="177"/>
      <c r="C25" s="177"/>
      <c r="D25" s="177"/>
      <c r="E25" s="177"/>
      <c r="F25" s="177"/>
      <c r="G25" s="177"/>
      <c r="H25" s="178"/>
    </row>
    <row r="26" s="175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75" customFormat="true" ht="12" hidden="false" customHeight="true" outlineLevel="0" collapsed="false">
      <c r="A27" s="145" t="s">
        <v>161</v>
      </c>
      <c r="B27" s="176" t="n">
        <v>1247201</v>
      </c>
      <c r="C27" s="176" t="n">
        <v>15185</v>
      </c>
      <c r="D27" s="176" t="n">
        <v>1211157</v>
      </c>
      <c r="E27" s="176" t="n">
        <v>5776</v>
      </c>
      <c r="F27" s="176" t="n">
        <v>10382</v>
      </c>
      <c r="G27" s="176" t="n">
        <v>1195002</v>
      </c>
      <c r="H27" s="170" t="n">
        <v>15.4934264793279</v>
      </c>
    </row>
    <row r="28" s="175" customFormat="true" ht="12" hidden="false" customHeight="true" outlineLevel="0" collapsed="false">
      <c r="A28" s="145" t="s">
        <v>162</v>
      </c>
      <c r="B28" s="176" t="n">
        <v>848384</v>
      </c>
      <c r="C28" s="176" t="n">
        <v>143042</v>
      </c>
      <c r="D28" s="176" t="n">
        <v>550600</v>
      </c>
      <c r="E28" s="176" t="n">
        <v>60201</v>
      </c>
      <c r="F28" s="176" t="n">
        <v>10021</v>
      </c>
      <c r="G28" s="176" t="n">
        <v>480376</v>
      </c>
      <c r="H28" s="170" t="n">
        <v>10.5390992552428</v>
      </c>
    </row>
    <row r="29" s="175" customFormat="true" ht="12" hidden="false" customHeight="true" outlineLevel="0" collapsed="false">
      <c r="A29" s="145" t="s">
        <v>163</v>
      </c>
      <c r="B29" s="176" t="n">
        <v>699544</v>
      </c>
      <c r="C29" s="176" t="n">
        <v>97621</v>
      </c>
      <c r="D29" s="176" t="n">
        <v>493419</v>
      </c>
      <c r="E29" s="176" t="n">
        <v>21747</v>
      </c>
      <c r="F29" s="176" t="n">
        <v>37753</v>
      </c>
      <c r="G29" s="176" t="n">
        <v>433921</v>
      </c>
      <c r="H29" s="170" t="n">
        <v>8.69012575603687</v>
      </c>
    </row>
    <row r="30" s="175" customFormat="true" ht="12" hidden="false" customHeight="true" outlineLevel="0" collapsed="false">
      <c r="A30" s="145" t="s">
        <v>168</v>
      </c>
      <c r="B30" s="176" t="n">
        <v>575058</v>
      </c>
      <c r="C30" s="176" t="n">
        <v>17224</v>
      </c>
      <c r="D30" s="176" t="n">
        <v>546948</v>
      </c>
      <c r="E30" s="176" t="n">
        <v>519</v>
      </c>
      <c r="F30" s="176" t="n">
        <v>1800</v>
      </c>
      <c r="G30" s="176" t="n">
        <v>544628</v>
      </c>
      <c r="H30" s="170" t="n">
        <v>7.14369122887917</v>
      </c>
    </row>
    <row r="31" s="175" customFormat="true" ht="12" hidden="false" customHeight="true" outlineLevel="0" collapsed="false">
      <c r="A31" s="145" t="s">
        <v>167</v>
      </c>
      <c r="B31" s="176" t="n">
        <v>565675</v>
      </c>
      <c r="C31" s="176" t="n">
        <v>195308</v>
      </c>
      <c r="D31" s="176" t="n">
        <v>306457</v>
      </c>
      <c r="E31" s="176" t="n">
        <v>1648</v>
      </c>
      <c r="F31" s="176" t="n">
        <v>9630</v>
      </c>
      <c r="G31" s="176" t="n">
        <v>295183</v>
      </c>
      <c r="H31" s="170" t="n">
        <v>7.02713036927792</v>
      </c>
    </row>
    <row r="32" s="175" customFormat="true" ht="12" hidden="false" customHeight="true" outlineLevel="0" collapsed="false">
      <c r="A32" s="145" t="s">
        <v>166</v>
      </c>
      <c r="B32" s="176" t="n">
        <v>502027</v>
      </c>
      <c r="C32" s="176" t="n">
        <v>45146</v>
      </c>
      <c r="D32" s="176" t="n">
        <v>371187</v>
      </c>
      <c r="E32" s="176" t="n">
        <v>464</v>
      </c>
      <c r="F32" s="176" t="n">
        <v>15957</v>
      </c>
      <c r="G32" s="176" t="n">
        <v>354764</v>
      </c>
      <c r="H32" s="170" t="n">
        <v>6.23645941202543</v>
      </c>
    </row>
    <row r="33" s="175" customFormat="true" ht="12" hidden="false" customHeight="true" outlineLevel="0" collapsed="false">
      <c r="A33" s="145" t="s">
        <v>169</v>
      </c>
      <c r="B33" s="176" t="n">
        <v>354572</v>
      </c>
      <c r="C33" s="176" t="n">
        <v>19092</v>
      </c>
      <c r="D33" s="176" t="n">
        <v>245770</v>
      </c>
      <c r="E33" s="176" t="n">
        <v>383</v>
      </c>
      <c r="F33" s="176" t="n">
        <v>14233</v>
      </c>
      <c r="G33" s="176" t="n">
        <v>231150</v>
      </c>
      <c r="H33" s="170" t="n">
        <v>4.40469115533763</v>
      </c>
    </row>
    <row r="34" s="175" customFormat="true" ht="12" hidden="false" customHeight="true" outlineLevel="0" collapsed="false">
      <c r="A34" s="145" t="s">
        <v>165</v>
      </c>
      <c r="B34" s="176" t="n">
        <v>354085</v>
      </c>
      <c r="C34" s="176" t="n">
        <v>8067</v>
      </c>
      <c r="D34" s="176" t="n">
        <v>293761</v>
      </c>
      <c r="E34" s="176" t="n">
        <v>227</v>
      </c>
      <c r="F34" s="176" t="n">
        <v>2470</v>
      </c>
      <c r="G34" s="176" t="n">
        <v>291062</v>
      </c>
      <c r="H34" s="170" t="n">
        <v>4.39864136970128</v>
      </c>
    </row>
    <row r="35" s="175" customFormat="true" ht="12" hidden="false" customHeight="true" outlineLevel="0" collapsed="false">
      <c r="A35" s="145" t="s">
        <v>177</v>
      </c>
      <c r="B35" s="176" t="n">
        <v>262971</v>
      </c>
      <c r="C35" s="176" t="n">
        <v>667</v>
      </c>
      <c r="D35" s="176" t="n">
        <v>245624</v>
      </c>
      <c r="E35" s="176" t="n">
        <v>63</v>
      </c>
      <c r="F35" s="176" t="n">
        <v>15503</v>
      </c>
      <c r="G35" s="176" t="n">
        <v>230061</v>
      </c>
      <c r="H35" s="170" t="n">
        <v>3.26677244060527</v>
      </c>
    </row>
    <row r="36" s="175" customFormat="true" ht="12" hidden="false" customHeight="true" outlineLevel="0" collapsed="false">
      <c r="A36" s="145" t="s">
        <v>178</v>
      </c>
      <c r="B36" s="176" t="n">
        <v>257259</v>
      </c>
      <c r="C36" s="176" t="n">
        <v>1706</v>
      </c>
      <c r="D36" s="176" t="n">
        <v>238789</v>
      </c>
      <c r="E36" s="176" t="n">
        <v>46</v>
      </c>
      <c r="F36" s="176" t="n">
        <v>10093</v>
      </c>
      <c r="G36" s="176" t="n">
        <v>228651</v>
      </c>
      <c r="H36" s="170" t="n">
        <v>3.19581479059543</v>
      </c>
    </row>
    <row r="37" s="175" customFormat="true" ht="12" hidden="false" customHeight="true" outlineLevel="0" collapsed="false">
      <c r="A37" s="145" t="s">
        <v>174</v>
      </c>
      <c r="B37" s="176" t="n">
        <v>208286</v>
      </c>
      <c r="C37" s="176" t="n">
        <v>19080</v>
      </c>
      <c r="D37" s="176" t="n">
        <v>172330</v>
      </c>
      <c r="E37" s="176" t="n">
        <v>121</v>
      </c>
      <c r="F37" s="176" t="n">
        <v>27482</v>
      </c>
      <c r="G37" s="176" t="n">
        <v>144723</v>
      </c>
      <c r="H37" s="170" t="n">
        <v>2.5874448686886</v>
      </c>
    </row>
    <row r="38" s="175" customFormat="true" ht="12" hidden="false" customHeight="true" outlineLevel="0" collapsed="false">
      <c r="A38" s="145" t="s">
        <v>176</v>
      </c>
      <c r="B38" s="176" t="n">
        <v>192194</v>
      </c>
      <c r="C38" s="176" t="n">
        <v>14432</v>
      </c>
      <c r="D38" s="176" t="n">
        <v>166516</v>
      </c>
      <c r="E38" s="176" t="s">
        <v>22</v>
      </c>
      <c r="F38" s="176" t="s">
        <v>22</v>
      </c>
      <c r="G38" s="176" t="n">
        <v>166516</v>
      </c>
      <c r="H38" s="170" t="n">
        <v>2.387541068976</v>
      </c>
    </row>
    <row r="39" s="175" customFormat="true" ht="12" hidden="false" customHeight="true" outlineLevel="0" collapsed="false">
      <c r="A39" s="145" t="s">
        <v>179</v>
      </c>
      <c r="B39" s="176" t="n">
        <v>177612</v>
      </c>
      <c r="C39" s="176" t="n">
        <v>24980</v>
      </c>
      <c r="D39" s="176" t="n">
        <v>125137</v>
      </c>
      <c r="E39" s="176" t="n">
        <v>1863</v>
      </c>
      <c r="F39" s="176" t="n">
        <v>22613</v>
      </c>
      <c r="G39" s="176" t="n">
        <v>100661</v>
      </c>
      <c r="H39" s="170" t="n">
        <v>2.20639533150341</v>
      </c>
    </row>
    <row r="40" s="175" customFormat="true" ht="12" hidden="false" customHeight="true" outlineLevel="0" collapsed="false">
      <c r="A40" s="145" t="s">
        <v>173</v>
      </c>
      <c r="B40" s="176" t="n">
        <v>160729</v>
      </c>
      <c r="C40" s="176" t="n">
        <v>40690</v>
      </c>
      <c r="D40" s="176" t="n">
        <v>104457</v>
      </c>
      <c r="E40" s="176" t="n">
        <v>245</v>
      </c>
      <c r="F40" s="176" t="n">
        <v>2951</v>
      </c>
      <c r="G40" s="176" t="n">
        <v>101257</v>
      </c>
      <c r="H40" s="170" t="n">
        <v>1.99666528859092</v>
      </c>
    </row>
    <row r="41" s="175" customFormat="true" ht="12" hidden="false" customHeight="true" outlineLevel="0" collapsed="false">
      <c r="A41" s="145" t="s">
        <v>180</v>
      </c>
      <c r="B41" s="176" t="n">
        <v>126264</v>
      </c>
      <c r="C41" s="176" t="n">
        <v>15195</v>
      </c>
      <c r="D41" s="176" t="n">
        <v>83323</v>
      </c>
      <c r="E41" s="176" t="n">
        <v>241</v>
      </c>
      <c r="F41" s="176" t="n">
        <v>5377</v>
      </c>
      <c r="G41" s="176" t="n">
        <v>77701</v>
      </c>
      <c r="H41" s="170" t="n">
        <v>1.56852183488135</v>
      </c>
    </row>
    <row r="42" s="175" customFormat="true" ht="12" hidden="false" customHeight="true" outlineLevel="0" collapsed="false">
      <c r="A42" s="128"/>
      <c r="B42" s="177"/>
      <c r="C42" s="177"/>
      <c r="D42" s="177"/>
      <c r="E42" s="177"/>
      <c r="F42" s="177"/>
      <c r="G42" s="177"/>
      <c r="H42" s="128"/>
    </row>
    <row r="43" s="175" customFormat="true" ht="12" hidden="false" customHeight="true" outlineLevel="0" collapsed="false">
      <c r="A43" s="128"/>
      <c r="B43" s="177"/>
      <c r="C43" s="177"/>
      <c r="D43" s="177"/>
      <c r="E43" s="177"/>
      <c r="F43" s="177"/>
      <c r="G43" s="177"/>
      <c r="H43" s="128"/>
    </row>
    <row r="44" s="175" customFormat="true" ht="12" hidden="false" customHeight="true" outlineLevel="0" collapsed="false">
      <c r="A44" s="128"/>
      <c r="B44" s="177"/>
      <c r="C44" s="177"/>
      <c r="D44" s="177"/>
      <c r="E44" s="177"/>
      <c r="F44" s="177"/>
      <c r="G44" s="177"/>
      <c r="H44" s="128"/>
    </row>
    <row r="45" customFormat="false" ht="12" hidden="false" customHeight="true" outlineLevel="0" collapsed="false">
      <c r="A45" s="128"/>
      <c r="B45" s="177"/>
      <c r="C45" s="177"/>
      <c r="D45" s="177"/>
      <c r="E45" s="177"/>
      <c r="F45" s="177"/>
      <c r="G45" s="177"/>
      <c r="H45" s="128"/>
    </row>
    <row r="46" customFormat="false" ht="12" hidden="false" customHeight="true" outlineLevel="0" collapsed="false">
      <c r="A46" s="121"/>
      <c r="B46" s="177"/>
      <c r="C46" s="177"/>
      <c r="D46" s="177"/>
      <c r="E46" s="177"/>
      <c r="F46" s="177"/>
      <c r="G46" s="177"/>
      <c r="H46" s="121"/>
    </row>
    <row r="47" customFormat="false" ht="12" hidden="false" customHeight="true" outlineLevel="0" collapsed="false">
      <c r="A47" s="121"/>
      <c r="B47" s="177"/>
      <c r="C47" s="177"/>
      <c r="D47" s="177"/>
      <c r="E47" s="177"/>
      <c r="F47" s="177"/>
      <c r="G47" s="177"/>
      <c r="H47" s="121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4" display="1.5  Außenhandel im Land Berlin nach ausgewählten Bestimmungs- bzw. Ursprungsländern und&#10;       wichtigen Warengruppen im Zeitraum Januar bis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47" customFormat="true" ht="12" hidden="false" customHeight="true" outlineLevel="0" collapsed="false">
      <c r="A1" s="182" t="s">
        <v>182</v>
      </c>
      <c r="B1" s="182"/>
      <c r="C1" s="182"/>
      <c r="D1" s="182"/>
      <c r="E1" s="182"/>
      <c r="F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3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193"/>
      <c r="D9" s="193"/>
      <c r="E9" s="194"/>
      <c r="F9" s="195"/>
    </row>
    <row r="10" s="18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61</v>
      </c>
      <c r="B11" s="197" t="s">
        <v>190</v>
      </c>
      <c r="C11" s="198" t="n">
        <v>5009.7</v>
      </c>
      <c r="D11" s="198" t="n">
        <v>134585</v>
      </c>
      <c r="E11" s="199" t="n">
        <v>52.1473710390359</v>
      </c>
      <c r="F11" s="170" t="n">
        <v>13.1788449109888</v>
      </c>
    </row>
    <row r="12" s="187" customFormat="true" ht="12" hidden="false" customHeight="true" outlineLevel="0" collapsed="false">
      <c r="A12" s="196" t="n">
        <v>834</v>
      </c>
      <c r="B12" s="200" t="s">
        <v>191</v>
      </c>
      <c r="C12" s="198" t="n">
        <v>1732.4</v>
      </c>
      <c r="D12" s="198" t="n">
        <v>110853</v>
      </c>
      <c r="E12" s="199" t="n">
        <v>-9.36199439097978</v>
      </c>
      <c r="F12" s="170" t="n">
        <v>10.8549577955778</v>
      </c>
    </row>
    <row r="13" s="187" customFormat="true" ht="12" hidden="false" customHeight="true" outlineLevel="0" collapsed="false">
      <c r="A13" s="196" t="n">
        <v>841</v>
      </c>
      <c r="B13" s="197" t="s">
        <v>192</v>
      </c>
      <c r="C13" s="198" t="n">
        <v>447.3</v>
      </c>
      <c r="D13" s="198" t="n">
        <v>47395</v>
      </c>
      <c r="E13" s="199" t="n">
        <v>-3.30905604178142</v>
      </c>
      <c r="F13" s="170" t="n">
        <v>4.64101760639236</v>
      </c>
    </row>
    <row r="14" s="187" customFormat="true" ht="12" hidden="false" customHeight="true" outlineLevel="0" collapsed="false">
      <c r="A14" s="196" t="n">
        <v>884</v>
      </c>
      <c r="B14" s="200" t="s">
        <v>193</v>
      </c>
      <c r="C14" s="198" t="n">
        <v>2745.2</v>
      </c>
      <c r="D14" s="198" t="n">
        <v>45266</v>
      </c>
      <c r="E14" s="199" t="n">
        <v>9.82894577217033</v>
      </c>
      <c r="F14" s="170" t="n">
        <v>4.43254147000646</v>
      </c>
    </row>
    <row r="15" s="187" customFormat="true" ht="12" hidden="false" customHeight="true" outlineLevel="0" collapsed="false">
      <c r="A15" s="196" t="n">
        <v>871</v>
      </c>
      <c r="B15" s="197" t="s">
        <v>194</v>
      </c>
      <c r="C15" s="198" t="n">
        <v>69.1</v>
      </c>
      <c r="D15" s="198" t="n">
        <v>42777</v>
      </c>
      <c r="E15" s="199" t="n">
        <v>12.3375088631529</v>
      </c>
      <c r="F15" s="170" t="n">
        <v>4.18881338007481</v>
      </c>
    </row>
    <row r="16" s="187" customFormat="true" ht="12" hidden="false" customHeight="true" outlineLevel="0" collapsed="false">
      <c r="A16" s="196" t="n">
        <v>411</v>
      </c>
      <c r="B16" s="200" t="s">
        <v>195</v>
      </c>
      <c r="C16" s="198" t="n">
        <v>4800.4</v>
      </c>
      <c r="D16" s="198" t="n">
        <v>40646</v>
      </c>
      <c r="E16" s="199" t="n">
        <v>-19.8145590846321</v>
      </c>
      <c r="F16" s="170" t="n">
        <v>3.98014139950256</v>
      </c>
    </row>
    <row r="17" s="187" customFormat="true" ht="12" hidden="false" customHeight="true" outlineLevel="0" collapsed="false">
      <c r="A17" s="196" t="n">
        <v>881</v>
      </c>
      <c r="B17" s="197" t="s">
        <v>196</v>
      </c>
      <c r="C17" s="198" t="n">
        <v>1261.5</v>
      </c>
      <c r="D17" s="198" t="n">
        <v>38221</v>
      </c>
      <c r="E17" s="199" t="n">
        <v>121.802460538533</v>
      </c>
      <c r="F17" s="170" t="n">
        <v>3.7426803235346</v>
      </c>
    </row>
    <row r="18" s="187" customFormat="true" ht="12" hidden="false" customHeight="true" outlineLevel="0" collapsed="false">
      <c r="A18" s="196" t="n">
        <v>377</v>
      </c>
      <c r="B18" s="197" t="s">
        <v>197</v>
      </c>
      <c r="C18" s="198" t="n">
        <v>10278.5</v>
      </c>
      <c r="D18" s="198" t="n">
        <v>31032</v>
      </c>
      <c r="E18" s="199" t="n">
        <v>-1.8595825426945</v>
      </c>
      <c r="F18" s="170" t="n">
        <v>3.03871839564443</v>
      </c>
    </row>
    <row r="19" s="187" customFormat="true" ht="12" hidden="false" customHeight="true" outlineLevel="0" collapsed="false">
      <c r="A19" s="196" t="n">
        <v>889</v>
      </c>
      <c r="B19" s="200" t="s">
        <v>198</v>
      </c>
      <c r="C19" s="198" t="n">
        <v>830.7</v>
      </c>
      <c r="D19" s="198" t="n">
        <v>30221</v>
      </c>
      <c r="E19" s="199" t="n">
        <v>26.2311515809699</v>
      </c>
      <c r="F19" s="170" t="n">
        <v>2.95930357807329</v>
      </c>
    </row>
    <row r="20" s="187" customFormat="true" ht="12" hidden="false" customHeight="true" outlineLevel="0" collapsed="false">
      <c r="A20" s="196" t="n">
        <v>891</v>
      </c>
      <c r="B20" s="200" t="s">
        <v>199</v>
      </c>
      <c r="C20" s="198" t="n">
        <v>999.6</v>
      </c>
      <c r="D20" s="198" t="n">
        <v>28433</v>
      </c>
      <c r="E20" s="199" t="n">
        <v>175.246853823814</v>
      </c>
      <c r="F20" s="170" t="n">
        <v>2.78421887546268</v>
      </c>
    </row>
    <row r="21" s="187" customFormat="true" ht="12" hidden="false" customHeight="true" outlineLevel="0" collapsed="false">
      <c r="A21" s="196" t="n">
        <v>872</v>
      </c>
      <c r="B21" s="200" t="s">
        <v>200</v>
      </c>
      <c r="C21" s="198" t="n">
        <v>116.5</v>
      </c>
      <c r="D21" s="198" t="n">
        <v>28286</v>
      </c>
      <c r="E21" s="199" t="n">
        <v>22.8864367017117</v>
      </c>
      <c r="F21" s="170" t="n">
        <v>2.76982432776483</v>
      </c>
    </row>
    <row r="22" s="187" customFormat="true" ht="12" hidden="false" customHeight="true" outlineLevel="0" collapsed="false">
      <c r="A22" s="196" t="n">
        <v>842</v>
      </c>
      <c r="B22" s="200" t="s">
        <v>201</v>
      </c>
      <c r="C22" s="198" t="n">
        <v>748.6</v>
      </c>
      <c r="D22" s="198" t="n">
        <v>26197</v>
      </c>
      <c r="E22" s="199" t="n">
        <v>27.3491808857129</v>
      </c>
      <c r="F22" s="170" t="n">
        <v>2.56526507510625</v>
      </c>
    </row>
    <row r="23" s="187" customFormat="true" ht="12" hidden="false" customHeight="true" outlineLevel="0" collapsed="false">
      <c r="A23" s="196" t="n">
        <v>863</v>
      </c>
      <c r="B23" s="200" t="s">
        <v>202</v>
      </c>
      <c r="C23" s="198" t="n">
        <v>110.4</v>
      </c>
      <c r="D23" s="198" t="n">
        <v>26151</v>
      </c>
      <c r="E23" s="199" t="n">
        <v>28.575642853631</v>
      </c>
      <c r="F23" s="170" t="n">
        <v>2.56076065881984</v>
      </c>
    </row>
    <row r="24" s="187" customFormat="true" ht="12" hidden="false" customHeight="true" outlineLevel="0" collapsed="false">
      <c r="A24" s="196" t="n">
        <v>832</v>
      </c>
      <c r="B24" s="197" t="s">
        <v>203</v>
      </c>
      <c r="C24" s="198" t="n">
        <v>9524.5</v>
      </c>
      <c r="D24" s="198" t="n">
        <v>22695</v>
      </c>
      <c r="E24" s="199" t="n">
        <v>47.4658869395712</v>
      </c>
      <c r="F24" s="170" t="n">
        <v>2.22234190478056</v>
      </c>
    </row>
    <row r="25" s="187" customFormat="true" ht="12" hidden="false" customHeight="true" outlineLevel="0" collapsed="false">
      <c r="A25" s="196" t="n">
        <v>862</v>
      </c>
      <c r="B25" s="197" t="s">
        <v>204</v>
      </c>
      <c r="C25" s="198" t="n">
        <v>134.9</v>
      </c>
      <c r="D25" s="198" t="n">
        <v>21303</v>
      </c>
      <c r="E25" s="199" t="n">
        <v>-3.29126566188487</v>
      </c>
      <c r="F25" s="170" t="n">
        <v>2.08603435107029</v>
      </c>
    </row>
    <row r="26" s="187" customFormat="true" ht="12" hidden="false" customHeight="true" outlineLevel="0" collapsed="false">
      <c r="A26" s="201" t="s">
        <v>113</v>
      </c>
      <c r="B26" s="200"/>
      <c r="C26" s="202"/>
      <c r="D26" s="202"/>
      <c r="E26" s="203"/>
      <c r="F26" s="204"/>
    </row>
    <row r="27" s="174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83</v>
      </c>
      <c r="B28" s="207" t="s">
        <v>205</v>
      </c>
      <c r="C28" s="198" t="n">
        <v>44.5</v>
      </c>
      <c r="D28" s="198" t="n">
        <v>60159</v>
      </c>
      <c r="E28" s="199" t="n">
        <v>-20.9048238867195</v>
      </c>
      <c r="F28" s="170" t="n">
        <v>7.18824530294847</v>
      </c>
    </row>
    <row r="29" s="187" customFormat="true" ht="12" hidden="false" customHeight="true" outlineLevel="0" collapsed="false">
      <c r="A29" s="196" t="n">
        <v>841</v>
      </c>
      <c r="B29" s="200" t="s">
        <v>192</v>
      </c>
      <c r="C29" s="198" t="n">
        <v>901.4</v>
      </c>
      <c r="D29" s="198" t="n">
        <v>55798</v>
      </c>
      <c r="E29" s="199" t="n">
        <v>37.87156235329</v>
      </c>
      <c r="F29" s="170" t="n">
        <v>6.66716054811282</v>
      </c>
    </row>
    <row r="30" s="187" customFormat="true" ht="12" hidden="false" customHeight="true" outlineLevel="0" collapsed="false">
      <c r="A30" s="196" t="n">
        <v>834</v>
      </c>
      <c r="B30" s="197" t="s">
        <v>191</v>
      </c>
      <c r="C30" s="198" t="n">
        <v>193.6</v>
      </c>
      <c r="D30" s="198" t="n">
        <v>45478</v>
      </c>
      <c r="E30" s="199" t="n">
        <v>-6.34100129744424</v>
      </c>
      <c r="F30" s="170" t="n">
        <v>5.43405009869663</v>
      </c>
    </row>
    <row r="31" s="187" customFormat="true" ht="12" hidden="false" customHeight="true" outlineLevel="0" collapsed="false">
      <c r="A31" s="196" t="n">
        <v>861</v>
      </c>
      <c r="B31" s="197" t="s">
        <v>190</v>
      </c>
      <c r="C31" s="198" t="n">
        <v>3064.8</v>
      </c>
      <c r="D31" s="198" t="n">
        <v>36772</v>
      </c>
      <c r="E31" s="199" t="n">
        <v>34.557962529274</v>
      </c>
      <c r="F31" s="170" t="n">
        <v>4.3937923881717</v>
      </c>
    </row>
    <row r="32" s="187" customFormat="true" ht="12" hidden="false" customHeight="true" outlineLevel="0" collapsed="false">
      <c r="A32" s="196" t="n">
        <v>863</v>
      </c>
      <c r="B32" s="200" t="s">
        <v>202</v>
      </c>
      <c r="C32" s="198" t="n">
        <v>166.7</v>
      </c>
      <c r="D32" s="198" t="n">
        <v>27493</v>
      </c>
      <c r="E32" s="199" t="n">
        <v>8.24441907161699</v>
      </c>
      <c r="F32" s="170" t="n">
        <v>3.28506837071697</v>
      </c>
    </row>
    <row r="33" s="187" customFormat="true" ht="12" hidden="false" customHeight="true" outlineLevel="0" collapsed="false">
      <c r="A33" s="196" t="n">
        <v>853</v>
      </c>
      <c r="B33" s="197" t="s">
        <v>206</v>
      </c>
      <c r="C33" s="198" t="n">
        <v>512.5</v>
      </c>
      <c r="D33" s="198" t="n">
        <v>20651</v>
      </c>
      <c r="E33" s="199" t="n">
        <v>70.0370522848909</v>
      </c>
      <c r="F33" s="170" t="n">
        <v>2.46753526074551</v>
      </c>
    </row>
    <row r="34" s="187" customFormat="true" ht="12" hidden="false" customHeight="true" outlineLevel="0" collapsed="false">
      <c r="A34" s="196" t="n">
        <v>402</v>
      </c>
      <c r="B34" s="200" t="s">
        <v>207</v>
      </c>
      <c r="C34" s="198" t="n">
        <v>8196.4</v>
      </c>
      <c r="D34" s="198" t="n">
        <v>19943</v>
      </c>
      <c r="E34" s="199" t="n">
        <v>33.2910038764871</v>
      </c>
      <c r="F34" s="170" t="n">
        <v>2.38293814851812</v>
      </c>
    </row>
    <row r="35" s="187" customFormat="true" ht="12" hidden="false" customHeight="true" outlineLevel="0" collapsed="false">
      <c r="A35" s="196" t="n">
        <v>865</v>
      </c>
      <c r="B35" s="200" t="s">
        <v>208</v>
      </c>
      <c r="C35" s="198" t="n">
        <v>676.5</v>
      </c>
      <c r="D35" s="198" t="n">
        <v>18645</v>
      </c>
      <c r="E35" s="199" t="n">
        <v>-54.7703951677462</v>
      </c>
      <c r="F35" s="170" t="n">
        <v>2.2278434427679</v>
      </c>
    </row>
    <row r="36" s="187" customFormat="true" ht="12" hidden="false" customHeight="true" outlineLevel="0" collapsed="false">
      <c r="A36" s="196" t="n">
        <v>740</v>
      </c>
      <c r="B36" s="200" t="s">
        <v>209</v>
      </c>
      <c r="C36" s="198" t="n">
        <v>176</v>
      </c>
      <c r="D36" s="198" t="n">
        <v>17270</v>
      </c>
      <c r="E36" s="199" t="n">
        <v>48.2657967032967</v>
      </c>
      <c r="F36" s="170" t="n">
        <v>2.06354820362573</v>
      </c>
    </row>
    <row r="37" s="187" customFormat="true" ht="12" hidden="false" customHeight="true" outlineLevel="0" collapsed="false">
      <c r="A37" s="196" t="n">
        <v>708</v>
      </c>
      <c r="B37" s="200" t="s">
        <v>210</v>
      </c>
      <c r="C37" s="198" t="n">
        <v>25635.6</v>
      </c>
      <c r="D37" s="198" t="n">
        <v>17115</v>
      </c>
      <c r="E37" s="199" t="n">
        <v>186.443514644351</v>
      </c>
      <c r="F37" s="170" t="n">
        <v>2.04502764939515</v>
      </c>
    </row>
    <row r="38" s="187" customFormat="true" ht="12" hidden="false" customHeight="true" outlineLevel="0" collapsed="false">
      <c r="A38" s="196" t="n">
        <v>377</v>
      </c>
      <c r="B38" s="200" t="s">
        <v>197</v>
      </c>
      <c r="C38" s="198" t="n">
        <v>4232.1</v>
      </c>
      <c r="D38" s="198" t="n">
        <v>16507</v>
      </c>
      <c r="E38" s="199" t="n">
        <v>-3.16771279404001</v>
      </c>
      <c r="F38" s="170" t="n">
        <v>1.97237928183265</v>
      </c>
    </row>
    <row r="39" s="187" customFormat="true" ht="12" hidden="false" customHeight="true" outlineLevel="0" collapsed="false">
      <c r="A39" s="196" t="n">
        <v>871</v>
      </c>
      <c r="B39" s="200" t="s">
        <v>194</v>
      </c>
      <c r="C39" s="198" t="n">
        <v>57.9</v>
      </c>
      <c r="D39" s="198" t="n">
        <v>16063</v>
      </c>
      <c r="E39" s="199" t="n">
        <v>-11.0772807794508</v>
      </c>
      <c r="F39" s="170" t="n">
        <v>1.91932685552056</v>
      </c>
    </row>
    <row r="40" s="187" customFormat="true" ht="12" hidden="false" customHeight="true" outlineLevel="0" collapsed="false">
      <c r="A40" s="196" t="n">
        <v>749</v>
      </c>
      <c r="B40" s="200" t="s">
        <v>211</v>
      </c>
      <c r="C40" s="198" t="n">
        <v>2477.4</v>
      </c>
      <c r="D40" s="198" t="n">
        <v>15444</v>
      </c>
      <c r="E40" s="199" t="n">
        <v>93.5338345864662</v>
      </c>
      <c r="F40" s="170" t="n">
        <v>1.84536412604492</v>
      </c>
    </row>
    <row r="41" s="187" customFormat="true" ht="12" hidden="false" customHeight="true" outlineLevel="0" collapsed="false">
      <c r="A41" s="196" t="n">
        <v>884</v>
      </c>
      <c r="B41" s="200" t="s">
        <v>193</v>
      </c>
      <c r="C41" s="198" t="n">
        <v>2131.1</v>
      </c>
      <c r="D41" s="198" t="n">
        <v>14378</v>
      </c>
      <c r="E41" s="199" t="n">
        <v>51.2041224103481</v>
      </c>
      <c r="F41" s="170" t="n">
        <v>1.71799050791724</v>
      </c>
    </row>
    <row r="42" s="187" customFormat="true" ht="12" hidden="false" customHeight="true" outlineLevel="0" collapsed="false">
      <c r="A42" s="196" t="n">
        <v>872</v>
      </c>
      <c r="B42" s="197" t="s">
        <v>200</v>
      </c>
      <c r="C42" s="198" t="n">
        <v>113.2</v>
      </c>
      <c r="D42" s="198" t="n">
        <v>13721</v>
      </c>
      <c r="E42" s="199" t="n">
        <v>-27.5783806608255</v>
      </c>
      <c r="F42" s="170" t="n">
        <v>1.63948725546894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6" display="1.6  Außenhandel im Land Berlin nach ausgewählten Warenuntergruppen im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8.56"/>
    <col collapsed="false" customWidth="true" hidden="false" outlineLevel="0" max="2" min="2" style="111" width="37.14"/>
    <col collapsed="false" customWidth="true" hidden="false" outlineLevel="0" max="4" min="3" style="180" width="10.71"/>
    <col collapsed="false" customWidth="true" hidden="false" outlineLevel="0" max="5" min="5" style="181" width="10.71"/>
    <col collapsed="false" customWidth="true" hidden="false" outlineLevel="0" max="6" min="6" style="180" width="10.71"/>
    <col collapsed="false" customWidth="false" hidden="false" outlineLevel="0" max="257" min="7" style="111" width="11.56"/>
  </cols>
  <sheetData>
    <row r="1" s="187" customFormat="true" ht="24" hidden="false" customHeight="true" outlineLevel="0" collapsed="false">
      <c r="A1" s="211" t="s">
        <v>214</v>
      </c>
      <c r="B1" s="211"/>
      <c r="C1" s="211"/>
      <c r="D1" s="211"/>
      <c r="E1" s="211"/>
      <c r="F1" s="211"/>
    </row>
    <row r="2" s="187" customFormat="true" ht="12" hidden="false" customHeight="true" outlineLevel="0" collapsed="false">
      <c r="A2" s="211"/>
      <c r="B2" s="162"/>
      <c r="C2" s="162"/>
      <c r="D2" s="162"/>
      <c r="E2" s="162"/>
      <c r="F2" s="162"/>
    </row>
    <row r="3" s="187" customFormat="true" ht="12" hidden="false" customHeight="true" outlineLevel="0" collapsed="false">
      <c r="A3" s="184" t="s">
        <v>183</v>
      </c>
      <c r="B3" s="138" t="s">
        <v>184</v>
      </c>
      <c r="C3" s="185" t="s">
        <v>185</v>
      </c>
      <c r="D3" s="186" t="s">
        <v>186</v>
      </c>
      <c r="E3" s="186"/>
      <c r="F3" s="186"/>
    </row>
    <row r="4" s="187" customFormat="true" ht="12" hidden="false" customHeight="true" outlineLevel="0" collapsed="false">
      <c r="A4" s="184"/>
      <c r="B4" s="138"/>
      <c r="C4" s="185"/>
      <c r="D4" s="188" t="s">
        <v>103</v>
      </c>
      <c r="E4" s="189" t="s">
        <v>187</v>
      </c>
      <c r="F4" s="190" t="s">
        <v>188</v>
      </c>
    </row>
    <row r="5" s="187" customFormat="true" ht="12" hidden="false" customHeight="true" outlineLevel="0" collapsed="false">
      <c r="A5" s="184"/>
      <c r="B5" s="138"/>
      <c r="C5" s="185"/>
      <c r="D5" s="188"/>
      <c r="E5" s="188"/>
      <c r="F5" s="190"/>
    </row>
    <row r="6" s="187" customFormat="true" ht="12" hidden="false" customHeight="true" outlineLevel="0" collapsed="false">
      <c r="A6" s="184"/>
      <c r="B6" s="138"/>
      <c r="C6" s="188" t="s">
        <v>189</v>
      </c>
      <c r="D6" s="188"/>
      <c r="E6" s="188"/>
      <c r="F6" s="190"/>
    </row>
    <row r="7" s="121" customFormat="true" ht="12" hidden="false" customHeight="true" outlineLevel="0" collapsed="false">
      <c r="A7" s="184"/>
      <c r="B7" s="138"/>
      <c r="C7" s="188"/>
      <c r="D7" s="188"/>
      <c r="E7" s="189"/>
      <c r="F7" s="190"/>
    </row>
    <row r="8" s="121" customFormat="true" ht="12" hidden="false" customHeight="true" outlineLevel="0" collapsed="false">
      <c r="A8" s="184"/>
      <c r="B8" s="138"/>
      <c r="C8" s="188"/>
      <c r="D8" s="188"/>
      <c r="E8" s="191" t="s">
        <v>159</v>
      </c>
      <c r="F8" s="191"/>
    </row>
    <row r="9" s="121" customFormat="true" ht="12" hidden="false" customHeight="true" outlineLevel="0" collapsed="false">
      <c r="A9" s="192"/>
      <c r="B9" s="192"/>
      <c r="C9" s="212"/>
      <c r="D9" s="212"/>
      <c r="E9" s="194"/>
      <c r="F9" s="195"/>
    </row>
    <row r="10" s="167" customFormat="true" ht="12" hidden="false" customHeight="true" outlineLevel="0" collapsed="false">
      <c r="A10" s="145"/>
      <c r="B10" s="145"/>
      <c r="C10" s="144" t="s">
        <v>58</v>
      </c>
      <c r="D10" s="144"/>
      <c r="E10" s="144"/>
      <c r="F10" s="144"/>
    </row>
    <row r="11" s="187" customFormat="true" ht="12" hidden="false" customHeight="true" outlineLevel="0" collapsed="false">
      <c r="A11" s="196" t="n">
        <v>834</v>
      </c>
      <c r="B11" s="197" t="s">
        <v>191</v>
      </c>
      <c r="C11" s="198" t="n">
        <v>18387.7</v>
      </c>
      <c r="D11" s="198" t="n">
        <v>1364454</v>
      </c>
      <c r="E11" s="199" t="n">
        <v>15.2572066691783</v>
      </c>
      <c r="F11" s="170" t="n">
        <v>13.3063614841526</v>
      </c>
    </row>
    <row r="12" s="187" customFormat="true" ht="12" hidden="false" customHeight="true" outlineLevel="0" collapsed="false">
      <c r="A12" s="196" t="n">
        <v>861</v>
      </c>
      <c r="B12" s="200" t="s">
        <v>190</v>
      </c>
      <c r="C12" s="198" t="n">
        <v>44539.9</v>
      </c>
      <c r="D12" s="198" t="n">
        <v>1088858</v>
      </c>
      <c r="E12" s="199" t="n">
        <v>11.8978667779283</v>
      </c>
      <c r="F12" s="170" t="n">
        <v>10.6187076683504</v>
      </c>
    </row>
    <row r="13" s="187" customFormat="true" ht="12" hidden="false" customHeight="true" outlineLevel="0" collapsed="false">
      <c r="A13" s="196" t="n">
        <v>841</v>
      </c>
      <c r="B13" s="200" t="s">
        <v>192</v>
      </c>
      <c r="C13" s="198" t="n">
        <v>7600.3</v>
      </c>
      <c r="D13" s="198" t="n">
        <v>751335</v>
      </c>
      <c r="E13" s="199" t="n">
        <v>84.8107088303082</v>
      </c>
      <c r="F13" s="170" t="n">
        <v>7.3271323955925</v>
      </c>
    </row>
    <row r="14" s="187" customFormat="true" ht="12" hidden="false" customHeight="true" outlineLevel="0" collapsed="false">
      <c r="A14" s="196" t="n">
        <v>889</v>
      </c>
      <c r="B14" s="197" t="s">
        <v>198</v>
      </c>
      <c r="C14" s="198" t="n">
        <v>15756.2</v>
      </c>
      <c r="D14" s="198" t="n">
        <v>596963</v>
      </c>
      <c r="E14" s="199" t="n">
        <v>16.6273651717772</v>
      </c>
      <c r="F14" s="170" t="n">
        <v>5.82167333648783</v>
      </c>
    </row>
    <row r="15" s="187" customFormat="true" ht="12" hidden="false" customHeight="true" outlineLevel="0" collapsed="false">
      <c r="A15" s="196" t="n">
        <v>884</v>
      </c>
      <c r="B15" s="197" t="s">
        <v>193</v>
      </c>
      <c r="C15" s="198" t="n">
        <v>26980.6</v>
      </c>
      <c r="D15" s="198" t="n">
        <v>475958</v>
      </c>
      <c r="E15" s="199" t="n">
        <v>37.4731022849699</v>
      </c>
      <c r="F15" s="170" t="n">
        <v>4.64161430086634</v>
      </c>
    </row>
    <row r="16" s="187" customFormat="true" ht="12" hidden="false" customHeight="true" outlineLevel="0" collapsed="false">
      <c r="A16" s="196" t="n">
        <v>411</v>
      </c>
      <c r="B16" s="200" t="s">
        <v>195</v>
      </c>
      <c r="C16" s="198" t="n">
        <v>56439.1</v>
      </c>
      <c r="D16" s="198" t="n">
        <v>466965</v>
      </c>
      <c r="E16" s="199" t="n">
        <v>-0.157365496332058</v>
      </c>
      <c r="F16" s="170" t="n">
        <v>4.55391320663599</v>
      </c>
    </row>
    <row r="17" s="187" customFormat="true" ht="12" hidden="false" customHeight="true" outlineLevel="0" collapsed="false">
      <c r="A17" s="196" t="n">
        <v>871</v>
      </c>
      <c r="B17" s="200" t="s">
        <v>194</v>
      </c>
      <c r="C17" s="198" t="n">
        <v>721.3</v>
      </c>
      <c r="D17" s="198" t="n">
        <v>440655</v>
      </c>
      <c r="E17" s="199" t="n">
        <v>7.60727027640823</v>
      </c>
      <c r="F17" s="170" t="n">
        <v>4.2973341129853</v>
      </c>
    </row>
    <row r="18" s="187" customFormat="true" ht="12" hidden="false" customHeight="true" outlineLevel="0" collapsed="false">
      <c r="A18" s="196" t="n">
        <v>863</v>
      </c>
      <c r="B18" s="197" t="s">
        <v>202</v>
      </c>
      <c r="C18" s="198" t="n">
        <v>1145.4</v>
      </c>
      <c r="D18" s="198" t="n">
        <v>269692</v>
      </c>
      <c r="E18" s="199" t="n">
        <v>17.4673002626432</v>
      </c>
      <c r="F18" s="170" t="n">
        <v>2.6300771161095</v>
      </c>
    </row>
    <row r="19" s="187" customFormat="true" ht="12" hidden="false" customHeight="true" outlineLevel="0" collapsed="false">
      <c r="A19" s="196" t="n">
        <v>377</v>
      </c>
      <c r="B19" s="197" t="s">
        <v>197</v>
      </c>
      <c r="C19" s="198" t="n">
        <v>89822.7</v>
      </c>
      <c r="D19" s="198" t="n">
        <v>250873</v>
      </c>
      <c r="E19" s="199" t="n">
        <v>13.7013805168554</v>
      </c>
      <c r="F19" s="170" t="n">
        <v>2.44655138583917</v>
      </c>
    </row>
    <row r="20" s="187" customFormat="true" ht="12" hidden="false" customHeight="true" outlineLevel="0" collapsed="false">
      <c r="A20" s="196" t="n">
        <v>872</v>
      </c>
      <c r="B20" s="200" t="s">
        <v>200</v>
      </c>
      <c r="C20" s="198" t="n">
        <v>1069</v>
      </c>
      <c r="D20" s="198" t="n">
        <v>249667</v>
      </c>
      <c r="E20" s="199" t="n">
        <v>27.4025728821689</v>
      </c>
      <c r="F20" s="170" t="n">
        <v>2.43479029169464</v>
      </c>
    </row>
    <row r="21" s="187" customFormat="true" ht="12" hidden="false" customHeight="true" outlineLevel="0" collapsed="false">
      <c r="A21" s="196" t="n">
        <v>842</v>
      </c>
      <c r="B21" s="200" t="s">
        <v>201</v>
      </c>
      <c r="C21" s="198" t="n">
        <v>7484.1</v>
      </c>
      <c r="D21" s="198" t="n">
        <v>248396</v>
      </c>
      <c r="E21" s="199" t="n">
        <v>35.4247083197034</v>
      </c>
      <c r="F21" s="170" t="n">
        <v>2.42239530773303</v>
      </c>
    </row>
    <row r="22" s="187" customFormat="true" ht="12" hidden="false" customHeight="true" outlineLevel="0" collapsed="false">
      <c r="A22" s="196" t="n">
        <v>859</v>
      </c>
      <c r="B22" s="200" t="s">
        <v>215</v>
      </c>
      <c r="C22" s="198" t="n">
        <v>9147.3</v>
      </c>
      <c r="D22" s="198" t="n">
        <v>234689</v>
      </c>
      <c r="E22" s="199" t="n">
        <v>-0.315166651800315</v>
      </c>
      <c r="F22" s="170" t="n">
        <v>2.28872257353805</v>
      </c>
    </row>
    <row r="23" s="187" customFormat="true" ht="12" hidden="false" customHeight="true" outlineLevel="0" collapsed="false">
      <c r="A23" s="196" t="n">
        <v>862</v>
      </c>
      <c r="B23" s="200" t="s">
        <v>204</v>
      </c>
      <c r="C23" s="198" t="n">
        <v>1419.3</v>
      </c>
      <c r="D23" s="198" t="n">
        <v>225944</v>
      </c>
      <c r="E23" s="199" t="n">
        <v>33.0726191177337</v>
      </c>
      <c r="F23" s="170" t="n">
        <v>2.20344001276362</v>
      </c>
    </row>
    <row r="24" s="187" customFormat="true" ht="12" hidden="false" customHeight="true" outlineLevel="0" collapsed="false">
      <c r="A24" s="196" t="n">
        <v>881</v>
      </c>
      <c r="B24" s="197" t="s">
        <v>196</v>
      </c>
      <c r="C24" s="198" t="n">
        <v>8480.3</v>
      </c>
      <c r="D24" s="198" t="n">
        <v>193798</v>
      </c>
      <c r="E24" s="199" t="n">
        <v>152.755823356027</v>
      </c>
      <c r="F24" s="170" t="n">
        <v>1.88994736569045</v>
      </c>
    </row>
    <row r="25" s="187" customFormat="true" ht="12" hidden="false" customHeight="true" outlineLevel="0" collapsed="false">
      <c r="A25" s="196" t="n">
        <v>832</v>
      </c>
      <c r="B25" s="197" t="s">
        <v>203</v>
      </c>
      <c r="C25" s="198" t="n">
        <v>75485.1</v>
      </c>
      <c r="D25" s="198" t="n">
        <v>179373</v>
      </c>
      <c r="E25" s="199" t="n">
        <v>20.0911866313168</v>
      </c>
      <c r="F25" s="170" t="n">
        <v>1.74927258705453</v>
      </c>
    </row>
    <row r="26" s="187" customFormat="true" ht="12" hidden="false" customHeight="true" outlineLevel="0" collapsed="false">
      <c r="A26" s="201" t="s">
        <v>113</v>
      </c>
      <c r="B26" s="200"/>
      <c r="C26" s="202"/>
      <c r="D26" s="202"/>
      <c r="E26" s="203"/>
      <c r="F26" s="204"/>
    </row>
    <row r="27" s="167" customFormat="true" ht="12" hidden="false" customHeight="true" outlineLevel="0" collapsed="false">
      <c r="A27" s="205"/>
      <c r="B27" s="206"/>
      <c r="C27" s="144" t="s">
        <v>60</v>
      </c>
      <c r="D27" s="144"/>
      <c r="E27" s="144"/>
      <c r="F27" s="144"/>
    </row>
    <row r="28" s="187" customFormat="true" ht="12" hidden="false" customHeight="true" outlineLevel="0" collapsed="false">
      <c r="A28" s="196" t="n">
        <v>834</v>
      </c>
      <c r="B28" s="197" t="s">
        <v>191</v>
      </c>
      <c r="C28" s="198" t="n">
        <v>3086.4</v>
      </c>
      <c r="D28" s="198" t="n">
        <v>619188</v>
      </c>
      <c r="E28" s="199" t="n">
        <v>13.7460504078184</v>
      </c>
      <c r="F28" s="170" t="n">
        <v>7.69189870348249</v>
      </c>
    </row>
    <row r="29" s="187" customFormat="true" ht="12" hidden="false" customHeight="true" outlineLevel="0" collapsed="false">
      <c r="A29" s="196" t="n">
        <v>883</v>
      </c>
      <c r="B29" s="197" t="s">
        <v>205</v>
      </c>
      <c r="C29" s="198" t="n">
        <v>436.4</v>
      </c>
      <c r="D29" s="198" t="n">
        <v>516878</v>
      </c>
      <c r="E29" s="199" t="n">
        <v>26.6116172144259</v>
      </c>
      <c r="F29" s="170" t="n">
        <v>6.42094681753946</v>
      </c>
    </row>
    <row r="30" s="187" customFormat="true" ht="12" hidden="false" customHeight="true" outlineLevel="0" collapsed="false">
      <c r="A30" s="196" t="n">
        <v>841</v>
      </c>
      <c r="B30" s="200" t="s">
        <v>192</v>
      </c>
      <c r="C30" s="198" t="n">
        <v>7402.7</v>
      </c>
      <c r="D30" s="198" t="n">
        <v>453988</v>
      </c>
      <c r="E30" s="199" t="n">
        <v>8.11142915656568</v>
      </c>
      <c r="F30" s="170" t="n">
        <v>5.63969215908029</v>
      </c>
    </row>
    <row r="31" s="187" customFormat="true" ht="12" hidden="false" customHeight="true" outlineLevel="0" collapsed="false">
      <c r="A31" s="196" t="n">
        <v>861</v>
      </c>
      <c r="B31" s="200" t="s">
        <v>190</v>
      </c>
      <c r="C31" s="198" t="n">
        <v>25948.9</v>
      </c>
      <c r="D31" s="198" t="n">
        <v>319176</v>
      </c>
      <c r="E31" s="199" t="n">
        <v>25.5496158884129</v>
      </c>
      <c r="F31" s="170" t="n">
        <v>3.96498230033968</v>
      </c>
    </row>
    <row r="32" s="187" customFormat="true" ht="12" hidden="false" customHeight="true" outlineLevel="0" collapsed="false">
      <c r="A32" s="196" t="n">
        <v>863</v>
      </c>
      <c r="B32" s="197" t="s">
        <v>202</v>
      </c>
      <c r="C32" s="198" t="n">
        <v>1929.4</v>
      </c>
      <c r="D32" s="198" t="n">
        <v>315803</v>
      </c>
      <c r="E32" s="199" t="n">
        <v>8.91674053023118</v>
      </c>
      <c r="F32" s="170" t="n">
        <v>3.92308101296518</v>
      </c>
    </row>
    <row r="33" s="187" customFormat="true" ht="12" hidden="false" customHeight="true" outlineLevel="0" collapsed="false">
      <c r="A33" s="196" t="n">
        <v>865</v>
      </c>
      <c r="B33" s="197" t="s">
        <v>208</v>
      </c>
      <c r="C33" s="198" t="n">
        <v>12710.6</v>
      </c>
      <c r="D33" s="198" t="n">
        <v>277281</v>
      </c>
      <c r="E33" s="199" t="n">
        <v>-7.3822073471351</v>
      </c>
      <c r="F33" s="170" t="n">
        <v>3.44453924236311</v>
      </c>
    </row>
    <row r="34" s="187" customFormat="true" ht="12" hidden="false" customHeight="true" outlineLevel="0" collapsed="false">
      <c r="A34" s="196" t="n">
        <v>402</v>
      </c>
      <c r="B34" s="197" t="s">
        <v>207</v>
      </c>
      <c r="C34" s="198" t="n">
        <v>100786.6</v>
      </c>
      <c r="D34" s="198" t="n">
        <v>207685</v>
      </c>
      <c r="E34" s="199" t="n">
        <v>45.4173085002101</v>
      </c>
      <c r="F34" s="170" t="n">
        <v>2.57997891146592</v>
      </c>
    </row>
    <row r="35" s="187" customFormat="true" ht="12" hidden="false" customHeight="true" outlineLevel="0" collapsed="false">
      <c r="A35" s="196" t="n">
        <v>708</v>
      </c>
      <c r="B35" s="197" t="s">
        <v>210</v>
      </c>
      <c r="C35" s="198" t="n">
        <v>277990.2</v>
      </c>
      <c r="D35" s="198" t="n">
        <v>197394</v>
      </c>
      <c r="E35" s="199" t="n">
        <v>22.1815075700368</v>
      </c>
      <c r="F35" s="170" t="n">
        <v>2.45213836940513</v>
      </c>
    </row>
    <row r="36" s="187" customFormat="true" ht="12" hidden="false" customHeight="true" outlineLevel="0" collapsed="false">
      <c r="A36" s="196" t="n">
        <v>853</v>
      </c>
      <c r="B36" s="200" t="s">
        <v>206</v>
      </c>
      <c r="C36" s="198" t="n">
        <v>3135.8</v>
      </c>
      <c r="D36" s="198" t="n">
        <v>196834</v>
      </c>
      <c r="E36" s="199" t="n">
        <v>96.2824463258244</v>
      </c>
      <c r="F36" s="170" t="n">
        <v>2.44518173705122</v>
      </c>
    </row>
    <row r="37" s="187" customFormat="true" ht="12" hidden="false" customHeight="true" outlineLevel="0" collapsed="false">
      <c r="A37" s="196" t="n">
        <v>871</v>
      </c>
      <c r="B37" s="197" t="s">
        <v>194</v>
      </c>
      <c r="C37" s="198" t="n">
        <v>860.5</v>
      </c>
      <c r="D37" s="198" t="n">
        <v>180315</v>
      </c>
      <c r="E37" s="199" t="n">
        <v>7.17469865195787</v>
      </c>
      <c r="F37" s="170" t="n">
        <v>2.23997350516878</v>
      </c>
    </row>
    <row r="38" s="187" customFormat="true" ht="12" hidden="false" customHeight="true" outlineLevel="0" collapsed="false">
      <c r="A38" s="196" t="n">
        <v>377</v>
      </c>
      <c r="B38" s="200" t="s">
        <v>197</v>
      </c>
      <c r="C38" s="198" t="n">
        <v>38429.2</v>
      </c>
      <c r="D38" s="198" t="n">
        <v>145698</v>
      </c>
      <c r="E38" s="199" t="n">
        <v>24.0944050285753</v>
      </c>
      <c r="F38" s="170" t="n">
        <v>1.80994182267743</v>
      </c>
    </row>
    <row r="39" s="187" customFormat="true" ht="12" hidden="false" customHeight="true" outlineLevel="0" collapsed="false">
      <c r="A39" s="196" t="n">
        <v>881</v>
      </c>
      <c r="B39" s="200" t="s">
        <v>196</v>
      </c>
      <c r="C39" s="198" t="n">
        <v>11086.1</v>
      </c>
      <c r="D39" s="198" t="n">
        <v>136755</v>
      </c>
      <c r="E39" s="199" t="n">
        <v>-4.5433605092696</v>
      </c>
      <c r="F39" s="170" t="n">
        <v>1.69884688849711</v>
      </c>
    </row>
    <row r="40" s="187" customFormat="true" ht="12" hidden="false" customHeight="true" outlineLevel="0" collapsed="false">
      <c r="A40" s="196" t="n">
        <v>884</v>
      </c>
      <c r="B40" s="200" t="s">
        <v>193</v>
      </c>
      <c r="C40" s="198" t="n">
        <v>19621.3</v>
      </c>
      <c r="D40" s="198" t="n">
        <v>125929</v>
      </c>
      <c r="E40" s="199" t="n">
        <v>44.4736359047313</v>
      </c>
      <c r="F40" s="170" t="n">
        <v>1.56436027802678</v>
      </c>
    </row>
    <row r="41" s="187" customFormat="true" ht="12" hidden="false" customHeight="true" outlineLevel="0" collapsed="false">
      <c r="A41" s="196" t="n">
        <v>395</v>
      </c>
      <c r="B41" s="197" t="s">
        <v>216</v>
      </c>
      <c r="C41" s="198" t="n">
        <v>458579.3</v>
      </c>
      <c r="D41" s="198" t="n">
        <v>125198</v>
      </c>
      <c r="E41" s="199" t="n">
        <v>-4.43338473047036</v>
      </c>
      <c r="F41" s="170" t="n">
        <v>1.55527938829338</v>
      </c>
    </row>
    <row r="42" s="187" customFormat="true" ht="12" hidden="false" customHeight="true" outlineLevel="0" collapsed="false">
      <c r="A42" s="196" t="n">
        <v>749</v>
      </c>
      <c r="B42" s="197" t="s">
        <v>211</v>
      </c>
      <c r="C42" s="198" t="n">
        <v>20487.3</v>
      </c>
      <c r="D42" s="198" t="n">
        <v>121364</v>
      </c>
      <c r="E42" s="199" t="n">
        <v>56.4150481370262</v>
      </c>
      <c r="F42" s="170" t="n">
        <v>1.50765130178467</v>
      </c>
    </row>
    <row r="43" s="121" customFormat="true" ht="12" hidden="false" customHeight="true" outlineLevel="0" collapsed="false">
      <c r="A43" s="208" t="s">
        <v>212</v>
      </c>
      <c r="C43" s="209"/>
      <c r="D43" s="209"/>
      <c r="E43" s="210"/>
      <c r="F43" s="209"/>
    </row>
    <row r="44" s="121" customFormat="true" ht="12" hidden="false" customHeight="true" outlineLevel="0" collapsed="false">
      <c r="A44" s="208" t="s">
        <v>213</v>
      </c>
      <c r="C44" s="209"/>
      <c r="D44" s="209"/>
      <c r="E44" s="210"/>
      <c r="F44" s="209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8" display="1.7  Außenhandel im Land Berlin nach ausgewählten Warenuntergruppen&#10;       im Zeitraum Januar bis Okto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0.1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customFormat="false" ht="0.75" hidden="false" customHeight="true" outlineLevel="0" collapsed="false">
      <c r="A1" s="213"/>
      <c r="G1" s="180" t="s">
        <v>113</v>
      </c>
    </row>
    <row r="2" s="147" customFormat="true" ht="12" hidden="false" customHeight="true" outlineLevel="0" collapsed="false">
      <c r="A2" s="182" t="s">
        <v>217</v>
      </c>
      <c r="B2" s="182"/>
      <c r="C2" s="182"/>
      <c r="D2" s="182"/>
      <c r="E2" s="182"/>
      <c r="F2" s="182"/>
      <c r="G2" s="182"/>
      <c r="H2" s="182"/>
    </row>
    <row r="3" s="147" customFormat="true" ht="12" hidden="false" customHeight="true" outlineLevel="0" collapsed="false">
      <c r="A3" s="183"/>
      <c r="B3" s="116"/>
      <c r="C3" s="116"/>
      <c r="D3" s="116"/>
      <c r="E3" s="116"/>
      <c r="F3" s="116"/>
      <c r="G3" s="116"/>
      <c r="H3" s="116"/>
    </row>
    <row r="4" s="187" customFormat="true" ht="12" hidden="false" customHeight="true" outlineLevel="0" collapsed="false">
      <c r="A4" s="184" t="s">
        <v>218</v>
      </c>
      <c r="B4" s="214" t="s">
        <v>219</v>
      </c>
      <c r="C4" s="215" t="s">
        <v>220</v>
      </c>
      <c r="D4" s="215"/>
      <c r="E4" s="215"/>
      <c r="F4" s="216"/>
      <c r="G4" s="215" t="s">
        <v>221</v>
      </c>
      <c r="H4" s="217"/>
    </row>
    <row r="5" s="187" customFormat="true" ht="12" hidden="false" customHeight="true" outlineLevel="0" collapsed="false">
      <c r="A5" s="184"/>
      <c r="B5" s="214"/>
      <c r="C5" s="188" t="s">
        <v>185</v>
      </c>
      <c r="D5" s="188" t="s">
        <v>186</v>
      </c>
      <c r="E5" s="188"/>
      <c r="F5" s="215" t="s">
        <v>185</v>
      </c>
      <c r="G5" s="191" t="s">
        <v>186</v>
      </c>
      <c r="H5" s="191"/>
    </row>
    <row r="6" s="187" customFormat="true" ht="12" hidden="false" customHeight="true" outlineLevel="0" collapsed="false">
      <c r="A6" s="184"/>
      <c r="B6" s="214"/>
      <c r="C6" s="188" t="s">
        <v>189</v>
      </c>
      <c r="D6" s="188" t="s">
        <v>103</v>
      </c>
      <c r="E6" s="189" t="s">
        <v>222</v>
      </c>
      <c r="F6" s="188" t="s">
        <v>189</v>
      </c>
      <c r="G6" s="188" t="s">
        <v>103</v>
      </c>
      <c r="H6" s="190" t="s">
        <v>223</v>
      </c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87" customFormat="true" ht="12" hidden="false" customHeight="true" outlineLevel="0" collapsed="false">
      <c r="A8" s="184"/>
      <c r="B8" s="214"/>
      <c r="C8" s="188"/>
      <c r="D8" s="188"/>
      <c r="E8" s="189"/>
      <c r="F8" s="188"/>
      <c r="G8" s="188"/>
      <c r="H8" s="190"/>
    </row>
    <row r="9" s="121" customFormat="true" ht="12" hidden="false" customHeight="true" outlineLevel="0" collapsed="false">
      <c r="A9" s="184"/>
      <c r="B9" s="214"/>
      <c r="C9" s="188"/>
      <c r="D9" s="188"/>
      <c r="E9" s="189"/>
      <c r="F9" s="189"/>
      <c r="G9" s="189"/>
      <c r="H9" s="190"/>
    </row>
    <row r="10" s="121" customFormat="true" ht="22.5" hidden="false" customHeight="true" outlineLevel="0" collapsed="false">
      <c r="A10" s="218" t="s">
        <v>224</v>
      </c>
      <c r="B10" s="219" t="s">
        <v>142</v>
      </c>
      <c r="C10" s="220" t="n">
        <v>35353.5</v>
      </c>
      <c r="D10" s="221" t="n">
        <v>129690</v>
      </c>
      <c r="E10" s="222" t="n">
        <v>2.79721942597158</v>
      </c>
      <c r="F10" s="221" t="n">
        <v>317216.3</v>
      </c>
      <c r="G10" s="221" t="n">
        <v>1207310</v>
      </c>
      <c r="H10" s="222" t="n">
        <v>7.50536720975439</v>
      </c>
    </row>
    <row r="11" s="121" customFormat="true" ht="18" hidden="false" customHeight="true" outlineLevel="0" collapsed="false">
      <c r="A11" s="223" t="n">
        <v>1</v>
      </c>
      <c r="B11" s="219" t="s">
        <v>225</v>
      </c>
      <c r="C11" s="224" t="n">
        <v>469</v>
      </c>
      <c r="D11" s="221" t="n">
        <v>381</v>
      </c>
      <c r="E11" s="222" t="s">
        <v>38</v>
      </c>
      <c r="F11" s="221" t="n">
        <v>2981.9</v>
      </c>
      <c r="G11" s="221" t="n">
        <v>3595</v>
      </c>
      <c r="H11" s="222" t="s">
        <v>38</v>
      </c>
    </row>
    <row r="12" s="121" customFormat="true" ht="12" hidden="false" customHeight="true" outlineLevel="0" collapsed="false">
      <c r="A12" s="225" t="n">
        <v>101</v>
      </c>
      <c r="B12" s="226" t="s">
        <v>226</v>
      </c>
      <c r="C12" s="177" t="s">
        <v>22</v>
      </c>
      <c r="D12" s="227" t="s">
        <v>22</v>
      </c>
      <c r="E12" s="203" t="s">
        <v>22</v>
      </c>
      <c r="F12" s="227" t="n">
        <v>0.5</v>
      </c>
      <c r="G12" s="227" t="n">
        <v>4</v>
      </c>
      <c r="H12" s="203" t="s">
        <v>38</v>
      </c>
    </row>
    <row r="13" s="121" customFormat="true" ht="12" hidden="false" customHeight="true" outlineLevel="0" collapsed="false">
      <c r="A13" s="225" t="n">
        <v>102</v>
      </c>
      <c r="B13" s="226" t="s">
        <v>227</v>
      </c>
      <c r="C13" s="177" t="s">
        <v>22</v>
      </c>
      <c r="D13" s="227" t="s">
        <v>22</v>
      </c>
      <c r="E13" s="203" t="s">
        <v>22</v>
      </c>
      <c r="F13" s="227" t="n">
        <v>644.5</v>
      </c>
      <c r="G13" s="227" t="n">
        <v>1741</v>
      </c>
      <c r="H13" s="203" t="s">
        <v>38</v>
      </c>
    </row>
    <row r="14" s="121" customFormat="true" ht="12" hidden="false" customHeight="true" outlineLevel="0" collapsed="false">
      <c r="A14" s="225" t="n">
        <v>103</v>
      </c>
      <c r="B14" s="226" t="s">
        <v>228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5</v>
      </c>
      <c r="B15" s="226" t="s">
        <v>229</v>
      </c>
      <c r="C15" s="177" t="s">
        <v>22</v>
      </c>
      <c r="D15" s="227" t="s">
        <v>22</v>
      </c>
      <c r="E15" s="203" t="s">
        <v>22</v>
      </c>
      <c r="F15" s="227" t="s">
        <v>22</v>
      </c>
      <c r="G15" s="227" t="s">
        <v>22</v>
      </c>
      <c r="H15" s="203" t="s">
        <v>22</v>
      </c>
    </row>
    <row r="16" s="121" customFormat="true" ht="12" hidden="false" customHeight="true" outlineLevel="0" collapsed="false">
      <c r="A16" s="225" t="n">
        <v>107</v>
      </c>
      <c r="B16" s="226" t="s">
        <v>230</v>
      </c>
      <c r="C16" s="177" t="n">
        <v>469</v>
      </c>
      <c r="D16" s="227" t="n">
        <v>381</v>
      </c>
      <c r="E16" s="203" t="s">
        <v>38</v>
      </c>
      <c r="F16" s="227" t="n">
        <v>2336.8</v>
      </c>
      <c r="G16" s="227" t="n">
        <v>1848</v>
      </c>
      <c r="H16" s="203" t="s">
        <v>38</v>
      </c>
    </row>
    <row r="17" s="121" customFormat="true" ht="12" hidden="false" customHeight="true" outlineLevel="0" collapsed="false">
      <c r="A17" s="225" t="n">
        <v>109</v>
      </c>
      <c r="B17" s="226" t="s">
        <v>231</v>
      </c>
      <c r="C17" s="177" t="s">
        <v>22</v>
      </c>
      <c r="D17" s="227" t="s">
        <v>22</v>
      </c>
      <c r="E17" s="203" t="s">
        <v>22</v>
      </c>
      <c r="F17" s="227" t="n">
        <v>0.3</v>
      </c>
      <c r="G17" s="227" t="n">
        <v>2</v>
      </c>
      <c r="H17" s="203" t="n">
        <v>-92.5925925925926</v>
      </c>
    </row>
    <row r="18" s="187" customFormat="true" ht="18" hidden="false" customHeight="true" outlineLevel="0" collapsed="false">
      <c r="A18" s="223" t="n">
        <v>2</v>
      </c>
      <c r="B18" s="219" t="s">
        <v>144</v>
      </c>
      <c r="C18" s="224" t="n">
        <v>2178.4</v>
      </c>
      <c r="D18" s="221" t="n">
        <v>5069</v>
      </c>
      <c r="E18" s="222" t="n">
        <v>6.17930456640134</v>
      </c>
      <c r="F18" s="221" t="n">
        <v>17230</v>
      </c>
      <c r="G18" s="221" t="n">
        <v>52856</v>
      </c>
      <c r="H18" s="222" t="n">
        <v>29.0776331534348</v>
      </c>
    </row>
    <row r="19" s="121" customFormat="true" ht="23.1" hidden="false" customHeight="true" outlineLevel="0" collapsed="false">
      <c r="A19" s="225" t="n">
        <v>201</v>
      </c>
      <c r="B19" s="226" t="s">
        <v>232</v>
      </c>
      <c r="C19" s="177" t="n">
        <v>698.9</v>
      </c>
      <c r="D19" s="227" t="n">
        <v>393</v>
      </c>
      <c r="E19" s="203" t="n">
        <v>103.626943005181</v>
      </c>
      <c r="F19" s="227" t="n">
        <v>4955</v>
      </c>
      <c r="G19" s="227" t="n">
        <v>6593</v>
      </c>
      <c r="H19" s="203" t="n">
        <v>49.3318233295583</v>
      </c>
    </row>
    <row r="20" s="121" customFormat="true" ht="23.1" hidden="false" customHeight="true" outlineLevel="0" collapsed="false">
      <c r="A20" s="225" t="n">
        <v>202</v>
      </c>
      <c r="B20" s="226" t="s">
        <v>233</v>
      </c>
      <c r="C20" s="177" t="n">
        <v>571.6</v>
      </c>
      <c r="D20" s="227" t="n">
        <v>2163</v>
      </c>
      <c r="E20" s="203" t="s">
        <v>38</v>
      </c>
      <c r="F20" s="227" t="n">
        <v>1926.6</v>
      </c>
      <c r="G20" s="227" t="n">
        <v>6787</v>
      </c>
      <c r="H20" s="203" t="n">
        <v>105.293405928615</v>
      </c>
    </row>
    <row r="21" s="121" customFormat="true" ht="12" hidden="false" customHeight="true" outlineLevel="0" collapsed="false">
      <c r="A21" s="225" t="n">
        <v>203</v>
      </c>
      <c r="B21" s="226" t="s">
        <v>234</v>
      </c>
      <c r="C21" s="177" t="n">
        <v>257.1</v>
      </c>
      <c r="D21" s="227" t="n">
        <v>778</v>
      </c>
      <c r="E21" s="203" t="s">
        <v>38</v>
      </c>
      <c r="F21" s="227" t="n">
        <v>1468.7</v>
      </c>
      <c r="G21" s="227" t="n">
        <v>4604</v>
      </c>
      <c r="H21" s="203" t="n">
        <v>102.462620932278</v>
      </c>
    </row>
    <row r="22" s="121" customFormat="true" ht="12" hidden="false" customHeight="true" outlineLevel="0" collapsed="false">
      <c r="A22" s="225" t="n">
        <v>204</v>
      </c>
      <c r="B22" s="226" t="s">
        <v>235</v>
      </c>
      <c r="C22" s="177" t="n">
        <v>558.6</v>
      </c>
      <c r="D22" s="227" t="n">
        <v>1476</v>
      </c>
      <c r="E22" s="203" t="n">
        <v>-53.1130876747141</v>
      </c>
      <c r="F22" s="227" t="n">
        <v>7568</v>
      </c>
      <c r="G22" s="227" t="n">
        <v>23697</v>
      </c>
      <c r="H22" s="203" t="n">
        <v>4.93291413895408</v>
      </c>
    </row>
    <row r="23" s="121" customFormat="true" ht="33.95" hidden="false" customHeight="true" outlineLevel="0" collapsed="false">
      <c r="A23" s="225" t="n">
        <v>206</v>
      </c>
      <c r="B23" s="226" t="s">
        <v>236</v>
      </c>
      <c r="C23" s="177" t="n">
        <v>41.5</v>
      </c>
      <c r="D23" s="227" t="n">
        <v>219</v>
      </c>
      <c r="E23" s="203" t="n">
        <v>-74.3859649122807</v>
      </c>
      <c r="F23" s="227" t="n">
        <v>1103.5</v>
      </c>
      <c r="G23" s="227" t="n">
        <v>10308</v>
      </c>
      <c r="H23" s="203" t="n">
        <v>50.5257009345794</v>
      </c>
    </row>
    <row r="24" s="121" customFormat="true" ht="12" hidden="false" customHeight="true" outlineLevel="0" collapsed="false">
      <c r="A24" s="225" t="n">
        <v>208</v>
      </c>
      <c r="B24" s="226" t="s">
        <v>237</v>
      </c>
      <c r="C24" s="177" t="n">
        <v>49.5</v>
      </c>
      <c r="D24" s="227" t="n">
        <v>37</v>
      </c>
      <c r="E24" s="203" t="s">
        <v>38</v>
      </c>
      <c r="F24" s="227" t="n">
        <v>53.6</v>
      </c>
      <c r="G24" s="227" t="n">
        <v>43</v>
      </c>
      <c r="H24" s="203" t="n">
        <v>616.666666666667</v>
      </c>
    </row>
    <row r="25" s="121" customFormat="true" ht="12" hidden="false" customHeight="true" outlineLevel="0" collapsed="false">
      <c r="A25" s="225" t="n">
        <v>209</v>
      </c>
      <c r="B25" s="226" t="s">
        <v>238</v>
      </c>
      <c r="C25" s="177" t="n">
        <v>0.1</v>
      </c>
      <c r="D25" s="227" t="n">
        <v>0</v>
      </c>
      <c r="E25" s="203" t="n">
        <v>-100</v>
      </c>
      <c r="F25" s="227" t="n">
        <v>151.7</v>
      </c>
      <c r="G25" s="227" t="n">
        <v>813</v>
      </c>
      <c r="H25" s="203" t="n">
        <v>5.44747081712062</v>
      </c>
    </row>
    <row r="26" s="121" customFormat="true" ht="12" hidden="false" customHeight="true" outlineLevel="0" collapsed="false">
      <c r="A26" s="225" t="n">
        <v>211</v>
      </c>
      <c r="B26" s="226" t="s">
        <v>239</v>
      </c>
      <c r="C26" s="177" t="s">
        <v>22</v>
      </c>
      <c r="D26" s="227" t="s">
        <v>22</v>
      </c>
      <c r="E26" s="203" t="s">
        <v>22</v>
      </c>
      <c r="F26" s="227" t="s">
        <v>22</v>
      </c>
      <c r="G26" s="227" t="s">
        <v>22</v>
      </c>
      <c r="H26" s="203" t="s">
        <v>22</v>
      </c>
    </row>
    <row r="27" s="121" customFormat="true" ht="12" hidden="false" customHeight="true" outlineLevel="0" collapsed="false">
      <c r="A27" s="225" t="n">
        <v>219</v>
      </c>
      <c r="B27" s="226" t="s">
        <v>240</v>
      </c>
      <c r="C27" s="177" t="n">
        <v>1.2</v>
      </c>
      <c r="D27" s="227" t="n">
        <v>2</v>
      </c>
      <c r="E27" s="203" t="n">
        <v>-99.5110024449878</v>
      </c>
      <c r="F27" s="227" t="n">
        <v>2.8</v>
      </c>
      <c r="G27" s="227" t="n">
        <v>9</v>
      </c>
      <c r="H27" s="203" t="n">
        <v>-98.7903225806452</v>
      </c>
    </row>
    <row r="28" s="121" customFormat="true" ht="18" hidden="false" customHeight="true" outlineLevel="0" collapsed="false">
      <c r="A28" s="223" t="n">
        <v>3</v>
      </c>
      <c r="B28" s="219" t="s">
        <v>145</v>
      </c>
      <c r="C28" s="224" t="n">
        <v>23839.9</v>
      </c>
      <c r="D28" s="221" t="n">
        <v>63367</v>
      </c>
      <c r="E28" s="222" t="n">
        <v>18.5338296638545</v>
      </c>
      <c r="F28" s="221" t="n">
        <v>200131.8</v>
      </c>
      <c r="G28" s="221" t="n">
        <v>502882</v>
      </c>
      <c r="H28" s="222" t="n">
        <v>13.7549058417689</v>
      </c>
    </row>
    <row r="29" s="121" customFormat="true" ht="12" hidden="false" customHeight="true" outlineLevel="0" collapsed="false">
      <c r="A29" s="225" t="n">
        <v>301</v>
      </c>
      <c r="B29" s="226" t="s">
        <v>241</v>
      </c>
      <c r="C29" s="177" t="s">
        <v>22</v>
      </c>
      <c r="D29" s="227" t="s">
        <v>22</v>
      </c>
      <c r="E29" s="203" t="s">
        <v>22</v>
      </c>
      <c r="F29" s="227" t="s">
        <v>22</v>
      </c>
      <c r="G29" s="227" t="s">
        <v>22</v>
      </c>
      <c r="H29" s="203" t="s">
        <v>22</v>
      </c>
    </row>
    <row r="30" s="121" customFormat="true" ht="12" hidden="false" customHeight="true" outlineLevel="0" collapsed="false">
      <c r="A30" s="225" t="n">
        <v>302</v>
      </c>
      <c r="B30" s="226" t="s">
        <v>242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25" t="n">
        <v>303</v>
      </c>
      <c r="B31" s="226" t="s">
        <v>243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4</v>
      </c>
      <c r="B32" s="226" t="s">
        <v>244</v>
      </c>
      <c r="C32" s="177" t="s">
        <v>22</v>
      </c>
      <c r="D32" s="227" t="s">
        <v>22</v>
      </c>
      <c r="E32" s="203" t="s">
        <v>22</v>
      </c>
      <c r="F32" s="227" t="s">
        <v>22</v>
      </c>
      <c r="G32" s="227" t="s">
        <v>22</v>
      </c>
      <c r="H32" s="203" t="s">
        <v>22</v>
      </c>
    </row>
    <row r="33" s="121" customFormat="true" ht="12" hidden="false" customHeight="true" outlineLevel="0" collapsed="false">
      <c r="A33" s="225" t="n">
        <v>305</v>
      </c>
      <c r="B33" s="226" t="s">
        <v>245</v>
      </c>
      <c r="C33" s="177" t="s">
        <v>22</v>
      </c>
      <c r="D33" s="227" t="s">
        <v>22</v>
      </c>
      <c r="E33" s="203" t="s">
        <v>38</v>
      </c>
      <c r="F33" s="227" t="n">
        <v>0</v>
      </c>
      <c r="G33" s="227" t="n">
        <v>0</v>
      </c>
      <c r="H33" s="203" t="s">
        <v>22</v>
      </c>
    </row>
    <row r="34" s="121" customFormat="true" ht="23.1" hidden="false" customHeight="true" outlineLevel="0" collapsed="false">
      <c r="A34" s="225" t="n">
        <v>308</v>
      </c>
      <c r="B34" s="226" t="s">
        <v>246</v>
      </c>
      <c r="C34" s="177" t="s">
        <v>22</v>
      </c>
      <c r="D34" s="227" t="s">
        <v>22</v>
      </c>
      <c r="E34" s="203" t="s">
        <v>22</v>
      </c>
      <c r="F34" s="227" t="n">
        <v>0</v>
      </c>
      <c r="G34" s="227" t="n">
        <v>0</v>
      </c>
      <c r="H34" s="203" t="s">
        <v>22</v>
      </c>
    </row>
    <row r="35" s="121" customFormat="true" ht="12" hidden="false" customHeight="true" outlineLevel="0" collapsed="false">
      <c r="A35" s="225" t="n">
        <v>309</v>
      </c>
      <c r="B35" s="226" t="s">
        <v>247</v>
      </c>
      <c r="C35" s="177" t="n">
        <v>5.8</v>
      </c>
      <c r="D35" s="227" t="n">
        <v>7</v>
      </c>
      <c r="E35" s="203" t="n">
        <v>600</v>
      </c>
      <c r="F35" s="227" t="n">
        <v>26.1</v>
      </c>
      <c r="G35" s="227" t="n">
        <v>33</v>
      </c>
      <c r="H35" s="203" t="n">
        <v>450</v>
      </c>
    </row>
    <row r="36" s="121" customFormat="true" ht="23.1" hidden="false" customHeight="true" outlineLevel="0" collapsed="false">
      <c r="A36" s="225" t="n">
        <v>310</v>
      </c>
      <c r="B36" s="226" t="s">
        <v>248</v>
      </c>
      <c r="C36" s="177" t="n">
        <v>1.4</v>
      </c>
      <c r="D36" s="227" t="n">
        <v>1</v>
      </c>
      <c r="E36" s="203" t="n">
        <v>-99.6350364963504</v>
      </c>
      <c r="F36" s="227" t="n">
        <v>7209.9</v>
      </c>
      <c r="G36" s="227" t="n">
        <v>809</v>
      </c>
      <c r="H36" s="203" t="n">
        <v>42.4295774647887</v>
      </c>
    </row>
    <row r="37" s="121" customFormat="true" ht="23.1" hidden="false" customHeight="true" outlineLevel="0" collapsed="false">
      <c r="A37" s="225" t="n">
        <v>315</v>
      </c>
      <c r="B37" s="226" t="s">
        <v>249</v>
      </c>
      <c r="C37" s="177" t="n">
        <v>8661.6</v>
      </c>
      <c r="D37" s="227" t="n">
        <v>19573</v>
      </c>
      <c r="E37" s="203" t="n">
        <v>37.2388164352826</v>
      </c>
      <c r="F37" s="227" t="n">
        <v>61537.1</v>
      </c>
      <c r="G37" s="227" t="n">
        <v>147470</v>
      </c>
      <c r="H37" s="203" t="n">
        <v>1.33793283535936</v>
      </c>
    </row>
    <row r="38" s="121" customFormat="true" ht="12" hidden="false" customHeight="true" outlineLevel="0" collapsed="false">
      <c r="A38" s="225" t="n">
        <v>316</v>
      </c>
      <c r="B38" s="226" t="s">
        <v>250</v>
      </c>
      <c r="C38" s="177" t="s">
        <v>22</v>
      </c>
      <c r="D38" s="227" t="s">
        <v>22</v>
      </c>
      <c r="E38" s="203" t="s">
        <v>38</v>
      </c>
      <c r="F38" s="227" t="n">
        <v>1</v>
      </c>
      <c r="G38" s="227" t="n">
        <v>3</v>
      </c>
      <c r="H38" s="203" t="s">
        <v>22</v>
      </c>
    </row>
    <row r="39" s="228" customFormat="true" ht="33.95" hidden="false" customHeight="true" outlineLevel="0" collapsed="false">
      <c r="A39" s="225" t="n">
        <v>320</v>
      </c>
      <c r="B39" s="226" t="s">
        <v>251</v>
      </c>
      <c r="C39" s="177" t="n">
        <v>0.2</v>
      </c>
      <c r="D39" s="227" t="n">
        <v>2</v>
      </c>
      <c r="E39" s="203" t="s">
        <v>38</v>
      </c>
      <c r="F39" s="227" t="n">
        <v>2.4</v>
      </c>
      <c r="G39" s="227" t="n">
        <v>7</v>
      </c>
      <c r="H39" s="203" t="n">
        <v>-22.2222222222222</v>
      </c>
    </row>
    <row r="40" s="121" customFormat="true" ht="12" hidden="false" customHeight="true" outlineLevel="0" collapsed="false">
      <c r="A40" s="225" t="n">
        <v>325</v>
      </c>
      <c r="B40" s="226" t="s">
        <v>252</v>
      </c>
      <c r="C40" s="177" t="n">
        <v>3.7</v>
      </c>
      <c r="D40" s="227" t="n">
        <v>6</v>
      </c>
      <c r="E40" s="203" t="s">
        <v>38</v>
      </c>
      <c r="F40" s="227" t="n">
        <v>24.9</v>
      </c>
      <c r="G40" s="227" t="n">
        <v>48</v>
      </c>
      <c r="H40" s="203" t="n">
        <v>140</v>
      </c>
    </row>
    <row r="41" s="121" customFormat="true" ht="12" hidden="false" customHeight="true" outlineLevel="0" collapsed="false">
      <c r="A41" s="225" t="n">
        <v>335</v>
      </c>
      <c r="B41" s="226" t="s">
        <v>253</v>
      </c>
      <c r="C41" s="177" t="s">
        <v>22</v>
      </c>
      <c r="D41" s="227" t="s">
        <v>22</v>
      </c>
      <c r="E41" s="203" t="s">
        <v>22</v>
      </c>
      <c r="F41" s="227" t="n">
        <v>87.5</v>
      </c>
      <c r="G41" s="227" t="n">
        <v>11</v>
      </c>
      <c r="H41" s="203" t="n">
        <v>175</v>
      </c>
    </row>
    <row r="42" s="121" customFormat="true" ht="12" hidden="false" customHeight="true" outlineLevel="0" collapsed="false">
      <c r="A42" s="225" t="n">
        <v>340</v>
      </c>
      <c r="B42" s="226" t="s">
        <v>254</v>
      </c>
      <c r="C42" s="177" t="n">
        <v>911.7</v>
      </c>
      <c r="D42" s="227" t="n">
        <v>1288</v>
      </c>
      <c r="E42" s="203" t="n">
        <v>73.3512786002692</v>
      </c>
      <c r="F42" s="227" t="n">
        <v>4666.9</v>
      </c>
      <c r="G42" s="227" t="n">
        <v>6957</v>
      </c>
      <c r="H42" s="203" t="n">
        <v>33.4548244772684</v>
      </c>
    </row>
    <row r="43" s="121" customFormat="true" ht="23.1" hidden="false" customHeight="true" outlineLevel="0" collapsed="false">
      <c r="A43" s="225" t="n">
        <v>345</v>
      </c>
      <c r="B43" s="226" t="s">
        <v>255</v>
      </c>
      <c r="C43" s="177" t="n">
        <v>17.1</v>
      </c>
      <c r="D43" s="227" t="n">
        <v>18</v>
      </c>
      <c r="E43" s="203" t="n">
        <v>-89.9441340782123</v>
      </c>
      <c r="F43" s="227" t="n">
        <v>1343.4</v>
      </c>
      <c r="G43" s="227" t="n">
        <v>1833</v>
      </c>
      <c r="H43" s="203" t="n">
        <v>-48.9983305509182</v>
      </c>
    </row>
    <row r="44" s="121" customFormat="true" ht="12" hidden="false" customHeight="true" outlineLevel="0" collapsed="false">
      <c r="A44" s="225" t="n">
        <v>350</v>
      </c>
      <c r="B44" s="226" t="s">
        <v>256</v>
      </c>
      <c r="C44" s="177" t="n">
        <v>0.4</v>
      </c>
      <c r="D44" s="227" t="n">
        <v>0</v>
      </c>
      <c r="E44" s="203" t="n">
        <v>-100</v>
      </c>
      <c r="F44" s="227" t="n">
        <v>5.8</v>
      </c>
      <c r="G44" s="227" t="n">
        <v>7</v>
      </c>
      <c r="H44" s="203" t="n">
        <v>-73.0769230769231</v>
      </c>
    </row>
    <row r="45" s="121" customFormat="true" ht="12" hidden="false" customHeight="true" outlineLevel="0" collapsed="false">
      <c r="A45" s="225" t="n">
        <v>355</v>
      </c>
      <c r="B45" s="226" t="s">
        <v>257</v>
      </c>
      <c r="C45" s="177" t="s">
        <v>22</v>
      </c>
      <c r="D45" s="227" t="s">
        <v>22</v>
      </c>
      <c r="E45" s="203" t="s">
        <v>38</v>
      </c>
      <c r="F45" s="227" t="s">
        <v>22</v>
      </c>
      <c r="G45" s="227" t="s">
        <v>22</v>
      </c>
      <c r="H45" s="203" t="s">
        <v>38</v>
      </c>
    </row>
    <row r="46" s="121" customFormat="true" ht="12" hidden="false" customHeight="true" outlineLevel="0" collapsed="false">
      <c r="A46" s="225" t="n">
        <v>360</v>
      </c>
      <c r="B46" s="226" t="s">
        <v>258</v>
      </c>
      <c r="C46" s="177" t="n">
        <v>640.8</v>
      </c>
      <c r="D46" s="227" t="n">
        <v>3032</v>
      </c>
      <c r="E46" s="203" t="n">
        <v>318.78453038674</v>
      </c>
      <c r="F46" s="227" t="n">
        <v>2719.2</v>
      </c>
      <c r="G46" s="227" t="n">
        <v>12548</v>
      </c>
      <c r="H46" s="203" t="n">
        <v>100.511345477788</v>
      </c>
    </row>
    <row r="47" s="228" customFormat="true" ht="23.1" hidden="false" customHeight="true" outlineLevel="0" collapsed="false">
      <c r="A47" s="225" t="n">
        <v>370</v>
      </c>
      <c r="B47" s="226" t="s">
        <v>259</v>
      </c>
      <c r="C47" s="177" t="n">
        <v>71.6</v>
      </c>
      <c r="D47" s="227" t="n">
        <v>84</v>
      </c>
      <c r="E47" s="203" t="n">
        <v>147.058823529412</v>
      </c>
      <c r="F47" s="227" t="n">
        <v>1316.8</v>
      </c>
      <c r="G47" s="227" t="n">
        <v>1010</v>
      </c>
      <c r="H47" s="203" t="n">
        <v>87.037037037037</v>
      </c>
    </row>
    <row r="48" s="121" customFormat="true" ht="12" hidden="false" customHeight="true" outlineLevel="0" collapsed="false">
      <c r="A48" s="225" t="n">
        <v>372</v>
      </c>
      <c r="B48" s="226" t="s">
        <v>260</v>
      </c>
      <c r="C48" s="177" t="n">
        <v>128.2</v>
      </c>
      <c r="D48" s="227" t="n">
        <v>194</v>
      </c>
      <c r="E48" s="203" t="n">
        <v>56.4516129032258</v>
      </c>
      <c r="F48" s="227" t="n">
        <v>1488.3</v>
      </c>
      <c r="G48" s="227" t="n">
        <v>1867</v>
      </c>
      <c r="H48" s="203" t="n">
        <v>-12.7570093457944</v>
      </c>
    </row>
    <row r="49" s="121" customFormat="true" ht="12" hidden="false" customHeight="true" outlineLevel="0" collapsed="false">
      <c r="A49" s="225" t="n">
        <v>375</v>
      </c>
      <c r="B49" s="226" t="s">
        <v>261</v>
      </c>
      <c r="C49" s="177" t="n">
        <v>10.1</v>
      </c>
      <c r="D49" s="227" t="n">
        <v>42</v>
      </c>
      <c r="E49" s="203" t="n">
        <v>90.9090909090909</v>
      </c>
      <c r="F49" s="227" t="n">
        <v>178.9</v>
      </c>
      <c r="G49" s="227" t="n">
        <v>715</v>
      </c>
      <c r="H49" s="203" t="n">
        <v>2.87769784172662</v>
      </c>
    </row>
    <row r="50" s="121" customFormat="true" ht="12" hidden="false" customHeight="true" outlineLevel="0" collapsed="false">
      <c r="A50" s="225" t="n">
        <v>377</v>
      </c>
      <c r="B50" s="226" t="s">
        <v>262</v>
      </c>
      <c r="C50" s="177" t="n">
        <v>10278.5</v>
      </c>
      <c r="D50" s="227" t="n">
        <v>31032</v>
      </c>
      <c r="E50" s="203" t="n">
        <v>-1.8595825426945</v>
      </c>
      <c r="F50" s="227" t="n">
        <v>89822.7</v>
      </c>
      <c r="G50" s="227" t="n">
        <v>250873</v>
      </c>
      <c r="H50" s="203" t="n">
        <v>13.7013805168554</v>
      </c>
    </row>
    <row r="51" s="121" customFormat="true" ht="12" hidden="false" customHeight="true" outlineLevel="0" collapsed="false">
      <c r="A51" s="225" t="n">
        <v>379</v>
      </c>
      <c r="B51" s="226" t="s">
        <v>263</v>
      </c>
      <c r="C51" s="177" t="n">
        <v>2.5</v>
      </c>
      <c r="D51" s="227" t="n">
        <v>11</v>
      </c>
      <c r="E51" s="203" t="n">
        <v>22.2222222222222</v>
      </c>
      <c r="F51" s="227" t="n">
        <v>22.5</v>
      </c>
      <c r="G51" s="227" t="n">
        <v>78</v>
      </c>
      <c r="H51" s="203" t="n">
        <v>30</v>
      </c>
    </row>
    <row r="52" s="121" customFormat="true" ht="12" hidden="false" customHeight="true" outlineLevel="0" collapsed="false">
      <c r="A52" s="229"/>
      <c r="B52" s="230" t="s">
        <v>264</v>
      </c>
      <c r="C52" s="231"/>
      <c r="D52" s="203"/>
      <c r="E52" s="203"/>
      <c r="F52" s="232"/>
      <c r="G52" s="232"/>
      <c r="H52" s="203"/>
    </row>
    <row r="53" s="228" customFormat="true" ht="23.1" hidden="false" customHeight="true" outlineLevel="0" collapsed="false">
      <c r="A53" s="225" t="n">
        <v>381</v>
      </c>
      <c r="B53" s="226" t="s">
        <v>265</v>
      </c>
      <c r="C53" s="177" t="n">
        <v>1207.6</v>
      </c>
      <c r="D53" s="227" t="n">
        <v>2674</v>
      </c>
      <c r="E53" s="203" t="n">
        <v>516.129032258065</v>
      </c>
      <c r="F53" s="227" t="n">
        <v>10744.5</v>
      </c>
      <c r="G53" s="227" t="n">
        <v>15605</v>
      </c>
      <c r="H53" s="203" t="n">
        <v>122.135231316726</v>
      </c>
    </row>
    <row r="54" s="121" customFormat="true" ht="12" hidden="false" customHeight="true" outlineLevel="0" collapsed="false">
      <c r="A54" s="225" t="n">
        <v>383</v>
      </c>
      <c r="B54" s="226" t="s">
        <v>266</v>
      </c>
      <c r="C54" s="177" t="n">
        <v>176.9</v>
      </c>
      <c r="D54" s="227" t="n">
        <v>92</v>
      </c>
      <c r="E54" s="203" t="s">
        <v>38</v>
      </c>
      <c r="F54" s="227" t="n">
        <v>178.2</v>
      </c>
      <c r="G54" s="227" t="n">
        <v>94</v>
      </c>
      <c r="H54" s="203" t="s">
        <v>38</v>
      </c>
    </row>
    <row r="55" s="121" customFormat="true" ht="12" hidden="false" customHeight="true" outlineLevel="0" collapsed="false">
      <c r="A55" s="225" t="n">
        <v>385</v>
      </c>
      <c r="B55" s="226" t="s">
        <v>267</v>
      </c>
      <c r="C55" s="177" t="n">
        <v>50.1</v>
      </c>
      <c r="D55" s="227" t="n">
        <v>121</v>
      </c>
      <c r="E55" s="203" t="n">
        <v>290.322580645161</v>
      </c>
      <c r="F55" s="227" t="n">
        <v>1058.9</v>
      </c>
      <c r="G55" s="227" t="n">
        <v>1414</v>
      </c>
      <c r="H55" s="203" t="n">
        <v>31.9029850746269</v>
      </c>
    </row>
    <row r="56" s="121" customFormat="true" ht="12" hidden="false" customHeight="true" outlineLevel="0" collapsed="false">
      <c r="A56" s="225" t="n">
        <v>389</v>
      </c>
      <c r="B56" s="226" t="s">
        <v>268</v>
      </c>
      <c r="C56" s="177" t="s">
        <v>22</v>
      </c>
      <c r="D56" s="227" t="s">
        <v>22</v>
      </c>
      <c r="E56" s="203" t="s">
        <v>22</v>
      </c>
      <c r="F56" s="227" t="s">
        <v>22</v>
      </c>
      <c r="G56" s="227" t="s">
        <v>22</v>
      </c>
      <c r="H56" s="203" t="s">
        <v>22</v>
      </c>
    </row>
    <row r="57" s="121" customFormat="true" ht="33" hidden="false" customHeight="true" outlineLevel="0" collapsed="false">
      <c r="A57" s="225" t="n">
        <v>393</v>
      </c>
      <c r="B57" s="226" t="s">
        <v>269</v>
      </c>
      <c r="C57" s="177" t="n">
        <v>230.8</v>
      </c>
      <c r="D57" s="227" t="n">
        <v>28</v>
      </c>
      <c r="E57" s="203" t="s">
        <v>38</v>
      </c>
      <c r="F57" s="227" t="n">
        <v>1127.2</v>
      </c>
      <c r="G57" s="227" t="n">
        <v>102</v>
      </c>
      <c r="H57" s="203" t="n">
        <v>-63.1768953068592</v>
      </c>
    </row>
    <row r="58" s="121" customFormat="true" ht="12" hidden="false" customHeight="true" outlineLevel="0" collapsed="false">
      <c r="A58" s="225" t="n">
        <v>395</v>
      </c>
      <c r="B58" s="226" t="s">
        <v>270</v>
      </c>
      <c r="C58" s="177" t="n">
        <v>1441</v>
      </c>
      <c r="D58" s="227" t="n">
        <v>5159</v>
      </c>
      <c r="E58" s="203" t="n">
        <v>3.40749649228302</v>
      </c>
      <c r="F58" s="227" t="n">
        <v>16567.6</v>
      </c>
      <c r="G58" s="227" t="n">
        <v>61390</v>
      </c>
      <c r="H58" s="203" t="n">
        <v>27.9144875294314</v>
      </c>
    </row>
    <row r="59" s="121" customFormat="true" ht="23.1" hidden="false" customHeight="true" outlineLevel="0" collapsed="false">
      <c r="A59" s="225" t="n">
        <v>396</v>
      </c>
      <c r="B59" s="226" t="s">
        <v>271</v>
      </c>
      <c r="C59" s="177" t="s">
        <v>22</v>
      </c>
      <c r="D59" s="177" t="s">
        <v>22</v>
      </c>
      <c r="E59" s="203" t="s">
        <v>38</v>
      </c>
      <c r="F59" s="227" t="n">
        <v>2.6</v>
      </c>
      <c r="G59" s="227" t="n">
        <v>3</v>
      </c>
      <c r="H59" s="203" t="n">
        <v>-99.2424242424243</v>
      </c>
    </row>
    <row r="60" s="121" customFormat="true" ht="18" hidden="false" customHeight="true" outlineLevel="0" collapsed="false">
      <c r="A60" s="223" t="n">
        <v>4</v>
      </c>
      <c r="B60" s="219" t="s">
        <v>272</v>
      </c>
      <c r="C60" s="224" t="n">
        <v>8866.2</v>
      </c>
      <c r="D60" s="224" t="n">
        <v>60873</v>
      </c>
      <c r="E60" s="222" t="n">
        <v>-10.3859969379343</v>
      </c>
      <c r="F60" s="221" t="n">
        <v>96872.2</v>
      </c>
      <c r="G60" s="221" t="n">
        <v>647974</v>
      </c>
      <c r="H60" s="222" t="n">
        <v>1.28866865708971</v>
      </c>
    </row>
    <row r="61" s="121" customFormat="true" ht="12" hidden="false" customHeight="true" outlineLevel="0" collapsed="false">
      <c r="A61" s="225" t="n">
        <v>401</v>
      </c>
      <c r="B61" s="226" t="s">
        <v>273</v>
      </c>
      <c r="C61" s="177" t="s">
        <v>22</v>
      </c>
      <c r="D61" s="177" t="s">
        <v>22</v>
      </c>
      <c r="E61" s="203" t="s">
        <v>22</v>
      </c>
      <c r="F61" s="227" t="n">
        <v>0</v>
      </c>
      <c r="G61" s="227" t="n">
        <v>0</v>
      </c>
      <c r="H61" s="203" t="n">
        <v>-100</v>
      </c>
    </row>
    <row r="62" s="121" customFormat="true" ht="12" hidden="false" customHeight="true" outlineLevel="0" collapsed="false">
      <c r="A62" s="225" t="n">
        <v>402</v>
      </c>
      <c r="B62" s="226" t="s">
        <v>207</v>
      </c>
      <c r="C62" s="177" t="n">
        <v>3827</v>
      </c>
      <c r="D62" s="177" t="n">
        <v>18993</v>
      </c>
      <c r="E62" s="203" t="n">
        <v>14.7751994198695</v>
      </c>
      <c r="F62" s="227" t="n">
        <v>36861.1</v>
      </c>
      <c r="G62" s="227" t="n">
        <v>162569</v>
      </c>
      <c r="H62" s="203" t="n">
        <v>-1.49005017330392</v>
      </c>
    </row>
    <row r="63" s="121" customFormat="true" ht="12" hidden="false" customHeight="true" outlineLevel="0" collapsed="false">
      <c r="A63" s="225" t="n">
        <v>403</v>
      </c>
      <c r="B63" s="226" t="s">
        <v>274</v>
      </c>
      <c r="C63" s="177" t="n">
        <v>14.8</v>
      </c>
      <c r="D63" s="177" t="n">
        <v>69</v>
      </c>
      <c r="E63" s="203" t="n">
        <v>-2.8169014084507</v>
      </c>
      <c r="F63" s="227" t="n">
        <v>164</v>
      </c>
      <c r="G63" s="227" t="n">
        <v>864</v>
      </c>
      <c r="H63" s="203" t="n">
        <v>-7.19656283566058</v>
      </c>
    </row>
    <row r="64" s="121" customFormat="true" ht="12" hidden="false" customHeight="true" outlineLevel="0" collapsed="false">
      <c r="A64" s="225" t="n">
        <v>411</v>
      </c>
      <c r="B64" s="226" t="s">
        <v>275</v>
      </c>
      <c r="C64" s="177" t="n">
        <v>4800.4</v>
      </c>
      <c r="D64" s="177" t="n">
        <v>40646</v>
      </c>
      <c r="E64" s="203" t="n">
        <v>-19.8145590846321</v>
      </c>
      <c r="F64" s="227" t="n">
        <v>56439.1</v>
      </c>
      <c r="G64" s="227" t="n">
        <v>466965</v>
      </c>
      <c r="H64" s="203" t="n">
        <v>-0.157365496332058</v>
      </c>
    </row>
    <row r="65" s="121" customFormat="true" ht="12" hidden="false" customHeight="true" outlineLevel="0" collapsed="false">
      <c r="A65" s="225" t="n">
        <v>421</v>
      </c>
      <c r="B65" s="226" t="s">
        <v>276</v>
      </c>
      <c r="C65" s="177" t="n">
        <v>81.3</v>
      </c>
      <c r="D65" s="177" t="n">
        <v>29</v>
      </c>
      <c r="E65" s="203" t="n">
        <v>107.142857142857</v>
      </c>
      <c r="F65" s="227" t="n">
        <v>690.2</v>
      </c>
      <c r="G65" s="227" t="n">
        <v>344</v>
      </c>
      <c r="H65" s="203" t="n">
        <v>48.2758620689655</v>
      </c>
    </row>
    <row r="66" s="121" customFormat="true" ht="12" hidden="false" customHeight="true" outlineLevel="0" collapsed="false">
      <c r="A66" s="225" t="n">
        <v>423</v>
      </c>
      <c r="B66" s="226" t="s">
        <v>277</v>
      </c>
      <c r="C66" s="177" t="n">
        <v>142.1</v>
      </c>
      <c r="D66" s="177" t="n">
        <v>1133</v>
      </c>
      <c r="E66" s="203" t="n">
        <v>88.2059800664452</v>
      </c>
      <c r="F66" s="227" t="n">
        <v>2702.7</v>
      </c>
      <c r="G66" s="227" t="n">
        <v>17208</v>
      </c>
      <c r="H66" s="203" t="n">
        <v>196.434108527132</v>
      </c>
    </row>
    <row r="67" s="121" customFormat="true" ht="12" hidden="false" customHeight="true" outlineLevel="0" collapsed="false">
      <c r="A67" s="225" t="n">
        <v>425</v>
      </c>
      <c r="B67" s="226" t="s">
        <v>278</v>
      </c>
      <c r="C67" s="177" t="n">
        <v>0.5</v>
      </c>
      <c r="D67" s="177" t="n">
        <v>3</v>
      </c>
      <c r="E67" s="203" t="n">
        <v>50</v>
      </c>
      <c r="F67" s="227" t="n">
        <v>15.2</v>
      </c>
      <c r="G67" s="227" t="n">
        <v>24</v>
      </c>
      <c r="H67" s="203" t="n">
        <v>-22.5806451612903</v>
      </c>
    </row>
    <row r="68" s="121" customFormat="true" ht="22.5" hidden="false" customHeight="true" outlineLevel="0" collapsed="false">
      <c r="A68" s="218" t="s">
        <v>279</v>
      </c>
      <c r="B68" s="219" t="s">
        <v>147</v>
      </c>
      <c r="C68" s="224" t="n">
        <v>134934</v>
      </c>
      <c r="D68" s="224" t="n">
        <v>858360</v>
      </c>
      <c r="E68" s="222" t="n">
        <v>18.8958131043587</v>
      </c>
      <c r="F68" s="221" t="n">
        <v>1088784.4</v>
      </c>
      <c r="G68" s="221" t="n">
        <v>8746944</v>
      </c>
      <c r="H68" s="222" t="n">
        <v>22.6327500657892</v>
      </c>
    </row>
    <row r="69" s="121" customFormat="true" ht="18" hidden="false" customHeight="true" outlineLevel="0" collapsed="false">
      <c r="A69" s="223" t="n">
        <v>5</v>
      </c>
      <c r="B69" s="219" t="s">
        <v>100</v>
      </c>
      <c r="C69" s="224" t="n">
        <v>18965</v>
      </c>
      <c r="D69" s="224" t="n">
        <v>2566</v>
      </c>
      <c r="E69" s="222" t="n">
        <v>-3.06006800151114</v>
      </c>
      <c r="F69" s="221" t="n">
        <v>202851.9</v>
      </c>
      <c r="G69" s="221" t="n">
        <v>32562</v>
      </c>
      <c r="H69" s="222" t="n">
        <v>58.7848051884722</v>
      </c>
    </row>
    <row r="70" s="121" customFormat="true" ht="23.1" hidden="false" customHeight="true" outlineLevel="0" collapsed="false">
      <c r="A70" s="225" t="n">
        <v>502</v>
      </c>
      <c r="B70" s="226" t="s">
        <v>280</v>
      </c>
      <c r="C70" s="177" t="s">
        <v>22</v>
      </c>
      <c r="D70" s="177" t="s">
        <v>22</v>
      </c>
      <c r="E70" s="203" t="s">
        <v>22</v>
      </c>
      <c r="F70" s="227" t="s">
        <v>22</v>
      </c>
      <c r="G70" s="227" t="s">
        <v>22</v>
      </c>
      <c r="H70" s="203" t="s">
        <v>22</v>
      </c>
    </row>
    <row r="71" s="121" customFormat="true" ht="23.1" hidden="false" customHeight="true" outlineLevel="0" collapsed="false">
      <c r="A71" s="225" t="n">
        <v>503</v>
      </c>
      <c r="B71" s="226" t="s">
        <v>281</v>
      </c>
      <c r="C71" s="177" t="s">
        <v>22</v>
      </c>
      <c r="D71" s="177" t="s">
        <v>22</v>
      </c>
      <c r="E71" s="203" t="s">
        <v>22</v>
      </c>
      <c r="F71" s="227" t="n">
        <v>2.9</v>
      </c>
      <c r="G71" s="227" t="n">
        <v>22</v>
      </c>
      <c r="H71" s="203" t="n">
        <v>-58.4905660377358</v>
      </c>
    </row>
    <row r="72" s="121" customFormat="true" ht="23.1" hidden="false" customHeight="true" outlineLevel="0" collapsed="false">
      <c r="A72" s="225" t="n">
        <v>504</v>
      </c>
      <c r="B72" s="226" t="s">
        <v>282</v>
      </c>
      <c r="C72" s="177" t="s">
        <v>22</v>
      </c>
      <c r="D72" s="177" t="s">
        <v>22</v>
      </c>
      <c r="E72" s="203" t="s">
        <v>22</v>
      </c>
      <c r="F72" s="227" t="s">
        <v>22</v>
      </c>
      <c r="G72" s="227" t="s">
        <v>22</v>
      </c>
      <c r="H72" s="203" t="s">
        <v>22</v>
      </c>
    </row>
    <row r="73" s="121" customFormat="true" ht="23.1" hidden="false" customHeight="true" outlineLevel="0" collapsed="false">
      <c r="A73" s="225" t="n">
        <v>505</v>
      </c>
      <c r="B73" s="226" t="s">
        <v>283</v>
      </c>
      <c r="C73" s="177" t="s">
        <v>22</v>
      </c>
      <c r="D73" s="177" t="s">
        <v>22</v>
      </c>
      <c r="E73" s="203" t="s">
        <v>22</v>
      </c>
      <c r="F73" s="227" t="n">
        <v>0.2</v>
      </c>
      <c r="G73" s="227" t="n">
        <v>0</v>
      </c>
      <c r="H73" s="203" t="s">
        <v>22</v>
      </c>
    </row>
    <row r="74" s="121" customFormat="true" ht="23.1" hidden="false" customHeight="true" outlineLevel="0" collapsed="false">
      <c r="A74" s="225" t="n">
        <v>506</v>
      </c>
      <c r="B74" s="226" t="s">
        <v>284</v>
      </c>
      <c r="C74" s="177" t="n">
        <v>0.1</v>
      </c>
      <c r="D74" s="177" t="n">
        <v>0</v>
      </c>
      <c r="E74" s="203" t="n">
        <v>-100</v>
      </c>
      <c r="F74" s="227" t="n">
        <v>15683</v>
      </c>
      <c r="G74" s="227" t="n">
        <v>8256</v>
      </c>
      <c r="H74" s="203" t="n">
        <v>18.6889016676251</v>
      </c>
    </row>
    <row r="75" s="121" customFormat="true" ht="12" hidden="false" customHeight="true" outlineLevel="0" collapsed="false">
      <c r="A75" s="225" t="n">
        <v>507</v>
      </c>
      <c r="B75" s="226" t="s">
        <v>285</v>
      </c>
      <c r="C75" s="177" t="s">
        <v>22</v>
      </c>
      <c r="D75" s="177" t="s">
        <v>22</v>
      </c>
      <c r="E75" s="203" t="s">
        <v>22</v>
      </c>
      <c r="F75" s="227" t="s">
        <v>22</v>
      </c>
      <c r="G75" s="227" t="s">
        <v>22</v>
      </c>
      <c r="H75" s="203" t="s">
        <v>22</v>
      </c>
    </row>
    <row r="76" s="121" customFormat="true" ht="12" hidden="false" customHeight="true" outlineLevel="0" collapsed="false">
      <c r="A76" s="225" t="n">
        <v>508</v>
      </c>
      <c r="B76" s="226" t="s">
        <v>286</v>
      </c>
      <c r="C76" s="177" t="s">
        <v>22</v>
      </c>
      <c r="D76" s="177" t="s">
        <v>22</v>
      </c>
      <c r="E76" s="203" t="s">
        <v>22</v>
      </c>
      <c r="F76" s="227" t="n">
        <v>47.2</v>
      </c>
      <c r="G76" s="227" t="n">
        <v>114</v>
      </c>
      <c r="H76" s="203" t="n">
        <v>192.307692307692</v>
      </c>
    </row>
    <row r="77" s="121" customFormat="true" ht="12" hidden="false" customHeight="true" outlineLevel="0" collapsed="false">
      <c r="A77" s="225" t="n">
        <v>511</v>
      </c>
      <c r="B77" s="226" t="s">
        <v>287</v>
      </c>
      <c r="C77" s="177" t="s">
        <v>22</v>
      </c>
      <c r="D77" s="177" t="s">
        <v>22</v>
      </c>
      <c r="E77" s="203" t="s">
        <v>22</v>
      </c>
      <c r="F77" s="227" t="n">
        <v>190.8</v>
      </c>
      <c r="G77" s="227" t="n">
        <v>24</v>
      </c>
      <c r="H77" s="203" t="n">
        <v>-87.5</v>
      </c>
    </row>
    <row r="78" s="121" customFormat="true" ht="12" hidden="false" customHeight="true" outlineLevel="0" collapsed="false">
      <c r="A78" s="225" t="n">
        <v>513</v>
      </c>
      <c r="B78" s="226" t="s">
        <v>288</v>
      </c>
      <c r="C78" s="177" t="n">
        <v>91.5</v>
      </c>
      <c r="D78" s="177" t="n">
        <v>59</v>
      </c>
      <c r="E78" s="203" t="n">
        <v>436.363636363636</v>
      </c>
      <c r="F78" s="227" t="n">
        <v>354.1</v>
      </c>
      <c r="G78" s="227" t="n">
        <v>436</v>
      </c>
      <c r="H78" s="203" t="n">
        <v>139.56043956044</v>
      </c>
    </row>
    <row r="79" s="121" customFormat="true" ht="12" hidden="false" customHeight="true" outlineLevel="0" collapsed="false">
      <c r="A79" s="225" t="n">
        <v>516</v>
      </c>
      <c r="B79" s="226" t="s">
        <v>289</v>
      </c>
      <c r="C79" s="177" t="n">
        <v>73.4</v>
      </c>
      <c r="D79" s="177" t="n">
        <v>15</v>
      </c>
      <c r="E79" s="203" t="s">
        <v>38</v>
      </c>
      <c r="F79" s="227" t="n">
        <v>1006.8</v>
      </c>
      <c r="G79" s="227" t="n">
        <v>205</v>
      </c>
      <c r="H79" s="203" t="n">
        <v>125.274725274725</v>
      </c>
    </row>
    <row r="80" s="121" customFormat="true" ht="12" hidden="false" customHeight="true" outlineLevel="0" collapsed="false">
      <c r="A80" s="225" t="n">
        <v>517</v>
      </c>
      <c r="B80" s="226" t="s">
        <v>290</v>
      </c>
      <c r="C80" s="177" t="s">
        <v>22</v>
      </c>
      <c r="D80" s="177" t="s">
        <v>22</v>
      </c>
      <c r="E80" s="203" t="s">
        <v>22</v>
      </c>
      <c r="F80" s="227" t="s">
        <v>22</v>
      </c>
      <c r="G80" s="227" t="s">
        <v>22</v>
      </c>
      <c r="H80" s="203" t="s">
        <v>22</v>
      </c>
    </row>
    <row r="81" s="121" customFormat="true" ht="12" hidden="false" customHeight="true" outlineLevel="0" collapsed="false">
      <c r="A81" s="225" t="n">
        <v>518</v>
      </c>
      <c r="B81" s="226" t="s">
        <v>291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12" hidden="false" customHeight="true" outlineLevel="0" collapsed="false">
      <c r="A82" s="225" t="n">
        <v>519</v>
      </c>
      <c r="B82" s="226" t="s">
        <v>292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21.95" hidden="false" customHeight="true" outlineLevel="0" collapsed="false">
      <c r="A83" s="225" t="n">
        <v>520</v>
      </c>
      <c r="B83" s="226" t="s">
        <v>293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2</v>
      </c>
      <c r="B84" s="226" t="s">
        <v>294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3</v>
      </c>
      <c r="B85" s="226" t="s">
        <v>295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4</v>
      </c>
      <c r="B86" s="226" t="s">
        <v>296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6</v>
      </c>
      <c r="B87" s="226" t="s">
        <v>297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8</v>
      </c>
      <c r="B88" s="226" t="s">
        <v>298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38</v>
      </c>
    </row>
    <row r="89" s="121" customFormat="true" ht="12" hidden="false" customHeight="true" outlineLevel="0" collapsed="false">
      <c r="A89" s="225" t="n">
        <v>529</v>
      </c>
      <c r="B89" s="226" t="s">
        <v>299</v>
      </c>
      <c r="C89" s="177" t="n">
        <v>0</v>
      </c>
      <c r="D89" s="177" t="n">
        <v>0</v>
      </c>
      <c r="E89" s="203" t="s">
        <v>38</v>
      </c>
      <c r="F89" s="227" t="n">
        <v>0</v>
      </c>
      <c r="G89" s="227" t="n">
        <v>0</v>
      </c>
      <c r="H89" s="203" t="s">
        <v>38</v>
      </c>
    </row>
    <row r="90" s="121" customFormat="true" ht="12" hidden="false" customHeight="true" outlineLevel="0" collapsed="false">
      <c r="A90" s="225" t="n">
        <v>530</v>
      </c>
      <c r="B90" s="226" t="s">
        <v>300</v>
      </c>
      <c r="C90" s="177" t="n">
        <v>1.5</v>
      </c>
      <c r="D90" s="177" t="n">
        <v>12</v>
      </c>
      <c r="E90" s="203" t="s">
        <v>22</v>
      </c>
      <c r="F90" s="227" t="n">
        <v>9.6</v>
      </c>
      <c r="G90" s="227" t="n">
        <v>151</v>
      </c>
      <c r="H90" s="203" t="n">
        <v>122.058823529412</v>
      </c>
    </row>
    <row r="91" s="121" customFormat="true" ht="12" hidden="false" customHeight="true" outlineLevel="0" collapsed="false">
      <c r="A91" s="225" t="n">
        <v>532</v>
      </c>
      <c r="B91" s="226" t="s">
        <v>301</v>
      </c>
      <c r="C91" s="177" t="n">
        <v>42.5</v>
      </c>
      <c r="D91" s="177" t="n">
        <v>36</v>
      </c>
      <c r="E91" s="203" t="n">
        <v>500</v>
      </c>
      <c r="F91" s="227" t="n">
        <v>275.5</v>
      </c>
      <c r="G91" s="227" t="n">
        <v>385</v>
      </c>
      <c r="H91" s="203" t="n">
        <v>61.0878661087866</v>
      </c>
    </row>
    <row r="92" s="121" customFormat="true" ht="21.95" hidden="false" customHeight="true" outlineLevel="0" collapsed="false">
      <c r="A92" s="225" t="n">
        <v>534</v>
      </c>
      <c r="B92" s="226" t="s">
        <v>302</v>
      </c>
      <c r="C92" s="177" t="n">
        <v>0.2</v>
      </c>
      <c r="D92" s="177" t="n">
        <v>2</v>
      </c>
      <c r="E92" s="203" t="s">
        <v>38</v>
      </c>
      <c r="F92" s="227" t="n">
        <v>187.6</v>
      </c>
      <c r="G92" s="227" t="n">
        <v>35</v>
      </c>
      <c r="H92" s="203" t="n">
        <v>218.181818181818</v>
      </c>
    </row>
    <row r="93" s="121" customFormat="true" ht="21.95" hidden="false" customHeight="true" outlineLevel="0" collapsed="false">
      <c r="A93" s="225" t="n">
        <v>537</v>
      </c>
      <c r="B93" s="226" t="s">
        <v>303</v>
      </c>
      <c r="C93" s="177" t="s">
        <v>22</v>
      </c>
      <c r="D93" s="177" t="s">
        <v>22</v>
      </c>
      <c r="E93" s="203" t="s">
        <v>22</v>
      </c>
      <c r="F93" s="227" t="n">
        <v>0</v>
      </c>
      <c r="G93" s="227" t="n">
        <v>6</v>
      </c>
      <c r="H93" s="203" t="s">
        <v>38</v>
      </c>
    </row>
    <row r="94" s="121" customFormat="true" ht="12" hidden="false" customHeight="true" outlineLevel="0" collapsed="false">
      <c r="A94" s="225" t="n">
        <v>590</v>
      </c>
      <c r="B94" s="226" t="s">
        <v>304</v>
      </c>
      <c r="C94" s="177" t="n">
        <v>18755.8</v>
      </c>
      <c r="D94" s="177" t="n">
        <v>2442</v>
      </c>
      <c r="E94" s="203" t="n">
        <v>33.0790190735695</v>
      </c>
      <c r="F94" s="227" t="n">
        <v>185094.2</v>
      </c>
      <c r="G94" s="227" t="n">
        <v>22926</v>
      </c>
      <c r="H94" s="203" t="n">
        <v>81.7216233354471</v>
      </c>
    </row>
    <row r="95" s="121" customFormat="true" ht="18" hidden="false" customHeight="true" outlineLevel="0" collapsed="false">
      <c r="A95" s="223" t="n">
        <v>6</v>
      </c>
      <c r="B95" s="233" t="s">
        <v>101</v>
      </c>
      <c r="C95" s="224" t="n">
        <v>61007.1</v>
      </c>
      <c r="D95" s="224" t="n">
        <v>31936</v>
      </c>
      <c r="E95" s="222" t="n">
        <v>250.867941111844</v>
      </c>
      <c r="F95" s="221" t="n">
        <v>346608.3</v>
      </c>
      <c r="G95" s="221" t="n">
        <v>206809</v>
      </c>
      <c r="H95" s="222" t="n">
        <v>152.606571393673</v>
      </c>
    </row>
    <row r="96" s="121" customFormat="true" ht="23.1" hidden="false" customHeight="true" outlineLevel="0" collapsed="false">
      <c r="A96" s="234" t="n">
        <v>602</v>
      </c>
      <c r="B96" s="226" t="s">
        <v>305</v>
      </c>
      <c r="C96" s="177" t="n">
        <v>35.1</v>
      </c>
      <c r="D96" s="177" t="n">
        <v>161</v>
      </c>
      <c r="E96" s="203" t="n">
        <v>14.1843971631206</v>
      </c>
      <c r="F96" s="227" t="n">
        <v>238.4</v>
      </c>
      <c r="G96" s="227" t="n">
        <v>2511</v>
      </c>
      <c r="H96" s="203" t="n">
        <v>114.615384615385</v>
      </c>
    </row>
    <row r="97" s="121" customFormat="true" ht="12" hidden="false" customHeight="true" outlineLevel="0" collapsed="false">
      <c r="A97" s="225" t="n">
        <v>603</v>
      </c>
      <c r="B97" s="226" t="s">
        <v>306</v>
      </c>
      <c r="C97" s="177" t="n">
        <v>0.6</v>
      </c>
      <c r="D97" s="177" t="n">
        <v>4</v>
      </c>
      <c r="E97" s="203" t="n">
        <v>33.3333333333333</v>
      </c>
      <c r="F97" s="227" t="n">
        <v>0.6</v>
      </c>
      <c r="G97" s="227" t="n">
        <v>4</v>
      </c>
      <c r="H97" s="203" t="n">
        <v>-94.5945945945946</v>
      </c>
    </row>
    <row r="98" s="121" customFormat="true" ht="12" hidden="false" customHeight="true" outlineLevel="0" collapsed="false">
      <c r="A98" s="225" t="n">
        <v>604</v>
      </c>
      <c r="B98" s="226" t="s">
        <v>307</v>
      </c>
      <c r="C98" s="177" t="s">
        <v>22</v>
      </c>
      <c r="D98" s="177" t="s">
        <v>22</v>
      </c>
      <c r="E98" s="203" t="s">
        <v>22</v>
      </c>
      <c r="F98" s="227" t="n">
        <v>0</v>
      </c>
      <c r="G98" s="227" t="n">
        <v>0</v>
      </c>
      <c r="H98" s="203" t="s">
        <v>38</v>
      </c>
    </row>
    <row r="99" s="121" customFormat="true" ht="12" hidden="false" customHeight="true" outlineLevel="0" collapsed="false">
      <c r="A99" s="225" t="n">
        <v>605</v>
      </c>
      <c r="B99" s="226" t="s">
        <v>308</v>
      </c>
      <c r="C99" s="177" t="n">
        <v>0</v>
      </c>
      <c r="D99" s="177" t="n">
        <v>0</v>
      </c>
      <c r="E99" s="203" t="s">
        <v>38</v>
      </c>
      <c r="F99" s="227" t="n">
        <v>1.5</v>
      </c>
      <c r="G99" s="227" t="n">
        <v>41</v>
      </c>
      <c r="H99" s="203" t="n">
        <v>41.3793103448276</v>
      </c>
    </row>
    <row r="100" s="121" customFormat="true" ht="23.1" hidden="false" customHeight="true" outlineLevel="0" collapsed="false">
      <c r="A100" s="225" t="n">
        <v>606</v>
      </c>
      <c r="B100" s="226" t="s">
        <v>309</v>
      </c>
      <c r="C100" s="177" t="s">
        <v>22</v>
      </c>
      <c r="D100" s="177" t="s">
        <v>22</v>
      </c>
      <c r="E100" s="203" t="s">
        <v>22</v>
      </c>
      <c r="F100" s="227" t="n">
        <v>3.9</v>
      </c>
      <c r="G100" s="227" t="n">
        <v>33</v>
      </c>
      <c r="H100" s="203" t="s">
        <v>38</v>
      </c>
    </row>
    <row r="101" s="121" customFormat="true" ht="12" hidden="false" customHeight="true" outlineLevel="0" collapsed="false">
      <c r="A101" s="225" t="n">
        <v>607</v>
      </c>
      <c r="B101" s="226" t="s">
        <v>310</v>
      </c>
      <c r="C101" s="177" t="n">
        <v>216</v>
      </c>
      <c r="D101" s="177" t="n">
        <v>90</v>
      </c>
      <c r="E101" s="203" t="n">
        <v>542.857142857143</v>
      </c>
      <c r="F101" s="227" t="n">
        <v>915.7</v>
      </c>
      <c r="G101" s="227" t="n">
        <v>424</v>
      </c>
      <c r="H101" s="203" t="n">
        <v>13.6729222520107</v>
      </c>
    </row>
    <row r="102" s="121" customFormat="true" ht="23.1" hidden="false" customHeight="true" outlineLevel="0" collapsed="false">
      <c r="A102" s="225" t="n">
        <v>608</v>
      </c>
      <c r="B102" s="226" t="s">
        <v>311</v>
      </c>
      <c r="C102" s="177" t="s">
        <v>22</v>
      </c>
      <c r="D102" s="177" t="s">
        <v>22</v>
      </c>
      <c r="E102" s="203" t="s">
        <v>22</v>
      </c>
      <c r="F102" s="227" t="s">
        <v>22</v>
      </c>
      <c r="G102" s="227" t="s">
        <v>22</v>
      </c>
      <c r="H102" s="203" t="s">
        <v>38</v>
      </c>
    </row>
    <row r="103" s="121" customFormat="true" ht="12" hidden="false" customHeight="true" outlineLevel="0" collapsed="false">
      <c r="A103" s="225" t="n">
        <v>609</v>
      </c>
      <c r="B103" s="226" t="s">
        <v>312</v>
      </c>
      <c r="C103" s="177" t="n">
        <v>500.7</v>
      </c>
      <c r="D103" s="177" t="n">
        <v>1480</v>
      </c>
      <c r="E103" s="203" t="n">
        <v>368.354430379747</v>
      </c>
      <c r="F103" s="227" t="n">
        <v>2044.3</v>
      </c>
      <c r="G103" s="227" t="n">
        <v>6292</v>
      </c>
      <c r="H103" s="203" t="n">
        <v>375.945537065053</v>
      </c>
    </row>
    <row r="104" s="121" customFormat="true" ht="12" hidden="false" customHeight="true" outlineLevel="0" collapsed="false">
      <c r="A104" s="225" t="n">
        <v>611</v>
      </c>
      <c r="B104" s="226" t="s">
        <v>313</v>
      </c>
      <c r="C104" s="177" t="n">
        <v>21677</v>
      </c>
      <c r="D104" s="177" t="n">
        <v>1718</v>
      </c>
      <c r="E104" s="203" t="n">
        <v>56.7518248175183</v>
      </c>
      <c r="F104" s="227" t="n">
        <v>166308.2</v>
      </c>
      <c r="G104" s="227" t="n">
        <v>13055</v>
      </c>
      <c r="H104" s="203" t="n">
        <v>5.3162310422717</v>
      </c>
    </row>
    <row r="105" s="121" customFormat="true" ht="12" hidden="false" customHeight="true" outlineLevel="0" collapsed="false">
      <c r="A105" s="225" t="n">
        <v>612</v>
      </c>
      <c r="B105" s="226" t="s">
        <v>314</v>
      </c>
      <c r="C105" s="177" t="n">
        <v>636.9</v>
      </c>
      <c r="D105" s="177" t="n">
        <v>585</v>
      </c>
      <c r="E105" s="203" t="n">
        <v>-31.4185228604924</v>
      </c>
      <c r="F105" s="227" t="n">
        <v>5333.1</v>
      </c>
      <c r="G105" s="227" t="n">
        <v>14158</v>
      </c>
      <c r="H105" s="203" t="n">
        <v>288.422496570645</v>
      </c>
    </row>
    <row r="106" s="121" customFormat="true" ht="12" hidden="false" customHeight="true" outlineLevel="0" collapsed="false">
      <c r="A106" s="225" t="n">
        <v>641</v>
      </c>
      <c r="B106" s="226" t="s">
        <v>315</v>
      </c>
      <c r="C106" s="177" t="s">
        <v>22</v>
      </c>
      <c r="D106" s="17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23.1" hidden="false" customHeight="true" outlineLevel="0" collapsed="false">
      <c r="A107" s="225" t="n">
        <v>642</v>
      </c>
      <c r="B107" s="226" t="s">
        <v>316</v>
      </c>
      <c r="C107" s="177" t="n">
        <v>735.4</v>
      </c>
      <c r="D107" s="227" t="n">
        <v>222</v>
      </c>
      <c r="E107" s="203" t="n">
        <v>416.279069767442</v>
      </c>
      <c r="F107" s="227" t="n">
        <v>12651.2</v>
      </c>
      <c r="G107" s="227" t="n">
        <v>4959</v>
      </c>
      <c r="H107" s="203" t="n">
        <v>129.05311778291</v>
      </c>
    </row>
    <row r="108" s="121" customFormat="true" ht="12" hidden="false" customHeight="true" outlineLevel="0" collapsed="false">
      <c r="A108" s="225" t="n">
        <v>643</v>
      </c>
      <c r="B108" s="226" t="s">
        <v>317</v>
      </c>
      <c r="C108" s="177" t="s">
        <v>22</v>
      </c>
      <c r="D108" s="227" t="s">
        <v>22</v>
      </c>
      <c r="E108" s="203" t="s">
        <v>22</v>
      </c>
      <c r="F108" s="227" t="s">
        <v>22</v>
      </c>
      <c r="G108" s="227" t="s">
        <v>22</v>
      </c>
      <c r="H108" s="203" t="s">
        <v>38</v>
      </c>
    </row>
    <row r="109" s="121" customFormat="true" ht="23.1" hidden="false" customHeight="true" outlineLevel="0" collapsed="false">
      <c r="A109" s="225" t="n">
        <v>644</v>
      </c>
      <c r="B109" s="226" t="s">
        <v>318</v>
      </c>
      <c r="C109" s="177" t="s">
        <v>22</v>
      </c>
      <c r="D109" s="227" t="s">
        <v>22</v>
      </c>
      <c r="E109" s="203" t="s">
        <v>22</v>
      </c>
      <c r="F109" s="227" t="n">
        <v>12.8</v>
      </c>
      <c r="G109" s="227" t="n">
        <v>49</v>
      </c>
      <c r="H109" s="203" t="n">
        <v>13.953488372093</v>
      </c>
    </row>
    <row r="110" s="121" customFormat="true" ht="23.1" hidden="false" customHeight="true" outlineLevel="0" collapsed="false">
      <c r="A110" s="225" t="n">
        <v>645</v>
      </c>
      <c r="B110" s="226" t="s">
        <v>319</v>
      </c>
      <c r="C110" s="177" t="n">
        <v>2451.3</v>
      </c>
      <c r="D110" s="227" t="n">
        <v>3536</v>
      </c>
      <c r="E110" s="203" t="n">
        <v>141.695146958305</v>
      </c>
      <c r="F110" s="227" t="n">
        <v>28501.6</v>
      </c>
      <c r="G110" s="227" t="n">
        <v>43899</v>
      </c>
      <c r="H110" s="203" t="n">
        <v>277.074385844357</v>
      </c>
    </row>
    <row r="111" s="121" customFormat="true" ht="23.1" hidden="false" customHeight="true" outlineLevel="0" collapsed="false">
      <c r="A111" s="225" t="n">
        <v>646</v>
      </c>
      <c r="B111" s="226" t="s">
        <v>320</v>
      </c>
      <c r="C111" s="177" t="n">
        <v>314.2</v>
      </c>
      <c r="D111" s="227" t="n">
        <v>1122</v>
      </c>
      <c r="E111" s="203" t="n">
        <v>45.1487710219922</v>
      </c>
      <c r="F111" s="227" t="n">
        <v>3678.4</v>
      </c>
      <c r="G111" s="227" t="n">
        <v>11848</v>
      </c>
      <c r="H111" s="203" t="n">
        <v>180.691779199242</v>
      </c>
    </row>
    <row r="112" s="121" customFormat="true" ht="23.1" hidden="false" customHeight="true" outlineLevel="0" collapsed="false">
      <c r="A112" s="225" t="n">
        <v>647</v>
      </c>
      <c r="B112" s="226" t="s">
        <v>321</v>
      </c>
      <c r="C112" s="177" t="s">
        <v>22</v>
      </c>
      <c r="D112" s="227" t="s">
        <v>22</v>
      </c>
      <c r="E112" s="203" t="s">
        <v>22</v>
      </c>
      <c r="F112" s="227" t="n">
        <v>56</v>
      </c>
      <c r="G112" s="227" t="n">
        <v>63</v>
      </c>
      <c r="H112" s="203" t="n">
        <v>-54.3478260869565</v>
      </c>
    </row>
    <row r="113" s="121" customFormat="true" ht="23.1" hidden="false" customHeight="true" outlineLevel="0" collapsed="false">
      <c r="A113" s="225" t="n">
        <v>648</v>
      </c>
      <c r="B113" s="226" t="s">
        <v>322</v>
      </c>
      <c r="C113" s="177" t="s">
        <v>22</v>
      </c>
      <c r="D113" s="227" t="s">
        <v>22</v>
      </c>
      <c r="E113" s="203" t="s">
        <v>22</v>
      </c>
      <c r="F113" s="227" t="s">
        <v>22</v>
      </c>
      <c r="G113" s="227" t="s">
        <v>22</v>
      </c>
      <c r="H113" s="203" t="s">
        <v>38</v>
      </c>
    </row>
    <row r="114" s="121" customFormat="true" ht="23.1" hidden="false" customHeight="true" outlineLevel="0" collapsed="false">
      <c r="A114" s="225" t="n">
        <v>649</v>
      </c>
      <c r="B114" s="226" t="s">
        <v>323</v>
      </c>
      <c r="C114" s="177" t="s">
        <v>22</v>
      </c>
      <c r="D114" s="227" t="s">
        <v>22</v>
      </c>
      <c r="E114" s="203" t="s">
        <v>22</v>
      </c>
      <c r="F114" s="227" t="n">
        <v>0.5</v>
      </c>
      <c r="G114" s="227" t="n">
        <v>13</v>
      </c>
      <c r="H114" s="203" t="n">
        <v>-50</v>
      </c>
    </row>
    <row r="115" s="121" customFormat="true" ht="23.1" hidden="false" customHeight="true" outlineLevel="0" collapsed="false">
      <c r="A115" s="225" t="n">
        <v>650</v>
      </c>
      <c r="B115" s="226" t="s">
        <v>324</v>
      </c>
      <c r="C115" s="177" t="n">
        <v>45.6</v>
      </c>
      <c r="D115" s="227" t="n">
        <v>54</v>
      </c>
      <c r="E115" s="203" t="s">
        <v>38</v>
      </c>
      <c r="F115" s="227" t="n">
        <v>342.8</v>
      </c>
      <c r="G115" s="227" t="n">
        <v>417</v>
      </c>
      <c r="H115" s="203" t="n">
        <v>1.9559902200489</v>
      </c>
    </row>
    <row r="116" s="121" customFormat="true" ht="23.1" hidden="false" customHeight="true" outlineLevel="0" collapsed="false">
      <c r="A116" s="225" t="n">
        <v>656</v>
      </c>
      <c r="B116" s="226" t="s">
        <v>325</v>
      </c>
      <c r="C116" s="177" t="n">
        <v>0</v>
      </c>
      <c r="D116" s="227" t="n">
        <v>1640</v>
      </c>
      <c r="E116" s="203" t="n">
        <v>62.3762376237624</v>
      </c>
      <c r="F116" s="227" t="n">
        <v>0</v>
      </c>
      <c r="G116" s="227" t="n">
        <v>13367</v>
      </c>
      <c r="H116" s="203" t="n">
        <v>28.9752991123119</v>
      </c>
    </row>
    <row r="117" s="121" customFormat="true" ht="12" hidden="false" customHeight="true" outlineLevel="0" collapsed="false">
      <c r="A117" s="225" t="n">
        <v>659</v>
      </c>
      <c r="B117" s="226" t="s">
        <v>326</v>
      </c>
      <c r="C117" s="177" t="n">
        <v>38.7</v>
      </c>
      <c r="D117" s="227" t="n">
        <v>2546</v>
      </c>
      <c r="E117" s="203" t="n">
        <v>-3.81564034756328</v>
      </c>
      <c r="F117" s="227" t="n">
        <v>331</v>
      </c>
      <c r="G117" s="227" t="n">
        <v>21391</v>
      </c>
      <c r="H117" s="203" t="n">
        <v>89.7879513796469</v>
      </c>
    </row>
    <row r="118" s="121" customFormat="true" ht="23.1" hidden="false" customHeight="true" outlineLevel="0" collapsed="false">
      <c r="A118" s="225" t="n">
        <v>661</v>
      </c>
      <c r="B118" s="226" t="s">
        <v>327</v>
      </c>
      <c r="C118" s="177" t="n">
        <v>7.7</v>
      </c>
      <c r="D118" s="227" t="n">
        <v>68</v>
      </c>
      <c r="E118" s="203" t="n">
        <v>161.538461538462</v>
      </c>
      <c r="F118" s="227" t="n">
        <v>89.6</v>
      </c>
      <c r="G118" s="227" t="n">
        <v>838</v>
      </c>
      <c r="H118" s="203" t="n">
        <v>31.7610062893082</v>
      </c>
    </row>
    <row r="119" s="121" customFormat="true" ht="23.1" hidden="false" customHeight="true" outlineLevel="0" collapsed="false">
      <c r="A119" s="225" t="n">
        <v>665</v>
      </c>
      <c r="B119" s="226" t="s">
        <v>328</v>
      </c>
      <c r="C119" s="177" t="s">
        <v>22</v>
      </c>
      <c r="D119" s="227" t="s">
        <v>22</v>
      </c>
      <c r="E119" s="203" t="s">
        <v>38</v>
      </c>
      <c r="F119" s="227" t="n">
        <v>48.8</v>
      </c>
      <c r="G119" s="227" t="n">
        <v>14</v>
      </c>
      <c r="H119" s="203" t="n">
        <v>-89.7810218978102</v>
      </c>
    </row>
    <row r="120" s="121" customFormat="true" ht="23.1" hidden="false" customHeight="true" outlineLevel="0" collapsed="false">
      <c r="A120" s="225" t="n">
        <v>667</v>
      </c>
      <c r="B120" s="226" t="s">
        <v>329</v>
      </c>
      <c r="C120" s="177" t="s">
        <v>22</v>
      </c>
      <c r="D120" s="227" t="s">
        <v>22</v>
      </c>
      <c r="E120" s="203" t="s">
        <v>38</v>
      </c>
      <c r="F120" s="227" t="n">
        <v>257.6</v>
      </c>
      <c r="G120" s="227" t="n">
        <v>446</v>
      </c>
      <c r="H120" s="203" t="n">
        <v>165.47619047619</v>
      </c>
    </row>
    <row r="121" s="121" customFormat="true" ht="12" hidden="false" customHeight="true" outlineLevel="0" collapsed="false">
      <c r="A121" s="225" t="n">
        <v>669</v>
      </c>
      <c r="B121" s="226" t="s">
        <v>330</v>
      </c>
      <c r="C121" s="177" t="n">
        <v>29558.2</v>
      </c>
      <c r="D121" s="227" t="n">
        <v>17178</v>
      </c>
      <c r="E121" s="203" t="s">
        <v>38</v>
      </c>
      <c r="F121" s="227" t="n">
        <v>108899.3</v>
      </c>
      <c r="G121" s="227" t="n">
        <v>64254</v>
      </c>
      <c r="H121" s="203" t="n">
        <v>374.584533569688</v>
      </c>
    </row>
    <row r="122" s="121" customFormat="true" ht="12" hidden="false" customHeight="true" outlineLevel="0" collapsed="false">
      <c r="A122" s="225" t="n">
        <v>671</v>
      </c>
      <c r="B122" s="226" t="s">
        <v>331</v>
      </c>
      <c r="C122" s="177" t="s">
        <v>22</v>
      </c>
      <c r="D122" s="227" t="s">
        <v>22</v>
      </c>
      <c r="E122" s="203" t="s">
        <v>22</v>
      </c>
      <c r="F122" s="227" t="n">
        <v>348</v>
      </c>
      <c r="G122" s="227" t="n">
        <v>233</v>
      </c>
      <c r="H122" s="203" t="n">
        <v>-8.26771653543307</v>
      </c>
    </row>
    <row r="123" s="121" customFormat="true" ht="12" hidden="false" customHeight="true" outlineLevel="0" collapsed="false">
      <c r="A123" s="225" t="n">
        <v>673</v>
      </c>
      <c r="B123" s="226" t="s">
        <v>332</v>
      </c>
      <c r="C123" s="177" t="n">
        <v>3814</v>
      </c>
      <c r="D123" s="227" t="n">
        <v>410</v>
      </c>
      <c r="E123" s="203" t="s">
        <v>38</v>
      </c>
      <c r="F123" s="227" t="n">
        <v>13238.3</v>
      </c>
      <c r="G123" s="227" t="n">
        <v>1967</v>
      </c>
      <c r="H123" s="203" t="n">
        <v>488.922155688623</v>
      </c>
    </row>
    <row r="124" s="121" customFormat="true" ht="12" hidden="false" customHeight="true" outlineLevel="0" collapsed="false">
      <c r="A124" s="225" t="n">
        <v>679</v>
      </c>
      <c r="B124" s="226" t="s">
        <v>333</v>
      </c>
      <c r="C124" s="177" t="n">
        <v>534.1</v>
      </c>
      <c r="D124" s="227" t="n">
        <v>370</v>
      </c>
      <c r="E124" s="203" t="n">
        <v>110.227272727273</v>
      </c>
      <c r="F124" s="227" t="n">
        <v>979.2</v>
      </c>
      <c r="G124" s="227" t="n">
        <v>3163</v>
      </c>
      <c r="H124" s="203" t="n">
        <v>11.8458274398868</v>
      </c>
    </row>
    <row r="125" s="121" customFormat="true" ht="12" hidden="false" customHeight="true" outlineLevel="0" collapsed="false">
      <c r="A125" s="225" t="n">
        <v>683</v>
      </c>
      <c r="B125" s="226" t="s">
        <v>334</v>
      </c>
      <c r="C125" s="177" t="n">
        <v>0</v>
      </c>
      <c r="D125" s="227" t="n">
        <v>1</v>
      </c>
      <c r="E125" s="203" t="s">
        <v>38</v>
      </c>
      <c r="F125" s="227" t="n">
        <v>0</v>
      </c>
      <c r="G125" s="227" t="n">
        <v>285</v>
      </c>
      <c r="H125" s="203" t="s">
        <v>38</v>
      </c>
    </row>
    <row r="126" s="121" customFormat="true" ht="12" hidden="false" customHeight="true" outlineLevel="0" collapsed="false">
      <c r="A126" s="225" t="n">
        <v>690</v>
      </c>
      <c r="B126" s="226" t="s">
        <v>335</v>
      </c>
      <c r="C126" s="177" t="n">
        <v>441.6</v>
      </c>
      <c r="D126" s="227" t="n">
        <v>752</v>
      </c>
      <c r="E126" s="203" t="n">
        <v>113.031161473088</v>
      </c>
      <c r="F126" s="227" t="n">
        <v>2327.9</v>
      </c>
      <c r="G126" s="227" t="n">
        <v>3086</v>
      </c>
      <c r="H126" s="203" t="n">
        <v>-22.5595984943538</v>
      </c>
    </row>
    <row r="127" s="121" customFormat="true" ht="22.5" hidden="false" customHeight="true" outlineLevel="0" collapsed="false">
      <c r="A127" s="223" t="s">
        <v>336</v>
      </c>
      <c r="B127" s="233" t="s">
        <v>102</v>
      </c>
      <c r="C127" s="224" t="n">
        <v>54961.9</v>
      </c>
      <c r="D127" s="221" t="n">
        <v>823858</v>
      </c>
      <c r="E127" s="222" t="n">
        <v>16.0046409854209</v>
      </c>
      <c r="F127" s="221" t="n">
        <v>539324.5</v>
      </c>
      <c r="G127" s="221" t="n">
        <v>8507571</v>
      </c>
      <c r="H127" s="222" t="n">
        <v>21.0137073283554</v>
      </c>
    </row>
    <row r="128" s="121" customFormat="true" ht="18" hidden="false" customHeight="true" outlineLevel="0" collapsed="false">
      <c r="A128" s="223" t="n">
        <v>7</v>
      </c>
      <c r="B128" s="233" t="s">
        <v>337</v>
      </c>
      <c r="C128" s="224" t="n">
        <v>10734.5</v>
      </c>
      <c r="D128" s="221" t="n">
        <v>33458</v>
      </c>
      <c r="E128" s="222" t="n">
        <v>38.8298755186722</v>
      </c>
      <c r="F128" s="221" t="n">
        <v>119467</v>
      </c>
      <c r="G128" s="221" t="n">
        <v>324633</v>
      </c>
      <c r="H128" s="222" t="n">
        <v>37.8905652683623</v>
      </c>
    </row>
    <row r="129" s="121" customFormat="true" ht="23.1" hidden="false" customHeight="true" outlineLevel="0" collapsed="false">
      <c r="A129" s="225" t="n">
        <v>701</v>
      </c>
      <c r="B129" s="226" t="s">
        <v>338</v>
      </c>
      <c r="C129" s="177" t="n">
        <v>2.6</v>
      </c>
      <c r="D129" s="227" t="n">
        <v>96</v>
      </c>
      <c r="E129" s="203" t="n">
        <v>10.3448275862069</v>
      </c>
      <c r="F129" s="227" t="n">
        <v>35.8</v>
      </c>
      <c r="G129" s="227" t="n">
        <v>627</v>
      </c>
      <c r="H129" s="203" t="n">
        <v>-28.8308740068104</v>
      </c>
    </row>
    <row r="130" s="121" customFormat="true" ht="23.1" hidden="false" customHeight="true" outlineLevel="0" collapsed="false">
      <c r="A130" s="225" t="n">
        <v>702</v>
      </c>
      <c r="B130" s="226" t="s">
        <v>339</v>
      </c>
      <c r="C130" s="177" t="n">
        <v>7.6</v>
      </c>
      <c r="D130" s="227" t="n">
        <v>117</v>
      </c>
      <c r="E130" s="203" t="n">
        <v>-19.3103448275862</v>
      </c>
      <c r="F130" s="227" t="n">
        <v>125.8</v>
      </c>
      <c r="G130" s="227" t="n">
        <v>1966</v>
      </c>
      <c r="H130" s="203" t="n">
        <v>0.872242175474602</v>
      </c>
    </row>
    <row r="131" s="121" customFormat="true" ht="23.1" hidden="false" customHeight="true" outlineLevel="0" collapsed="false">
      <c r="A131" s="225" t="n">
        <v>703</v>
      </c>
      <c r="B131" s="226" t="s">
        <v>340</v>
      </c>
      <c r="C131" s="177" t="n">
        <v>0.2</v>
      </c>
      <c r="D131" s="227" t="n">
        <v>8</v>
      </c>
      <c r="E131" s="203" t="n">
        <v>166.666666666667</v>
      </c>
      <c r="F131" s="227" t="n">
        <v>6.5</v>
      </c>
      <c r="G131" s="227" t="n">
        <v>188</v>
      </c>
      <c r="H131" s="203" t="n">
        <v>62.0689655172414</v>
      </c>
    </row>
    <row r="132" s="121" customFormat="true" ht="12" hidden="false" customHeight="true" outlineLevel="0" collapsed="false">
      <c r="A132" s="229"/>
      <c r="B132" s="230" t="s">
        <v>341</v>
      </c>
      <c r="C132" s="231"/>
      <c r="D132" s="232"/>
      <c r="E132" s="203"/>
      <c r="F132" s="232"/>
      <c r="G132" s="232"/>
      <c r="H132" s="203"/>
    </row>
    <row r="133" s="121" customFormat="true" ht="21.95" hidden="false" customHeight="true" outlineLevel="0" collapsed="false">
      <c r="A133" s="225" t="n">
        <v>704</v>
      </c>
      <c r="B133" s="226" t="s">
        <v>342</v>
      </c>
      <c r="C133" s="177" t="n">
        <v>0.3</v>
      </c>
      <c r="D133" s="227" t="n">
        <v>2</v>
      </c>
      <c r="E133" s="203" t="n">
        <v>-88.8888888888889</v>
      </c>
      <c r="F133" s="227" t="n">
        <v>39</v>
      </c>
      <c r="G133" s="227" t="n">
        <v>294</v>
      </c>
      <c r="H133" s="203" t="n">
        <v>-30</v>
      </c>
    </row>
    <row r="134" s="121" customFormat="true" ht="21.95" hidden="false" customHeight="true" outlineLevel="0" collapsed="false">
      <c r="A134" s="225" t="n">
        <v>705</v>
      </c>
      <c r="B134" s="226" t="s">
        <v>343</v>
      </c>
      <c r="C134" s="177" t="n">
        <v>0.6</v>
      </c>
      <c r="D134" s="227" t="n">
        <v>4</v>
      </c>
      <c r="E134" s="203" t="n">
        <v>-60</v>
      </c>
      <c r="F134" s="227" t="n">
        <v>17.1</v>
      </c>
      <c r="G134" s="227" t="n">
        <v>191</v>
      </c>
      <c r="H134" s="203" t="n">
        <v>57.8512396694215</v>
      </c>
    </row>
    <row r="135" s="121" customFormat="true" ht="12" hidden="false" customHeight="true" outlineLevel="0" collapsed="false">
      <c r="A135" s="225" t="n">
        <v>706</v>
      </c>
      <c r="B135" s="226" t="s">
        <v>344</v>
      </c>
      <c r="C135" s="177" t="n">
        <v>1.3</v>
      </c>
      <c r="D135" s="227" t="n">
        <v>57</v>
      </c>
      <c r="E135" s="203" t="n">
        <v>96.551724137931</v>
      </c>
      <c r="F135" s="227" t="n">
        <v>8.6</v>
      </c>
      <c r="G135" s="227" t="n">
        <v>407</v>
      </c>
      <c r="H135" s="203" t="n">
        <v>42.3076923076923</v>
      </c>
    </row>
    <row r="136" s="121" customFormat="true" ht="12" hidden="false" customHeight="true" outlineLevel="0" collapsed="false">
      <c r="A136" s="225" t="n">
        <v>707</v>
      </c>
      <c r="B136" s="226" t="s">
        <v>345</v>
      </c>
      <c r="C136" s="177" t="s">
        <v>22</v>
      </c>
      <c r="D136" s="227" t="s">
        <v>22</v>
      </c>
      <c r="E136" s="203" t="s">
        <v>38</v>
      </c>
      <c r="F136" s="227" t="n">
        <v>6.1</v>
      </c>
      <c r="G136" s="227" t="n">
        <v>95</v>
      </c>
      <c r="H136" s="203" t="n">
        <v>66.6666666666667</v>
      </c>
    </row>
    <row r="137" s="121" customFormat="true" ht="12" hidden="false" customHeight="true" outlineLevel="0" collapsed="false">
      <c r="A137" s="225" t="n">
        <v>708</v>
      </c>
      <c r="B137" s="226" t="s">
        <v>346</v>
      </c>
      <c r="C137" s="177" t="n">
        <v>1696.9</v>
      </c>
      <c r="D137" s="227" t="n">
        <v>1686</v>
      </c>
      <c r="E137" s="203" t="n">
        <v>-11.5424973767051</v>
      </c>
      <c r="F137" s="227" t="n">
        <v>17430.2</v>
      </c>
      <c r="G137" s="227" t="n">
        <v>16058</v>
      </c>
      <c r="H137" s="203" t="n">
        <v>-15.670622833736</v>
      </c>
    </row>
    <row r="138" s="121" customFormat="true" ht="21.95" hidden="false" customHeight="true" outlineLevel="0" collapsed="false">
      <c r="A138" s="225" t="n">
        <v>709</v>
      </c>
      <c r="B138" s="226" t="s">
        <v>347</v>
      </c>
      <c r="C138" s="177" t="n">
        <v>33.6</v>
      </c>
      <c r="D138" s="227" t="n">
        <v>41</v>
      </c>
      <c r="E138" s="203" t="n">
        <v>105</v>
      </c>
      <c r="F138" s="227" t="n">
        <v>8646.8</v>
      </c>
      <c r="G138" s="227" t="n">
        <v>2364</v>
      </c>
      <c r="H138" s="203" t="n">
        <v>607.784431137725</v>
      </c>
    </row>
    <row r="139" s="121" customFormat="true" ht="12" hidden="false" customHeight="true" outlineLevel="0" collapsed="false">
      <c r="A139" s="225" t="n">
        <v>711</v>
      </c>
      <c r="B139" s="226" t="s">
        <v>348</v>
      </c>
      <c r="C139" s="177" t="n">
        <v>802</v>
      </c>
      <c r="D139" s="227" t="n">
        <v>899</v>
      </c>
      <c r="E139" s="203" t="n">
        <v>-31.6349809885932</v>
      </c>
      <c r="F139" s="227" t="n">
        <v>13152.8</v>
      </c>
      <c r="G139" s="227" t="n">
        <v>9473</v>
      </c>
      <c r="H139" s="203" t="n">
        <v>8.18867062585656</v>
      </c>
    </row>
    <row r="140" s="121" customFormat="true" ht="12" hidden="false" customHeight="true" outlineLevel="0" collapsed="false">
      <c r="A140" s="225" t="n">
        <v>732</v>
      </c>
      <c r="B140" s="226" t="s">
        <v>349</v>
      </c>
      <c r="C140" s="177" t="n">
        <v>2887.4</v>
      </c>
      <c r="D140" s="227" t="n">
        <v>2385</v>
      </c>
      <c r="E140" s="203" t="n">
        <v>47.9528535980149</v>
      </c>
      <c r="F140" s="227" t="n">
        <v>29945.6</v>
      </c>
      <c r="G140" s="227" t="n">
        <v>31171</v>
      </c>
      <c r="H140" s="203" t="n">
        <v>25.6084784010316</v>
      </c>
    </row>
    <row r="141" s="121" customFormat="true" ht="12" hidden="false" customHeight="true" outlineLevel="0" collapsed="false">
      <c r="A141" s="225" t="n">
        <v>734</v>
      </c>
      <c r="B141" s="226" t="s">
        <v>350</v>
      </c>
      <c r="C141" s="177" t="n">
        <v>332</v>
      </c>
      <c r="D141" s="227" t="n">
        <v>2057</v>
      </c>
      <c r="E141" s="203" t="n">
        <v>-29.6992481203008</v>
      </c>
      <c r="F141" s="227" t="n">
        <v>4541.8</v>
      </c>
      <c r="G141" s="227" t="n">
        <v>29199</v>
      </c>
      <c r="H141" s="203" t="n">
        <v>22.9638675987535</v>
      </c>
    </row>
    <row r="142" s="121" customFormat="true" ht="12" hidden="false" customHeight="true" outlineLevel="0" collapsed="false">
      <c r="A142" s="225" t="n">
        <v>736</v>
      </c>
      <c r="B142" s="226" t="s">
        <v>351</v>
      </c>
      <c r="C142" s="177" t="n">
        <v>12.3</v>
      </c>
      <c r="D142" s="227" t="n">
        <v>74</v>
      </c>
      <c r="E142" s="203" t="n">
        <v>-44.3609022556391</v>
      </c>
      <c r="F142" s="227" t="n">
        <v>197.1</v>
      </c>
      <c r="G142" s="227" t="n">
        <v>766</v>
      </c>
      <c r="H142" s="203" t="n">
        <v>-18.5972369819341</v>
      </c>
    </row>
    <row r="143" s="121" customFormat="true" ht="12" hidden="false" customHeight="true" outlineLevel="0" collapsed="false">
      <c r="A143" s="225" t="n">
        <v>738</v>
      </c>
      <c r="B143" s="226" t="s">
        <v>352</v>
      </c>
      <c r="C143" s="177" t="n">
        <v>1</v>
      </c>
      <c r="D143" s="227" t="n">
        <v>26</v>
      </c>
      <c r="E143" s="203" t="s">
        <v>38</v>
      </c>
      <c r="F143" s="227" t="n">
        <v>4.7</v>
      </c>
      <c r="G143" s="227" t="n">
        <v>129</v>
      </c>
      <c r="H143" s="203" t="n">
        <v>486.363636363636</v>
      </c>
    </row>
    <row r="144" s="121" customFormat="true" ht="12" hidden="false" customHeight="true" outlineLevel="0" collapsed="false">
      <c r="A144" s="225" t="n">
        <v>740</v>
      </c>
      <c r="B144" s="226" t="s">
        <v>209</v>
      </c>
      <c r="C144" s="177" t="n">
        <v>28.9</v>
      </c>
      <c r="D144" s="227" t="n">
        <v>3418</v>
      </c>
      <c r="E144" s="203" t="n">
        <v>-37.7979981801638</v>
      </c>
      <c r="F144" s="227" t="n">
        <v>143.6</v>
      </c>
      <c r="G144" s="227" t="n">
        <v>50443</v>
      </c>
      <c r="H144" s="203" t="n">
        <v>-11.0023112616666</v>
      </c>
    </row>
    <row r="145" s="121" customFormat="true" ht="12" hidden="false" customHeight="true" outlineLevel="0" collapsed="false">
      <c r="A145" s="225" t="n">
        <v>749</v>
      </c>
      <c r="B145" s="226" t="s">
        <v>211</v>
      </c>
      <c r="C145" s="177" t="n">
        <v>588.2</v>
      </c>
      <c r="D145" s="227" t="n">
        <v>2268</v>
      </c>
      <c r="E145" s="203" t="n">
        <v>3.13778990450205</v>
      </c>
      <c r="F145" s="227" t="n">
        <v>6183.2</v>
      </c>
      <c r="G145" s="227" t="n">
        <v>15987</v>
      </c>
      <c r="H145" s="203" t="n">
        <v>-5.25099271024714</v>
      </c>
    </row>
    <row r="146" s="121" customFormat="true" ht="12" hidden="false" customHeight="true" outlineLevel="0" collapsed="false">
      <c r="A146" s="225" t="n">
        <v>751</v>
      </c>
      <c r="B146" s="226" t="s">
        <v>353</v>
      </c>
      <c r="C146" s="177" t="n">
        <v>388.3</v>
      </c>
      <c r="D146" s="227" t="n">
        <v>2341</v>
      </c>
      <c r="E146" s="203" t="n">
        <v>223.789764868603</v>
      </c>
      <c r="F146" s="227" t="n">
        <v>1391.9</v>
      </c>
      <c r="G146" s="227" t="n">
        <v>9171</v>
      </c>
      <c r="H146" s="203" t="n">
        <v>101.915455746367</v>
      </c>
    </row>
    <row r="147" s="121" customFormat="true" ht="12" hidden="false" customHeight="true" outlineLevel="0" collapsed="false">
      <c r="A147" s="225" t="n">
        <v>753</v>
      </c>
      <c r="B147" s="226" t="s">
        <v>354</v>
      </c>
      <c r="C147" s="177" t="n">
        <v>381.9</v>
      </c>
      <c r="D147" s="227" t="n">
        <v>415</v>
      </c>
      <c r="E147" s="203" t="n">
        <v>95.7547169811321</v>
      </c>
      <c r="F147" s="227" t="n">
        <v>2812.9</v>
      </c>
      <c r="G147" s="227" t="n">
        <v>3050</v>
      </c>
      <c r="H147" s="203" t="n">
        <v>31.8633808906182</v>
      </c>
    </row>
    <row r="148" s="121" customFormat="true" ht="12" hidden="false" customHeight="true" outlineLevel="0" collapsed="false">
      <c r="A148" s="225" t="n">
        <v>755</v>
      </c>
      <c r="B148" s="226" t="s">
        <v>355</v>
      </c>
      <c r="C148" s="177" t="n">
        <v>147</v>
      </c>
      <c r="D148" s="227" t="n">
        <v>128</v>
      </c>
      <c r="E148" s="203" t="n">
        <v>-60.4938271604938</v>
      </c>
      <c r="F148" s="227" t="n">
        <v>4007.3</v>
      </c>
      <c r="G148" s="227" t="n">
        <v>3704</v>
      </c>
      <c r="H148" s="203" t="n">
        <v>88.2113821138211</v>
      </c>
    </row>
    <row r="149" s="121" customFormat="true" ht="12" hidden="false" customHeight="true" outlineLevel="0" collapsed="false">
      <c r="A149" s="225" t="n">
        <v>757</v>
      </c>
      <c r="B149" s="226" t="s">
        <v>356</v>
      </c>
      <c r="C149" s="177" t="n">
        <v>0.2</v>
      </c>
      <c r="D149" s="227" t="n">
        <v>10</v>
      </c>
      <c r="E149" s="203" t="n">
        <v>25</v>
      </c>
      <c r="F149" s="227" t="n">
        <v>26.9</v>
      </c>
      <c r="G149" s="227" t="n">
        <v>63</v>
      </c>
      <c r="H149" s="203" t="n">
        <v>-65</v>
      </c>
    </row>
    <row r="150" s="121" customFormat="true" ht="12" hidden="false" customHeight="true" outlineLevel="0" collapsed="false">
      <c r="A150" s="225" t="n">
        <v>759</v>
      </c>
      <c r="B150" s="226" t="s">
        <v>357</v>
      </c>
      <c r="C150" s="177" t="n">
        <v>0.1</v>
      </c>
      <c r="D150" s="227" t="n">
        <v>1</v>
      </c>
      <c r="E150" s="203" t="n">
        <v>-91.6666666666667</v>
      </c>
      <c r="F150" s="227" t="n">
        <v>5</v>
      </c>
      <c r="G150" s="227" t="n">
        <v>50</v>
      </c>
      <c r="H150" s="203" t="n">
        <v>-48.4536082474227</v>
      </c>
    </row>
    <row r="151" s="121" customFormat="true" ht="21.95" hidden="false" customHeight="true" outlineLevel="0" collapsed="false">
      <c r="A151" s="225" t="n">
        <v>771</v>
      </c>
      <c r="B151" s="226" t="s">
        <v>358</v>
      </c>
      <c r="C151" s="177" t="n">
        <v>2679.5</v>
      </c>
      <c r="D151" s="227" t="n">
        <v>13814</v>
      </c>
      <c r="E151" s="203" t="n">
        <v>187.971648947259</v>
      </c>
      <c r="F151" s="227" t="n">
        <v>25086.6</v>
      </c>
      <c r="G151" s="227" t="n">
        <v>122562</v>
      </c>
      <c r="H151" s="203" t="n">
        <v>140.998112317131</v>
      </c>
    </row>
    <row r="152" s="121" customFormat="true" ht="12" hidden="false" customHeight="true" outlineLevel="0" collapsed="false">
      <c r="A152" s="225" t="n">
        <v>772</v>
      </c>
      <c r="B152" s="226" t="s">
        <v>359</v>
      </c>
      <c r="C152" s="177" t="n">
        <v>739.1</v>
      </c>
      <c r="D152" s="227" t="n">
        <v>3337</v>
      </c>
      <c r="E152" s="203" t="n">
        <v>90.7947398513436</v>
      </c>
      <c r="F152" s="227" t="n">
        <v>5570.4</v>
      </c>
      <c r="G152" s="227" t="n">
        <v>24318</v>
      </c>
      <c r="H152" s="203" t="n">
        <v>28.9463916432473</v>
      </c>
    </row>
    <row r="153" s="121" customFormat="true" ht="12" hidden="false" customHeight="true" outlineLevel="0" collapsed="false">
      <c r="A153" s="225" t="n">
        <v>779</v>
      </c>
      <c r="B153" s="226" t="s">
        <v>360</v>
      </c>
      <c r="C153" s="177" t="n">
        <v>1.5</v>
      </c>
      <c r="D153" s="227" t="n">
        <v>218</v>
      </c>
      <c r="E153" s="203" t="n">
        <v>-22.4199288256228</v>
      </c>
      <c r="F153" s="227" t="n">
        <v>30.6</v>
      </c>
      <c r="G153" s="227" t="n">
        <v>1736</v>
      </c>
      <c r="H153" s="203" t="n">
        <v>42.0621931260229</v>
      </c>
    </row>
    <row r="154" s="121" customFormat="true" ht="12" hidden="false" customHeight="true" outlineLevel="0" collapsed="false">
      <c r="A154" s="225" t="n">
        <v>781</v>
      </c>
      <c r="B154" s="226" t="s">
        <v>361</v>
      </c>
      <c r="C154" s="177" t="n">
        <v>0</v>
      </c>
      <c r="D154" s="227" t="n">
        <v>0</v>
      </c>
      <c r="E154" s="203" t="n">
        <v>-100</v>
      </c>
      <c r="F154" s="227" t="n">
        <v>0.1</v>
      </c>
      <c r="G154" s="227" t="n">
        <v>138</v>
      </c>
      <c r="H154" s="203" t="n">
        <v>58.6206896551724</v>
      </c>
    </row>
    <row r="155" s="121" customFormat="true" ht="12" hidden="false" customHeight="true" outlineLevel="0" collapsed="false">
      <c r="A155" s="225" t="n">
        <v>790</v>
      </c>
      <c r="B155" s="226" t="s">
        <v>362</v>
      </c>
      <c r="C155" s="177" t="n">
        <v>2</v>
      </c>
      <c r="D155" s="227" t="n">
        <v>57</v>
      </c>
      <c r="E155" s="203" t="n">
        <v>-30.4878048780488</v>
      </c>
      <c r="F155" s="227" t="n">
        <v>50.2</v>
      </c>
      <c r="G155" s="227" t="n">
        <v>476</v>
      </c>
      <c r="H155" s="203" t="n">
        <v>80.3030303030303</v>
      </c>
    </row>
    <row r="156" s="121" customFormat="true" ht="18" hidden="false" customHeight="true" outlineLevel="0" collapsed="false">
      <c r="A156" s="223" t="n">
        <v>8</v>
      </c>
      <c r="B156" s="233" t="s">
        <v>150</v>
      </c>
      <c r="C156" s="224" t="n">
        <v>44227.4</v>
      </c>
      <c r="D156" s="224" t="n">
        <v>790400</v>
      </c>
      <c r="E156" s="222" t="n">
        <v>15.202873075701</v>
      </c>
      <c r="F156" s="221" t="n">
        <v>419857.7</v>
      </c>
      <c r="G156" s="221" t="n">
        <v>8182937</v>
      </c>
      <c r="H156" s="222" t="n">
        <v>20.4289588032069</v>
      </c>
    </row>
    <row r="157" s="121" customFormat="true" ht="21.95" hidden="false" customHeight="true" outlineLevel="0" collapsed="false">
      <c r="A157" s="225" t="n">
        <v>801</v>
      </c>
      <c r="B157" s="200" t="s">
        <v>363</v>
      </c>
      <c r="C157" s="177" t="n">
        <v>20</v>
      </c>
      <c r="D157" s="177" t="n">
        <v>686</v>
      </c>
      <c r="E157" s="203" t="n">
        <v>114.375</v>
      </c>
      <c r="F157" s="227" t="n">
        <v>51.1</v>
      </c>
      <c r="G157" s="227" t="n">
        <v>2868</v>
      </c>
      <c r="H157" s="203" t="n">
        <v>24.3712055507372</v>
      </c>
    </row>
    <row r="158" s="121" customFormat="true" ht="33.95" hidden="false" customHeight="true" outlineLevel="0" collapsed="false">
      <c r="A158" s="235" t="n">
        <v>802</v>
      </c>
      <c r="B158" s="200" t="s">
        <v>364</v>
      </c>
      <c r="C158" s="177" t="n">
        <v>0.2</v>
      </c>
      <c r="D158" s="177" t="n">
        <v>30</v>
      </c>
      <c r="E158" s="203" t="n">
        <v>11.1111111111111</v>
      </c>
      <c r="F158" s="227" t="n">
        <v>3.9</v>
      </c>
      <c r="G158" s="227" t="n">
        <v>549</v>
      </c>
      <c r="H158" s="203" t="n">
        <v>108.745247148289</v>
      </c>
    </row>
    <row r="159" s="121" customFormat="true" ht="21.95" hidden="false" customHeight="true" outlineLevel="0" collapsed="false">
      <c r="A159" s="235" t="n">
        <v>803</v>
      </c>
      <c r="B159" s="200" t="s">
        <v>365</v>
      </c>
      <c r="C159" s="177" t="n">
        <v>15.2</v>
      </c>
      <c r="D159" s="177" t="n">
        <v>549</v>
      </c>
      <c r="E159" s="203" t="n">
        <v>160.189573459716</v>
      </c>
      <c r="F159" s="227" t="n">
        <v>81.2</v>
      </c>
      <c r="G159" s="227" t="n">
        <v>3165</v>
      </c>
      <c r="H159" s="203" t="n">
        <v>30.6231943871234</v>
      </c>
    </row>
    <row r="160" s="121" customFormat="true" ht="33.95" hidden="false" customHeight="true" outlineLevel="0" collapsed="false">
      <c r="A160" s="235" t="n">
        <v>804</v>
      </c>
      <c r="B160" s="200" t="s">
        <v>366</v>
      </c>
      <c r="C160" s="177" t="n">
        <v>6.8</v>
      </c>
      <c r="D160" s="177" t="n">
        <v>817</v>
      </c>
      <c r="E160" s="203" t="n">
        <v>548.412698412698</v>
      </c>
      <c r="F160" s="227" t="n">
        <v>80.2</v>
      </c>
      <c r="G160" s="227" t="n">
        <v>6627</v>
      </c>
      <c r="H160" s="203" t="n">
        <v>-21.7960821335851</v>
      </c>
    </row>
    <row r="161" s="121" customFormat="true" ht="33.95" hidden="false" customHeight="true" outlineLevel="0" collapsed="false">
      <c r="A161" s="235" t="n">
        <v>805</v>
      </c>
      <c r="B161" s="200" t="s">
        <v>367</v>
      </c>
      <c r="C161" s="177" t="n">
        <v>2.2</v>
      </c>
      <c r="D161" s="177" t="n">
        <v>275</v>
      </c>
      <c r="E161" s="203" t="n">
        <v>882.142857142857</v>
      </c>
      <c r="F161" s="227" t="n">
        <v>20.6</v>
      </c>
      <c r="G161" s="227" t="n">
        <v>1665</v>
      </c>
      <c r="H161" s="203" t="n">
        <v>20.7396664249456</v>
      </c>
    </row>
    <row r="162" s="121" customFormat="true" ht="21.95" hidden="false" customHeight="true" outlineLevel="0" collapsed="false">
      <c r="A162" s="235" t="n">
        <v>806</v>
      </c>
      <c r="B162" s="200" t="s">
        <v>368</v>
      </c>
      <c r="C162" s="177" t="n">
        <v>6.7</v>
      </c>
      <c r="D162" s="177" t="n">
        <v>331</v>
      </c>
      <c r="E162" s="203" t="n">
        <v>-28.0434782608696</v>
      </c>
      <c r="F162" s="227" t="n">
        <v>96.1</v>
      </c>
      <c r="G162" s="227" t="n">
        <v>4878</v>
      </c>
      <c r="H162" s="203" t="n">
        <v>4.67811158798283</v>
      </c>
    </row>
    <row r="163" s="121" customFormat="true" ht="12" hidden="false" customHeight="true" outlineLevel="0" collapsed="false">
      <c r="A163" s="225" t="n">
        <v>807</v>
      </c>
      <c r="B163" s="200" t="s">
        <v>369</v>
      </c>
      <c r="C163" s="177" t="n">
        <v>0.6</v>
      </c>
      <c r="D163" s="177" t="n">
        <v>56</v>
      </c>
      <c r="E163" s="203" t="n">
        <v>5.66037735849057</v>
      </c>
      <c r="F163" s="227" t="n">
        <v>14</v>
      </c>
      <c r="G163" s="227" t="n">
        <v>1494</v>
      </c>
      <c r="H163" s="203" t="n">
        <v>-39.0452876376989</v>
      </c>
    </row>
    <row r="164" s="121" customFormat="true" ht="12" hidden="false" customHeight="true" outlineLevel="0" collapsed="false">
      <c r="A164" s="225" t="n">
        <v>808</v>
      </c>
      <c r="B164" s="200" t="s">
        <v>370</v>
      </c>
      <c r="C164" s="177" t="n">
        <v>0.2</v>
      </c>
      <c r="D164" s="177" t="n">
        <v>12</v>
      </c>
      <c r="E164" s="203" t="n">
        <v>50</v>
      </c>
      <c r="F164" s="227" t="n">
        <v>2</v>
      </c>
      <c r="G164" s="227" t="n">
        <v>137</v>
      </c>
      <c r="H164" s="203" t="n">
        <v>-25.1366120218579</v>
      </c>
    </row>
    <row r="165" s="121" customFormat="true" ht="12" hidden="false" customHeight="true" outlineLevel="0" collapsed="false">
      <c r="A165" s="225" t="n">
        <v>809</v>
      </c>
      <c r="B165" s="200" t="s">
        <v>371</v>
      </c>
      <c r="C165" s="177" t="n">
        <v>1014.3</v>
      </c>
      <c r="D165" s="177" t="n">
        <v>3794</v>
      </c>
      <c r="E165" s="203" t="n">
        <v>36.5730741540677</v>
      </c>
      <c r="F165" s="227" t="n">
        <v>10454</v>
      </c>
      <c r="G165" s="227" t="n">
        <v>39677</v>
      </c>
      <c r="H165" s="203" t="n">
        <v>22.6529413583109</v>
      </c>
    </row>
    <row r="166" s="121" customFormat="true" ht="12" hidden="false" customHeight="true" outlineLevel="0" collapsed="false">
      <c r="A166" s="225" t="n">
        <v>810</v>
      </c>
      <c r="B166" s="200" t="s">
        <v>372</v>
      </c>
      <c r="C166" s="177" t="n">
        <v>0</v>
      </c>
      <c r="D166" s="177" t="n">
        <v>16</v>
      </c>
      <c r="E166" s="203" t="s">
        <v>38</v>
      </c>
      <c r="F166" s="227" t="n">
        <v>0.9</v>
      </c>
      <c r="G166" s="227" t="n">
        <v>114</v>
      </c>
      <c r="H166" s="203" t="n">
        <v>-9.52380952380952</v>
      </c>
    </row>
    <row r="167" s="121" customFormat="true" ht="12" hidden="false" customHeight="true" outlineLevel="0" collapsed="false">
      <c r="A167" s="225" t="n">
        <v>811</v>
      </c>
      <c r="B167" s="200" t="s">
        <v>373</v>
      </c>
      <c r="C167" s="177" t="n">
        <v>16.3</v>
      </c>
      <c r="D167" s="177" t="n">
        <v>425</v>
      </c>
      <c r="E167" s="203" t="n">
        <v>50.1766784452297</v>
      </c>
      <c r="F167" s="227" t="n">
        <v>117.5</v>
      </c>
      <c r="G167" s="227" t="n">
        <v>5823</v>
      </c>
      <c r="H167" s="203" t="n">
        <v>42.4064563462949</v>
      </c>
    </row>
    <row r="168" s="121" customFormat="true" ht="21.95" hidden="false" customHeight="true" outlineLevel="0" collapsed="false">
      <c r="A168" s="225" t="n">
        <v>812</v>
      </c>
      <c r="B168" s="200" t="s">
        <v>374</v>
      </c>
      <c r="C168" s="177" t="n">
        <v>2.8</v>
      </c>
      <c r="D168" s="177" t="n">
        <v>123</v>
      </c>
      <c r="E168" s="203" t="n">
        <v>-8.88888888888889</v>
      </c>
      <c r="F168" s="227" t="n">
        <v>37.4</v>
      </c>
      <c r="G168" s="227" t="n">
        <v>1726</v>
      </c>
      <c r="H168" s="203" t="n">
        <v>21.7207334273625</v>
      </c>
    </row>
    <row r="169" s="121" customFormat="true" ht="12" hidden="false" customHeight="true" outlineLevel="0" collapsed="false">
      <c r="A169" s="225" t="n">
        <v>813</v>
      </c>
      <c r="B169" s="200" t="s">
        <v>375</v>
      </c>
      <c r="C169" s="177" t="n">
        <v>3437.9</v>
      </c>
      <c r="D169" s="177" t="n">
        <v>8579</v>
      </c>
      <c r="E169" s="203" t="n">
        <v>-9.58052276559865</v>
      </c>
      <c r="F169" s="227" t="n">
        <v>24875.7</v>
      </c>
      <c r="G169" s="227" t="n">
        <v>69141</v>
      </c>
      <c r="H169" s="203" t="n">
        <v>-10.9156971125971</v>
      </c>
    </row>
    <row r="170" s="121" customFormat="true" ht="12" hidden="false" customHeight="true" outlineLevel="0" collapsed="false">
      <c r="A170" s="225" t="n">
        <v>814</v>
      </c>
      <c r="B170" s="200" t="s">
        <v>376</v>
      </c>
      <c r="C170" s="177" t="n">
        <v>222.7</v>
      </c>
      <c r="D170" s="177" t="n">
        <v>3936</v>
      </c>
      <c r="E170" s="203" t="n">
        <v>-31.9737296923609</v>
      </c>
      <c r="F170" s="227" t="n">
        <v>1904.8</v>
      </c>
      <c r="G170" s="227" t="n">
        <v>38226</v>
      </c>
      <c r="H170" s="203" t="n">
        <v>-5.5635159839913</v>
      </c>
    </row>
    <row r="171" s="121" customFormat="true" ht="12" hidden="false" customHeight="true" outlineLevel="0" collapsed="false">
      <c r="A171" s="225" t="n">
        <v>815</v>
      </c>
      <c r="B171" s="200" t="s">
        <v>377</v>
      </c>
      <c r="C171" s="177" t="n">
        <v>1369.3</v>
      </c>
      <c r="D171" s="177" t="n">
        <v>572</v>
      </c>
      <c r="E171" s="203" t="n">
        <v>-24.9343832020997</v>
      </c>
      <c r="F171" s="227" t="n">
        <v>18756</v>
      </c>
      <c r="G171" s="227" t="n">
        <v>8594</v>
      </c>
      <c r="H171" s="203" t="n">
        <v>22.7889698528361</v>
      </c>
    </row>
    <row r="172" s="121" customFormat="true" ht="12" hidden="false" customHeight="true" outlineLevel="0" collapsed="false">
      <c r="A172" s="225" t="n">
        <v>816</v>
      </c>
      <c r="B172" s="200" t="s">
        <v>378</v>
      </c>
      <c r="C172" s="177" t="n">
        <v>251.4</v>
      </c>
      <c r="D172" s="177" t="n">
        <v>3107</v>
      </c>
      <c r="E172" s="203" t="n">
        <v>33.4048948046372</v>
      </c>
      <c r="F172" s="227" t="n">
        <v>1544.3</v>
      </c>
      <c r="G172" s="227" t="n">
        <v>26201</v>
      </c>
      <c r="H172" s="203" t="n">
        <v>34.2883501614474</v>
      </c>
    </row>
    <row r="173" s="121" customFormat="true" ht="12" hidden="false" customHeight="true" outlineLevel="0" collapsed="false">
      <c r="A173" s="225" t="n">
        <v>817</v>
      </c>
      <c r="B173" s="200" t="s">
        <v>379</v>
      </c>
      <c r="C173" s="177" t="n">
        <v>0.9</v>
      </c>
      <c r="D173" s="177" t="n">
        <v>15</v>
      </c>
      <c r="E173" s="203" t="n">
        <v>-40</v>
      </c>
      <c r="F173" s="227" t="n">
        <v>33.8</v>
      </c>
      <c r="G173" s="227" t="n">
        <v>510</v>
      </c>
      <c r="H173" s="203" t="n">
        <v>33.8582677165354</v>
      </c>
    </row>
    <row r="174" s="121" customFormat="true" ht="12" hidden="false" customHeight="true" outlineLevel="0" collapsed="false">
      <c r="A174" s="208"/>
      <c r="B174" s="230" t="s">
        <v>380</v>
      </c>
      <c r="C174" s="231"/>
      <c r="D174" s="232"/>
      <c r="E174" s="203"/>
      <c r="F174" s="232"/>
      <c r="G174" s="232"/>
      <c r="H174" s="203"/>
    </row>
    <row r="175" s="121" customFormat="true" ht="21.95" hidden="false" customHeight="true" outlineLevel="0" collapsed="false">
      <c r="A175" s="225" t="n">
        <v>818</v>
      </c>
      <c r="B175" s="200" t="s">
        <v>381</v>
      </c>
      <c r="C175" s="177" t="n">
        <v>69.6</v>
      </c>
      <c r="D175" s="177" t="n">
        <v>1652</v>
      </c>
      <c r="E175" s="203" t="n">
        <v>94.3529411764706</v>
      </c>
      <c r="F175" s="227" t="n">
        <v>636.5</v>
      </c>
      <c r="G175" s="227" t="n">
        <v>10195</v>
      </c>
      <c r="H175" s="203" t="n">
        <v>17.6708217913204</v>
      </c>
    </row>
    <row r="176" s="121" customFormat="true" ht="12" hidden="false" customHeight="true" outlineLevel="0" collapsed="false">
      <c r="A176" s="225" t="n">
        <v>819</v>
      </c>
      <c r="B176" s="200" t="s">
        <v>382</v>
      </c>
      <c r="C176" s="177" t="n">
        <v>276.1</v>
      </c>
      <c r="D176" s="177" t="n">
        <v>509</v>
      </c>
      <c r="E176" s="203" t="n">
        <v>-70.5950317735413</v>
      </c>
      <c r="F176" s="227" t="n">
        <v>3285.1</v>
      </c>
      <c r="G176" s="227" t="n">
        <v>9264</v>
      </c>
      <c r="H176" s="203" t="n">
        <v>72.8358208955224</v>
      </c>
    </row>
    <row r="177" s="121" customFormat="true" ht="21.95" hidden="false" customHeight="true" outlineLevel="0" collapsed="false">
      <c r="A177" s="225" t="n">
        <v>820</v>
      </c>
      <c r="B177" s="200" t="s">
        <v>383</v>
      </c>
      <c r="C177" s="177" t="n">
        <v>62.5</v>
      </c>
      <c r="D177" s="177" t="n">
        <v>7253</v>
      </c>
      <c r="E177" s="203" t="n">
        <v>0.345877144438296</v>
      </c>
      <c r="F177" s="227" t="n">
        <v>979.2</v>
      </c>
      <c r="G177" s="227" t="n">
        <v>73188</v>
      </c>
      <c r="H177" s="203" t="n">
        <v>84.911571500758</v>
      </c>
    </row>
    <row r="178" s="121" customFormat="true" ht="12" hidden="false" customHeight="true" outlineLevel="0" collapsed="false">
      <c r="A178" s="225" t="n">
        <v>823</v>
      </c>
      <c r="B178" s="200" t="s">
        <v>384</v>
      </c>
      <c r="C178" s="177" t="n">
        <v>594.8</v>
      </c>
      <c r="D178" s="177" t="n">
        <v>4322</v>
      </c>
      <c r="E178" s="203" t="n">
        <v>29.5952023988006</v>
      </c>
      <c r="F178" s="227" t="n">
        <v>5598.4</v>
      </c>
      <c r="G178" s="227" t="n">
        <v>35785</v>
      </c>
      <c r="H178" s="203" t="n">
        <v>126.458676116947</v>
      </c>
    </row>
    <row r="179" s="121" customFormat="true" ht="12" hidden="false" customHeight="true" outlineLevel="0" collapsed="false">
      <c r="A179" s="225" t="n">
        <v>829</v>
      </c>
      <c r="B179" s="200" t="s">
        <v>385</v>
      </c>
      <c r="C179" s="177" t="n">
        <v>1227.2</v>
      </c>
      <c r="D179" s="177" t="n">
        <v>10238</v>
      </c>
      <c r="E179" s="203" t="n">
        <v>-34.5354562312168</v>
      </c>
      <c r="F179" s="227" t="n">
        <v>14143.5</v>
      </c>
      <c r="G179" s="227" t="n">
        <v>116280</v>
      </c>
      <c r="H179" s="203" t="n">
        <v>13.4416889426548</v>
      </c>
    </row>
    <row r="180" s="121" customFormat="true" ht="12" hidden="false" customHeight="true" outlineLevel="0" collapsed="false">
      <c r="A180" s="225" t="n">
        <v>831</v>
      </c>
      <c r="B180" s="200" t="s">
        <v>386</v>
      </c>
      <c r="C180" s="177" t="n">
        <v>177.9</v>
      </c>
      <c r="D180" s="177" t="n">
        <v>1245</v>
      </c>
      <c r="E180" s="203" t="n">
        <v>216.793893129771</v>
      </c>
      <c r="F180" s="227" t="n">
        <v>1633.4</v>
      </c>
      <c r="G180" s="227" t="n">
        <v>9478</v>
      </c>
      <c r="H180" s="203" t="n">
        <v>63.7243047158404</v>
      </c>
    </row>
    <row r="181" s="121" customFormat="true" ht="12" hidden="false" customHeight="true" outlineLevel="0" collapsed="false">
      <c r="A181" s="225" t="n">
        <v>832</v>
      </c>
      <c r="B181" s="200" t="s">
        <v>203</v>
      </c>
      <c r="C181" s="177" t="n">
        <v>9524.5</v>
      </c>
      <c r="D181" s="177" t="n">
        <v>22695</v>
      </c>
      <c r="E181" s="203" t="n">
        <v>47.4658869395712</v>
      </c>
      <c r="F181" s="227" t="n">
        <v>75485.1</v>
      </c>
      <c r="G181" s="227" t="n">
        <v>179373</v>
      </c>
      <c r="H181" s="203" t="n">
        <v>20.0911866313168</v>
      </c>
    </row>
    <row r="182" s="121" customFormat="true" ht="12" hidden="false" customHeight="true" outlineLevel="0" collapsed="false">
      <c r="A182" s="225" t="n">
        <v>833</v>
      </c>
      <c r="B182" s="200" t="s">
        <v>387</v>
      </c>
      <c r="C182" s="177" t="n">
        <v>8.2</v>
      </c>
      <c r="D182" s="177" t="n">
        <v>89</v>
      </c>
      <c r="E182" s="203" t="n">
        <v>-3.26086956521739</v>
      </c>
      <c r="F182" s="227" t="n">
        <v>102.6</v>
      </c>
      <c r="G182" s="227" t="n">
        <v>1542</v>
      </c>
      <c r="H182" s="203" t="n">
        <v>-5.28255528255528</v>
      </c>
    </row>
    <row r="183" s="121" customFormat="true" ht="12" hidden="false" customHeight="true" outlineLevel="0" collapsed="false">
      <c r="A183" s="225" t="n">
        <v>834</v>
      </c>
      <c r="B183" s="200" t="s">
        <v>191</v>
      </c>
      <c r="C183" s="177" t="n">
        <v>1732.4</v>
      </c>
      <c r="D183" s="177" t="n">
        <v>110853</v>
      </c>
      <c r="E183" s="203" t="n">
        <v>-9.36199439097978</v>
      </c>
      <c r="F183" s="227" t="n">
        <v>18387.7</v>
      </c>
      <c r="G183" s="227" t="n">
        <v>1364454</v>
      </c>
      <c r="H183" s="203" t="n">
        <v>15.2572066691783</v>
      </c>
    </row>
    <row r="184" s="121" customFormat="true" ht="12" hidden="false" customHeight="true" outlineLevel="0" collapsed="false">
      <c r="A184" s="225" t="n">
        <v>835</v>
      </c>
      <c r="B184" s="200" t="s">
        <v>388</v>
      </c>
      <c r="C184" s="177" t="n">
        <v>1884.6</v>
      </c>
      <c r="D184" s="177" t="n">
        <v>4477</v>
      </c>
      <c r="E184" s="203" t="n">
        <v>13.4566649771921</v>
      </c>
      <c r="F184" s="227" t="n">
        <v>21810.1</v>
      </c>
      <c r="G184" s="227" t="n">
        <v>49239</v>
      </c>
      <c r="H184" s="203" t="n">
        <v>1.71875968351685</v>
      </c>
    </row>
    <row r="185" s="121" customFormat="true" ht="12" hidden="false" customHeight="true" outlineLevel="0" collapsed="false">
      <c r="A185" s="225" t="n">
        <v>839</v>
      </c>
      <c r="B185" s="200" t="s">
        <v>389</v>
      </c>
      <c r="C185" s="177" t="n">
        <v>3193.7</v>
      </c>
      <c r="D185" s="177" t="n">
        <v>12786</v>
      </c>
      <c r="E185" s="203" t="n">
        <v>1.16306669831474</v>
      </c>
      <c r="F185" s="227" t="n">
        <v>36214</v>
      </c>
      <c r="G185" s="227" t="n">
        <v>139128</v>
      </c>
      <c r="H185" s="203" t="n">
        <v>16.5938974414843</v>
      </c>
    </row>
    <row r="186" s="121" customFormat="true" ht="33.95" hidden="false" customHeight="true" outlineLevel="0" collapsed="false">
      <c r="A186" s="225" t="n">
        <v>841</v>
      </c>
      <c r="B186" s="200" t="s">
        <v>390</v>
      </c>
      <c r="C186" s="177" t="n">
        <v>447.3</v>
      </c>
      <c r="D186" s="177" t="n">
        <v>47395</v>
      </c>
      <c r="E186" s="203" t="n">
        <v>-3.30905604178142</v>
      </c>
      <c r="F186" s="227" t="n">
        <v>7600.3</v>
      </c>
      <c r="G186" s="227" t="n">
        <v>751335</v>
      </c>
      <c r="H186" s="203" t="n">
        <v>84.8107088303082</v>
      </c>
    </row>
    <row r="187" s="121" customFormat="true" ht="12" hidden="false" customHeight="true" outlineLevel="0" collapsed="false">
      <c r="A187" s="225" t="n">
        <v>842</v>
      </c>
      <c r="B187" s="200" t="s">
        <v>391</v>
      </c>
      <c r="C187" s="177" t="n">
        <v>748.6</v>
      </c>
      <c r="D187" s="177" t="n">
        <v>26197</v>
      </c>
      <c r="E187" s="203" t="n">
        <v>27.3491808857129</v>
      </c>
      <c r="F187" s="227" t="n">
        <v>7484.1</v>
      </c>
      <c r="G187" s="227" t="n">
        <v>248396</v>
      </c>
      <c r="H187" s="203" t="n">
        <v>35.4247083197034</v>
      </c>
    </row>
    <row r="188" s="121" customFormat="true" ht="12" hidden="false" customHeight="true" outlineLevel="0" collapsed="false">
      <c r="A188" s="225" t="n">
        <v>843</v>
      </c>
      <c r="B188" s="200" t="s">
        <v>392</v>
      </c>
      <c r="C188" s="177" t="n">
        <v>23.5</v>
      </c>
      <c r="D188" s="177" t="n">
        <v>2040</v>
      </c>
      <c r="E188" s="203" t="n">
        <v>9.20770877944326</v>
      </c>
      <c r="F188" s="227" t="n">
        <v>281.9</v>
      </c>
      <c r="G188" s="227" t="n">
        <v>23945</v>
      </c>
      <c r="H188" s="203" t="n">
        <v>-2.45243817981831</v>
      </c>
    </row>
    <row r="189" s="121" customFormat="true" ht="21.95" hidden="false" customHeight="true" outlineLevel="0" collapsed="false">
      <c r="A189" s="225" t="n">
        <v>844</v>
      </c>
      <c r="B189" s="200" t="s">
        <v>393</v>
      </c>
      <c r="C189" s="177" t="n">
        <v>1760.5</v>
      </c>
      <c r="D189" s="177" t="n">
        <v>10548</v>
      </c>
      <c r="E189" s="203" t="n">
        <v>322.257806244996</v>
      </c>
      <c r="F189" s="227" t="n">
        <v>6618.9</v>
      </c>
      <c r="G189" s="227" t="n">
        <v>46219</v>
      </c>
      <c r="H189" s="203" t="n">
        <v>61.9616638048849</v>
      </c>
    </row>
    <row r="190" s="121" customFormat="true" ht="12" hidden="false" customHeight="true" outlineLevel="0" collapsed="false">
      <c r="A190" s="225" t="n">
        <v>845</v>
      </c>
      <c r="B190" s="200" t="s">
        <v>394</v>
      </c>
      <c r="C190" s="177" t="n">
        <v>623.5</v>
      </c>
      <c r="D190" s="177" t="n">
        <v>10757</v>
      </c>
      <c r="E190" s="203" t="n">
        <v>-0.111430959234841</v>
      </c>
      <c r="F190" s="227" t="n">
        <v>6080.8</v>
      </c>
      <c r="G190" s="227" t="n">
        <v>96791</v>
      </c>
      <c r="H190" s="203" t="n">
        <v>-15.9304103116423</v>
      </c>
    </row>
    <row r="191" s="121" customFormat="true" ht="21.95" hidden="false" customHeight="true" outlineLevel="0" collapsed="false">
      <c r="A191" s="225" t="n">
        <v>846</v>
      </c>
      <c r="B191" s="200" t="s">
        <v>395</v>
      </c>
      <c r="C191" s="177" t="n">
        <v>3.3</v>
      </c>
      <c r="D191" s="177" t="n">
        <v>68</v>
      </c>
      <c r="E191" s="203" t="n">
        <v>-11.6883116883117</v>
      </c>
      <c r="F191" s="227" t="n">
        <v>76.9</v>
      </c>
      <c r="G191" s="227" t="n">
        <v>346</v>
      </c>
      <c r="H191" s="203" t="n">
        <v>-73.4254992319508</v>
      </c>
    </row>
    <row r="192" s="121" customFormat="true" ht="21.95" hidden="false" customHeight="true" outlineLevel="0" collapsed="false">
      <c r="A192" s="225" t="n">
        <v>847</v>
      </c>
      <c r="B192" s="200" t="s">
        <v>396</v>
      </c>
      <c r="C192" s="177" t="n">
        <v>303</v>
      </c>
      <c r="D192" s="177" t="n">
        <v>1234</v>
      </c>
      <c r="E192" s="203" t="n">
        <v>33.1175836030205</v>
      </c>
      <c r="F192" s="227" t="n">
        <v>4009.3</v>
      </c>
      <c r="G192" s="227" t="n">
        <v>8626</v>
      </c>
      <c r="H192" s="203" t="n">
        <v>-5.04183179216204</v>
      </c>
    </row>
    <row r="193" s="121" customFormat="true" ht="21.95" hidden="false" customHeight="true" outlineLevel="0" collapsed="false">
      <c r="A193" s="225" t="n">
        <v>848</v>
      </c>
      <c r="B193" s="200" t="s">
        <v>397</v>
      </c>
      <c r="C193" s="177" t="n">
        <v>0.8</v>
      </c>
      <c r="D193" s="177" t="n">
        <v>55</v>
      </c>
      <c r="E193" s="203" t="n">
        <v>48.6486486486487</v>
      </c>
      <c r="F193" s="227" t="n">
        <v>69.9</v>
      </c>
      <c r="G193" s="227" t="n">
        <v>1266</v>
      </c>
      <c r="H193" s="203" t="n">
        <v>-77.1974063400576</v>
      </c>
    </row>
    <row r="194" s="121" customFormat="true" ht="12" hidden="false" customHeight="true" outlineLevel="0" collapsed="false">
      <c r="A194" s="225" t="n">
        <v>849</v>
      </c>
      <c r="B194" s="200" t="s">
        <v>398</v>
      </c>
      <c r="C194" s="177" t="n">
        <v>180.6</v>
      </c>
      <c r="D194" s="177" t="n">
        <v>479</v>
      </c>
      <c r="E194" s="203" t="n">
        <v>-62.1044303797468</v>
      </c>
      <c r="F194" s="227" t="n">
        <v>3636.2</v>
      </c>
      <c r="G194" s="227" t="n">
        <v>13301</v>
      </c>
      <c r="H194" s="203" t="n">
        <v>-15.5277530801473</v>
      </c>
    </row>
    <row r="195" s="121" customFormat="true" ht="12" hidden="false" customHeight="true" outlineLevel="0" collapsed="false">
      <c r="A195" s="225" t="n">
        <v>850</v>
      </c>
      <c r="B195" s="200" t="s">
        <v>399</v>
      </c>
      <c r="C195" s="177" t="s">
        <v>22</v>
      </c>
      <c r="D195" s="177" t="s">
        <v>22</v>
      </c>
      <c r="E195" s="203" t="s">
        <v>22</v>
      </c>
      <c r="F195" s="227" t="n">
        <v>14.5</v>
      </c>
      <c r="G195" s="227" t="n">
        <v>166</v>
      </c>
      <c r="H195" s="203" t="n">
        <v>514.814814814815</v>
      </c>
    </row>
    <row r="196" s="121" customFormat="true" ht="21.95" hidden="false" customHeight="true" outlineLevel="0" collapsed="false">
      <c r="A196" s="225" t="n">
        <v>851</v>
      </c>
      <c r="B196" s="200" t="s">
        <v>400</v>
      </c>
      <c r="C196" s="177" t="n">
        <v>60.4</v>
      </c>
      <c r="D196" s="177" t="n">
        <v>2159</v>
      </c>
      <c r="E196" s="203" t="n">
        <v>214.264919941776</v>
      </c>
      <c r="F196" s="227" t="n">
        <v>374.7</v>
      </c>
      <c r="G196" s="227" t="n">
        <v>12954</v>
      </c>
      <c r="H196" s="203" t="n">
        <v>-61.8168955962978</v>
      </c>
    </row>
    <row r="197" s="121" customFormat="true" ht="12" hidden="false" customHeight="true" outlineLevel="0" collapsed="false">
      <c r="A197" s="225" t="n">
        <v>852</v>
      </c>
      <c r="B197" s="200" t="s">
        <v>401</v>
      </c>
      <c r="C197" s="177" t="n">
        <v>352.3</v>
      </c>
      <c r="D197" s="177" t="n">
        <v>8318</v>
      </c>
      <c r="E197" s="203" t="n">
        <v>-24.3680669212584</v>
      </c>
      <c r="F197" s="227" t="n">
        <v>3225.7</v>
      </c>
      <c r="G197" s="227" t="n">
        <v>86005</v>
      </c>
      <c r="H197" s="203" t="n">
        <v>20.5632499719637</v>
      </c>
    </row>
    <row r="198" s="121" customFormat="true" ht="21.95" hidden="false" customHeight="true" outlineLevel="0" collapsed="false">
      <c r="A198" s="225" t="n">
        <v>853</v>
      </c>
      <c r="B198" s="200" t="s">
        <v>402</v>
      </c>
      <c r="C198" s="177" t="n">
        <v>109.6</v>
      </c>
      <c r="D198" s="177" t="n">
        <v>13292</v>
      </c>
      <c r="E198" s="203" t="n">
        <v>88.058856819468</v>
      </c>
      <c r="F198" s="227" t="n">
        <v>721.5</v>
      </c>
      <c r="G198" s="227" t="n">
        <v>96865</v>
      </c>
      <c r="H198" s="203" t="n">
        <v>5.01409366869037</v>
      </c>
    </row>
    <row r="199" s="121" customFormat="true" ht="21.95" hidden="false" customHeight="true" outlineLevel="0" collapsed="false">
      <c r="A199" s="225" t="n">
        <v>854</v>
      </c>
      <c r="B199" s="200" t="s">
        <v>403</v>
      </c>
      <c r="C199" s="177" t="n">
        <v>62.2</v>
      </c>
      <c r="D199" s="177" t="n">
        <v>814</v>
      </c>
      <c r="E199" s="203" t="n">
        <v>13.8461538461538</v>
      </c>
      <c r="F199" s="227" t="n">
        <v>336.5</v>
      </c>
      <c r="G199" s="227" t="n">
        <v>10162</v>
      </c>
      <c r="H199" s="203" t="n">
        <v>-0.955165692007797</v>
      </c>
    </row>
    <row r="200" s="121" customFormat="true" ht="12" hidden="false" customHeight="true" outlineLevel="0" collapsed="false">
      <c r="A200" s="225" t="n">
        <v>859</v>
      </c>
      <c r="B200" s="200" t="s">
        <v>215</v>
      </c>
      <c r="C200" s="177" t="n">
        <v>751.8</v>
      </c>
      <c r="D200" s="177" t="n">
        <v>16629</v>
      </c>
      <c r="E200" s="203" t="n">
        <v>-32.0016356573298</v>
      </c>
      <c r="F200" s="227" t="n">
        <v>9147.3</v>
      </c>
      <c r="G200" s="227" t="n">
        <v>234689</v>
      </c>
      <c r="H200" s="203" t="n">
        <v>-0.315166651800315</v>
      </c>
    </row>
    <row r="201" s="121" customFormat="true" ht="12" hidden="false" customHeight="true" outlineLevel="0" collapsed="false">
      <c r="A201" s="225" t="n">
        <v>860</v>
      </c>
      <c r="B201" s="200" t="s">
        <v>404</v>
      </c>
      <c r="C201" s="177" t="n">
        <v>28.5</v>
      </c>
      <c r="D201" s="177" t="n">
        <v>522</v>
      </c>
      <c r="E201" s="203" t="n">
        <v>-40.1376146788991</v>
      </c>
      <c r="F201" s="227" t="n">
        <v>606.8</v>
      </c>
      <c r="G201" s="227" t="n">
        <v>9396</v>
      </c>
      <c r="H201" s="203" t="n">
        <v>23.1454783748362</v>
      </c>
    </row>
    <row r="202" s="121" customFormat="true" ht="21.95" hidden="false" customHeight="true" outlineLevel="0" collapsed="false">
      <c r="A202" s="225" t="n">
        <v>861</v>
      </c>
      <c r="B202" s="200" t="s">
        <v>405</v>
      </c>
      <c r="C202" s="177" t="n">
        <v>5009.7</v>
      </c>
      <c r="D202" s="177" t="n">
        <v>134585</v>
      </c>
      <c r="E202" s="203" t="n">
        <v>52.1473710390359</v>
      </c>
      <c r="F202" s="227" t="n">
        <v>44539.9</v>
      </c>
      <c r="G202" s="227" t="n">
        <v>1088858</v>
      </c>
      <c r="H202" s="203" t="n">
        <v>11.8978667779283</v>
      </c>
    </row>
    <row r="203" s="187" customFormat="true" ht="12" hidden="false" customHeight="true" outlineLevel="0" collapsed="false">
      <c r="A203" s="225" t="n">
        <v>862</v>
      </c>
      <c r="B203" s="200" t="s">
        <v>406</v>
      </c>
      <c r="C203" s="177" t="n">
        <v>134.9</v>
      </c>
      <c r="D203" s="177" t="n">
        <v>21303</v>
      </c>
      <c r="E203" s="203" t="n">
        <v>-3.29126566188487</v>
      </c>
      <c r="F203" s="227" t="n">
        <v>1419.3</v>
      </c>
      <c r="G203" s="227" t="n">
        <v>225944</v>
      </c>
      <c r="H203" s="203" t="n">
        <v>33.0726191177337</v>
      </c>
    </row>
    <row r="204" s="121" customFormat="true" ht="21.95" hidden="false" customHeight="true" outlineLevel="0" collapsed="false">
      <c r="A204" s="225" t="n">
        <v>863</v>
      </c>
      <c r="B204" s="226" t="s">
        <v>407</v>
      </c>
      <c r="C204" s="177" t="n">
        <v>110.4</v>
      </c>
      <c r="D204" s="227" t="n">
        <v>26151</v>
      </c>
      <c r="E204" s="203" t="n">
        <v>28.575642853631</v>
      </c>
      <c r="F204" s="227" t="n">
        <v>1145.4</v>
      </c>
      <c r="G204" s="227" t="n">
        <v>269692</v>
      </c>
      <c r="H204" s="203" t="n">
        <v>17.4673002626432</v>
      </c>
    </row>
    <row r="205" s="121" customFormat="true" ht="21.95" hidden="false" customHeight="true" outlineLevel="0" collapsed="false">
      <c r="A205" s="225" t="n">
        <v>864</v>
      </c>
      <c r="B205" s="226" t="s">
        <v>408</v>
      </c>
      <c r="C205" s="177" t="n">
        <v>178.3</v>
      </c>
      <c r="D205" s="227" t="n">
        <v>5475</v>
      </c>
      <c r="E205" s="203" t="n">
        <v>-25.9434600297579</v>
      </c>
      <c r="F205" s="227" t="n">
        <v>3212.1</v>
      </c>
      <c r="G205" s="227" t="n">
        <v>81023</v>
      </c>
      <c r="H205" s="203" t="n">
        <v>25.3159075090867</v>
      </c>
    </row>
    <row r="206" s="121" customFormat="true" ht="12" hidden="false" customHeight="true" outlineLevel="0" collapsed="false">
      <c r="A206" s="225" t="n">
        <v>865</v>
      </c>
      <c r="B206" s="226" t="s">
        <v>208</v>
      </c>
      <c r="C206" s="177" t="n">
        <v>629.6</v>
      </c>
      <c r="D206" s="227" t="n">
        <v>14969</v>
      </c>
      <c r="E206" s="203" t="n">
        <v>280.89058524173</v>
      </c>
      <c r="F206" s="227" t="n">
        <v>3160.8</v>
      </c>
      <c r="G206" s="227" t="n">
        <v>83166</v>
      </c>
      <c r="H206" s="203" t="n">
        <v>116.352757544225</v>
      </c>
    </row>
    <row r="207" s="121" customFormat="true" ht="12" hidden="false" customHeight="true" outlineLevel="0" collapsed="false">
      <c r="A207" s="225" t="n">
        <v>869</v>
      </c>
      <c r="B207" s="226" t="s">
        <v>409</v>
      </c>
      <c r="C207" s="177" t="n">
        <v>544.4</v>
      </c>
      <c r="D207" s="227" t="n">
        <v>8158</v>
      </c>
      <c r="E207" s="203" t="n">
        <v>-55.225027442371</v>
      </c>
      <c r="F207" s="227" t="n">
        <v>6340.8</v>
      </c>
      <c r="G207" s="227" t="n">
        <v>126601</v>
      </c>
      <c r="H207" s="203" t="n">
        <v>10.1222991545179</v>
      </c>
    </row>
    <row r="208" s="121" customFormat="true" ht="21.95" hidden="false" customHeight="true" outlineLevel="0" collapsed="false">
      <c r="A208" s="225" t="n">
        <v>871</v>
      </c>
      <c r="B208" s="226" t="s">
        <v>410</v>
      </c>
      <c r="C208" s="177" t="n">
        <v>69.1</v>
      </c>
      <c r="D208" s="227" t="n">
        <v>42777</v>
      </c>
      <c r="E208" s="203" t="n">
        <v>12.3375088631529</v>
      </c>
      <c r="F208" s="227" t="n">
        <v>721.3</v>
      </c>
      <c r="G208" s="227" t="n">
        <v>440655</v>
      </c>
      <c r="H208" s="203" t="n">
        <v>7.60727027640823</v>
      </c>
    </row>
    <row r="209" s="121" customFormat="true" ht="21.95" hidden="false" customHeight="true" outlineLevel="0" collapsed="false">
      <c r="A209" s="225" t="n">
        <v>872</v>
      </c>
      <c r="B209" s="226" t="s">
        <v>411</v>
      </c>
      <c r="C209" s="177" t="n">
        <v>116.5</v>
      </c>
      <c r="D209" s="227" t="n">
        <v>28286</v>
      </c>
      <c r="E209" s="203" t="n">
        <v>22.8864367017117</v>
      </c>
      <c r="F209" s="227" t="n">
        <v>1069</v>
      </c>
      <c r="G209" s="227" t="n">
        <v>249667</v>
      </c>
      <c r="H209" s="203" t="n">
        <v>27.4025728821689</v>
      </c>
    </row>
    <row r="210" s="121" customFormat="true" ht="12" hidden="false" customHeight="true" outlineLevel="0" collapsed="false">
      <c r="A210" s="225" t="n">
        <v>873</v>
      </c>
      <c r="B210" s="226" t="s">
        <v>412</v>
      </c>
      <c r="C210" s="177" t="n">
        <v>12.5</v>
      </c>
      <c r="D210" s="227" t="n">
        <v>9237</v>
      </c>
      <c r="E210" s="203" t="n">
        <v>50.8327890267799</v>
      </c>
      <c r="F210" s="227" t="n">
        <v>93.4</v>
      </c>
      <c r="G210" s="227" t="n">
        <v>82151</v>
      </c>
      <c r="H210" s="203" t="n">
        <v>84.4639047939823</v>
      </c>
    </row>
    <row r="211" s="121" customFormat="true" ht="12" hidden="false" customHeight="true" outlineLevel="0" collapsed="false">
      <c r="A211" s="225" t="n">
        <v>874</v>
      </c>
      <c r="B211" s="226" t="s">
        <v>413</v>
      </c>
      <c r="C211" s="177" t="n">
        <v>0.8</v>
      </c>
      <c r="D211" s="227" t="n">
        <v>33</v>
      </c>
      <c r="E211" s="203" t="n">
        <v>-80.9248554913295</v>
      </c>
      <c r="F211" s="227" t="n">
        <v>5.7</v>
      </c>
      <c r="G211" s="227" t="n">
        <v>600</v>
      </c>
      <c r="H211" s="203" t="n">
        <v>-13.4199134199134</v>
      </c>
    </row>
    <row r="212" s="121" customFormat="true" ht="12" hidden="false" customHeight="true" outlineLevel="0" collapsed="false">
      <c r="A212" s="225" t="n">
        <v>875</v>
      </c>
      <c r="B212" s="226" t="s">
        <v>414</v>
      </c>
      <c r="C212" s="177" t="n">
        <v>93.3</v>
      </c>
      <c r="D212" s="227" t="n">
        <v>775</v>
      </c>
      <c r="E212" s="203" t="n">
        <v>-74.9434206272228</v>
      </c>
      <c r="F212" s="227" t="n">
        <v>5308.2</v>
      </c>
      <c r="G212" s="227" t="n">
        <v>29996</v>
      </c>
      <c r="H212" s="203" t="n">
        <v>-8.05541932319765</v>
      </c>
    </row>
    <row r="213" s="121" customFormat="true" ht="12" hidden="false" customHeight="true" outlineLevel="0" collapsed="false">
      <c r="A213" s="225" t="n">
        <v>876</v>
      </c>
      <c r="B213" s="226" t="s">
        <v>415</v>
      </c>
      <c r="C213" s="177" t="n">
        <v>1.3</v>
      </c>
      <c r="D213" s="227" t="n">
        <v>216</v>
      </c>
      <c r="E213" s="203" t="n">
        <v>7.46268656716418</v>
      </c>
      <c r="F213" s="227" t="n">
        <v>25.8</v>
      </c>
      <c r="G213" s="227" t="n">
        <v>2058</v>
      </c>
      <c r="H213" s="203" t="n">
        <v>-5.63961485557084</v>
      </c>
    </row>
    <row r="214" s="121" customFormat="true" ht="12" hidden="false" customHeight="true" outlineLevel="0" collapsed="false">
      <c r="A214" s="225" t="n">
        <v>877</v>
      </c>
      <c r="B214" s="226" t="s">
        <v>416</v>
      </c>
      <c r="C214" s="177" t="n">
        <v>66</v>
      </c>
      <c r="D214" s="227" t="n">
        <v>522</v>
      </c>
      <c r="E214" s="203" t="n">
        <v>-57.318070318888</v>
      </c>
      <c r="F214" s="227" t="n">
        <v>599.1</v>
      </c>
      <c r="G214" s="227" t="n">
        <v>5997</v>
      </c>
      <c r="H214" s="203" t="n">
        <v>-40.881309148265</v>
      </c>
    </row>
    <row r="215" s="121" customFormat="true" ht="12" hidden="false" customHeight="true" outlineLevel="0" collapsed="false">
      <c r="A215" s="208"/>
      <c r="B215" s="230" t="s">
        <v>380</v>
      </c>
      <c r="C215" s="231"/>
      <c r="D215" s="232"/>
      <c r="E215" s="203"/>
      <c r="F215" s="232"/>
      <c r="G215" s="232"/>
      <c r="H215" s="203"/>
    </row>
    <row r="216" s="121" customFormat="true" ht="23.1" hidden="false" customHeight="true" outlineLevel="0" collapsed="false">
      <c r="A216" s="225" t="n">
        <v>878</v>
      </c>
      <c r="B216" s="226" t="s">
        <v>417</v>
      </c>
      <c r="C216" s="177" t="n">
        <v>0</v>
      </c>
      <c r="D216" s="227" t="n">
        <v>168</v>
      </c>
      <c r="E216" s="203" t="n">
        <v>-58.1047381546135</v>
      </c>
      <c r="F216" s="227" t="n">
        <v>0.2</v>
      </c>
      <c r="G216" s="227" t="n">
        <v>3439</v>
      </c>
      <c r="H216" s="203" t="n">
        <v>-8.75563810029185</v>
      </c>
    </row>
    <row r="217" s="121" customFormat="true" ht="12" hidden="false" customHeight="true" outlineLevel="0" collapsed="false">
      <c r="A217" s="225" t="n">
        <v>881</v>
      </c>
      <c r="B217" s="226" t="s">
        <v>196</v>
      </c>
      <c r="C217" s="177" t="n">
        <v>1261.5</v>
      </c>
      <c r="D217" s="227" t="n">
        <v>38221</v>
      </c>
      <c r="E217" s="203" t="n">
        <v>121.802460538533</v>
      </c>
      <c r="F217" s="227" t="n">
        <v>8480.3</v>
      </c>
      <c r="G217" s="227" t="n">
        <v>193798</v>
      </c>
      <c r="H217" s="203" t="n">
        <v>152.755823356027</v>
      </c>
    </row>
    <row r="218" s="121" customFormat="true" ht="12" hidden="false" customHeight="true" outlineLevel="0" collapsed="false">
      <c r="A218" s="225" t="n">
        <v>882</v>
      </c>
      <c r="B218" s="226" t="s">
        <v>418</v>
      </c>
      <c r="C218" s="177" t="n">
        <v>1.9</v>
      </c>
      <c r="D218" s="227" t="n">
        <v>57</v>
      </c>
      <c r="E218" s="203" t="s">
        <v>38</v>
      </c>
      <c r="F218" s="227" t="n">
        <v>16.3</v>
      </c>
      <c r="G218" s="227" t="n">
        <v>144</v>
      </c>
      <c r="H218" s="203" t="n">
        <v>-74.7368421052632</v>
      </c>
    </row>
    <row r="219" s="121" customFormat="true" ht="12" hidden="false" customHeight="true" outlineLevel="0" collapsed="false">
      <c r="A219" s="225" t="n">
        <v>883</v>
      </c>
      <c r="B219" s="226" t="s">
        <v>205</v>
      </c>
      <c r="C219" s="177" t="n">
        <v>9.3</v>
      </c>
      <c r="D219" s="227" t="n">
        <v>2178</v>
      </c>
      <c r="E219" s="203" t="n">
        <v>-75.530839231547</v>
      </c>
      <c r="F219" s="227" t="n">
        <v>46.4</v>
      </c>
      <c r="G219" s="227" t="n">
        <v>17279</v>
      </c>
      <c r="H219" s="203" t="n">
        <v>-85.6127028534792</v>
      </c>
    </row>
    <row r="220" s="121" customFormat="true" ht="33.95" hidden="false" customHeight="true" outlineLevel="0" collapsed="false">
      <c r="A220" s="225" t="n">
        <v>884</v>
      </c>
      <c r="B220" s="226" t="s">
        <v>419</v>
      </c>
      <c r="C220" s="177" t="n">
        <v>2745.2</v>
      </c>
      <c r="D220" s="227" t="n">
        <v>45266</v>
      </c>
      <c r="E220" s="203" t="n">
        <v>9.82894577217033</v>
      </c>
      <c r="F220" s="227" t="n">
        <v>26980.6</v>
      </c>
      <c r="G220" s="227" t="n">
        <v>475958</v>
      </c>
      <c r="H220" s="203" t="n">
        <v>37.4731022849699</v>
      </c>
    </row>
    <row r="221" s="121" customFormat="true" ht="12" hidden="false" customHeight="true" outlineLevel="0" collapsed="false">
      <c r="A221" s="225" t="n">
        <v>885</v>
      </c>
      <c r="B221" s="226" t="s">
        <v>420</v>
      </c>
      <c r="C221" s="177" t="n">
        <v>205.5</v>
      </c>
      <c r="D221" s="227" t="n">
        <v>2117</v>
      </c>
      <c r="E221" s="203" t="n">
        <v>-4.93938033228559</v>
      </c>
      <c r="F221" s="227" t="n">
        <v>3214.3</v>
      </c>
      <c r="G221" s="227" t="n">
        <v>36701</v>
      </c>
      <c r="H221" s="203" t="n">
        <v>121.624396135266</v>
      </c>
    </row>
    <row r="222" s="121" customFormat="true" ht="12" hidden="false" customHeight="true" outlineLevel="0" collapsed="false">
      <c r="A222" s="225" t="n">
        <v>886</v>
      </c>
      <c r="B222" s="226" t="s">
        <v>421</v>
      </c>
      <c r="C222" s="177" t="n">
        <v>7</v>
      </c>
      <c r="D222" s="227" t="n">
        <v>5</v>
      </c>
      <c r="E222" s="203" t="n">
        <v>-96.4285714285714</v>
      </c>
      <c r="F222" s="227" t="n">
        <v>421.2</v>
      </c>
      <c r="G222" s="227" t="n">
        <v>3604</v>
      </c>
      <c r="H222" s="203" t="n">
        <v>16.3706813044882</v>
      </c>
    </row>
    <row r="223" s="121" customFormat="true" ht="12" hidden="false" customHeight="true" outlineLevel="0" collapsed="false">
      <c r="A223" s="225" t="n">
        <v>887</v>
      </c>
      <c r="B223" s="226" t="s">
        <v>422</v>
      </c>
      <c r="C223" s="177" t="n">
        <v>442</v>
      </c>
      <c r="D223" s="227" t="n">
        <v>1111</v>
      </c>
      <c r="E223" s="203" t="n">
        <v>-1.33214920071048</v>
      </c>
      <c r="F223" s="227" t="n">
        <v>3514.7</v>
      </c>
      <c r="G223" s="227" t="n">
        <v>10889</v>
      </c>
      <c r="H223" s="203" t="n">
        <v>22.5962621031299</v>
      </c>
    </row>
    <row r="224" s="121" customFormat="true" ht="12" hidden="false" customHeight="true" outlineLevel="0" collapsed="false">
      <c r="A224" s="225" t="n">
        <v>888</v>
      </c>
      <c r="B224" s="226" t="s">
        <v>423</v>
      </c>
      <c r="C224" s="177" t="n">
        <v>0.1</v>
      </c>
      <c r="D224" s="227" t="n">
        <v>11</v>
      </c>
      <c r="E224" s="203" t="n">
        <v>450</v>
      </c>
      <c r="F224" s="227" t="n">
        <v>3.2</v>
      </c>
      <c r="G224" s="227" t="n">
        <v>129</v>
      </c>
      <c r="H224" s="203" t="n">
        <v>-49.8054474708171</v>
      </c>
    </row>
    <row r="225" s="121" customFormat="true" ht="12" hidden="false" customHeight="true" outlineLevel="0" collapsed="false">
      <c r="A225" s="225" t="n">
        <v>889</v>
      </c>
      <c r="B225" s="226" t="s">
        <v>198</v>
      </c>
      <c r="C225" s="177" t="n">
        <v>830.7</v>
      </c>
      <c r="D225" s="227" t="n">
        <v>30221</v>
      </c>
      <c r="E225" s="203" t="n">
        <v>26.2311515809699</v>
      </c>
      <c r="F225" s="227" t="n">
        <v>15756.2</v>
      </c>
      <c r="G225" s="227" t="n">
        <v>596963</v>
      </c>
      <c r="H225" s="203" t="n">
        <v>16.6273651717772</v>
      </c>
    </row>
    <row r="226" s="121" customFormat="true" ht="12" hidden="false" customHeight="true" outlineLevel="0" collapsed="false">
      <c r="A226" s="225" t="n">
        <v>891</v>
      </c>
      <c r="B226" s="226" t="s">
        <v>199</v>
      </c>
      <c r="C226" s="177" t="n">
        <v>999.6</v>
      </c>
      <c r="D226" s="227" t="n">
        <v>28433</v>
      </c>
      <c r="E226" s="203" t="n">
        <v>175.246853823814</v>
      </c>
      <c r="F226" s="227" t="n">
        <v>4828.1</v>
      </c>
      <c r="G226" s="227" t="n">
        <v>179323</v>
      </c>
      <c r="H226" s="203" t="n">
        <v>37.7458059362134</v>
      </c>
    </row>
    <row r="227" s="121" customFormat="true" ht="12" hidden="false" customHeight="true" outlineLevel="0" collapsed="false">
      <c r="A227" s="225" t="n">
        <v>896</v>
      </c>
      <c r="B227" s="226" t="s">
        <v>424</v>
      </c>
      <c r="C227" s="177" t="n">
        <v>182.9</v>
      </c>
      <c r="D227" s="227" t="n">
        <v>10173</v>
      </c>
      <c r="E227" s="203" t="n">
        <v>0.643055005935892</v>
      </c>
      <c r="F227" s="227" t="n">
        <v>2320.3</v>
      </c>
      <c r="G227" s="227" t="n">
        <v>138530</v>
      </c>
      <c r="H227" s="203" t="n">
        <v>-15.7477968410745</v>
      </c>
    </row>
    <row r="228" s="167" customFormat="true" ht="18" hidden="false" customHeight="true" outlineLevel="0" collapsed="false">
      <c r="A228" s="223" t="n">
        <v>9</v>
      </c>
      <c r="B228" s="219" t="s">
        <v>425</v>
      </c>
      <c r="C228" s="224" t="n">
        <v>15581.4</v>
      </c>
      <c r="D228" s="221" t="n">
        <v>33171</v>
      </c>
      <c r="E228" s="222" t="n">
        <v>1.92349055154402</v>
      </c>
      <c r="F228" s="221" t="n">
        <v>146597</v>
      </c>
      <c r="G228" s="221" t="n">
        <v>299896</v>
      </c>
      <c r="H228" s="222" t="n">
        <v>-13.6622216080518</v>
      </c>
    </row>
    <row r="229" s="121" customFormat="true" ht="12" hidden="false" customHeight="true" outlineLevel="0" collapsed="false">
      <c r="A229" s="225" t="n">
        <v>901</v>
      </c>
      <c r="B229" s="226" t="s">
        <v>426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3</v>
      </c>
      <c r="B230" s="226" t="s">
        <v>427</v>
      </c>
      <c r="C230" s="177" t="s">
        <v>22</v>
      </c>
      <c r="D230" s="227" t="s">
        <v>22</v>
      </c>
      <c r="E230" s="203" t="s">
        <v>22</v>
      </c>
      <c r="F230" s="227" t="s">
        <v>22</v>
      </c>
      <c r="G230" s="227" t="s">
        <v>22</v>
      </c>
      <c r="H230" s="203" t="s">
        <v>22</v>
      </c>
    </row>
    <row r="231" s="121" customFormat="true" ht="22.5" hidden="false" customHeight="true" outlineLevel="0" collapsed="false">
      <c r="A231" s="225" t="n">
        <v>904</v>
      </c>
      <c r="B231" s="226" t="s">
        <v>428</v>
      </c>
      <c r="C231" s="177" t="n">
        <v>15581.4</v>
      </c>
      <c r="D231" s="227" t="n">
        <v>33171</v>
      </c>
      <c r="E231" s="203" t="n">
        <v>1.92349055154402</v>
      </c>
      <c r="F231" s="227" t="n">
        <v>146597</v>
      </c>
      <c r="G231" s="227" t="n">
        <v>299896</v>
      </c>
      <c r="H231" s="203" t="n">
        <v>-13.6622216080518</v>
      </c>
    </row>
    <row r="232" s="121" customFormat="true" ht="24" hidden="false" customHeight="true" outlineLevel="0" collapsed="false">
      <c r="A232" s="223"/>
      <c r="B232" s="236" t="s">
        <v>429</v>
      </c>
      <c r="C232" s="224" t="n">
        <v>185868.9</v>
      </c>
      <c r="D232" s="221" t="n">
        <v>1021220</v>
      </c>
      <c r="E232" s="222" t="n">
        <v>15.9622051464318</v>
      </c>
      <c r="F232" s="221" t="n">
        <v>1552597.8</v>
      </c>
      <c r="G232" s="221" t="n">
        <v>10254148</v>
      </c>
      <c r="H232" s="222" t="n">
        <v>19.1925893826903</v>
      </c>
    </row>
    <row r="233" s="121" customFormat="true" ht="12" hidden="false" customHeight="true" outlineLevel="0" collapsed="false">
      <c r="A233" s="208" t="s">
        <v>212</v>
      </c>
      <c r="C233" s="209"/>
      <c r="D233" s="209"/>
      <c r="E233" s="203"/>
      <c r="F233" s="209"/>
      <c r="G233" s="209"/>
      <c r="H233" s="203"/>
    </row>
    <row r="234" s="121" customFormat="true" ht="12" hidden="false" customHeight="true" outlineLevel="0" collapsed="false">
      <c r="A234" s="208" t="s">
        <v>430</v>
      </c>
      <c r="C234" s="209"/>
      <c r="D234" s="209"/>
      <c r="E234" s="210"/>
      <c r="F234" s="209"/>
      <c r="G234" s="209"/>
      <c r="H234" s="210"/>
    </row>
  </sheetData>
  <mergeCells count="12">
    <mergeCell ref="A2:H2"/>
    <mergeCell ref="A4:A9"/>
    <mergeCell ref="B4:B9"/>
    <mergeCell ref="C4:E4"/>
    <mergeCell ref="D5:E5"/>
    <mergeCell ref="G5:H5"/>
    <mergeCell ref="C6:C9"/>
    <mergeCell ref="D6:D9"/>
    <mergeCell ref="E6:E9"/>
    <mergeCell ref="F6:F9"/>
    <mergeCell ref="G6:G9"/>
    <mergeCell ref="H6:H9"/>
  </mergeCells>
  <hyperlinks>
    <hyperlink ref="A2" location="Inhaltsverzeichnis!A32" display="2.1  Export aus dem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5.7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7" min="6" style="180" width="9.14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431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433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3</v>
      </c>
      <c r="E5" s="189" t="s">
        <v>222</v>
      </c>
      <c r="F5" s="188" t="s">
        <v>189</v>
      </c>
      <c r="G5" s="188" t="s">
        <v>103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3</v>
      </c>
      <c r="B9" s="219" t="s">
        <v>434</v>
      </c>
      <c r="C9" s="224" t="n">
        <v>169350.2</v>
      </c>
      <c r="D9" s="221" t="n">
        <v>623546</v>
      </c>
      <c r="E9" s="222" t="n">
        <v>18.7387768237483</v>
      </c>
      <c r="F9" s="221" t="n">
        <v>1374684.5</v>
      </c>
      <c r="G9" s="221" t="n">
        <v>6091734</v>
      </c>
      <c r="H9" s="222" t="n">
        <v>18.6272598730057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13028.1</v>
      </c>
      <c r="D10" s="227" t="n">
        <v>81527</v>
      </c>
      <c r="E10" s="203" t="n">
        <v>24.8594838808485</v>
      </c>
      <c r="F10" s="227" t="n">
        <v>129087.7</v>
      </c>
      <c r="G10" s="227" t="n">
        <v>689409</v>
      </c>
      <c r="H10" s="203" t="n">
        <v>8.80686481231298</v>
      </c>
    </row>
    <row r="11" s="121" customFormat="true" ht="12" hidden="false" customHeight="true" outlineLevel="0" collapsed="false">
      <c r="A11" s="241" t="n">
        <v>3</v>
      </c>
      <c r="B11" s="134" t="s">
        <v>167</v>
      </c>
      <c r="C11" s="177" t="n">
        <v>18929.5</v>
      </c>
      <c r="D11" s="227" t="n">
        <v>41944</v>
      </c>
      <c r="E11" s="203" t="n">
        <v>7.32306432628832</v>
      </c>
      <c r="F11" s="227" t="n">
        <v>165304.7</v>
      </c>
      <c r="G11" s="227" t="n">
        <v>383007</v>
      </c>
      <c r="H11" s="203" t="n">
        <v>10.2552809299273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6142.5</v>
      </c>
      <c r="D12" s="227" t="n">
        <v>43013</v>
      </c>
      <c r="E12" s="203" t="n">
        <v>49.9599065648642</v>
      </c>
      <c r="F12" s="227" t="n">
        <v>59590.6</v>
      </c>
      <c r="G12" s="227" t="n">
        <v>504260</v>
      </c>
      <c r="H12" s="203" t="n">
        <v>14.8420597144093</v>
      </c>
    </row>
    <row r="13" s="121" customFormat="true" ht="12" hidden="false" customHeight="true" outlineLevel="0" collapsed="false">
      <c r="A13" s="241" t="n">
        <v>6</v>
      </c>
      <c r="B13" s="134" t="s">
        <v>165</v>
      </c>
      <c r="C13" s="177" t="n">
        <v>7971.3</v>
      </c>
      <c r="D13" s="227" t="n">
        <v>49312</v>
      </c>
      <c r="E13" s="203" t="n">
        <v>38.68826639667</v>
      </c>
      <c r="F13" s="227" t="n">
        <v>60081.5</v>
      </c>
      <c r="G13" s="227" t="n">
        <v>446473</v>
      </c>
      <c r="H13" s="203" t="n">
        <v>32.621126204133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790.5</v>
      </c>
      <c r="D14" s="227" t="n">
        <v>5362</v>
      </c>
      <c r="E14" s="203" t="n">
        <v>-19.0397101011626</v>
      </c>
      <c r="F14" s="227" t="n">
        <v>6393.6</v>
      </c>
      <c r="G14" s="227" t="n">
        <v>46927</v>
      </c>
      <c r="H14" s="203" t="n">
        <v>-8.71476647149221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3771.2</v>
      </c>
      <c r="D15" s="227" t="n">
        <v>8714</v>
      </c>
      <c r="E15" s="203" t="n">
        <v>13.3749674733281</v>
      </c>
      <c r="F15" s="227" t="n">
        <v>33742.8</v>
      </c>
      <c r="G15" s="227" t="n">
        <v>74355</v>
      </c>
      <c r="H15" s="203" t="n">
        <v>-12.2509913141994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592.4</v>
      </c>
      <c r="D16" s="227" t="n">
        <v>4195</v>
      </c>
      <c r="E16" s="203" t="n">
        <v>-19.466308312536</v>
      </c>
      <c r="F16" s="227" t="n">
        <v>8751.7</v>
      </c>
      <c r="G16" s="227" t="n">
        <v>51479</v>
      </c>
      <c r="H16" s="203" t="n">
        <v>-17.2935109168903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618.1</v>
      </c>
      <c r="D17" s="227" t="n">
        <v>4657</v>
      </c>
      <c r="E17" s="203" t="n">
        <v>-17.3411430599929</v>
      </c>
      <c r="F17" s="227" t="n">
        <v>7606</v>
      </c>
      <c r="G17" s="227" t="n">
        <v>75653</v>
      </c>
      <c r="H17" s="203" t="n">
        <v>13.8015584103012</v>
      </c>
    </row>
    <row r="18" s="121" customFormat="true" ht="12" hidden="false" customHeight="true" outlineLevel="0" collapsed="false">
      <c r="A18" s="241" t="n">
        <v>11</v>
      </c>
      <c r="B18" s="134" t="s">
        <v>173</v>
      </c>
      <c r="C18" s="177" t="n">
        <v>3493.6</v>
      </c>
      <c r="D18" s="227" t="n">
        <v>31148</v>
      </c>
      <c r="E18" s="203" t="n">
        <v>19.8368728839643</v>
      </c>
      <c r="F18" s="227" t="n">
        <v>31766.1</v>
      </c>
      <c r="G18" s="227" t="n">
        <v>327051</v>
      </c>
      <c r="H18" s="203" t="n">
        <v>0.50521347113</v>
      </c>
    </row>
    <row r="19" s="121" customFormat="true" ht="12" hidden="false" customHeight="true" outlineLevel="0" collapsed="false">
      <c r="A19" s="241" t="n">
        <v>13</v>
      </c>
      <c r="B19" s="134" t="s">
        <v>177</v>
      </c>
      <c r="C19" s="177" t="n">
        <v>3473.1</v>
      </c>
      <c r="D19" s="227" t="n">
        <v>16334</v>
      </c>
      <c r="E19" s="203" t="n">
        <v>2.85894206549118</v>
      </c>
      <c r="F19" s="227" t="n">
        <v>40921</v>
      </c>
      <c r="G19" s="227" t="n">
        <v>242402</v>
      </c>
      <c r="H19" s="203" t="n">
        <v>77.0637175769352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842.2</v>
      </c>
      <c r="D20" s="227" t="n">
        <v>6248</v>
      </c>
      <c r="E20" s="203" t="n">
        <v>8.07818716485037</v>
      </c>
      <c r="F20" s="227" t="n">
        <v>10507.6</v>
      </c>
      <c r="G20" s="227" t="n">
        <v>60209</v>
      </c>
      <c r="H20" s="203" t="n">
        <v>18.24930769684</v>
      </c>
    </row>
    <row r="21" s="121" customFormat="true" ht="12" hidden="false" customHeight="true" outlineLevel="0" collapsed="false">
      <c r="A21" s="241" t="n">
        <v>15</v>
      </c>
      <c r="B21" s="134" t="s">
        <v>169</v>
      </c>
      <c r="C21" s="177" t="n">
        <v>11889.6</v>
      </c>
      <c r="D21" s="227" t="n">
        <v>38320</v>
      </c>
      <c r="E21" s="203" t="n">
        <v>18.6708370753461</v>
      </c>
      <c r="F21" s="227" t="n">
        <v>117488.9</v>
      </c>
      <c r="G21" s="227" t="n">
        <v>373467</v>
      </c>
      <c r="H21" s="203" t="n">
        <v>12.0603829293102</v>
      </c>
    </row>
    <row r="22" s="121" customFormat="true" ht="12" hidden="false" customHeight="true" outlineLevel="0" collapsed="false">
      <c r="A22" s="241" t="n">
        <v>17</v>
      </c>
      <c r="B22" s="134" t="s">
        <v>179</v>
      </c>
      <c r="C22" s="177" t="n">
        <v>5385.2</v>
      </c>
      <c r="D22" s="227" t="n">
        <v>19328</v>
      </c>
      <c r="E22" s="203" t="n">
        <v>0.792657488527326</v>
      </c>
      <c r="F22" s="227" t="n">
        <v>53646.5</v>
      </c>
      <c r="G22" s="227" t="n">
        <v>207873</v>
      </c>
      <c r="H22" s="203" t="n">
        <v>-0.90243414089986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610.9</v>
      </c>
      <c r="D23" s="227" t="n">
        <v>1528</v>
      </c>
      <c r="E23" s="203" t="n">
        <v>14.2857142857143</v>
      </c>
      <c r="F23" s="227" t="n">
        <v>2983</v>
      </c>
      <c r="G23" s="227" t="n">
        <v>15356</v>
      </c>
      <c r="H23" s="203" t="n">
        <v>-13.8271604938272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38</v>
      </c>
      <c r="F24" s="227" t="n">
        <v>27.5</v>
      </c>
      <c r="G24" s="227" t="n">
        <v>167</v>
      </c>
      <c r="H24" s="203" t="n">
        <v>-33.9920948616601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n">
        <v>10.5</v>
      </c>
      <c r="D25" s="227" t="n">
        <v>65</v>
      </c>
      <c r="E25" s="203" t="s">
        <v>38</v>
      </c>
      <c r="F25" s="227" t="n">
        <v>63.3</v>
      </c>
      <c r="G25" s="227" t="n">
        <v>274</v>
      </c>
      <c r="H25" s="203" t="n">
        <v>-1.43884892086331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28</v>
      </c>
      <c r="D26" s="227" t="n">
        <v>107</v>
      </c>
      <c r="E26" s="203" t="n">
        <v>59.7014925373134</v>
      </c>
      <c r="F26" s="227" t="n">
        <v>222.6</v>
      </c>
      <c r="G26" s="227" t="n">
        <v>1617</v>
      </c>
      <c r="H26" s="203" t="n">
        <v>24.6723207401696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502.4</v>
      </c>
      <c r="D27" s="227" t="n">
        <v>3381</v>
      </c>
      <c r="E27" s="203" t="n">
        <v>22.9007633587786</v>
      </c>
      <c r="F27" s="227" t="n">
        <v>3473.9</v>
      </c>
      <c r="G27" s="227" t="n">
        <v>41191</v>
      </c>
      <c r="H27" s="203" t="n">
        <v>34.4704883781666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12.4</v>
      </c>
      <c r="D28" s="227" t="n">
        <v>339</v>
      </c>
      <c r="E28" s="203" t="n">
        <v>-28.781512605042</v>
      </c>
      <c r="F28" s="227" t="n">
        <v>344.6</v>
      </c>
      <c r="G28" s="227" t="n">
        <v>4201</v>
      </c>
      <c r="H28" s="203" t="n">
        <v>26.8417874396135</v>
      </c>
    </row>
    <row r="29" s="121" customFormat="true" ht="12" hidden="false" customHeight="true" outlineLevel="0" collapsed="false">
      <c r="A29" s="241" t="n">
        <v>39</v>
      </c>
      <c r="B29" s="134" t="s">
        <v>178</v>
      </c>
      <c r="C29" s="177" t="n">
        <v>2328.4</v>
      </c>
      <c r="D29" s="227" t="n">
        <v>21099</v>
      </c>
      <c r="E29" s="203" t="n">
        <v>-17.7779509761896</v>
      </c>
      <c r="F29" s="227" t="n">
        <v>22708.5</v>
      </c>
      <c r="G29" s="227" t="n">
        <v>275458</v>
      </c>
      <c r="H29" s="203" t="n">
        <v>5.21052953219055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n">
        <v>0</v>
      </c>
      <c r="D30" s="227" t="n">
        <v>4</v>
      </c>
      <c r="E30" s="203" t="n">
        <v>100</v>
      </c>
      <c r="F30" s="227" t="n">
        <v>0.1</v>
      </c>
      <c r="G30" s="227" t="n">
        <v>12</v>
      </c>
      <c r="H30" s="203" t="n">
        <v>-79.6610169491525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11.2</v>
      </c>
      <c r="D31" s="227" t="n">
        <v>36</v>
      </c>
      <c r="E31" s="203" t="s">
        <v>38</v>
      </c>
      <c r="F31" s="227" t="n">
        <v>57.2</v>
      </c>
      <c r="G31" s="227" t="n">
        <v>240</v>
      </c>
      <c r="H31" s="203" t="n">
        <v>15.3846153846154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38</v>
      </c>
      <c r="F32" s="227" t="n">
        <v>0.8</v>
      </c>
      <c r="G32" s="227" t="n">
        <v>19</v>
      </c>
      <c r="H32" s="203" t="n">
        <v>-75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s">
        <v>22</v>
      </c>
      <c r="D33" s="227" t="s">
        <v>22</v>
      </c>
      <c r="E33" s="203" t="s">
        <v>22</v>
      </c>
      <c r="F33" s="227" t="n">
        <v>0</v>
      </c>
      <c r="G33" s="227" t="n">
        <v>18</v>
      </c>
      <c r="H33" s="203" t="n">
        <v>-95.9821428571429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74.4</v>
      </c>
      <c r="D34" s="227" t="n">
        <v>1073</v>
      </c>
      <c r="E34" s="203" t="n">
        <v>231.172839506173</v>
      </c>
      <c r="F34" s="227" t="n">
        <v>829.7</v>
      </c>
      <c r="G34" s="227" t="n">
        <v>4107</v>
      </c>
      <c r="H34" s="203" t="n">
        <v>-20.2214452214452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0</v>
      </c>
      <c r="D35" s="227" t="n">
        <v>1</v>
      </c>
      <c r="E35" s="203" t="s">
        <v>38</v>
      </c>
      <c r="F35" s="227" t="n">
        <v>0</v>
      </c>
      <c r="G35" s="227" t="n">
        <v>4</v>
      </c>
      <c r="H35" s="203" t="n">
        <v>-92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581.4</v>
      </c>
      <c r="D36" s="227" t="n">
        <v>13279</v>
      </c>
      <c r="E36" s="203" t="n">
        <v>87.768665158371</v>
      </c>
      <c r="F36" s="227" t="n">
        <v>8632.2</v>
      </c>
      <c r="G36" s="227" t="n">
        <v>177402</v>
      </c>
      <c r="H36" s="203" t="n">
        <v>56.995699038921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280.3</v>
      </c>
      <c r="D37" s="227" t="n">
        <v>1911</v>
      </c>
      <c r="E37" s="203" t="n">
        <v>-29.2222222222222</v>
      </c>
      <c r="F37" s="227" t="n">
        <v>2686</v>
      </c>
      <c r="G37" s="227" t="n">
        <v>12799</v>
      </c>
      <c r="H37" s="203" t="n">
        <v>47.7773929107493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96.9</v>
      </c>
      <c r="D38" s="227" t="n">
        <v>729</v>
      </c>
      <c r="E38" s="203" t="n">
        <v>39.9232245681382</v>
      </c>
      <c r="F38" s="227" t="n">
        <v>1277.6</v>
      </c>
      <c r="G38" s="227" t="n">
        <v>10540</v>
      </c>
      <c r="H38" s="203" t="n">
        <v>49.5035460992908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1598</v>
      </c>
      <c r="D39" s="227" t="n">
        <v>8471</v>
      </c>
      <c r="E39" s="203" t="n">
        <v>13.8728323699422</v>
      </c>
      <c r="F39" s="227" t="n">
        <v>13800</v>
      </c>
      <c r="G39" s="227" t="n">
        <v>66450</v>
      </c>
      <c r="H39" s="203" t="n">
        <v>7.7841397544241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60735.8</v>
      </c>
      <c r="D40" s="227" t="n">
        <v>67449</v>
      </c>
      <c r="E40" s="203" t="n">
        <v>76.1254439105912</v>
      </c>
      <c r="F40" s="227" t="n">
        <v>377615.3</v>
      </c>
      <c r="G40" s="227" t="n">
        <v>567588</v>
      </c>
      <c r="H40" s="203" t="n">
        <v>54.8836028936231</v>
      </c>
    </row>
    <row r="41" s="121" customFormat="true" ht="12" hidden="false" customHeight="true" outlineLevel="0" collapsed="false">
      <c r="A41" s="241" t="n">
        <v>61</v>
      </c>
      <c r="B41" s="134" t="s">
        <v>174</v>
      </c>
      <c r="C41" s="177" t="n">
        <v>7906.7</v>
      </c>
      <c r="D41" s="227" t="n">
        <v>27996</v>
      </c>
      <c r="E41" s="203" t="n">
        <v>20.7713213407532</v>
      </c>
      <c r="F41" s="227" t="n">
        <v>83067.7</v>
      </c>
      <c r="G41" s="227" t="n">
        <v>246002</v>
      </c>
      <c r="H41" s="203" t="n">
        <v>16.3124524233928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2784.1</v>
      </c>
      <c r="D42" s="227" t="n">
        <v>7521</v>
      </c>
      <c r="E42" s="203" t="n">
        <v>-12.4956369982548</v>
      </c>
      <c r="F42" s="227" t="n">
        <v>19779.4</v>
      </c>
      <c r="G42" s="227" t="n">
        <v>68272</v>
      </c>
      <c r="H42" s="203" t="n">
        <v>2.30313928223571</v>
      </c>
    </row>
    <row r="43" s="121" customFormat="true" ht="12" hidden="false" customHeight="true" outlineLevel="0" collapsed="false">
      <c r="A43" s="241" t="n">
        <v>64</v>
      </c>
      <c r="B43" s="134" t="s">
        <v>455</v>
      </c>
      <c r="C43" s="177" t="n">
        <v>1418.7</v>
      </c>
      <c r="D43" s="227" t="n">
        <v>9352</v>
      </c>
      <c r="E43" s="203" t="n">
        <v>32.2024314390727</v>
      </c>
      <c r="F43" s="227" t="n">
        <v>13427</v>
      </c>
      <c r="G43" s="227" t="n">
        <v>93010</v>
      </c>
      <c r="H43" s="203" t="n">
        <v>26.0024926845128</v>
      </c>
    </row>
    <row r="44" s="121" customFormat="true" ht="12" hidden="false" customHeight="true" outlineLevel="0" collapsed="false">
      <c r="A44" s="241" t="n">
        <v>66</v>
      </c>
      <c r="B44" s="134" t="s">
        <v>456</v>
      </c>
      <c r="C44" s="177" t="n">
        <v>1239.9</v>
      </c>
      <c r="D44" s="227" t="n">
        <v>9289</v>
      </c>
      <c r="E44" s="203" t="n">
        <v>2.55023183925811</v>
      </c>
      <c r="F44" s="227" t="n">
        <v>11803</v>
      </c>
      <c r="G44" s="227" t="n">
        <v>83735</v>
      </c>
      <c r="H44" s="203" t="n">
        <v>24.6817254574964</v>
      </c>
    </row>
    <row r="45" s="121" customFormat="true" ht="12" hidden="false" customHeight="true" outlineLevel="0" collapsed="false">
      <c r="A45" s="241" t="n">
        <v>68</v>
      </c>
      <c r="B45" s="134" t="s">
        <v>457</v>
      </c>
      <c r="C45" s="177" t="n">
        <v>763.1</v>
      </c>
      <c r="D45" s="227" t="n">
        <v>3032</v>
      </c>
      <c r="E45" s="203" t="n">
        <v>-11.9116792562464</v>
      </c>
      <c r="F45" s="227" t="n">
        <v>4224.6</v>
      </c>
      <c r="G45" s="227" t="n">
        <v>25136</v>
      </c>
      <c r="H45" s="203" t="n">
        <v>-6.62010550560963</v>
      </c>
    </row>
    <row r="46" s="121" customFormat="true" ht="12" hidden="false" customHeight="true" outlineLevel="0" collapsed="false">
      <c r="A46" s="241" t="n">
        <v>70</v>
      </c>
      <c r="B46" s="134" t="s">
        <v>458</v>
      </c>
      <c r="C46" s="177" t="n">
        <v>35.6</v>
      </c>
      <c r="D46" s="227" t="n">
        <v>495</v>
      </c>
      <c r="E46" s="203" t="n">
        <v>-1.78571428571429</v>
      </c>
      <c r="F46" s="227" t="n">
        <v>172</v>
      </c>
      <c r="G46" s="227" t="n">
        <v>5782</v>
      </c>
      <c r="H46" s="203" t="n">
        <v>26.8538832821413</v>
      </c>
    </row>
    <row r="47" s="121" customFormat="true" ht="12" hidden="false" customHeight="true" outlineLevel="0" collapsed="false">
      <c r="A47" s="241" t="n">
        <v>72</v>
      </c>
      <c r="B47" s="134" t="s">
        <v>459</v>
      </c>
      <c r="C47" s="177" t="n">
        <v>2039.5</v>
      </c>
      <c r="D47" s="227" t="n">
        <v>11370</v>
      </c>
      <c r="E47" s="203" t="n">
        <v>-27.0030816640986</v>
      </c>
      <c r="F47" s="227" t="n">
        <v>18617.4</v>
      </c>
      <c r="G47" s="227" t="n">
        <v>119269</v>
      </c>
      <c r="H47" s="203" t="n">
        <v>21.4477730484899</v>
      </c>
    </row>
    <row r="48" s="121" customFormat="true" ht="12" hidden="false" customHeight="true" outlineLevel="0" collapsed="false">
      <c r="A48" s="241" t="n">
        <v>73</v>
      </c>
      <c r="B48" s="134" t="s">
        <v>460</v>
      </c>
      <c r="C48" s="177" t="n">
        <v>285.8</v>
      </c>
      <c r="D48" s="227" t="n">
        <v>3176</v>
      </c>
      <c r="E48" s="203" t="n">
        <v>-34.3123061013444</v>
      </c>
      <c r="F48" s="227" t="n">
        <v>3304.9</v>
      </c>
      <c r="G48" s="227" t="n">
        <v>29540</v>
      </c>
      <c r="H48" s="203" t="n">
        <v>-9.74641002138711</v>
      </c>
    </row>
    <row r="49" s="121" customFormat="true" ht="12" hidden="false" customHeight="true" outlineLevel="0" collapsed="false">
      <c r="A49" s="241" t="n">
        <v>74</v>
      </c>
      <c r="B49" s="134" t="s">
        <v>461</v>
      </c>
      <c r="C49" s="177" t="n">
        <v>81.2</v>
      </c>
      <c r="D49" s="227" t="n">
        <v>465</v>
      </c>
      <c r="E49" s="203" t="n">
        <v>-24.390243902439</v>
      </c>
      <c r="F49" s="227" t="n">
        <v>461.6</v>
      </c>
      <c r="G49" s="227" t="n">
        <v>3526</v>
      </c>
      <c r="H49" s="203" t="n">
        <v>-13.5360470819029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5324.6</v>
      </c>
      <c r="D50" s="227" t="n">
        <v>64349</v>
      </c>
      <c r="E50" s="203" t="n">
        <v>21.9863130556767</v>
      </c>
      <c r="F50" s="227" t="n">
        <v>40491.3</v>
      </c>
      <c r="G50" s="227" t="n">
        <v>598403</v>
      </c>
      <c r="H50" s="203" t="n">
        <v>31.8338338029596</v>
      </c>
    </row>
    <row r="51" s="121" customFormat="true" ht="12" hidden="false" customHeight="true" outlineLevel="0" collapsed="false">
      <c r="A51" s="241" t="n">
        <v>76</v>
      </c>
      <c r="B51" s="134" t="s">
        <v>462</v>
      </c>
      <c r="C51" s="177" t="n">
        <v>43.2</v>
      </c>
      <c r="D51" s="227" t="n">
        <v>651</v>
      </c>
      <c r="E51" s="203" t="n">
        <v>-27.0996640537514</v>
      </c>
      <c r="F51" s="227" t="n">
        <v>519.2</v>
      </c>
      <c r="G51" s="227" t="n">
        <v>5045</v>
      </c>
      <c r="H51" s="203" t="n">
        <v>18.1498829039813</v>
      </c>
    </row>
    <row r="52" s="121" customFormat="true" ht="12" hidden="false" customHeight="true" outlineLevel="0" collapsed="false">
      <c r="A52" s="241" t="n">
        <v>77</v>
      </c>
      <c r="B52" s="134" t="s">
        <v>463</v>
      </c>
      <c r="C52" s="177" t="n">
        <v>6.2</v>
      </c>
      <c r="D52" s="227" t="n">
        <v>73</v>
      </c>
      <c r="E52" s="203" t="n">
        <v>-90.8863920099875</v>
      </c>
      <c r="F52" s="227" t="n">
        <v>79.9</v>
      </c>
      <c r="G52" s="227" t="n">
        <v>779</v>
      </c>
      <c r="H52" s="203" t="n">
        <v>-52.7592480291086</v>
      </c>
    </row>
    <row r="53" s="121" customFormat="true" ht="12" hidden="false" customHeight="true" outlineLevel="0" collapsed="false">
      <c r="A53" s="241" t="n">
        <v>78</v>
      </c>
      <c r="B53" s="134" t="s">
        <v>464</v>
      </c>
      <c r="C53" s="177" t="n">
        <v>54.9</v>
      </c>
      <c r="D53" s="227" t="n">
        <v>1065</v>
      </c>
      <c r="E53" s="203" t="n">
        <v>-53.2689776217639</v>
      </c>
      <c r="F53" s="227" t="n">
        <v>522</v>
      </c>
      <c r="G53" s="227" t="n">
        <v>8698</v>
      </c>
      <c r="H53" s="203" t="n">
        <v>-26.8645421676616</v>
      </c>
    </row>
    <row r="54" s="121" customFormat="true" ht="12" hidden="false" customHeight="true" outlineLevel="0" collapsed="false">
      <c r="A54" s="241" t="n">
        <v>79</v>
      </c>
      <c r="B54" s="134" t="s">
        <v>465</v>
      </c>
      <c r="C54" s="177" t="n">
        <v>227.2</v>
      </c>
      <c r="D54" s="227" t="n">
        <v>3741</v>
      </c>
      <c r="E54" s="203" t="n">
        <v>-12.4912280701754</v>
      </c>
      <c r="F54" s="227" t="n">
        <v>2070</v>
      </c>
      <c r="G54" s="227" t="n">
        <v>40383</v>
      </c>
      <c r="H54" s="203" t="n">
        <v>34.5516942658181</v>
      </c>
    </row>
    <row r="55" s="121" customFormat="true" ht="12" hidden="false" customHeight="true" outlineLevel="0" collapsed="false">
      <c r="A55" s="241" t="n">
        <v>80</v>
      </c>
      <c r="B55" s="134" t="s">
        <v>466</v>
      </c>
      <c r="C55" s="177" t="n">
        <v>5.7</v>
      </c>
      <c r="D55" s="227" t="n">
        <v>150</v>
      </c>
      <c r="E55" s="203" t="n">
        <v>-79.9196787148594</v>
      </c>
      <c r="F55" s="227" t="n">
        <v>142.1</v>
      </c>
      <c r="G55" s="227" t="n">
        <v>5250</v>
      </c>
      <c r="H55" s="203" t="n">
        <v>74.4765702891326</v>
      </c>
    </row>
    <row r="56" s="121" customFormat="true" ht="12" hidden="false" customHeight="true" outlineLevel="0" collapsed="false">
      <c r="A56" s="241" t="n">
        <v>81</v>
      </c>
      <c r="B56" s="134" t="s">
        <v>467</v>
      </c>
      <c r="C56" s="177" t="n">
        <v>128.9</v>
      </c>
      <c r="D56" s="227" t="n">
        <v>1353</v>
      </c>
      <c r="E56" s="203" t="n">
        <v>-59.5998805613616</v>
      </c>
      <c r="F56" s="227" t="n">
        <v>850.5</v>
      </c>
      <c r="G56" s="227" t="n">
        <v>12340</v>
      </c>
      <c r="H56" s="203" t="n">
        <v>-1.41407685547655</v>
      </c>
    </row>
    <row r="57" s="121" customFormat="true" ht="12" hidden="false" customHeight="true" outlineLevel="0" collapsed="false">
      <c r="A57" s="241" t="n">
        <v>82</v>
      </c>
      <c r="B57" s="134" t="s">
        <v>468</v>
      </c>
      <c r="C57" s="177" t="s">
        <v>22</v>
      </c>
      <c r="D57" s="227" t="s">
        <v>22</v>
      </c>
      <c r="E57" s="203" t="s">
        <v>38</v>
      </c>
      <c r="F57" s="227" t="n">
        <v>24.4</v>
      </c>
      <c r="G57" s="227" t="n">
        <v>609</v>
      </c>
      <c r="H57" s="203" t="n">
        <v>63.7096774193548</v>
      </c>
    </row>
    <row r="58" s="121" customFormat="true" ht="12" hidden="false" customHeight="true" outlineLevel="0" collapsed="false">
      <c r="A58" s="241" t="n">
        <v>83</v>
      </c>
      <c r="B58" s="134" t="s">
        <v>469</v>
      </c>
      <c r="C58" s="177" t="n">
        <v>116</v>
      </c>
      <c r="D58" s="227" t="n">
        <v>147</v>
      </c>
      <c r="E58" s="203" t="n">
        <v>188.235294117647</v>
      </c>
      <c r="F58" s="227" t="n">
        <v>439.2</v>
      </c>
      <c r="G58" s="227" t="n">
        <v>1754</v>
      </c>
      <c r="H58" s="203" t="n">
        <v>9.96865203761756</v>
      </c>
    </row>
    <row r="59" s="121" customFormat="true" ht="12" hidden="false" customHeight="true" outlineLevel="0" collapsed="false">
      <c r="A59" s="241" t="n">
        <v>91</v>
      </c>
      <c r="B59" s="134" t="s">
        <v>470</v>
      </c>
      <c r="C59" s="177" t="n">
        <v>562.8</v>
      </c>
      <c r="D59" s="227" t="n">
        <v>3187</v>
      </c>
      <c r="E59" s="203" t="n">
        <v>21.6876670484918</v>
      </c>
      <c r="F59" s="227" t="n">
        <v>4582.5</v>
      </c>
      <c r="G59" s="227" t="n">
        <v>30467</v>
      </c>
      <c r="H59" s="203" t="n">
        <v>18.7334372564302</v>
      </c>
    </row>
    <row r="60" s="121" customFormat="true" ht="12" hidden="false" customHeight="true" outlineLevel="0" collapsed="false">
      <c r="A60" s="241" t="n">
        <v>92</v>
      </c>
      <c r="B60" s="134" t="s">
        <v>471</v>
      </c>
      <c r="C60" s="177" t="n">
        <v>266.4</v>
      </c>
      <c r="D60" s="227" t="n">
        <v>1432</v>
      </c>
      <c r="E60" s="203" t="n">
        <v>-37.5762859633827</v>
      </c>
      <c r="F60" s="227" t="n">
        <v>2353.8</v>
      </c>
      <c r="G60" s="227" t="n">
        <v>12014</v>
      </c>
      <c r="H60" s="203" t="n">
        <v>-18.1886278515492</v>
      </c>
    </row>
    <row r="61" s="121" customFormat="true" ht="12" hidden="false" customHeight="true" outlineLevel="0" collapsed="false">
      <c r="A61" s="241" t="n">
        <v>93</v>
      </c>
      <c r="B61" s="134" t="s">
        <v>472</v>
      </c>
      <c r="C61" s="177" t="n">
        <v>152.7</v>
      </c>
      <c r="D61" s="227" t="n">
        <v>575</v>
      </c>
      <c r="E61" s="203" t="n">
        <v>2.86225402504472</v>
      </c>
      <c r="F61" s="227" t="n">
        <v>1739.2</v>
      </c>
      <c r="G61" s="227" t="n">
        <v>7158</v>
      </c>
      <c r="H61" s="203" t="n">
        <v>18.5491884730043</v>
      </c>
    </row>
    <row r="62" s="121" customFormat="true" ht="12" hidden="false" customHeight="true" outlineLevel="0" collapsed="false">
      <c r="A62" s="241" t="n">
        <v>95</v>
      </c>
      <c r="B62" s="134" t="s">
        <v>473</v>
      </c>
      <c r="C62" s="177" t="n">
        <v>64</v>
      </c>
      <c r="D62" s="227" t="n">
        <v>131</v>
      </c>
      <c r="E62" s="203" t="n">
        <v>20.1834862385321</v>
      </c>
      <c r="F62" s="227" t="n">
        <v>704.3</v>
      </c>
      <c r="G62" s="227" t="n">
        <v>1563</v>
      </c>
      <c r="H62" s="203" t="n">
        <v>50</v>
      </c>
    </row>
    <row r="63" s="121" customFormat="true" ht="12" hidden="false" customHeight="true" outlineLevel="0" collapsed="false">
      <c r="A63" s="241"/>
      <c r="B63" s="134" t="s">
        <v>474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5</v>
      </c>
      <c r="C64" s="177" t="n">
        <v>118.8</v>
      </c>
      <c r="D64" s="227" t="n">
        <v>400</v>
      </c>
      <c r="E64" s="203" t="n">
        <v>140.963855421687</v>
      </c>
      <c r="F64" s="227" t="n">
        <v>783.2</v>
      </c>
      <c r="G64" s="227" t="n">
        <v>2259</v>
      </c>
      <c r="H64" s="203" t="n">
        <v>-18.9160086145011</v>
      </c>
    </row>
    <row r="65" s="121" customFormat="true" ht="11.85" hidden="false" customHeight="true" outlineLevel="0" collapsed="false">
      <c r="A65" s="241" t="n">
        <v>97</v>
      </c>
      <c r="B65" s="134" t="s">
        <v>476</v>
      </c>
      <c r="C65" s="177" t="n">
        <v>0.9</v>
      </c>
      <c r="D65" s="227" t="n">
        <v>7</v>
      </c>
      <c r="E65" s="203" t="s">
        <v>22</v>
      </c>
      <c r="F65" s="227" t="n">
        <v>8.1</v>
      </c>
      <c r="G65" s="227" t="n">
        <v>116</v>
      </c>
      <c r="H65" s="203" t="n">
        <v>19.5876288659794</v>
      </c>
    </row>
    <row r="66" s="121" customFormat="true" ht="11.85" hidden="false" customHeight="true" outlineLevel="0" collapsed="false">
      <c r="A66" s="241" t="n">
        <v>98</v>
      </c>
      <c r="B66" s="134" t="s">
        <v>477</v>
      </c>
      <c r="C66" s="177" t="n">
        <v>821.4</v>
      </c>
      <c r="D66" s="227" t="n">
        <v>3533</v>
      </c>
      <c r="E66" s="203" t="n">
        <v>151.817533856023</v>
      </c>
      <c r="F66" s="227" t="n">
        <v>4137.4</v>
      </c>
      <c r="G66" s="227" t="n">
        <v>22707</v>
      </c>
      <c r="H66" s="203" t="n">
        <v>24.0141998907701</v>
      </c>
    </row>
    <row r="67" s="121" customFormat="true" ht="11.85" hidden="false" customHeight="true" outlineLevel="0" collapsed="false">
      <c r="A67" s="241" t="n">
        <v>600</v>
      </c>
      <c r="B67" s="134" t="s">
        <v>478</v>
      </c>
      <c r="C67" s="177" t="n">
        <v>104</v>
      </c>
      <c r="D67" s="227" t="n">
        <v>482</v>
      </c>
      <c r="E67" s="203" t="n">
        <v>42.603550295858</v>
      </c>
      <c r="F67" s="227" t="n">
        <v>768.8</v>
      </c>
      <c r="G67" s="227" t="n">
        <v>7909</v>
      </c>
      <c r="H67" s="203" t="n">
        <v>42.0948616600791</v>
      </c>
    </row>
    <row r="68" s="121" customFormat="true" ht="18" hidden="false" customHeight="true" outlineLevel="0" collapsed="false">
      <c r="A68" s="241" t="s">
        <v>113</v>
      </c>
      <c r="B68" s="233" t="s">
        <v>479</v>
      </c>
      <c r="C68" s="224" t="n">
        <v>1009.6</v>
      </c>
      <c r="D68" s="221" t="n">
        <v>15546</v>
      </c>
      <c r="E68" s="222" t="n">
        <v>-53.851634161546</v>
      </c>
      <c r="F68" s="221" t="n">
        <v>12200.9</v>
      </c>
      <c r="G68" s="221" t="n">
        <v>238850</v>
      </c>
      <c r="H68" s="222" t="n">
        <v>-0.513986771296713</v>
      </c>
    </row>
    <row r="69" s="121" customFormat="true" ht="11.85" hidden="false" customHeight="true" outlineLevel="0" collapsed="false">
      <c r="A69" s="241" t="n">
        <v>204</v>
      </c>
      <c r="B69" s="230" t="s">
        <v>480</v>
      </c>
      <c r="C69" s="177" t="n">
        <v>55.2</v>
      </c>
      <c r="D69" s="227" t="n">
        <v>662</v>
      </c>
      <c r="E69" s="203" t="n">
        <v>-58.9584624922505</v>
      </c>
      <c r="F69" s="227" t="n">
        <v>630.5</v>
      </c>
      <c r="G69" s="227" t="n">
        <v>6901</v>
      </c>
      <c r="H69" s="203" t="n">
        <v>-28.3310831862083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1</v>
      </c>
      <c r="C70" s="177" t="n">
        <v>176.5</v>
      </c>
      <c r="D70" s="227" t="n">
        <v>1494</v>
      </c>
      <c r="E70" s="203" t="n">
        <v>-3.48837209302326</v>
      </c>
      <c r="F70" s="227" t="n">
        <v>2299.3</v>
      </c>
      <c r="G70" s="227" t="n">
        <v>29825</v>
      </c>
      <c r="H70" s="203" t="n">
        <v>36.5175996704353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2</v>
      </c>
      <c r="C71" s="177" t="n">
        <v>36.3</v>
      </c>
      <c r="D71" s="227" t="n">
        <v>773</v>
      </c>
      <c r="E71" s="203" t="n">
        <v>-19.1422594142259</v>
      </c>
      <c r="F71" s="227" t="n">
        <v>365.3</v>
      </c>
      <c r="G71" s="227" t="n">
        <v>5607</v>
      </c>
      <c r="H71" s="203" t="n">
        <v>28.0721790772042</v>
      </c>
    </row>
    <row r="72" s="121" customFormat="true" ht="11.85" hidden="false" customHeight="true" outlineLevel="0" collapsed="false">
      <c r="A72" s="241" t="n">
        <v>216</v>
      </c>
      <c r="B72" s="134" t="s">
        <v>483</v>
      </c>
      <c r="C72" s="177" t="n">
        <v>26.3</v>
      </c>
      <c r="D72" s="227" t="n">
        <v>399</v>
      </c>
      <c r="E72" s="203" t="n">
        <v>-95.4930532023043</v>
      </c>
      <c r="F72" s="227" t="n">
        <v>562.8</v>
      </c>
      <c r="G72" s="227" t="n">
        <v>8447</v>
      </c>
      <c r="H72" s="203" t="n">
        <v>-88.301850210503</v>
      </c>
    </row>
    <row r="73" s="121" customFormat="true" ht="11.85" hidden="false" customHeight="true" outlineLevel="0" collapsed="false">
      <c r="A73" s="241" t="n">
        <v>220</v>
      </c>
      <c r="B73" s="134" t="s">
        <v>484</v>
      </c>
      <c r="C73" s="177" t="n">
        <v>126.6</v>
      </c>
      <c r="D73" s="227" t="n">
        <v>3330</v>
      </c>
      <c r="E73" s="203" t="n">
        <v>-70.3525641025641</v>
      </c>
      <c r="F73" s="227" t="n">
        <v>1983.8</v>
      </c>
      <c r="G73" s="227" t="n">
        <v>75906</v>
      </c>
      <c r="H73" s="203" t="n">
        <v>89.4760490252365</v>
      </c>
    </row>
    <row r="74" s="121" customFormat="true" ht="11.85" hidden="false" customHeight="true" outlineLevel="0" collapsed="false">
      <c r="A74" s="241" t="n">
        <v>224</v>
      </c>
      <c r="B74" s="134" t="s">
        <v>485</v>
      </c>
      <c r="C74" s="177" t="n">
        <v>7.9</v>
      </c>
      <c r="D74" s="227" t="n">
        <v>339</v>
      </c>
      <c r="E74" s="203" t="s">
        <v>38</v>
      </c>
      <c r="F74" s="227" t="n">
        <v>72.3</v>
      </c>
      <c r="G74" s="227" t="n">
        <v>1246</v>
      </c>
      <c r="H74" s="203" t="n">
        <v>48.5101311084625</v>
      </c>
    </row>
    <row r="75" s="121" customFormat="true" ht="11.85" hidden="false" customHeight="true" outlineLevel="0" collapsed="false">
      <c r="A75" s="241" t="n">
        <v>228</v>
      </c>
      <c r="B75" s="230" t="s">
        <v>486</v>
      </c>
      <c r="C75" s="177" t="s">
        <v>22</v>
      </c>
      <c r="D75" s="227" t="s">
        <v>22</v>
      </c>
      <c r="E75" s="203" t="s">
        <v>22</v>
      </c>
      <c r="F75" s="227" t="n">
        <v>1.9</v>
      </c>
      <c r="G75" s="227" t="n">
        <v>16</v>
      </c>
      <c r="H75" s="203" t="n">
        <v>-77.7777777777778</v>
      </c>
    </row>
    <row r="76" s="121" customFormat="true" ht="11.85" hidden="false" customHeight="true" outlineLevel="0" collapsed="false">
      <c r="A76" s="241" t="n">
        <v>232</v>
      </c>
      <c r="B76" s="134" t="s">
        <v>487</v>
      </c>
      <c r="C76" s="177" t="n">
        <v>1.5</v>
      </c>
      <c r="D76" s="227" t="n">
        <v>18</v>
      </c>
      <c r="E76" s="203" t="n">
        <v>12.5</v>
      </c>
      <c r="F76" s="227" t="n">
        <v>11.7</v>
      </c>
      <c r="G76" s="227" t="n">
        <v>407</v>
      </c>
      <c r="H76" s="203" t="n">
        <v>126.111111111111</v>
      </c>
    </row>
    <row r="77" s="121" customFormat="true" ht="11.85" hidden="false" customHeight="true" outlineLevel="0" collapsed="false">
      <c r="A77" s="241" t="n">
        <v>236</v>
      </c>
      <c r="B77" s="134" t="s">
        <v>488</v>
      </c>
      <c r="C77" s="177" t="n">
        <v>2.6</v>
      </c>
      <c r="D77" s="227" t="n">
        <v>145</v>
      </c>
      <c r="E77" s="203" t="n">
        <v>326.470588235294</v>
      </c>
      <c r="F77" s="227" t="n">
        <v>49.7</v>
      </c>
      <c r="G77" s="227" t="n">
        <v>474</v>
      </c>
      <c r="H77" s="203" t="n">
        <v>291.735537190083</v>
      </c>
    </row>
    <row r="78" s="121" customFormat="true" ht="11.85" hidden="false" customHeight="true" outlineLevel="0" collapsed="false">
      <c r="A78" s="241" t="n">
        <v>240</v>
      </c>
      <c r="B78" s="230" t="s">
        <v>489</v>
      </c>
      <c r="C78" s="177" t="n">
        <v>0.8</v>
      </c>
      <c r="D78" s="227" t="n">
        <v>8</v>
      </c>
      <c r="E78" s="203" t="n">
        <v>100</v>
      </c>
      <c r="F78" s="227" t="n">
        <v>45.8</v>
      </c>
      <c r="G78" s="227" t="n">
        <v>126</v>
      </c>
      <c r="H78" s="203" t="n">
        <v>-68.3417085427136</v>
      </c>
    </row>
    <row r="79" s="121" customFormat="true" ht="11.85" hidden="false" customHeight="true" outlineLevel="0" collapsed="false">
      <c r="A79" s="241" t="n">
        <v>244</v>
      </c>
      <c r="B79" s="134" t="s">
        <v>490</v>
      </c>
      <c r="C79" s="177" t="s">
        <v>22</v>
      </c>
      <c r="D79" s="227" t="s">
        <v>22</v>
      </c>
      <c r="E79" s="203" t="s">
        <v>22</v>
      </c>
      <c r="F79" s="227" t="n">
        <v>0.4</v>
      </c>
      <c r="G79" s="227" t="n">
        <v>36</v>
      </c>
      <c r="H79" s="203" t="n">
        <v>-92.1225382932166</v>
      </c>
    </row>
    <row r="80" s="121" customFormat="true" ht="11.85" hidden="false" customHeight="true" outlineLevel="0" collapsed="false">
      <c r="A80" s="241" t="n">
        <v>247</v>
      </c>
      <c r="B80" s="134" t="s">
        <v>491</v>
      </c>
      <c r="C80" s="177" t="s">
        <v>22</v>
      </c>
      <c r="D80" s="227" t="s">
        <v>22</v>
      </c>
      <c r="E80" s="203" t="s">
        <v>22</v>
      </c>
      <c r="F80" s="227" t="n">
        <v>0.4</v>
      </c>
      <c r="G80" s="227" t="n">
        <v>71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2</v>
      </c>
      <c r="C81" s="177" t="n">
        <v>15.5</v>
      </c>
      <c r="D81" s="227" t="n">
        <v>27</v>
      </c>
      <c r="E81" s="203" t="s">
        <v>22</v>
      </c>
      <c r="F81" s="227" t="n">
        <v>27.5</v>
      </c>
      <c r="G81" s="227" t="n">
        <v>110</v>
      </c>
      <c r="H81" s="203" t="n">
        <v>-29.0322580645161</v>
      </c>
    </row>
    <row r="82" s="121" customFormat="true" ht="11.85" hidden="false" customHeight="true" outlineLevel="0" collapsed="false">
      <c r="A82" s="241" t="n">
        <v>252</v>
      </c>
      <c r="B82" s="134" t="s">
        <v>493</v>
      </c>
      <c r="C82" s="177" t="s">
        <v>22</v>
      </c>
      <c r="D82" s="227" t="s">
        <v>22</v>
      </c>
      <c r="E82" s="203" t="s">
        <v>38</v>
      </c>
      <c r="F82" s="227" t="n">
        <v>19.9</v>
      </c>
      <c r="G82" s="227" t="n">
        <v>7</v>
      </c>
      <c r="H82" s="203" t="n">
        <v>-73.0769230769231</v>
      </c>
    </row>
    <row r="83" s="121" customFormat="true" ht="11.85" hidden="false" customHeight="true" outlineLevel="0" collapsed="false">
      <c r="A83" s="241" t="n">
        <v>257</v>
      </c>
      <c r="B83" s="134" t="s">
        <v>494</v>
      </c>
      <c r="C83" s="177" t="n">
        <v>18.6</v>
      </c>
      <c r="D83" s="227" t="n">
        <v>10</v>
      </c>
      <c r="E83" s="203" t="n">
        <v>900</v>
      </c>
      <c r="F83" s="227" t="n">
        <v>18.6</v>
      </c>
      <c r="G83" s="227" t="n">
        <v>10</v>
      </c>
      <c r="H83" s="203" t="n">
        <v>900</v>
      </c>
    </row>
    <row r="84" s="121" customFormat="true" ht="11.85" hidden="false" customHeight="true" outlineLevel="0" collapsed="false">
      <c r="A84" s="241" t="n">
        <v>260</v>
      </c>
      <c r="B84" s="134" t="s">
        <v>495</v>
      </c>
      <c r="C84" s="177" t="n">
        <v>0.2</v>
      </c>
      <c r="D84" s="227" t="n">
        <v>2</v>
      </c>
      <c r="E84" s="203" t="s">
        <v>38</v>
      </c>
      <c r="F84" s="227" t="n">
        <v>1.2</v>
      </c>
      <c r="G84" s="227" t="n">
        <v>102</v>
      </c>
      <c r="H84" s="203" t="n">
        <v>39.7260273972603</v>
      </c>
    </row>
    <row r="85" s="121" customFormat="true" ht="11.85" hidden="false" customHeight="true" outlineLevel="0" collapsed="false">
      <c r="A85" s="241" t="n">
        <v>264</v>
      </c>
      <c r="B85" s="134" t="s">
        <v>496</v>
      </c>
      <c r="C85" s="177" t="n">
        <v>0.3</v>
      </c>
      <c r="D85" s="227" t="n">
        <v>10</v>
      </c>
      <c r="E85" s="203" t="s">
        <v>38</v>
      </c>
      <c r="F85" s="227" t="n">
        <v>11.4</v>
      </c>
      <c r="G85" s="227" t="n">
        <v>40</v>
      </c>
      <c r="H85" s="203" t="n">
        <v>900</v>
      </c>
    </row>
    <row r="86" s="121" customFormat="true" ht="11.85" hidden="false" customHeight="true" outlineLevel="0" collapsed="false">
      <c r="A86" s="241" t="n">
        <v>268</v>
      </c>
      <c r="B86" s="134" t="s">
        <v>497</v>
      </c>
      <c r="C86" s="177" t="n">
        <v>0</v>
      </c>
      <c r="D86" s="227" t="n">
        <v>1</v>
      </c>
      <c r="E86" s="203" t="s">
        <v>38</v>
      </c>
      <c r="F86" s="227" t="n">
        <v>2.9</v>
      </c>
      <c r="G86" s="227" t="n">
        <v>54</v>
      </c>
      <c r="H86" s="203" t="n">
        <v>-48.5714285714286</v>
      </c>
    </row>
    <row r="87" s="121" customFormat="true" ht="11.85" hidden="false" customHeight="true" outlineLevel="0" collapsed="false">
      <c r="A87" s="241" t="n">
        <v>272</v>
      </c>
      <c r="B87" s="134" t="s">
        <v>498</v>
      </c>
      <c r="C87" s="177" t="n">
        <v>0.4</v>
      </c>
      <c r="D87" s="227" t="n">
        <v>18</v>
      </c>
      <c r="E87" s="203" t="n">
        <v>-82.5242718446602</v>
      </c>
      <c r="F87" s="227" t="n">
        <v>62</v>
      </c>
      <c r="G87" s="227" t="n">
        <v>992</v>
      </c>
      <c r="H87" s="203" t="n">
        <v>9.01098901098901</v>
      </c>
    </row>
    <row r="88" s="121" customFormat="true" ht="11.85" hidden="false" customHeight="true" outlineLevel="0" collapsed="false">
      <c r="A88" s="241" t="n">
        <v>276</v>
      </c>
      <c r="B88" s="134" t="s">
        <v>499</v>
      </c>
      <c r="C88" s="177" t="n">
        <v>3.3</v>
      </c>
      <c r="D88" s="227" t="n">
        <v>41</v>
      </c>
      <c r="E88" s="203" t="n">
        <v>-66.9354838709677</v>
      </c>
      <c r="F88" s="227" t="n">
        <v>133.7</v>
      </c>
      <c r="G88" s="227" t="n">
        <v>1548</v>
      </c>
      <c r="H88" s="203" t="n">
        <v>32.420872540633</v>
      </c>
    </row>
    <row r="89" s="121" customFormat="true" ht="11.85" hidden="false" customHeight="true" outlineLevel="0" collapsed="false">
      <c r="A89" s="241" t="n">
        <v>280</v>
      </c>
      <c r="B89" s="134" t="s">
        <v>500</v>
      </c>
      <c r="C89" s="177" t="n">
        <v>0.4</v>
      </c>
      <c r="D89" s="227" t="n">
        <v>4</v>
      </c>
      <c r="E89" s="203" t="s">
        <v>38</v>
      </c>
      <c r="F89" s="227" t="n">
        <v>27.2</v>
      </c>
      <c r="G89" s="227" t="n">
        <v>516</v>
      </c>
      <c r="H89" s="203" t="n">
        <v>561.538461538462</v>
      </c>
    </row>
    <row r="90" s="121" customFormat="true" ht="11.85" hidden="false" customHeight="true" outlineLevel="0" collapsed="false">
      <c r="A90" s="241" t="n">
        <v>284</v>
      </c>
      <c r="B90" s="134" t="s">
        <v>501</v>
      </c>
      <c r="C90" s="177" t="n">
        <v>0</v>
      </c>
      <c r="D90" s="227" t="n">
        <v>0</v>
      </c>
      <c r="E90" s="203" t="s">
        <v>22</v>
      </c>
      <c r="F90" s="227" t="n">
        <v>0.4</v>
      </c>
      <c r="G90" s="227" t="n">
        <v>97</v>
      </c>
      <c r="H90" s="203" t="n">
        <v>-76.8496420047733</v>
      </c>
    </row>
    <row r="91" s="121" customFormat="true" ht="11.85" hidden="false" customHeight="true" outlineLevel="0" collapsed="false">
      <c r="A91" s="241" t="n">
        <v>288</v>
      </c>
      <c r="B91" s="134" t="s">
        <v>502</v>
      </c>
      <c r="C91" s="177" t="n">
        <v>121.6</v>
      </c>
      <c r="D91" s="227" t="n">
        <v>477</v>
      </c>
      <c r="E91" s="203" t="n">
        <v>-36.3150867823765</v>
      </c>
      <c r="F91" s="227" t="n">
        <v>1141.5</v>
      </c>
      <c r="G91" s="227" t="n">
        <v>14056</v>
      </c>
      <c r="H91" s="203" t="n">
        <v>53.8528896672504</v>
      </c>
    </row>
    <row r="92" s="121" customFormat="true" ht="11.85" hidden="false" customHeight="true" outlineLevel="0" collapsed="false">
      <c r="A92" s="241" t="n">
        <v>302</v>
      </c>
      <c r="B92" s="134" t="s">
        <v>503</v>
      </c>
      <c r="C92" s="177" t="n">
        <v>34.7</v>
      </c>
      <c r="D92" s="227" t="n">
        <v>54</v>
      </c>
      <c r="E92" s="203" t="n">
        <v>285.714285714286</v>
      </c>
      <c r="F92" s="227" t="n">
        <v>111.4</v>
      </c>
      <c r="G92" s="227" t="n">
        <v>182</v>
      </c>
      <c r="H92" s="203" t="n">
        <v>-44.1717791411043</v>
      </c>
    </row>
    <row r="93" s="121" customFormat="true" ht="11.85" hidden="false" customHeight="true" outlineLevel="0" collapsed="false">
      <c r="A93" s="241" t="n">
        <v>306</v>
      </c>
      <c r="B93" s="134" t="s">
        <v>504</v>
      </c>
      <c r="C93" s="177" t="s">
        <v>22</v>
      </c>
      <c r="D93" s="227" t="s">
        <v>22</v>
      </c>
      <c r="E93" s="203" t="s">
        <v>38</v>
      </c>
      <c r="F93" s="227" t="n">
        <v>0.5</v>
      </c>
      <c r="G93" s="227" t="n">
        <v>134</v>
      </c>
      <c r="H93" s="203" t="n">
        <v>30.0970873786408</v>
      </c>
    </row>
    <row r="94" s="121" customFormat="true" ht="11.85" hidden="false" customHeight="true" outlineLevel="0" collapsed="false">
      <c r="A94" s="241" t="n">
        <v>310</v>
      </c>
      <c r="B94" s="134" t="s">
        <v>505</v>
      </c>
      <c r="C94" s="177" t="s">
        <v>22</v>
      </c>
      <c r="D94" s="227" t="s">
        <v>22</v>
      </c>
      <c r="E94" s="203" t="s">
        <v>22</v>
      </c>
      <c r="F94" s="227" t="n">
        <v>0</v>
      </c>
      <c r="G94" s="227" t="n">
        <v>7</v>
      </c>
      <c r="H94" s="203" t="s">
        <v>38</v>
      </c>
    </row>
    <row r="95" s="121" customFormat="true" ht="11.85" hidden="false" customHeight="true" outlineLevel="0" collapsed="false">
      <c r="A95" s="241" t="n">
        <v>311</v>
      </c>
      <c r="B95" s="134" t="s">
        <v>506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22</v>
      </c>
    </row>
    <row r="96" s="121" customFormat="true" ht="11.85" hidden="false" customHeight="true" outlineLevel="0" collapsed="false">
      <c r="A96" s="241" t="n">
        <v>314</v>
      </c>
      <c r="B96" s="134" t="s">
        <v>507</v>
      </c>
      <c r="C96" s="177" t="n">
        <v>0</v>
      </c>
      <c r="D96" s="227" t="n">
        <v>2</v>
      </c>
      <c r="E96" s="203" t="s">
        <v>38</v>
      </c>
      <c r="F96" s="227" t="n">
        <v>4.2</v>
      </c>
      <c r="G96" s="227" t="n">
        <v>69</v>
      </c>
      <c r="H96" s="203" t="n">
        <v>-16.8674698795181</v>
      </c>
    </row>
    <row r="97" s="121" customFormat="true" ht="11.85" hidden="false" customHeight="true" outlineLevel="0" collapsed="false">
      <c r="A97" s="241" t="n">
        <v>318</v>
      </c>
      <c r="B97" s="134" t="s">
        <v>508</v>
      </c>
      <c r="C97" s="177" t="n">
        <v>0</v>
      </c>
      <c r="D97" s="227" t="n">
        <v>3</v>
      </c>
      <c r="E97" s="203" t="n">
        <v>-40</v>
      </c>
      <c r="F97" s="227" t="n">
        <v>15.5</v>
      </c>
      <c r="G97" s="227" t="n">
        <v>104</v>
      </c>
      <c r="H97" s="203" t="n">
        <v>-67.2955974842767</v>
      </c>
    </row>
    <row r="98" s="121" customFormat="true" ht="11.85" hidden="false" customHeight="true" outlineLevel="0" collapsed="false">
      <c r="A98" s="241" t="n">
        <v>322</v>
      </c>
      <c r="B98" s="134" t="s">
        <v>509</v>
      </c>
      <c r="C98" s="177" t="n">
        <v>20.4</v>
      </c>
      <c r="D98" s="227" t="n">
        <v>18</v>
      </c>
      <c r="E98" s="203" t="s">
        <v>38</v>
      </c>
      <c r="F98" s="227" t="n">
        <v>63.5</v>
      </c>
      <c r="G98" s="227" t="n">
        <v>1038</v>
      </c>
      <c r="H98" s="203" t="s">
        <v>38</v>
      </c>
    </row>
    <row r="99" s="121" customFormat="true" ht="11.85" hidden="false" customHeight="true" outlineLevel="0" collapsed="false">
      <c r="A99" s="241" t="n">
        <v>324</v>
      </c>
      <c r="B99" s="134" t="s">
        <v>510</v>
      </c>
      <c r="C99" s="177" t="n">
        <v>0</v>
      </c>
      <c r="D99" s="227" t="n">
        <v>1</v>
      </c>
      <c r="E99" s="203" t="s">
        <v>22</v>
      </c>
      <c r="F99" s="227" t="n">
        <v>0.9</v>
      </c>
      <c r="G99" s="227" t="n">
        <v>54</v>
      </c>
      <c r="H99" s="203" t="n">
        <v>-10</v>
      </c>
    </row>
    <row r="100" s="121" customFormat="true" ht="11.85" hidden="false" customHeight="true" outlineLevel="0" collapsed="false">
      <c r="A100" s="241" t="n">
        <v>328</v>
      </c>
      <c r="B100" s="134" t="s">
        <v>511</v>
      </c>
      <c r="C100" s="177" t="n">
        <v>0</v>
      </c>
      <c r="D100" s="227" t="n">
        <v>0</v>
      </c>
      <c r="E100" s="203" t="n">
        <v>-100</v>
      </c>
      <c r="F100" s="227" t="n">
        <v>0</v>
      </c>
      <c r="G100" s="227" t="n">
        <v>10</v>
      </c>
      <c r="H100" s="203" t="n">
        <v>-78.7234042553192</v>
      </c>
    </row>
    <row r="101" s="121" customFormat="true" ht="11.85" hidden="false" customHeight="true" outlineLevel="0" collapsed="false">
      <c r="A101" s="241" t="n">
        <v>329</v>
      </c>
      <c r="B101" s="134" t="s">
        <v>512</v>
      </c>
      <c r="C101" s="177" t="s">
        <v>22</v>
      </c>
      <c r="D101" s="227" t="s">
        <v>22</v>
      </c>
      <c r="E101" s="203" t="s">
        <v>22</v>
      </c>
      <c r="F101" s="227" t="n">
        <v>0</v>
      </c>
      <c r="G101" s="227" t="n">
        <v>5</v>
      </c>
      <c r="H101" s="203" t="s">
        <v>38</v>
      </c>
    </row>
    <row r="102" s="121" customFormat="true" ht="11.85" hidden="false" customHeight="true" outlineLevel="0" collapsed="false">
      <c r="A102" s="241" t="n">
        <v>330</v>
      </c>
      <c r="B102" s="134" t="s">
        <v>513</v>
      </c>
      <c r="C102" s="177" t="n">
        <v>3.5</v>
      </c>
      <c r="D102" s="227" t="n">
        <v>447</v>
      </c>
      <c r="E102" s="203" t="n">
        <v>473.076923076923</v>
      </c>
      <c r="F102" s="227" t="n">
        <v>207.6</v>
      </c>
      <c r="G102" s="227" t="n">
        <v>1237</v>
      </c>
      <c r="H102" s="203" t="n">
        <v>-51.6608050019539</v>
      </c>
    </row>
    <row r="103" s="121" customFormat="true" ht="11.85" hidden="false" customHeight="true" outlineLevel="0" collapsed="false">
      <c r="A103" s="241" t="n">
        <v>334</v>
      </c>
      <c r="B103" s="134" t="s">
        <v>514</v>
      </c>
      <c r="C103" s="177" t="n">
        <v>3</v>
      </c>
      <c r="D103" s="227" t="n">
        <v>196</v>
      </c>
      <c r="E103" s="203" t="n">
        <v>250</v>
      </c>
      <c r="F103" s="227" t="n">
        <v>99</v>
      </c>
      <c r="G103" s="227" t="n">
        <v>2554</v>
      </c>
      <c r="H103" s="203" t="n">
        <v>205.502392344498</v>
      </c>
    </row>
    <row r="104" s="121" customFormat="true" ht="11.85" hidden="false" customHeight="true" outlineLevel="0" collapsed="false">
      <c r="A104" s="241" t="n">
        <v>336</v>
      </c>
      <c r="B104" s="134" t="s">
        <v>515</v>
      </c>
      <c r="C104" s="177" t="n">
        <v>0</v>
      </c>
      <c r="D104" s="227" t="n">
        <v>0</v>
      </c>
      <c r="E104" s="203" t="s">
        <v>38</v>
      </c>
      <c r="F104" s="227" t="n">
        <v>0</v>
      </c>
      <c r="G104" s="227" t="n">
        <v>3</v>
      </c>
      <c r="H104" s="203" t="n">
        <v>-94.9152542372881</v>
      </c>
    </row>
    <row r="105" s="121" customFormat="true" ht="11.85" hidden="false" customHeight="true" outlineLevel="0" collapsed="false">
      <c r="A105" s="241" t="n">
        <v>338</v>
      </c>
      <c r="B105" s="134" t="s">
        <v>516</v>
      </c>
      <c r="C105" s="177" t="n">
        <v>0.9</v>
      </c>
      <c r="D105" s="227" t="n">
        <v>32</v>
      </c>
      <c r="E105" s="203" t="n">
        <v>540</v>
      </c>
      <c r="F105" s="227" t="n">
        <v>16.6</v>
      </c>
      <c r="G105" s="227" t="n">
        <v>98</v>
      </c>
      <c r="H105" s="203" t="n">
        <v>-75.9213759213759</v>
      </c>
    </row>
    <row r="106" s="121" customFormat="true" ht="11.85" hidden="false" customHeight="true" outlineLevel="0" collapsed="false">
      <c r="A106" s="241" t="n">
        <v>342</v>
      </c>
      <c r="B106" s="134" t="s">
        <v>517</v>
      </c>
      <c r="C106" s="177" t="s">
        <v>22</v>
      </c>
      <c r="D106" s="227" t="s">
        <v>22</v>
      </c>
      <c r="E106" s="203" t="s">
        <v>38</v>
      </c>
      <c r="F106" s="227" t="s">
        <v>22</v>
      </c>
      <c r="G106" s="227" t="s">
        <v>22</v>
      </c>
      <c r="H106" s="203" t="s">
        <v>38</v>
      </c>
    </row>
    <row r="107" s="121" customFormat="true" ht="11.85" hidden="false" customHeight="true" outlineLevel="0" collapsed="false">
      <c r="A107" s="241" t="n">
        <v>346</v>
      </c>
      <c r="B107" s="134" t="s">
        <v>518</v>
      </c>
      <c r="C107" s="177" t="n">
        <v>3.6</v>
      </c>
      <c r="D107" s="227" t="n">
        <v>41</v>
      </c>
      <c r="E107" s="203" t="n">
        <v>-88.8283378746594</v>
      </c>
      <c r="F107" s="227" t="n">
        <v>147.1</v>
      </c>
      <c r="G107" s="227" t="n">
        <v>2320</v>
      </c>
      <c r="H107" s="203" t="n">
        <v>44.9094316052467</v>
      </c>
    </row>
    <row r="108" s="121" customFormat="true" ht="11.85" hidden="false" customHeight="true" outlineLevel="0" collapsed="false">
      <c r="A108" s="241" t="n">
        <v>350</v>
      </c>
      <c r="B108" s="134" t="s">
        <v>519</v>
      </c>
      <c r="C108" s="177" t="n">
        <v>1.2</v>
      </c>
      <c r="D108" s="227" t="n">
        <v>16</v>
      </c>
      <c r="E108" s="203" t="n">
        <v>-98.9268947015426</v>
      </c>
      <c r="F108" s="227" t="n">
        <v>139.3</v>
      </c>
      <c r="G108" s="227" t="n">
        <v>6323</v>
      </c>
      <c r="H108" s="203" t="n">
        <v>220.314083080041</v>
      </c>
    </row>
    <row r="109" s="121" customFormat="true" ht="11.85" hidden="false" customHeight="true" outlineLevel="0" collapsed="false">
      <c r="A109" s="241" t="n">
        <v>352</v>
      </c>
      <c r="B109" s="134" t="s">
        <v>520</v>
      </c>
      <c r="C109" s="177" t="n">
        <v>0.1</v>
      </c>
      <c r="D109" s="227" t="n">
        <v>63</v>
      </c>
      <c r="E109" s="203" t="n">
        <v>472.727272727273</v>
      </c>
      <c r="F109" s="227" t="n">
        <v>64</v>
      </c>
      <c r="G109" s="227" t="n">
        <v>1080</v>
      </c>
      <c r="H109" s="203" t="n">
        <v>30.1204819277108</v>
      </c>
    </row>
    <row r="110" s="121" customFormat="true" ht="11.85" hidden="false" customHeight="true" outlineLevel="0" collapsed="false">
      <c r="A110" s="241" t="n">
        <v>355</v>
      </c>
      <c r="B110" s="134" t="s">
        <v>521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9</v>
      </c>
      <c r="H110" s="203" t="n">
        <v>-96.4566929133858</v>
      </c>
    </row>
    <row r="111" s="121" customFormat="true" ht="11.85" hidden="false" customHeight="true" outlineLevel="0" collapsed="false">
      <c r="A111" s="241" t="n">
        <v>357</v>
      </c>
      <c r="B111" s="134" t="s">
        <v>522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38</v>
      </c>
    </row>
    <row r="112" s="121" customFormat="true" ht="11.85" hidden="false" customHeight="true" outlineLevel="0" collapsed="false">
      <c r="A112" s="241" t="n">
        <v>366</v>
      </c>
      <c r="B112" s="134" t="s">
        <v>523</v>
      </c>
      <c r="C112" s="177" t="n">
        <v>0.2</v>
      </c>
      <c r="D112" s="227" t="n">
        <v>0</v>
      </c>
      <c r="E112" s="203" t="n">
        <v>-100</v>
      </c>
      <c r="F112" s="227" t="n">
        <v>18.6</v>
      </c>
      <c r="G112" s="227" t="n">
        <v>269</v>
      </c>
      <c r="H112" s="203" t="n">
        <v>124.166666666667</v>
      </c>
    </row>
    <row r="113" s="121" customFormat="true" ht="11.85" hidden="false" customHeight="true" outlineLevel="0" collapsed="false">
      <c r="A113" s="241" t="n">
        <v>370</v>
      </c>
      <c r="B113" s="134" t="s">
        <v>524</v>
      </c>
      <c r="C113" s="177" t="n">
        <v>0</v>
      </c>
      <c r="D113" s="227" t="n">
        <v>0</v>
      </c>
      <c r="E113" s="203" t="n">
        <v>-100</v>
      </c>
      <c r="F113" s="227" t="n">
        <v>2.9</v>
      </c>
      <c r="G113" s="227" t="n">
        <v>34</v>
      </c>
      <c r="H113" s="203" t="n">
        <v>-92.9752066115702</v>
      </c>
    </row>
    <row r="114" s="121" customFormat="true" ht="11.85" hidden="false" customHeight="true" outlineLevel="0" collapsed="false">
      <c r="A114" s="241" t="n">
        <v>373</v>
      </c>
      <c r="B114" s="134" t="s">
        <v>525</v>
      </c>
      <c r="C114" s="177" t="n">
        <v>0.2</v>
      </c>
      <c r="D114" s="227" t="n">
        <v>10</v>
      </c>
      <c r="E114" s="203" t="n">
        <v>-60</v>
      </c>
      <c r="F114" s="227" t="n">
        <v>28.4</v>
      </c>
      <c r="G114" s="227" t="n">
        <v>264</v>
      </c>
      <c r="H114" s="203" t="n">
        <v>-57.2123176661264</v>
      </c>
    </row>
    <row r="115" s="121" customFormat="true" ht="11.85" hidden="false" customHeight="true" outlineLevel="0" collapsed="false">
      <c r="A115" s="241" t="n">
        <v>375</v>
      </c>
      <c r="B115" s="134" t="s">
        <v>526</v>
      </c>
      <c r="C115" s="177" t="s">
        <v>22</v>
      </c>
      <c r="D115" s="227" t="s">
        <v>22</v>
      </c>
      <c r="E115" s="203" t="s">
        <v>22</v>
      </c>
      <c r="F115" s="227" t="n">
        <v>0.2</v>
      </c>
      <c r="G115" s="227" t="n">
        <v>43</v>
      </c>
      <c r="H115" s="203" t="n">
        <v>-6.52173913043478</v>
      </c>
    </row>
    <row r="116" s="121" customFormat="true" ht="11.85" hidden="false" customHeight="true" outlineLevel="0" collapsed="false">
      <c r="A116" s="241" t="n">
        <v>377</v>
      </c>
      <c r="B116" s="134" t="s">
        <v>527</v>
      </c>
      <c r="C116" s="177" t="s">
        <v>22</v>
      </c>
      <c r="D116" s="227" t="s">
        <v>22</v>
      </c>
      <c r="E116" s="203" t="s">
        <v>22</v>
      </c>
      <c r="F116" s="227" t="n">
        <v>0.1</v>
      </c>
      <c r="G116" s="227" t="n">
        <v>8</v>
      </c>
      <c r="H116" s="203" t="s">
        <v>38</v>
      </c>
    </row>
    <row r="117" s="121" customFormat="true" ht="12" hidden="false" customHeight="true" outlineLevel="0" collapsed="false">
      <c r="A117" s="241" t="n">
        <v>378</v>
      </c>
      <c r="B117" s="134" t="s">
        <v>528</v>
      </c>
      <c r="C117" s="177" t="s">
        <v>22</v>
      </c>
      <c r="D117" s="227" t="s">
        <v>22</v>
      </c>
      <c r="E117" s="203" t="s">
        <v>38</v>
      </c>
      <c r="F117" s="227" t="n">
        <v>50.1</v>
      </c>
      <c r="G117" s="227" t="n">
        <v>215</v>
      </c>
      <c r="H117" s="203" t="n">
        <v>-66.6149068322981</v>
      </c>
    </row>
    <row r="118" s="121" customFormat="true" ht="11.85" hidden="false" customHeight="true" outlineLevel="0" collapsed="false">
      <c r="A118" s="241" t="n">
        <v>382</v>
      </c>
      <c r="B118" s="134" t="s">
        <v>529</v>
      </c>
      <c r="C118" s="177" t="n">
        <v>0</v>
      </c>
      <c r="D118" s="227" t="n">
        <v>1</v>
      </c>
      <c r="E118" s="203" t="s">
        <v>22</v>
      </c>
      <c r="F118" s="227" t="n">
        <v>0.4</v>
      </c>
      <c r="G118" s="227" t="n">
        <v>35</v>
      </c>
      <c r="H118" s="203" t="n">
        <v>-83.6448598130841</v>
      </c>
    </row>
    <row r="119" s="121" customFormat="true" ht="12" hidden="false" customHeight="true" outlineLevel="0" collapsed="false">
      <c r="A119" s="241"/>
      <c r="B119" s="134" t="s">
        <v>530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1</v>
      </c>
      <c r="C120" s="177" t="n">
        <v>0</v>
      </c>
      <c r="D120" s="227" t="n">
        <v>0</v>
      </c>
      <c r="E120" s="203" t="s">
        <v>38</v>
      </c>
      <c r="F120" s="227" t="n">
        <v>0.3</v>
      </c>
      <c r="G120" s="227" t="n">
        <v>69</v>
      </c>
      <c r="H120" s="203" t="n">
        <v>60.4651162790698</v>
      </c>
    </row>
    <row r="121" s="121" customFormat="true" ht="11.85" hidden="false" customHeight="true" outlineLevel="0" collapsed="false">
      <c r="A121" s="241" t="n">
        <v>388</v>
      </c>
      <c r="B121" s="134" t="s">
        <v>532</v>
      </c>
      <c r="C121" s="177" t="n">
        <v>344</v>
      </c>
      <c r="D121" s="227" t="n">
        <v>6755</v>
      </c>
      <c r="E121" s="203" t="n">
        <v>27.0692249811889</v>
      </c>
      <c r="F121" s="227" t="n">
        <v>3704.8</v>
      </c>
      <c r="G121" s="227" t="n">
        <v>74717</v>
      </c>
      <c r="H121" s="203" t="n">
        <v>20.8152771489554</v>
      </c>
    </row>
    <row r="122" s="121" customFormat="true" ht="11.85" hidden="false" customHeight="true" outlineLevel="0" collapsed="false">
      <c r="A122" s="241" t="n">
        <v>389</v>
      </c>
      <c r="B122" s="134" t="s">
        <v>533</v>
      </c>
      <c r="C122" s="177" t="n">
        <v>3.8</v>
      </c>
      <c r="D122" s="227" t="n">
        <v>149</v>
      </c>
      <c r="E122" s="203" t="n">
        <v>37.962962962963</v>
      </c>
      <c r="F122" s="227" t="n">
        <v>55.3</v>
      </c>
      <c r="G122" s="227" t="n">
        <v>1362</v>
      </c>
      <c r="H122" s="203" t="n">
        <v>-33.0712530712531</v>
      </c>
    </row>
    <row r="123" s="121" customFormat="true" ht="11.85" hidden="false" customHeight="true" outlineLevel="0" collapsed="false">
      <c r="A123" s="241" t="n">
        <v>391</v>
      </c>
      <c r="B123" s="134" t="s">
        <v>534</v>
      </c>
      <c r="C123" s="177" t="s">
        <v>22</v>
      </c>
      <c r="D123" s="227" t="s">
        <v>22</v>
      </c>
      <c r="E123" s="203" t="s">
        <v>38</v>
      </c>
      <c r="F123" s="227" t="n">
        <v>0</v>
      </c>
      <c r="G123" s="227" t="n">
        <v>13</v>
      </c>
      <c r="H123" s="203" t="n">
        <v>-99.3776926759215</v>
      </c>
    </row>
    <row r="124" s="121" customFormat="true" ht="11.85" hidden="false" customHeight="true" outlineLevel="0" collapsed="false">
      <c r="A124" s="241" t="n">
        <v>393</v>
      </c>
      <c r="B124" s="134" t="s">
        <v>535</v>
      </c>
      <c r="C124" s="177" t="s">
        <v>22</v>
      </c>
      <c r="D124" s="227" t="s">
        <v>22</v>
      </c>
      <c r="E124" s="203" t="s">
        <v>22</v>
      </c>
      <c r="F124" s="227" t="s">
        <v>22</v>
      </c>
      <c r="G124" s="227" t="s">
        <v>22</v>
      </c>
      <c r="H124" s="203" t="s">
        <v>38</v>
      </c>
    </row>
    <row r="125" s="121" customFormat="true" ht="11.85" hidden="false" customHeight="true" outlineLevel="0" collapsed="false">
      <c r="A125" s="241" t="n">
        <v>395</v>
      </c>
      <c r="B125" s="134" t="s">
        <v>536</v>
      </c>
      <c r="C125" s="177" t="s">
        <v>22</v>
      </c>
      <c r="D125" s="227" t="s">
        <v>22</v>
      </c>
      <c r="E125" s="203" t="s">
        <v>22</v>
      </c>
      <c r="F125" s="227" t="s">
        <v>22</v>
      </c>
      <c r="G125" s="227" t="s">
        <v>22</v>
      </c>
      <c r="H125" s="203" t="s">
        <v>38</v>
      </c>
    </row>
    <row r="126" s="121" customFormat="true" ht="18" hidden="false" customHeight="true" outlineLevel="0" collapsed="false">
      <c r="A126" s="241" t="s">
        <v>113</v>
      </c>
      <c r="B126" s="219" t="s">
        <v>537</v>
      </c>
      <c r="C126" s="224" t="n">
        <v>5029.9</v>
      </c>
      <c r="D126" s="221" t="n">
        <v>138352</v>
      </c>
      <c r="E126" s="222" t="n">
        <v>26.8923517164843</v>
      </c>
      <c r="F126" s="221" t="n">
        <v>47853.7</v>
      </c>
      <c r="G126" s="221" t="n">
        <v>1373223</v>
      </c>
      <c r="H126" s="222" t="n">
        <v>23.2049805129089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3636.9</v>
      </c>
      <c r="D127" s="227" t="n">
        <v>99729</v>
      </c>
      <c r="E127" s="203" t="n">
        <v>36.2138905961893</v>
      </c>
      <c r="F127" s="227" t="n">
        <v>32520.3</v>
      </c>
      <c r="G127" s="227" t="n">
        <v>932105</v>
      </c>
      <c r="H127" s="203" t="n">
        <v>18.9092959500127</v>
      </c>
    </row>
    <row r="128" s="121" customFormat="true" ht="11.85" hidden="false" customHeight="true" outlineLevel="0" collapsed="false">
      <c r="A128" s="241" t="n">
        <v>404</v>
      </c>
      <c r="B128" s="134" t="s">
        <v>538</v>
      </c>
      <c r="C128" s="177" t="n">
        <v>241.8</v>
      </c>
      <c r="D128" s="227" t="n">
        <v>7642</v>
      </c>
      <c r="E128" s="203" t="n">
        <v>88.2266009852217</v>
      </c>
      <c r="F128" s="227" t="n">
        <v>2486.6</v>
      </c>
      <c r="G128" s="227" t="n">
        <v>57364</v>
      </c>
      <c r="H128" s="203" t="n">
        <v>25.1232386685861</v>
      </c>
    </row>
    <row r="129" s="121" customFormat="true" ht="11.85" hidden="false" customHeight="true" outlineLevel="0" collapsed="false">
      <c r="A129" s="241" t="n">
        <v>406</v>
      </c>
      <c r="B129" s="134" t="s">
        <v>539</v>
      </c>
      <c r="C129" s="177" t="n">
        <v>0</v>
      </c>
      <c r="D129" s="227" t="n">
        <v>1</v>
      </c>
      <c r="E129" s="203" t="s">
        <v>38</v>
      </c>
      <c r="F129" s="227" t="n">
        <v>0</v>
      </c>
      <c r="G129" s="227" t="n">
        <v>9</v>
      </c>
      <c r="H129" s="203" t="n">
        <v>800</v>
      </c>
    </row>
    <row r="130" s="121" customFormat="true" ht="11.85" hidden="false" customHeight="true" outlineLevel="0" collapsed="false">
      <c r="A130" s="241" t="n">
        <v>408</v>
      </c>
      <c r="B130" s="134" t="s">
        <v>540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1</v>
      </c>
      <c r="C131" s="177" t="n">
        <v>426.6</v>
      </c>
      <c r="D131" s="227" t="n">
        <v>8613</v>
      </c>
      <c r="E131" s="203" t="n">
        <v>59.7959183673469</v>
      </c>
      <c r="F131" s="227" t="n">
        <v>3542.4</v>
      </c>
      <c r="G131" s="227" t="n">
        <v>75497</v>
      </c>
      <c r="H131" s="203" t="n">
        <v>23.8102266391157</v>
      </c>
    </row>
    <row r="132" s="121" customFormat="true" ht="11.85" hidden="false" customHeight="true" outlineLevel="0" collapsed="false">
      <c r="A132" s="241" t="n">
        <v>413</v>
      </c>
      <c r="B132" s="134" t="s">
        <v>542</v>
      </c>
      <c r="C132" s="177" t="s">
        <v>22</v>
      </c>
      <c r="D132" s="227" t="s">
        <v>22</v>
      </c>
      <c r="E132" s="203" t="s">
        <v>38</v>
      </c>
      <c r="F132" s="227" t="n">
        <v>1.2</v>
      </c>
      <c r="G132" s="227" t="n">
        <v>26</v>
      </c>
      <c r="H132" s="203" t="s">
        <v>38</v>
      </c>
    </row>
    <row r="133" s="121" customFormat="true" ht="11.85" hidden="false" customHeight="true" outlineLevel="0" collapsed="false">
      <c r="A133" s="241" t="n">
        <v>416</v>
      </c>
      <c r="B133" s="134" t="s">
        <v>543</v>
      </c>
      <c r="C133" s="177" t="n">
        <v>3.1</v>
      </c>
      <c r="D133" s="227" t="n">
        <v>143</v>
      </c>
      <c r="E133" s="203" t="n">
        <v>36.1904761904762</v>
      </c>
      <c r="F133" s="227" t="n">
        <v>27</v>
      </c>
      <c r="G133" s="227" t="n">
        <v>1241</v>
      </c>
      <c r="H133" s="203" t="n">
        <v>41.0227272727273</v>
      </c>
    </row>
    <row r="134" s="121" customFormat="true" ht="11.85" hidden="false" customHeight="true" outlineLevel="0" collapsed="false">
      <c r="A134" s="241" t="n">
        <v>421</v>
      </c>
      <c r="B134" s="134" t="s">
        <v>544</v>
      </c>
      <c r="C134" s="177" t="n">
        <v>5.8</v>
      </c>
      <c r="D134" s="227" t="n">
        <v>94</v>
      </c>
      <c r="E134" s="203" t="n">
        <v>308.695652173913</v>
      </c>
      <c r="F134" s="227" t="n">
        <v>33.2</v>
      </c>
      <c r="G134" s="227" t="n">
        <v>528</v>
      </c>
      <c r="H134" s="203" t="n">
        <v>95.5555555555556</v>
      </c>
    </row>
    <row r="135" s="121" customFormat="true" ht="11.85" hidden="false" customHeight="true" outlineLevel="0" collapsed="false">
      <c r="A135" s="241" t="n">
        <v>424</v>
      </c>
      <c r="B135" s="134" t="s">
        <v>545</v>
      </c>
      <c r="C135" s="177" t="n">
        <v>0.1</v>
      </c>
      <c r="D135" s="227" t="n">
        <v>24</v>
      </c>
      <c r="E135" s="203" t="n">
        <v>-20</v>
      </c>
      <c r="F135" s="227" t="n">
        <v>3</v>
      </c>
      <c r="G135" s="227" t="n">
        <v>385</v>
      </c>
      <c r="H135" s="203" t="n">
        <v>31.3993174061433</v>
      </c>
    </row>
    <row r="136" s="121" customFormat="true" ht="11.85" hidden="false" customHeight="true" outlineLevel="0" collapsed="false">
      <c r="A136" s="241" t="n">
        <v>428</v>
      </c>
      <c r="B136" s="134" t="s">
        <v>546</v>
      </c>
      <c r="C136" s="177" t="n">
        <v>2.6</v>
      </c>
      <c r="D136" s="227" t="n">
        <v>47</v>
      </c>
      <c r="E136" s="203" t="n">
        <v>-57.2727272727273</v>
      </c>
      <c r="F136" s="227" t="n">
        <v>103.6</v>
      </c>
      <c r="G136" s="227" t="n">
        <v>906</v>
      </c>
      <c r="H136" s="203" t="n">
        <v>29.6137339055794</v>
      </c>
    </row>
    <row r="137" s="121" customFormat="true" ht="11.85" hidden="false" customHeight="true" outlineLevel="0" collapsed="false">
      <c r="A137" s="241" t="n">
        <v>432</v>
      </c>
      <c r="B137" s="134" t="s">
        <v>547</v>
      </c>
      <c r="C137" s="177" t="n">
        <v>0</v>
      </c>
      <c r="D137" s="227" t="n">
        <v>11</v>
      </c>
      <c r="E137" s="203" t="n">
        <v>83.3333333333333</v>
      </c>
      <c r="F137" s="227" t="n">
        <v>1.2</v>
      </c>
      <c r="G137" s="227" t="n">
        <v>107</v>
      </c>
      <c r="H137" s="203" t="n">
        <v>-86.3346104725415</v>
      </c>
    </row>
    <row r="138" s="121" customFormat="true" ht="11.85" hidden="false" customHeight="true" outlineLevel="0" collapsed="false">
      <c r="A138" s="241" t="n">
        <v>436</v>
      </c>
      <c r="B138" s="134" t="s">
        <v>548</v>
      </c>
      <c r="C138" s="177" t="n">
        <v>80.5</v>
      </c>
      <c r="D138" s="227" t="n">
        <v>896</v>
      </c>
      <c r="E138" s="203" t="n">
        <v>45.928338762215</v>
      </c>
      <c r="F138" s="227" t="n">
        <v>383.7</v>
      </c>
      <c r="G138" s="227" t="n">
        <v>4653</v>
      </c>
      <c r="H138" s="203" t="n">
        <v>5.27149321266968</v>
      </c>
    </row>
    <row r="139" s="121" customFormat="true" ht="11.85" hidden="false" customHeight="true" outlineLevel="0" collapsed="false">
      <c r="A139" s="241" t="n">
        <v>442</v>
      </c>
      <c r="B139" s="134" t="s">
        <v>549</v>
      </c>
      <c r="C139" s="177" t="n">
        <v>15.7</v>
      </c>
      <c r="D139" s="227" t="n">
        <v>811</v>
      </c>
      <c r="E139" s="203" t="n">
        <v>77.8508771929825</v>
      </c>
      <c r="F139" s="227" t="n">
        <v>154.8</v>
      </c>
      <c r="G139" s="227" t="n">
        <v>11197</v>
      </c>
      <c r="H139" s="203" t="n">
        <v>367.710944026734</v>
      </c>
    </row>
    <row r="140" s="121" customFormat="true" ht="11.85" hidden="false" customHeight="true" outlineLevel="0" collapsed="false">
      <c r="A140" s="241" t="n">
        <v>446</v>
      </c>
      <c r="B140" s="134" t="s">
        <v>550</v>
      </c>
      <c r="C140" s="177" t="s">
        <v>22</v>
      </c>
      <c r="D140" s="227" t="s">
        <v>22</v>
      </c>
      <c r="E140" s="203" t="s">
        <v>22</v>
      </c>
      <c r="F140" s="227" t="s">
        <v>22</v>
      </c>
      <c r="G140" s="227" t="s">
        <v>22</v>
      </c>
      <c r="H140" s="203" t="s">
        <v>38</v>
      </c>
    </row>
    <row r="141" s="121" customFormat="true" ht="11.85" hidden="false" customHeight="true" outlineLevel="0" collapsed="false">
      <c r="A141" s="241" t="n">
        <v>448</v>
      </c>
      <c r="B141" s="230" t="s">
        <v>551</v>
      </c>
      <c r="C141" s="177" t="n">
        <v>6.3</v>
      </c>
      <c r="D141" s="177" t="n">
        <v>458</v>
      </c>
      <c r="E141" s="203" t="n">
        <v>110.091743119266</v>
      </c>
      <c r="F141" s="227" t="n">
        <v>88.2</v>
      </c>
      <c r="G141" s="227" t="n">
        <v>4196</v>
      </c>
      <c r="H141" s="203" t="n">
        <v>75.1983298538622</v>
      </c>
    </row>
    <row r="142" s="121" customFormat="true" ht="11.85" hidden="false" customHeight="true" outlineLevel="0" collapsed="false">
      <c r="A142" s="241" t="n">
        <v>449</v>
      </c>
      <c r="B142" s="134" t="s">
        <v>552</v>
      </c>
      <c r="C142" s="177" t="s">
        <v>22</v>
      </c>
      <c r="D142" s="177" t="s">
        <v>22</v>
      </c>
      <c r="E142" s="203" t="s">
        <v>22</v>
      </c>
      <c r="F142" s="227" t="n">
        <v>0.3</v>
      </c>
      <c r="G142" s="227" t="n">
        <v>4</v>
      </c>
      <c r="H142" s="203" t="n">
        <v>-76.4705882352941</v>
      </c>
    </row>
    <row r="143" s="121" customFormat="true" ht="11.85" hidden="false" customHeight="true" outlineLevel="0" collapsed="false">
      <c r="A143" s="241" t="n">
        <v>452</v>
      </c>
      <c r="B143" s="134" t="s">
        <v>553</v>
      </c>
      <c r="C143" s="177" t="s">
        <v>22</v>
      </c>
      <c r="D143" s="177" t="s">
        <v>22</v>
      </c>
      <c r="E143" s="203" t="s">
        <v>38</v>
      </c>
      <c r="F143" s="227" t="n">
        <v>176.1</v>
      </c>
      <c r="G143" s="227" t="n">
        <v>6251</v>
      </c>
      <c r="H143" s="203" t="s">
        <v>38</v>
      </c>
    </row>
    <row r="144" s="121" customFormat="true" ht="11.85" hidden="false" customHeight="true" outlineLevel="0" collapsed="false">
      <c r="A144" s="241" t="n">
        <v>453</v>
      </c>
      <c r="B144" s="230" t="s">
        <v>554</v>
      </c>
      <c r="C144" s="177" t="s">
        <v>22</v>
      </c>
      <c r="D144" s="177" t="s">
        <v>22</v>
      </c>
      <c r="E144" s="203" t="s">
        <v>38</v>
      </c>
      <c r="F144" s="227" t="n">
        <v>28.2</v>
      </c>
      <c r="G144" s="227" t="n">
        <v>450</v>
      </c>
      <c r="H144" s="203" t="n">
        <v>52.5423728813559</v>
      </c>
    </row>
    <row r="145" s="121" customFormat="true" ht="11.85" hidden="false" customHeight="true" outlineLevel="0" collapsed="false">
      <c r="A145" s="241" t="n">
        <v>454</v>
      </c>
      <c r="B145" s="134" t="s">
        <v>555</v>
      </c>
      <c r="C145" s="177" t="s">
        <v>22</v>
      </c>
      <c r="D145" s="177" t="s">
        <v>22</v>
      </c>
      <c r="E145" s="203" t="s">
        <v>22</v>
      </c>
      <c r="F145" s="227" t="n">
        <v>0.3</v>
      </c>
      <c r="G145" s="227" t="n">
        <v>96</v>
      </c>
      <c r="H145" s="203" t="s">
        <v>38</v>
      </c>
    </row>
    <row r="146" s="121" customFormat="true" ht="11.85" hidden="false" customHeight="true" outlineLevel="0" collapsed="false">
      <c r="A146" s="241" t="n">
        <v>456</v>
      </c>
      <c r="B146" s="134" t="s">
        <v>556</v>
      </c>
      <c r="C146" s="177" t="n">
        <v>9.1</v>
      </c>
      <c r="D146" s="177" t="n">
        <v>17</v>
      </c>
      <c r="E146" s="203" t="n">
        <v>-98.411214953271</v>
      </c>
      <c r="F146" s="227" t="n">
        <v>270.2</v>
      </c>
      <c r="G146" s="227" t="n">
        <v>5427</v>
      </c>
      <c r="H146" s="203" t="n">
        <v>57.8993308117544</v>
      </c>
    </row>
    <row r="147" s="121" customFormat="true" ht="11.85" hidden="false" customHeight="true" outlineLevel="0" collapsed="false">
      <c r="A147" s="241" t="n">
        <v>457</v>
      </c>
      <c r="B147" s="134" t="s">
        <v>557</v>
      </c>
      <c r="C147" s="177" t="n">
        <v>0</v>
      </c>
      <c r="D147" s="177" t="n">
        <v>0</v>
      </c>
      <c r="E147" s="203" t="s">
        <v>38</v>
      </c>
      <c r="F147" s="227" t="n">
        <v>1</v>
      </c>
      <c r="G147" s="227" t="n">
        <v>219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8</v>
      </c>
      <c r="C148" s="177" t="s">
        <v>22</v>
      </c>
      <c r="D148" s="177" t="s">
        <v>22</v>
      </c>
      <c r="E148" s="203" t="s">
        <v>22</v>
      </c>
      <c r="F148" s="227" t="n">
        <v>0.1</v>
      </c>
      <c r="G148" s="227" t="n">
        <v>6</v>
      </c>
      <c r="H148" s="203" t="n">
        <v>200</v>
      </c>
    </row>
    <row r="149" s="121" customFormat="true" ht="11.85" hidden="false" customHeight="true" outlineLevel="0" collapsed="false">
      <c r="A149" s="241" t="n">
        <v>460</v>
      </c>
      <c r="B149" s="134" t="s">
        <v>559</v>
      </c>
      <c r="C149" s="177" t="s">
        <v>22</v>
      </c>
      <c r="D149" s="177" t="s">
        <v>22</v>
      </c>
      <c r="E149" s="203" t="s">
        <v>22</v>
      </c>
      <c r="F149" s="227" t="n">
        <v>0</v>
      </c>
      <c r="G149" s="227" t="n">
        <v>1</v>
      </c>
      <c r="H149" s="203" t="n">
        <v>-97.0588235294118</v>
      </c>
    </row>
    <row r="150" s="121" customFormat="true" ht="11.85" hidden="false" customHeight="true" outlineLevel="0" collapsed="false">
      <c r="A150" s="241" t="n">
        <v>463</v>
      </c>
      <c r="B150" s="134" t="s">
        <v>560</v>
      </c>
      <c r="C150" s="177" t="n">
        <v>0</v>
      </c>
      <c r="D150" s="177" t="n">
        <v>1</v>
      </c>
      <c r="E150" s="203" t="s">
        <v>38</v>
      </c>
      <c r="F150" s="227" t="n">
        <v>0.2</v>
      </c>
      <c r="G150" s="227" t="n">
        <v>3</v>
      </c>
      <c r="H150" s="203" t="n">
        <v>-94.6428571428571</v>
      </c>
    </row>
    <row r="151" s="121" customFormat="true" ht="11.85" hidden="false" customHeight="true" outlineLevel="0" collapsed="false">
      <c r="A151" s="241" t="n">
        <v>464</v>
      </c>
      <c r="B151" s="134" t="s">
        <v>561</v>
      </c>
      <c r="C151" s="177" t="n">
        <v>1.6</v>
      </c>
      <c r="D151" s="177" t="n">
        <v>559</v>
      </c>
      <c r="E151" s="203" t="s">
        <v>38</v>
      </c>
      <c r="F151" s="227" t="n">
        <v>3.2</v>
      </c>
      <c r="G151" s="227" t="n">
        <v>571</v>
      </c>
      <c r="H151" s="203" t="s">
        <v>38</v>
      </c>
    </row>
    <row r="152" s="121" customFormat="true" ht="11.85" hidden="false" customHeight="true" outlineLevel="0" collapsed="false">
      <c r="A152" s="241" t="n">
        <v>465</v>
      </c>
      <c r="B152" s="134" t="s">
        <v>562</v>
      </c>
      <c r="C152" s="177" t="s">
        <v>22</v>
      </c>
      <c r="D152" s="177" t="s">
        <v>22</v>
      </c>
      <c r="E152" s="203" t="s">
        <v>38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3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4</v>
      </c>
      <c r="C154" s="177" t="n">
        <v>0</v>
      </c>
      <c r="D154" s="177" t="n">
        <v>0</v>
      </c>
      <c r="E154" s="203" t="s">
        <v>38</v>
      </c>
      <c r="F154" s="227" t="n">
        <v>0.2</v>
      </c>
      <c r="G154" s="227" t="n">
        <v>4</v>
      </c>
      <c r="H154" s="203" t="n">
        <v>-20</v>
      </c>
    </row>
    <row r="155" s="121" customFormat="true" ht="11.85" hidden="false" customHeight="true" outlineLevel="0" collapsed="false">
      <c r="A155" s="241" t="n">
        <v>469</v>
      </c>
      <c r="B155" s="134" t="s">
        <v>565</v>
      </c>
      <c r="C155" s="177" t="n">
        <v>0.3</v>
      </c>
      <c r="D155" s="177" t="n">
        <v>10</v>
      </c>
      <c r="E155" s="203" t="n">
        <v>-16.6666666666667</v>
      </c>
      <c r="F155" s="227" t="n">
        <v>2.7</v>
      </c>
      <c r="G155" s="227" t="n">
        <v>40</v>
      </c>
      <c r="H155" s="203" t="n">
        <v>-16.6666666666667</v>
      </c>
    </row>
    <row r="156" s="121" customFormat="true" ht="11.85" hidden="false" customHeight="true" outlineLevel="0" collapsed="false">
      <c r="A156" s="241" t="n">
        <v>470</v>
      </c>
      <c r="B156" s="134" t="s">
        <v>566</v>
      </c>
      <c r="C156" s="177" t="s">
        <v>22</v>
      </c>
      <c r="D156" s="177" t="s">
        <v>22</v>
      </c>
      <c r="E156" s="203" t="s">
        <v>22</v>
      </c>
      <c r="F156" s="227" t="s">
        <v>22</v>
      </c>
      <c r="G156" s="227" t="s">
        <v>22</v>
      </c>
      <c r="H156" s="203" t="s">
        <v>22</v>
      </c>
    </row>
    <row r="157" s="121" customFormat="true" ht="11.85" hidden="false" customHeight="true" outlineLevel="0" collapsed="false">
      <c r="A157" s="241" t="n">
        <v>472</v>
      </c>
      <c r="B157" s="134" t="s">
        <v>567</v>
      </c>
      <c r="C157" s="177" t="n">
        <v>0.1</v>
      </c>
      <c r="D157" s="177" t="n">
        <v>6</v>
      </c>
      <c r="E157" s="203" t="n">
        <v>-40</v>
      </c>
      <c r="F157" s="227" t="n">
        <v>5</v>
      </c>
      <c r="G157" s="227" t="n">
        <v>818</v>
      </c>
      <c r="H157" s="203" t="n">
        <v>-0.848484848484849</v>
      </c>
    </row>
    <row r="158" s="121" customFormat="true" ht="11.85" hidden="false" customHeight="true" outlineLevel="0" collapsed="false">
      <c r="A158" s="241" t="n">
        <v>473</v>
      </c>
      <c r="B158" s="134" t="s">
        <v>568</v>
      </c>
      <c r="C158" s="177" t="s">
        <v>22</v>
      </c>
      <c r="D158" s="177" t="s">
        <v>22</v>
      </c>
      <c r="E158" s="203" t="s">
        <v>22</v>
      </c>
      <c r="F158" s="227" t="s">
        <v>22</v>
      </c>
      <c r="G158" s="227" t="s">
        <v>22</v>
      </c>
      <c r="H158" s="203" t="s">
        <v>22</v>
      </c>
    </row>
    <row r="159" s="121" customFormat="true" ht="11.85" hidden="false" customHeight="true" outlineLevel="0" collapsed="false">
      <c r="A159" s="241" t="n">
        <v>474</v>
      </c>
      <c r="B159" s="134" t="s">
        <v>569</v>
      </c>
      <c r="C159" s="177" t="n">
        <v>0.7</v>
      </c>
      <c r="D159" s="177" t="n">
        <v>5</v>
      </c>
      <c r="E159" s="203" t="n">
        <v>400</v>
      </c>
      <c r="F159" s="227" t="n">
        <v>1.3</v>
      </c>
      <c r="G159" s="227" t="n">
        <v>10</v>
      </c>
      <c r="H159" s="203" t="s">
        <v>22</v>
      </c>
    </row>
    <row r="160" s="121" customFormat="true" ht="11.85" hidden="false" customHeight="true" outlineLevel="0" collapsed="false">
      <c r="A160" s="241" t="n">
        <v>478</v>
      </c>
      <c r="B160" s="134" t="s">
        <v>570</v>
      </c>
      <c r="C160" s="177" t="n">
        <v>0.7</v>
      </c>
      <c r="D160" s="177" t="n">
        <v>11</v>
      </c>
      <c r="E160" s="203" t="n">
        <v>10</v>
      </c>
      <c r="F160" s="227" t="n">
        <v>34.5</v>
      </c>
      <c r="G160" s="227" t="n">
        <v>777</v>
      </c>
      <c r="H160" s="203" t="n">
        <v>143.573667711599</v>
      </c>
    </row>
    <row r="161" s="121" customFormat="true" ht="11.85" hidden="false" customHeight="true" outlineLevel="0" collapsed="false">
      <c r="A161" s="241" t="n">
        <v>480</v>
      </c>
      <c r="B161" s="134" t="s">
        <v>571</v>
      </c>
      <c r="C161" s="177" t="n">
        <v>43.8</v>
      </c>
      <c r="D161" s="177" t="n">
        <v>1070</v>
      </c>
      <c r="E161" s="203" t="n">
        <v>-39.8200224971879</v>
      </c>
      <c r="F161" s="227" t="n">
        <v>299.3</v>
      </c>
      <c r="G161" s="227" t="n">
        <v>14111</v>
      </c>
      <c r="H161" s="203" t="n">
        <v>25.878679750223</v>
      </c>
    </row>
    <row r="162" s="121" customFormat="true" ht="11.85" hidden="false" customHeight="true" outlineLevel="0" collapsed="false">
      <c r="A162" s="241" t="n">
        <v>484</v>
      </c>
      <c r="B162" s="134" t="s">
        <v>572</v>
      </c>
      <c r="C162" s="177" t="n">
        <v>6.7</v>
      </c>
      <c r="D162" s="177" t="n">
        <v>359</v>
      </c>
      <c r="E162" s="203" t="n">
        <v>-30.9615384615385</v>
      </c>
      <c r="F162" s="227" t="n">
        <v>497.1</v>
      </c>
      <c r="G162" s="227" t="n">
        <v>19523</v>
      </c>
      <c r="H162" s="203" t="n">
        <v>7.80231916068471</v>
      </c>
    </row>
    <row r="163" s="121" customFormat="true" ht="11.85" hidden="false" customHeight="true" outlineLevel="0" collapsed="false">
      <c r="A163" s="241" t="n">
        <v>488</v>
      </c>
      <c r="B163" s="134" t="s">
        <v>573</v>
      </c>
      <c r="C163" s="177" t="s">
        <v>22</v>
      </c>
      <c r="D163" s="177" t="s">
        <v>22</v>
      </c>
      <c r="E163" s="203" t="s">
        <v>22</v>
      </c>
      <c r="F163" s="227" t="s">
        <v>22</v>
      </c>
      <c r="G163" s="227" t="s">
        <v>22</v>
      </c>
      <c r="H163" s="203" t="s">
        <v>38</v>
      </c>
    </row>
    <row r="164" s="121" customFormat="true" ht="11.85" hidden="false" customHeight="true" outlineLevel="0" collapsed="false">
      <c r="A164" s="241" t="n">
        <v>492</v>
      </c>
      <c r="B164" s="134" t="s">
        <v>574</v>
      </c>
      <c r="C164" s="177" t="n">
        <v>30.4</v>
      </c>
      <c r="D164" s="177" t="n">
        <v>120</v>
      </c>
      <c r="E164" s="203" t="n">
        <v>-30.635838150289</v>
      </c>
      <c r="F164" s="227" t="n">
        <v>238.5</v>
      </c>
      <c r="G164" s="227" t="n">
        <v>1075</v>
      </c>
      <c r="H164" s="203" t="n">
        <v>49.0984743411928</v>
      </c>
    </row>
    <row r="165" s="121" customFormat="true" ht="11.85" hidden="false" customHeight="true" outlineLevel="0" collapsed="false">
      <c r="A165" s="241" t="n">
        <v>500</v>
      </c>
      <c r="B165" s="134" t="s">
        <v>575</v>
      </c>
      <c r="C165" s="177" t="n">
        <v>24</v>
      </c>
      <c r="D165" s="177" t="n">
        <v>489</v>
      </c>
      <c r="E165" s="203" t="n">
        <v>34.7107438016529</v>
      </c>
      <c r="F165" s="227" t="n">
        <v>150.7</v>
      </c>
      <c r="G165" s="227" t="n">
        <v>3172</v>
      </c>
      <c r="H165" s="203" t="n">
        <v>19.1137814494931</v>
      </c>
    </row>
    <row r="166" s="121" customFormat="true" ht="11.85" hidden="false" customHeight="true" outlineLevel="0" collapsed="false">
      <c r="A166" s="241" t="n">
        <v>504</v>
      </c>
      <c r="B166" s="134" t="s">
        <v>576</v>
      </c>
      <c r="C166" s="177" t="n">
        <v>11.9</v>
      </c>
      <c r="D166" s="177" t="n">
        <v>275</v>
      </c>
      <c r="E166" s="203" t="n">
        <v>-34.052757793765</v>
      </c>
      <c r="F166" s="227" t="n">
        <v>607.6</v>
      </c>
      <c r="G166" s="227" t="n">
        <v>13678</v>
      </c>
      <c r="H166" s="203" t="n">
        <v>364.60597826087</v>
      </c>
    </row>
    <row r="167" s="121" customFormat="true" ht="11.85" hidden="false" customHeight="true" outlineLevel="0" collapsed="false">
      <c r="A167" s="241" t="n">
        <v>508</v>
      </c>
      <c r="B167" s="134" t="s">
        <v>577</v>
      </c>
      <c r="C167" s="177" t="n">
        <v>295.2</v>
      </c>
      <c r="D167" s="177" t="n">
        <v>11585</v>
      </c>
      <c r="E167" s="203" t="n">
        <v>-29.260548329975</v>
      </c>
      <c r="F167" s="227" t="n">
        <v>3758.3</v>
      </c>
      <c r="G167" s="227" t="n">
        <v>149453</v>
      </c>
      <c r="H167" s="203" t="n">
        <v>24.6750754959374</v>
      </c>
    </row>
    <row r="168" s="121" customFormat="true" ht="11.85" hidden="false" customHeight="true" outlineLevel="0" collapsed="false">
      <c r="A168" s="241" t="n">
        <v>512</v>
      </c>
      <c r="B168" s="134" t="s">
        <v>578</v>
      </c>
      <c r="C168" s="177" t="n">
        <v>91</v>
      </c>
      <c r="D168" s="177" t="n">
        <v>1525</v>
      </c>
      <c r="E168" s="203" t="n">
        <v>2.62449528936743</v>
      </c>
      <c r="F168" s="227" t="n">
        <v>450.6</v>
      </c>
      <c r="G168" s="227" t="n">
        <v>10190</v>
      </c>
      <c r="H168" s="203" t="n">
        <v>-58.4793415369571</v>
      </c>
    </row>
    <row r="169" s="121" customFormat="true" ht="11.85" hidden="false" customHeight="true" outlineLevel="0" collapsed="false">
      <c r="A169" s="241" t="n">
        <v>516</v>
      </c>
      <c r="B169" s="134" t="s">
        <v>579</v>
      </c>
      <c r="C169" s="177" t="n">
        <v>0.1</v>
      </c>
      <c r="D169" s="177" t="n">
        <v>5</v>
      </c>
      <c r="E169" s="203" t="n">
        <v>-98.5422740524781</v>
      </c>
      <c r="F169" s="227" t="n">
        <v>30.7</v>
      </c>
      <c r="G169" s="227" t="n">
        <v>967</v>
      </c>
      <c r="H169" s="203" t="n">
        <v>-17.7721088435374</v>
      </c>
    </row>
    <row r="170" s="121" customFormat="true" ht="11.85" hidden="false" customHeight="true" outlineLevel="0" collapsed="false">
      <c r="A170" s="241" t="n">
        <v>520</v>
      </c>
      <c r="B170" s="134" t="s">
        <v>580</v>
      </c>
      <c r="C170" s="177" t="n">
        <v>0.1</v>
      </c>
      <c r="D170" s="177" t="n">
        <v>7</v>
      </c>
      <c r="E170" s="203" t="n">
        <v>133.333333333333</v>
      </c>
      <c r="F170" s="227" t="n">
        <v>27.7</v>
      </c>
      <c r="G170" s="227" t="n">
        <v>269</v>
      </c>
      <c r="H170" s="203" t="n">
        <v>73.5483870967742</v>
      </c>
    </row>
    <row r="171" s="121" customFormat="true" ht="11.85" hidden="false" customHeight="true" outlineLevel="0" collapsed="false">
      <c r="A171" s="241" t="n">
        <v>524</v>
      </c>
      <c r="B171" s="134" t="s">
        <v>581</v>
      </c>
      <c r="C171" s="177" t="n">
        <v>10.9</v>
      </c>
      <c r="D171" s="177" t="n">
        <v>145</v>
      </c>
      <c r="E171" s="203" t="n">
        <v>530.434782608696</v>
      </c>
      <c r="F171" s="227" t="n">
        <v>54.1</v>
      </c>
      <c r="G171" s="227" t="n">
        <v>1555</v>
      </c>
      <c r="H171" s="203" t="n">
        <v>14.4223693892568</v>
      </c>
    </row>
    <row r="172" s="121" customFormat="true" ht="11.85" hidden="false" customHeight="true" outlineLevel="0" collapsed="false">
      <c r="A172" s="241" t="n">
        <v>528</v>
      </c>
      <c r="B172" s="134" t="s">
        <v>582</v>
      </c>
      <c r="C172" s="177" t="n">
        <v>83.4</v>
      </c>
      <c r="D172" s="177" t="n">
        <v>3682</v>
      </c>
      <c r="E172" s="203" t="n">
        <v>69.1318327974277</v>
      </c>
      <c r="F172" s="227" t="n">
        <v>1870.1</v>
      </c>
      <c r="G172" s="227" t="n">
        <v>56327</v>
      </c>
      <c r="H172" s="203" t="n">
        <v>136.588541666667</v>
      </c>
    </row>
    <row r="173" s="121" customFormat="true" ht="11.85" hidden="false" customHeight="true" outlineLevel="0" collapsed="false">
      <c r="A173" s="241" t="n">
        <v>529</v>
      </c>
      <c r="B173" s="134" t="s">
        <v>583</v>
      </c>
      <c r="C173" s="177" t="n">
        <v>0.5</v>
      </c>
      <c r="D173" s="177" t="n">
        <v>12</v>
      </c>
      <c r="E173" s="203" t="s">
        <v>38</v>
      </c>
      <c r="F173" s="227" t="n">
        <v>0.5</v>
      </c>
      <c r="G173" s="227" t="n">
        <v>12</v>
      </c>
      <c r="H173" s="203" t="s">
        <v>38</v>
      </c>
    </row>
    <row r="174" s="121" customFormat="true" ht="18.75" hidden="false" customHeight="true" outlineLevel="0" collapsed="false">
      <c r="A174" s="241" t="s">
        <v>113</v>
      </c>
      <c r="B174" s="219" t="s">
        <v>584</v>
      </c>
      <c r="C174" s="224" t="n">
        <v>10181.5</v>
      </c>
      <c r="D174" s="224" t="n">
        <v>238623</v>
      </c>
      <c r="E174" s="222" t="n">
        <v>19.4973183300032</v>
      </c>
      <c r="F174" s="221" t="n">
        <v>112401.4</v>
      </c>
      <c r="G174" s="221" t="n">
        <v>2448002</v>
      </c>
      <c r="H174" s="222" t="n">
        <v>24.6183692824116</v>
      </c>
    </row>
    <row r="175" s="121" customFormat="true" ht="11.85" hidden="false" customHeight="true" outlineLevel="0" collapsed="false">
      <c r="A175" s="241" t="n">
        <v>604</v>
      </c>
      <c r="B175" s="242" t="s">
        <v>585</v>
      </c>
      <c r="C175" s="177" t="n">
        <v>76.6</v>
      </c>
      <c r="D175" s="177" t="n">
        <v>465</v>
      </c>
      <c r="E175" s="203" t="n">
        <v>15.9600997506234</v>
      </c>
      <c r="F175" s="227" t="n">
        <v>674.7</v>
      </c>
      <c r="G175" s="227" t="n">
        <v>5619</v>
      </c>
      <c r="H175" s="203" t="n">
        <v>1.68295331161781</v>
      </c>
    </row>
    <row r="176" s="121" customFormat="true" ht="11.85" hidden="false" customHeight="true" outlineLevel="0" collapsed="false">
      <c r="A176" s="241" t="n">
        <v>608</v>
      </c>
      <c r="B176" s="134" t="s">
        <v>586</v>
      </c>
      <c r="C176" s="177" t="n">
        <v>81.3</v>
      </c>
      <c r="D176" s="177" t="n">
        <v>3180</v>
      </c>
      <c r="E176" s="203" t="n">
        <v>548.979591836735</v>
      </c>
      <c r="F176" s="227" t="n">
        <v>767.9</v>
      </c>
      <c r="G176" s="227" t="n">
        <v>8469</v>
      </c>
      <c r="H176" s="203" t="n">
        <v>93.1356898517674</v>
      </c>
    </row>
    <row r="177" s="121" customFormat="true" ht="11.85" hidden="false" customHeight="true" outlineLevel="0" collapsed="false">
      <c r="A177" s="241" t="n">
        <v>612</v>
      </c>
      <c r="B177" s="134" t="s">
        <v>175</v>
      </c>
      <c r="C177" s="177" t="n">
        <v>648.6</v>
      </c>
      <c r="D177" s="177" t="n">
        <v>25939</v>
      </c>
      <c r="E177" s="203" t="s">
        <v>38</v>
      </c>
      <c r="F177" s="227" t="n">
        <v>4845.3</v>
      </c>
      <c r="G177" s="227" t="n">
        <v>241560</v>
      </c>
      <c r="H177" s="203" t="n">
        <v>631.689586236142</v>
      </c>
    </row>
    <row r="178" s="121" customFormat="true" ht="11.85" hidden="false" customHeight="true" outlineLevel="0" collapsed="false">
      <c r="A178" s="241" t="n">
        <v>616</v>
      </c>
      <c r="B178" s="134" t="s">
        <v>587</v>
      </c>
      <c r="C178" s="177" t="n">
        <v>386.4</v>
      </c>
      <c r="D178" s="177" t="n">
        <v>7721</v>
      </c>
      <c r="E178" s="203" t="n">
        <v>61.1227045075125</v>
      </c>
      <c r="F178" s="227" t="n">
        <v>3762.6</v>
      </c>
      <c r="G178" s="227" t="n">
        <v>96357</v>
      </c>
      <c r="H178" s="203" t="n">
        <v>40.0802477212264</v>
      </c>
    </row>
    <row r="179" s="121" customFormat="true" ht="11.85" hidden="false" customHeight="true" outlineLevel="0" collapsed="false">
      <c r="A179" s="241" t="n">
        <v>624</v>
      </c>
      <c r="B179" s="134" t="s">
        <v>588</v>
      </c>
      <c r="C179" s="177" t="n">
        <v>114.1</v>
      </c>
      <c r="D179" s="177" t="n">
        <v>2202</v>
      </c>
      <c r="E179" s="203" t="n">
        <v>-5.73630136986301</v>
      </c>
      <c r="F179" s="227" t="n">
        <v>1359.5</v>
      </c>
      <c r="G179" s="227" t="n">
        <v>31241</v>
      </c>
      <c r="H179" s="203" t="n">
        <v>-71.2966621034353</v>
      </c>
    </row>
    <row r="180" s="121" customFormat="true" ht="11.85" hidden="false" customHeight="true" outlineLevel="0" collapsed="false">
      <c r="A180" s="241" t="n">
        <v>625</v>
      </c>
      <c r="B180" s="134" t="s">
        <v>589</v>
      </c>
      <c r="C180" s="177" t="n">
        <v>0.4</v>
      </c>
      <c r="D180" s="177" t="n">
        <v>4</v>
      </c>
      <c r="E180" s="203" t="n">
        <v>-88.8888888888889</v>
      </c>
      <c r="F180" s="227" t="n">
        <v>21.6</v>
      </c>
      <c r="G180" s="227" t="n">
        <v>209</v>
      </c>
      <c r="H180" s="203" t="n">
        <v>67.2</v>
      </c>
    </row>
    <row r="181" s="121" customFormat="true" ht="11.85" hidden="false" customHeight="true" outlineLevel="0" collapsed="false">
      <c r="A181" s="241" t="n">
        <v>626</v>
      </c>
      <c r="B181" s="134" t="s">
        <v>590</v>
      </c>
      <c r="C181" s="177" t="s">
        <v>22</v>
      </c>
      <c r="D181" s="177" t="s">
        <v>22</v>
      </c>
      <c r="E181" s="203" t="s">
        <v>22</v>
      </c>
      <c r="F181" s="227" t="s">
        <v>22</v>
      </c>
      <c r="G181" s="227" t="s">
        <v>22</v>
      </c>
      <c r="H181" s="203" t="s">
        <v>22</v>
      </c>
    </row>
    <row r="182" s="121" customFormat="true" ht="11.85" hidden="false" customHeight="true" outlineLevel="0" collapsed="false">
      <c r="A182" s="241" t="n">
        <v>628</v>
      </c>
      <c r="B182" s="134" t="s">
        <v>591</v>
      </c>
      <c r="C182" s="177" t="n">
        <v>12.6</v>
      </c>
      <c r="D182" s="177" t="n">
        <v>161</v>
      </c>
      <c r="E182" s="203" t="n">
        <v>-59.3434343434343</v>
      </c>
      <c r="F182" s="227" t="n">
        <v>929.3</v>
      </c>
      <c r="G182" s="227" t="n">
        <v>32482</v>
      </c>
      <c r="H182" s="203" t="n">
        <v>779.555916598971</v>
      </c>
    </row>
    <row r="183" s="121" customFormat="true" ht="11.85" hidden="false" customHeight="true" outlineLevel="0" collapsed="false">
      <c r="A183" s="241" t="n">
        <v>632</v>
      </c>
      <c r="B183" s="134" t="s">
        <v>170</v>
      </c>
      <c r="C183" s="177" t="n">
        <v>1714.1</v>
      </c>
      <c r="D183" s="177" t="n">
        <v>32414</v>
      </c>
      <c r="E183" s="203" t="n">
        <v>73.5410643537852</v>
      </c>
      <c r="F183" s="227" t="n">
        <v>15212.4</v>
      </c>
      <c r="G183" s="227" t="n">
        <v>198214</v>
      </c>
      <c r="H183" s="203" t="n">
        <v>4.43748946214804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187.4</v>
      </c>
      <c r="D184" s="177" t="n">
        <v>2204</v>
      </c>
      <c r="E184" s="203" t="n">
        <v>-59.5892922625596</v>
      </c>
      <c r="F184" s="227" t="n">
        <v>2501.1</v>
      </c>
      <c r="G184" s="227" t="n">
        <v>27110</v>
      </c>
      <c r="H184" s="203" t="n">
        <v>-23.3010807446387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n">
        <v>48.6</v>
      </c>
      <c r="D185" s="177" t="n">
        <v>395</v>
      </c>
      <c r="E185" s="203" t="n">
        <v>-11.6331096196868</v>
      </c>
      <c r="F185" s="227" t="n">
        <v>424.7</v>
      </c>
      <c r="G185" s="227" t="n">
        <v>6426</v>
      </c>
      <c r="H185" s="203" t="n">
        <v>13.5135135135135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318.4</v>
      </c>
      <c r="D186" s="177" t="n">
        <v>9866</v>
      </c>
      <c r="E186" s="203" t="n">
        <v>576.680384087792</v>
      </c>
      <c r="F186" s="227" t="n">
        <v>1899.5</v>
      </c>
      <c r="G186" s="227" t="n">
        <v>49167</v>
      </c>
      <c r="H186" s="203" t="n">
        <v>171.700928381963</v>
      </c>
    </row>
    <row r="187" s="121" customFormat="true" ht="11.85" hidden="false" customHeight="true" outlineLevel="0" collapsed="false">
      <c r="A187" s="241" t="n">
        <v>647</v>
      </c>
      <c r="B187" s="134" t="s">
        <v>172</v>
      </c>
      <c r="C187" s="177" t="n">
        <v>816.5</v>
      </c>
      <c r="D187" s="177" t="n">
        <v>31203</v>
      </c>
      <c r="E187" s="203" t="n">
        <v>86.989872355726</v>
      </c>
      <c r="F187" s="227" t="n">
        <v>7148.9</v>
      </c>
      <c r="G187" s="227" t="n">
        <v>250389</v>
      </c>
      <c r="H187" s="203" t="n">
        <v>184.494159887288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n">
        <v>71</v>
      </c>
      <c r="D188" s="177" t="n">
        <v>523</v>
      </c>
      <c r="E188" s="203" t="n">
        <v>-21.9402985074627</v>
      </c>
      <c r="F188" s="227" t="n">
        <v>549.1</v>
      </c>
      <c r="G188" s="227" t="n">
        <v>5510</v>
      </c>
      <c r="H188" s="203" t="n">
        <v>-42.8660306926587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n">
        <v>14.7</v>
      </c>
      <c r="D189" s="177" t="n">
        <v>140</v>
      </c>
      <c r="E189" s="203" t="n">
        <v>-9.09090909090909</v>
      </c>
      <c r="F189" s="227" t="n">
        <v>271.4</v>
      </c>
      <c r="G189" s="227" t="n">
        <v>3755</v>
      </c>
      <c r="H189" s="203" t="n">
        <v>52.1474878444084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n">
        <v>0.5</v>
      </c>
      <c r="D190" s="177" t="n">
        <v>5</v>
      </c>
      <c r="E190" s="203" t="n">
        <v>-84.8484848484848</v>
      </c>
      <c r="F190" s="227" t="n">
        <v>131.4</v>
      </c>
      <c r="G190" s="227" t="n">
        <v>575</v>
      </c>
      <c r="H190" s="203" t="n">
        <v>-64.017521902378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158.4</v>
      </c>
      <c r="D191" s="177" t="n">
        <v>1515</v>
      </c>
      <c r="E191" s="203" t="n">
        <v>-49.3649732620321</v>
      </c>
      <c r="F191" s="227" t="n">
        <v>902.8</v>
      </c>
      <c r="G191" s="227" t="n">
        <v>20819</v>
      </c>
      <c r="H191" s="203" t="n">
        <v>-15.4214909607963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757.8</v>
      </c>
      <c r="D192" s="177" t="n">
        <v>9426</v>
      </c>
      <c r="E192" s="203" t="n">
        <v>31.7768768348945</v>
      </c>
      <c r="F192" s="227" t="n">
        <v>8002</v>
      </c>
      <c r="G192" s="227" t="n">
        <v>156281</v>
      </c>
      <c r="H192" s="203" t="n">
        <v>50.2485218478104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0.3</v>
      </c>
      <c r="D193" s="177" t="n">
        <v>156</v>
      </c>
      <c r="E193" s="203" t="n">
        <v>609.090909090909</v>
      </c>
      <c r="F193" s="227" t="n">
        <v>91.1</v>
      </c>
      <c r="G193" s="227" t="n">
        <v>3527</v>
      </c>
      <c r="H193" s="203" t="n">
        <v>-78.9231504720927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0.8</v>
      </c>
      <c r="D194" s="177" t="n">
        <v>12</v>
      </c>
      <c r="E194" s="203" t="s">
        <v>38</v>
      </c>
      <c r="F194" s="227" t="n">
        <v>19.2</v>
      </c>
      <c r="G194" s="227" t="n">
        <v>400</v>
      </c>
      <c r="H194" s="203" t="n">
        <v>716.326530612245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9.9</v>
      </c>
      <c r="D195" s="177" t="n">
        <v>41</v>
      </c>
      <c r="E195" s="203" t="n">
        <v>-86.8167202572347</v>
      </c>
      <c r="F195" s="227" t="n">
        <v>54.5</v>
      </c>
      <c r="G195" s="227" t="n">
        <v>763</v>
      </c>
      <c r="H195" s="203" t="n">
        <v>-40.7148407148407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n">
        <v>0</v>
      </c>
      <c r="D196" s="177" t="n">
        <v>2</v>
      </c>
      <c r="E196" s="203" t="s">
        <v>22</v>
      </c>
      <c r="F196" s="227" t="n">
        <v>19.1</v>
      </c>
      <c r="G196" s="227" t="n">
        <v>58</v>
      </c>
      <c r="H196" s="203" t="n">
        <v>-30.952380952381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n">
        <v>0.1</v>
      </c>
      <c r="G197" s="227" t="n">
        <v>66</v>
      </c>
      <c r="H197" s="203" t="n">
        <v>500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s">
        <v>22</v>
      </c>
      <c r="D198" s="177" t="s">
        <v>22</v>
      </c>
      <c r="E198" s="203" t="s">
        <v>22</v>
      </c>
      <c r="F198" s="227" t="n">
        <v>80.5</v>
      </c>
      <c r="G198" s="227" t="n">
        <v>1176</v>
      </c>
      <c r="H198" s="203" t="n">
        <v>-69.6985313063643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343.7</v>
      </c>
      <c r="D199" s="177" t="n">
        <v>3078</v>
      </c>
      <c r="E199" s="203" t="n">
        <v>-64.2716192687173</v>
      </c>
      <c r="F199" s="227" t="n">
        <v>3564.3</v>
      </c>
      <c r="G199" s="227" t="n">
        <v>80096</v>
      </c>
      <c r="H199" s="203" t="n">
        <v>200.491465015944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s">
        <v>22</v>
      </c>
      <c r="D200" s="177" t="s">
        <v>22</v>
      </c>
      <c r="E200" s="203" t="s">
        <v>38</v>
      </c>
      <c r="F200" s="227" t="n">
        <v>0</v>
      </c>
      <c r="G200" s="227" t="n">
        <v>8</v>
      </c>
      <c r="H200" s="203" t="n">
        <v>-61.9047619047619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77.5</v>
      </c>
      <c r="D201" s="177" t="n">
        <v>2099</v>
      </c>
      <c r="E201" s="203" t="n">
        <v>-79.7080433101315</v>
      </c>
      <c r="F201" s="227" t="n">
        <v>4975.5</v>
      </c>
      <c r="G201" s="227" t="n">
        <v>91401</v>
      </c>
      <c r="H201" s="203" t="n">
        <v>172.051075988928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s">
        <v>22</v>
      </c>
      <c r="D202" s="177" t="s">
        <v>22</v>
      </c>
      <c r="E202" s="203" t="s">
        <v>22</v>
      </c>
      <c r="F202" s="227" t="n">
        <v>0</v>
      </c>
      <c r="G202" s="227" t="n">
        <v>3</v>
      </c>
      <c r="H202" s="203" t="n">
        <v>-72.7272727272727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33.8</v>
      </c>
      <c r="D203" s="177" t="n">
        <v>4749</v>
      </c>
      <c r="E203" s="203" t="n">
        <v>146.573208722741</v>
      </c>
      <c r="F203" s="227" t="n">
        <v>1257.4</v>
      </c>
      <c r="G203" s="227" t="n">
        <v>26443</v>
      </c>
      <c r="H203" s="203" t="n">
        <v>-30.3618455704203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46.3</v>
      </c>
      <c r="D204" s="177" t="n">
        <v>1375</v>
      </c>
      <c r="E204" s="203" t="n">
        <v>-34.3048256091734</v>
      </c>
      <c r="F204" s="227" t="n">
        <v>1100.2</v>
      </c>
      <c r="G204" s="227" t="n">
        <v>21143</v>
      </c>
      <c r="H204" s="203" t="n">
        <v>-19.5839038490796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s">
        <v>22</v>
      </c>
      <c r="D205" s="177" t="s">
        <v>22</v>
      </c>
      <c r="E205" s="203" t="s">
        <v>38</v>
      </c>
      <c r="F205" s="227" t="n">
        <v>30.9</v>
      </c>
      <c r="G205" s="227" t="n">
        <v>209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95.7</v>
      </c>
      <c r="D206" s="177" t="n">
        <v>6252</v>
      </c>
      <c r="E206" s="203" t="n">
        <v>12.9539295392954</v>
      </c>
      <c r="F206" s="227" t="n">
        <v>1322.1</v>
      </c>
      <c r="G206" s="227" t="n">
        <v>59457</v>
      </c>
      <c r="H206" s="203" t="n">
        <v>-2.20244752944273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21</v>
      </c>
      <c r="D207" s="177" t="n">
        <v>476</v>
      </c>
      <c r="E207" s="203" t="n">
        <v>-61.3008130081301</v>
      </c>
      <c r="F207" s="227" t="n">
        <v>654</v>
      </c>
      <c r="G207" s="227" t="n">
        <v>7770</v>
      </c>
      <c r="H207" s="203" t="n">
        <v>-9.65116279069767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90.4</v>
      </c>
      <c r="D208" s="177" t="n">
        <v>315</v>
      </c>
      <c r="E208" s="203" t="n">
        <v>76.9662921348315</v>
      </c>
      <c r="F208" s="227" t="n">
        <v>978.5</v>
      </c>
      <c r="G208" s="227" t="n">
        <v>5087</v>
      </c>
      <c r="H208" s="203" t="n">
        <v>154.604604604605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1594.6</v>
      </c>
      <c r="D209" s="177" t="n">
        <v>39024</v>
      </c>
      <c r="E209" s="203" t="n">
        <v>-17.2712047656399</v>
      </c>
      <c r="F209" s="227" t="n">
        <v>17316.1</v>
      </c>
      <c r="G209" s="227" t="n">
        <v>438974</v>
      </c>
      <c r="H209" s="203" t="n">
        <v>1.35416257801154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n">
        <v>10.9</v>
      </c>
      <c r="D210" s="177" t="n">
        <v>44</v>
      </c>
      <c r="E210" s="203" t="n">
        <v>-52.1739130434783</v>
      </c>
      <c r="F210" s="227" t="n">
        <v>82.3</v>
      </c>
      <c r="G210" s="227" t="n">
        <v>367</v>
      </c>
      <c r="H210" s="203" t="n">
        <v>-57.6701268742791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277.4</v>
      </c>
      <c r="D211" s="177" t="n">
        <v>7026</v>
      </c>
      <c r="E211" s="203" t="n">
        <v>-26.2284754304914</v>
      </c>
      <c r="F211" s="227" t="n">
        <v>1585.1</v>
      </c>
      <c r="G211" s="227" t="n">
        <v>67609</v>
      </c>
      <c r="H211" s="203" t="n">
        <v>10.9872611464968</v>
      </c>
    </row>
    <row r="212" s="121" customFormat="true" ht="11.85" hidden="false" customHeight="true" outlineLevel="0" collapsed="false">
      <c r="A212" s="241" t="n">
        <v>732</v>
      </c>
      <c r="B212" s="134" t="s">
        <v>171</v>
      </c>
      <c r="C212" s="177" t="n">
        <v>1470.1</v>
      </c>
      <c r="D212" s="177" t="n">
        <v>32283</v>
      </c>
      <c r="E212" s="203" t="n">
        <v>-8.28172055230411</v>
      </c>
      <c r="F212" s="227" t="n">
        <v>24123.9</v>
      </c>
      <c r="G212" s="227" t="n">
        <v>387104</v>
      </c>
      <c r="H212" s="203" t="n">
        <v>-14.2117580313453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195.4</v>
      </c>
      <c r="D213" s="177" t="n">
        <v>4991</v>
      </c>
      <c r="E213" s="203" t="n">
        <v>-45.6436506207798</v>
      </c>
      <c r="F213" s="227" t="n">
        <v>3444.2</v>
      </c>
      <c r="G213" s="227" t="n">
        <v>63736</v>
      </c>
      <c r="H213" s="203" t="n">
        <v>1.78705463372567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351.5</v>
      </c>
      <c r="D214" s="177" t="n">
        <v>7387</v>
      </c>
      <c r="E214" s="203" t="n">
        <v>84.6288427893027</v>
      </c>
      <c r="F214" s="227" t="n">
        <v>2182.9</v>
      </c>
      <c r="G214" s="227" t="n">
        <v>52083</v>
      </c>
      <c r="H214" s="203" t="n">
        <v>56.2599381956737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54.8</v>
      </c>
      <c r="D215" s="177" t="n">
        <v>1950</v>
      </c>
      <c r="E215" s="203" t="s">
        <v>38</v>
      </c>
      <c r="F215" s="227" t="n">
        <v>115.3</v>
      </c>
      <c r="G215" s="227" t="n">
        <v>4450</v>
      </c>
      <c r="H215" s="203" t="n">
        <v>728.677839851024</v>
      </c>
    </row>
    <row r="216" s="121" customFormat="true" ht="30" hidden="false" customHeight="true" outlineLevel="0" collapsed="false">
      <c r="A216" s="241" t="s">
        <v>113</v>
      </c>
      <c r="B216" s="219" t="s">
        <v>621</v>
      </c>
      <c r="C216" s="224" t="n">
        <v>297.4</v>
      </c>
      <c r="D216" s="224" t="n">
        <v>5153</v>
      </c>
      <c r="E216" s="222" t="n">
        <v>-60.6611191694022</v>
      </c>
      <c r="F216" s="221" t="n">
        <v>5340.2</v>
      </c>
      <c r="G216" s="221" t="n">
        <v>102265</v>
      </c>
      <c r="H216" s="222" t="n">
        <v>-31.2217529323146</v>
      </c>
    </row>
    <row r="217" s="121" customFormat="true" ht="12" hidden="false" customHeight="true" outlineLevel="0" collapsed="false">
      <c r="A217" s="241" t="n">
        <v>800</v>
      </c>
      <c r="B217" s="230" t="s">
        <v>622</v>
      </c>
      <c r="C217" s="177" t="n">
        <v>259.7</v>
      </c>
      <c r="D217" s="177" t="n">
        <v>4624</v>
      </c>
      <c r="E217" s="203" t="n">
        <v>-63.0906768837803</v>
      </c>
      <c r="F217" s="227" t="n">
        <v>5123.3</v>
      </c>
      <c r="G217" s="227" t="n">
        <v>96794</v>
      </c>
      <c r="H217" s="203" t="n">
        <v>-31.5953131404503</v>
      </c>
    </row>
    <row r="218" s="121" customFormat="true" ht="12" hidden="false" customHeight="true" outlineLevel="0" collapsed="false">
      <c r="A218" s="241" t="n">
        <v>801</v>
      </c>
      <c r="B218" s="134" t="s">
        <v>623</v>
      </c>
      <c r="C218" s="177" t="s">
        <v>22</v>
      </c>
      <c r="D218" s="177" t="s">
        <v>22</v>
      </c>
      <c r="E218" s="203" t="s">
        <v>22</v>
      </c>
      <c r="F218" s="227" t="n">
        <v>2.1</v>
      </c>
      <c r="G218" s="227" t="n">
        <v>4</v>
      </c>
      <c r="H218" s="203" t="n">
        <v>-77.7777777777778</v>
      </c>
    </row>
    <row r="219" s="121" customFormat="true" ht="12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38</v>
      </c>
    </row>
    <row r="220" s="121" customFormat="true" ht="12" hidden="false" customHeight="true" outlineLevel="0" collapsed="false">
      <c r="A220" s="241" t="n">
        <v>804</v>
      </c>
      <c r="B220" s="134" t="s">
        <v>625</v>
      </c>
      <c r="C220" s="177" t="n">
        <v>23.6</v>
      </c>
      <c r="D220" s="177" t="n">
        <v>458</v>
      </c>
      <c r="E220" s="203" t="n">
        <v>-2.3454157782516</v>
      </c>
      <c r="F220" s="227" t="n">
        <v>174.4</v>
      </c>
      <c r="G220" s="227" t="n">
        <v>4865</v>
      </c>
      <c r="H220" s="203" t="n">
        <v>15.5033238366572</v>
      </c>
    </row>
    <row r="221" s="121" customFormat="true" ht="12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22</v>
      </c>
      <c r="F221" s="227" t="s">
        <v>22</v>
      </c>
      <c r="G221" s="227" t="s">
        <v>22</v>
      </c>
      <c r="H221" s="203" t="s">
        <v>38</v>
      </c>
    </row>
    <row r="222" s="121" customFormat="true" ht="12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2" hidden="false" customHeight="true" outlineLevel="0" collapsed="false">
      <c r="A223" s="241" t="n">
        <v>809</v>
      </c>
      <c r="B223" s="134" t="s">
        <v>628</v>
      </c>
      <c r="C223" s="177" t="n">
        <v>0</v>
      </c>
      <c r="D223" s="177" t="n">
        <v>8</v>
      </c>
      <c r="E223" s="203" t="n">
        <v>-84.6153846153846</v>
      </c>
      <c r="F223" s="227" t="n">
        <v>10.6</v>
      </c>
      <c r="G223" s="227" t="n">
        <v>259</v>
      </c>
      <c r="H223" s="203" t="n">
        <v>-87.05</v>
      </c>
    </row>
    <row r="224" s="121" customFormat="true" ht="12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38</v>
      </c>
    </row>
    <row r="225" s="121" customFormat="true" ht="12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2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2" hidden="false" customHeight="true" outlineLevel="0" collapsed="false">
      <c r="A227" s="241" t="n">
        <v>815</v>
      </c>
      <c r="B227" s="134" t="s">
        <v>632</v>
      </c>
      <c r="C227" s="177" t="s">
        <v>22</v>
      </c>
      <c r="D227" s="177" t="s">
        <v>22</v>
      </c>
      <c r="E227" s="203" t="s">
        <v>38</v>
      </c>
      <c r="F227" s="227" t="n">
        <v>0</v>
      </c>
      <c r="G227" s="227" t="n">
        <v>0</v>
      </c>
      <c r="H227" s="203" t="n">
        <v>-100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n">
        <v>0</v>
      </c>
      <c r="D229" s="177" t="n">
        <v>37</v>
      </c>
      <c r="E229" s="203" t="n">
        <v>54.1666666666667</v>
      </c>
      <c r="F229" s="227" t="n">
        <v>0</v>
      </c>
      <c r="G229" s="227" t="n">
        <v>37</v>
      </c>
      <c r="H229" s="203" t="n">
        <v>54.1666666666667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22</v>
      </c>
      <c r="F231" s="227" t="n">
        <v>0.1</v>
      </c>
      <c r="G231" s="227" t="n">
        <v>1</v>
      </c>
      <c r="H231" s="203" t="n">
        <v>-83.3333333333333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22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n">
        <v>14.1</v>
      </c>
      <c r="D233" s="177" t="n">
        <v>26</v>
      </c>
      <c r="E233" s="203" t="s">
        <v>22</v>
      </c>
      <c r="F233" s="227" t="n">
        <v>29.6</v>
      </c>
      <c r="G233" s="227" t="n">
        <v>290</v>
      </c>
      <c r="H233" s="203" t="n">
        <v>20.8333333333333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38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38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38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22</v>
      </c>
      <c r="F246" s="227" t="n">
        <v>0</v>
      </c>
      <c r="G246" s="227" t="n">
        <v>10</v>
      </c>
      <c r="H246" s="203" t="n">
        <v>-69.6969696969697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38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s">
        <v>22</v>
      </c>
      <c r="D250" s="177" t="s">
        <v>22</v>
      </c>
      <c r="E250" s="203" t="s">
        <v>22</v>
      </c>
      <c r="F250" s="227" t="n">
        <v>0.1</v>
      </c>
      <c r="G250" s="227" t="n">
        <v>5</v>
      </c>
      <c r="H250" s="203" t="s">
        <v>38</v>
      </c>
    </row>
    <row r="251" s="121" customFormat="true" ht="18" hidden="false" customHeight="true" outlineLevel="0" collapsed="false">
      <c r="A251" s="241" t="s">
        <v>113</v>
      </c>
      <c r="B251" s="219" t="s">
        <v>656</v>
      </c>
      <c r="C251" s="224" t="n">
        <v>0</v>
      </c>
      <c r="D251" s="224" t="n">
        <v>0</v>
      </c>
      <c r="E251" s="222" t="n">
        <v>-100</v>
      </c>
      <c r="F251" s="221" t="n">
        <v>113.6</v>
      </c>
      <c r="G251" s="221" t="n">
        <v>62</v>
      </c>
      <c r="H251" s="222" t="n">
        <v>37.7777777777778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n">
        <v>0</v>
      </c>
      <c r="D252" s="177" t="n">
        <v>0</v>
      </c>
      <c r="E252" s="203" t="n">
        <v>-100</v>
      </c>
      <c r="F252" s="227" t="n">
        <v>113.6</v>
      </c>
      <c r="G252" s="227" t="n">
        <v>62</v>
      </c>
      <c r="H252" s="203" t="n">
        <v>37.7777777777778</v>
      </c>
    </row>
    <row r="253" s="121" customFormat="true" ht="24" hidden="false" customHeight="true" outlineLevel="0" collapsed="false">
      <c r="A253" s="243"/>
      <c r="B253" s="236" t="s">
        <v>429</v>
      </c>
      <c r="C253" s="224" t="n">
        <v>185868.6</v>
      </c>
      <c r="D253" s="224" t="n">
        <v>1021220</v>
      </c>
      <c r="E253" s="222" t="n">
        <v>15.9623368247018</v>
      </c>
      <c r="F253" s="221" t="n">
        <v>1552594.3</v>
      </c>
      <c r="G253" s="221" t="n">
        <v>10254136</v>
      </c>
      <c r="H253" s="222" t="n">
        <v>19.1927131372596</v>
      </c>
    </row>
    <row r="254" s="121" customFormat="true" ht="24" hidden="false" customHeight="true" outlineLevel="0" collapsed="false">
      <c r="A254" s="241" t="s">
        <v>113</v>
      </c>
      <c r="B254" s="242" t="s">
        <v>658</v>
      </c>
      <c r="C254" s="177" t="n">
        <v>156102.9</v>
      </c>
      <c r="D254" s="177" t="n">
        <v>492122</v>
      </c>
      <c r="E254" s="203" t="n">
        <v>23.7071782651102</v>
      </c>
      <c r="F254" s="227" t="n">
        <v>1261733.3</v>
      </c>
      <c r="G254" s="227" t="n">
        <v>4713936</v>
      </c>
      <c r="H254" s="203" t="n">
        <v>17.2035752299785</v>
      </c>
    </row>
    <row r="255" s="121" customFormat="true" ht="23.1" hidden="false" customHeight="true" outlineLevel="0" collapsed="false">
      <c r="A255" s="241" t="s">
        <v>113</v>
      </c>
      <c r="B255" s="148" t="s">
        <v>659</v>
      </c>
      <c r="C255" s="177" t="n">
        <v>66847.9</v>
      </c>
      <c r="D255" s="177" t="n">
        <v>289533</v>
      </c>
      <c r="E255" s="203" t="n">
        <v>17.229804963175</v>
      </c>
      <c r="F255" s="227" t="n">
        <v>619086.8</v>
      </c>
      <c r="G255" s="227" t="n">
        <v>2845446</v>
      </c>
      <c r="H255" s="203" t="n">
        <v>7.76163605377769</v>
      </c>
    </row>
    <row r="256" s="121" customFormat="true" ht="12" hidden="false" customHeight="true" outlineLevel="0" collapsed="false">
      <c r="A256" s="241" t="s">
        <v>113</v>
      </c>
      <c r="B256" s="134" t="s">
        <v>660</v>
      </c>
      <c r="C256" s="177" t="n">
        <v>2871.2</v>
      </c>
      <c r="D256" s="177" t="n">
        <v>24926</v>
      </c>
      <c r="E256" s="203" t="n">
        <v>-13.9146952167156</v>
      </c>
      <c r="F256" s="227" t="n">
        <v>26749.6</v>
      </c>
      <c r="G256" s="227" t="n">
        <v>322467</v>
      </c>
      <c r="H256" s="203" t="n">
        <v>8.55391389531302</v>
      </c>
    </row>
    <row r="257" s="121" customFormat="true" ht="12" hidden="false" customHeight="true" outlineLevel="0" collapsed="false">
      <c r="A257" s="241" t="s">
        <v>113</v>
      </c>
      <c r="B257" s="134" t="s">
        <v>661</v>
      </c>
      <c r="C257" s="177" t="n">
        <v>4305.3</v>
      </c>
      <c r="D257" s="177" t="n">
        <v>115984</v>
      </c>
      <c r="E257" s="203" t="n">
        <v>40.3060545575516</v>
      </c>
      <c r="F257" s="227" t="n">
        <v>38549.3</v>
      </c>
      <c r="G257" s="227" t="n">
        <v>1064966</v>
      </c>
      <c r="H257" s="203" t="n">
        <v>19.5646584776295</v>
      </c>
    </row>
    <row r="258" s="121" customFormat="true" ht="12" hidden="false" customHeight="true" outlineLevel="0" collapsed="false">
      <c r="A258" s="241" t="s">
        <v>113</v>
      </c>
      <c r="B258" s="134" t="s">
        <v>662</v>
      </c>
      <c r="C258" s="177" t="n">
        <v>718</v>
      </c>
      <c r="D258" s="177" t="n">
        <v>18029</v>
      </c>
      <c r="E258" s="203" t="n">
        <v>-39.4268243515657</v>
      </c>
      <c r="F258" s="227" t="n">
        <v>12984.9</v>
      </c>
      <c r="G258" s="227" t="n">
        <v>289595</v>
      </c>
      <c r="H258" s="203" t="n">
        <v>46.253453125868</v>
      </c>
    </row>
    <row r="259" s="121" customFormat="true" ht="12" hidden="false" customHeight="true" outlineLevel="0" collapsed="false">
      <c r="A259" s="241" t="s">
        <v>113</v>
      </c>
      <c r="B259" s="230" t="s">
        <v>663</v>
      </c>
      <c r="C259" s="244" t="n">
        <v>21871.2</v>
      </c>
      <c r="D259" s="244" t="n">
        <v>370159</v>
      </c>
      <c r="E259" s="245" t="n">
        <v>8.40733104506636</v>
      </c>
      <c r="F259" s="202" t="n">
        <v>212577.2</v>
      </c>
      <c r="G259" s="202" t="n">
        <v>3863172</v>
      </c>
      <c r="H259" s="245" t="n">
        <v>20.9049913104385</v>
      </c>
    </row>
    <row r="260" s="121" customFormat="true" ht="23.1" hidden="false" customHeight="true" outlineLevel="0" collapsed="false">
      <c r="A260" s="241" t="s">
        <v>113</v>
      </c>
      <c r="B260" s="148" t="s">
        <v>664</v>
      </c>
      <c r="C260" s="177" t="n">
        <v>10376.1</v>
      </c>
      <c r="D260" s="177" t="n">
        <v>106498</v>
      </c>
      <c r="E260" s="203" t="n">
        <v>8.25827962673064</v>
      </c>
      <c r="F260" s="227" t="n">
        <v>86201.6</v>
      </c>
      <c r="G260" s="227" t="n">
        <v>1055331</v>
      </c>
      <c r="H260" s="203" t="n">
        <v>29.3099708990657</v>
      </c>
    </row>
    <row r="261" s="121" customFormat="true" ht="12" hidden="false" customHeight="true" outlineLevel="0" collapsed="false">
      <c r="A261" s="241" t="s">
        <v>113</v>
      </c>
      <c r="B261" s="149" t="s">
        <v>479</v>
      </c>
      <c r="C261" s="177" t="n">
        <v>1009.6</v>
      </c>
      <c r="D261" s="177" t="n">
        <v>15546</v>
      </c>
      <c r="E261" s="203" t="n">
        <v>-53.851634161546</v>
      </c>
      <c r="F261" s="227" t="n">
        <v>12200.9</v>
      </c>
      <c r="G261" s="227" t="n">
        <v>238850</v>
      </c>
      <c r="H261" s="203" t="n">
        <v>-0.513986771296713</v>
      </c>
    </row>
    <row r="262" s="121" customFormat="true" ht="12" hidden="false" customHeight="true" outlineLevel="0" collapsed="false">
      <c r="A262" s="241" t="s">
        <v>113</v>
      </c>
      <c r="B262" s="149" t="s">
        <v>537</v>
      </c>
      <c r="C262" s="177" t="n">
        <v>724.6</v>
      </c>
      <c r="D262" s="177" t="n">
        <v>22368</v>
      </c>
      <c r="E262" s="203" t="n">
        <v>-15.1634681028597</v>
      </c>
      <c r="F262" s="227" t="n">
        <v>9304.4</v>
      </c>
      <c r="G262" s="227" t="n">
        <v>308257</v>
      </c>
      <c r="H262" s="203" t="n">
        <v>37.6878788284848</v>
      </c>
    </row>
    <row r="263" s="121" customFormat="true" ht="12" hidden="false" customHeight="true" outlineLevel="0" collapsed="false">
      <c r="A263" s="241" t="s">
        <v>113</v>
      </c>
      <c r="B263" s="149" t="s">
        <v>584</v>
      </c>
      <c r="C263" s="177" t="n">
        <v>9463.5</v>
      </c>
      <c r="D263" s="177" t="n">
        <v>220594</v>
      </c>
      <c r="E263" s="203" t="n">
        <v>29.8184493158747</v>
      </c>
      <c r="F263" s="227" t="n">
        <v>99416.5</v>
      </c>
      <c r="G263" s="227" t="n">
        <v>2158407</v>
      </c>
      <c r="H263" s="203" t="n">
        <v>22.1931170353093</v>
      </c>
    </row>
    <row r="264" s="121" customFormat="true" ht="12" hidden="false" customHeight="true" outlineLevel="0" collapsed="false">
      <c r="A264" s="241" t="s">
        <v>113</v>
      </c>
      <c r="B264" s="149" t="s">
        <v>665</v>
      </c>
      <c r="C264" s="177" t="n">
        <v>297.4</v>
      </c>
      <c r="D264" s="177" t="n">
        <v>5153</v>
      </c>
      <c r="E264" s="203" t="n">
        <v>-60.6611191694022</v>
      </c>
      <c r="F264" s="227" t="n">
        <v>5340.2</v>
      </c>
      <c r="G264" s="227" t="n">
        <v>102265</v>
      </c>
      <c r="H264" s="203" t="n">
        <v>-31.2217529323146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3" display="2.2  Export aus dem Land Berlin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179" width="5.71"/>
    <col collapsed="false" customWidth="true" hidden="false" outlineLevel="0" max="2" min="2" style="111" width="27.14"/>
    <col collapsed="false" customWidth="true" hidden="false" outlineLevel="0" max="4" min="3" style="180" width="9.14"/>
    <col collapsed="false" customWidth="true" hidden="false" outlineLevel="0" max="5" min="5" style="181" width="9.99"/>
    <col collapsed="false" customWidth="true" hidden="false" outlineLevel="0" max="7" min="6" style="180" width="9.14"/>
    <col collapsed="false" customWidth="true" hidden="false" outlineLevel="0" max="8" min="8" style="181" width="9.99"/>
    <col collapsed="false" customWidth="false" hidden="false" outlineLevel="0" max="257" min="9" style="111" width="11.56"/>
  </cols>
  <sheetData>
    <row r="1" s="147" customFormat="true" ht="12.75" hidden="false" customHeight="true" outlineLevel="0" collapsed="false">
      <c r="A1" s="182" t="s">
        <v>667</v>
      </c>
      <c r="B1" s="182"/>
      <c r="C1" s="182"/>
      <c r="D1" s="182"/>
      <c r="E1" s="182"/>
      <c r="F1" s="182"/>
      <c r="G1" s="182"/>
      <c r="H1" s="182"/>
    </row>
    <row r="2" s="147" customFormat="true" ht="12.75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.75" hidden="false" customHeight="true" outlineLevel="0" collapsed="false">
      <c r="A3" s="184" t="s">
        <v>218</v>
      </c>
      <c r="B3" s="214" t="s">
        <v>219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.75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</row>
    <row r="5" s="187" customFormat="true" ht="12.75" hidden="false" customHeight="true" outlineLevel="0" collapsed="false">
      <c r="A5" s="184"/>
      <c r="B5" s="214"/>
      <c r="C5" s="188" t="s">
        <v>189</v>
      </c>
      <c r="D5" s="188" t="s">
        <v>103</v>
      </c>
      <c r="E5" s="189" t="s">
        <v>222</v>
      </c>
      <c r="F5" s="188" t="s">
        <v>189</v>
      </c>
      <c r="G5" s="188" t="s">
        <v>103</v>
      </c>
      <c r="H5" s="190" t="s">
        <v>223</v>
      </c>
    </row>
    <row r="6" s="187" customFormat="true" ht="12.75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</row>
    <row r="7" s="187" customFormat="true" ht="12.75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</row>
    <row r="8" s="121" customFormat="true" ht="12.75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</row>
    <row r="9" s="121" customFormat="true" ht="22.5" hidden="false" customHeight="true" outlineLevel="0" collapsed="false">
      <c r="A9" s="218" t="s">
        <v>224</v>
      </c>
      <c r="B9" s="219" t="s">
        <v>142</v>
      </c>
      <c r="C9" s="220" t="n">
        <v>92564.8</v>
      </c>
      <c r="D9" s="221" t="n">
        <v>110710</v>
      </c>
      <c r="E9" s="222" t="n">
        <v>10.0989508229327</v>
      </c>
      <c r="F9" s="221" t="n">
        <v>919234.1</v>
      </c>
      <c r="G9" s="221" t="n">
        <v>1011386</v>
      </c>
      <c r="H9" s="222" t="n">
        <v>16.8810787322954</v>
      </c>
    </row>
    <row r="10" s="121" customFormat="true" ht="18" hidden="false" customHeight="true" outlineLevel="0" collapsed="false">
      <c r="A10" s="223" t="n">
        <v>1</v>
      </c>
      <c r="B10" s="219" t="s">
        <v>225</v>
      </c>
      <c r="C10" s="224" t="n">
        <v>1.3</v>
      </c>
      <c r="D10" s="221" t="n">
        <v>207</v>
      </c>
      <c r="E10" s="222" t="n">
        <v>-22.4719101123596</v>
      </c>
      <c r="F10" s="221" t="n">
        <v>1352.9</v>
      </c>
      <c r="G10" s="221" t="n">
        <v>4211</v>
      </c>
      <c r="H10" s="222" t="n">
        <v>347.50265674814</v>
      </c>
    </row>
    <row r="11" s="121" customFormat="true" ht="12" hidden="false" customHeight="true" outlineLevel="0" collapsed="false">
      <c r="A11" s="225" t="n">
        <v>101</v>
      </c>
      <c r="B11" s="226" t="s">
        <v>226</v>
      </c>
      <c r="C11" s="177" t="s">
        <v>22</v>
      </c>
      <c r="D11" s="227" t="s">
        <v>22</v>
      </c>
      <c r="E11" s="203" t="s">
        <v>38</v>
      </c>
      <c r="F11" s="227" t="n">
        <v>4.2</v>
      </c>
      <c r="G11" s="227" t="n">
        <v>40</v>
      </c>
      <c r="H11" s="203" t="n">
        <v>60</v>
      </c>
    </row>
    <row r="12" s="121" customFormat="true" ht="12" hidden="false" customHeight="true" outlineLevel="0" collapsed="false">
      <c r="A12" s="225" t="n">
        <v>102</v>
      </c>
      <c r="B12" s="226" t="s">
        <v>227</v>
      </c>
      <c r="C12" s="177" t="s">
        <v>22</v>
      </c>
      <c r="D12" s="227" t="s">
        <v>22</v>
      </c>
      <c r="E12" s="203" t="s">
        <v>22</v>
      </c>
      <c r="F12" s="227" t="n">
        <v>1344.4</v>
      </c>
      <c r="G12" s="227" t="n">
        <v>2982</v>
      </c>
      <c r="H12" s="203" t="s">
        <v>38</v>
      </c>
    </row>
    <row r="13" s="121" customFormat="true" ht="12" hidden="false" customHeight="true" outlineLevel="0" collapsed="false">
      <c r="A13" s="225" t="n">
        <v>103</v>
      </c>
      <c r="B13" s="226" t="s">
        <v>228</v>
      </c>
      <c r="C13" s="177" t="s">
        <v>22</v>
      </c>
      <c r="D13" s="227" t="s">
        <v>22</v>
      </c>
      <c r="E13" s="203" t="s">
        <v>22</v>
      </c>
      <c r="F13" s="227" t="s">
        <v>22</v>
      </c>
      <c r="G13" s="227" t="s">
        <v>22</v>
      </c>
      <c r="H13" s="203" t="s">
        <v>38</v>
      </c>
    </row>
    <row r="14" s="121" customFormat="true" ht="12" hidden="false" customHeight="true" outlineLevel="0" collapsed="false">
      <c r="A14" s="225" t="n">
        <v>105</v>
      </c>
      <c r="B14" s="226" t="s">
        <v>229</v>
      </c>
      <c r="C14" s="177" t="s">
        <v>22</v>
      </c>
      <c r="D14" s="227" t="s">
        <v>22</v>
      </c>
      <c r="E14" s="203" t="s">
        <v>22</v>
      </c>
      <c r="F14" s="227" t="s">
        <v>22</v>
      </c>
      <c r="G14" s="227" t="s">
        <v>22</v>
      </c>
      <c r="H14" s="203" t="s">
        <v>22</v>
      </c>
    </row>
    <row r="15" s="121" customFormat="true" ht="12" hidden="false" customHeight="true" outlineLevel="0" collapsed="false">
      <c r="A15" s="225" t="n">
        <v>107</v>
      </c>
      <c r="B15" s="226" t="s">
        <v>230</v>
      </c>
      <c r="C15" s="177" t="s">
        <v>22</v>
      </c>
      <c r="D15" s="227" t="s">
        <v>22</v>
      </c>
      <c r="E15" s="203" t="s">
        <v>38</v>
      </c>
      <c r="F15" s="227" t="s">
        <v>22</v>
      </c>
      <c r="G15" s="227" t="s">
        <v>22</v>
      </c>
      <c r="H15" s="203" t="s">
        <v>38</v>
      </c>
    </row>
    <row r="16" s="121" customFormat="true" ht="12" hidden="false" customHeight="true" outlineLevel="0" collapsed="false">
      <c r="A16" s="225" t="n">
        <v>109</v>
      </c>
      <c r="B16" s="226" t="s">
        <v>231</v>
      </c>
      <c r="C16" s="177" t="n">
        <v>1.3</v>
      </c>
      <c r="D16" s="227" t="n">
        <v>207</v>
      </c>
      <c r="E16" s="203" t="n">
        <v>-17.5298804780877</v>
      </c>
      <c r="F16" s="227" t="n">
        <v>4.4</v>
      </c>
      <c r="G16" s="227" t="n">
        <v>1189</v>
      </c>
      <c r="H16" s="203" t="n">
        <v>45.7107843137255</v>
      </c>
    </row>
    <row r="17" s="187" customFormat="true" ht="18" hidden="false" customHeight="true" outlineLevel="0" collapsed="false">
      <c r="A17" s="223" t="n">
        <v>2</v>
      </c>
      <c r="B17" s="219" t="s">
        <v>144</v>
      </c>
      <c r="C17" s="224" t="n">
        <v>9075.8</v>
      </c>
      <c r="D17" s="221" t="n">
        <v>26400</v>
      </c>
      <c r="E17" s="222" t="n">
        <v>49.931849159473</v>
      </c>
      <c r="F17" s="221" t="n">
        <v>69908.1</v>
      </c>
      <c r="G17" s="221" t="n">
        <v>188504</v>
      </c>
      <c r="H17" s="222" t="n">
        <v>28.2514627840523</v>
      </c>
    </row>
    <row r="18" s="121" customFormat="true" ht="24" hidden="false" customHeight="true" outlineLevel="0" collapsed="false">
      <c r="A18" s="225" t="n">
        <v>201</v>
      </c>
      <c r="B18" s="226" t="s">
        <v>232</v>
      </c>
      <c r="C18" s="177" t="n">
        <v>3533.6</v>
      </c>
      <c r="D18" s="227" t="n">
        <v>5821</v>
      </c>
      <c r="E18" s="203" t="n">
        <v>338.658628485305</v>
      </c>
      <c r="F18" s="227" t="n">
        <v>22854.9</v>
      </c>
      <c r="G18" s="227" t="n">
        <v>32433</v>
      </c>
      <c r="H18" s="203" t="n">
        <v>72.2868525896414</v>
      </c>
    </row>
    <row r="19" s="121" customFormat="true" ht="23.25" hidden="false" customHeight="true" outlineLevel="0" collapsed="false">
      <c r="A19" s="225" t="n">
        <v>202</v>
      </c>
      <c r="B19" s="226" t="s">
        <v>233</v>
      </c>
      <c r="C19" s="177" t="n">
        <v>135.3</v>
      </c>
      <c r="D19" s="227" t="n">
        <v>633</v>
      </c>
      <c r="E19" s="203" t="n">
        <v>44.1913439635535</v>
      </c>
      <c r="F19" s="227" t="n">
        <v>1335</v>
      </c>
      <c r="G19" s="227" t="n">
        <v>5044</v>
      </c>
      <c r="H19" s="203" t="n">
        <v>6.81914443032613</v>
      </c>
    </row>
    <row r="20" s="121" customFormat="true" ht="12" hidden="false" customHeight="true" outlineLevel="0" collapsed="false">
      <c r="A20" s="225" t="n">
        <v>203</v>
      </c>
      <c r="B20" s="226" t="s">
        <v>234</v>
      </c>
      <c r="C20" s="177" t="n">
        <v>425.5</v>
      </c>
      <c r="D20" s="227" t="n">
        <v>1524</v>
      </c>
      <c r="E20" s="203" t="n">
        <v>21.0484511517077</v>
      </c>
      <c r="F20" s="227" t="n">
        <v>4851.8</v>
      </c>
      <c r="G20" s="227" t="n">
        <v>15146</v>
      </c>
      <c r="H20" s="203" t="n">
        <v>9.80932356992677</v>
      </c>
    </row>
    <row r="21" s="121" customFormat="true" ht="12" hidden="false" customHeight="true" outlineLevel="0" collapsed="false">
      <c r="A21" s="225" t="n">
        <v>204</v>
      </c>
      <c r="B21" s="226" t="s">
        <v>235</v>
      </c>
      <c r="C21" s="177" t="n">
        <v>3526.1</v>
      </c>
      <c r="D21" s="227" t="n">
        <v>11241</v>
      </c>
      <c r="E21" s="203" t="n">
        <v>16.2581445857896</v>
      </c>
      <c r="F21" s="227" t="n">
        <v>31378.4</v>
      </c>
      <c r="G21" s="227" t="n">
        <v>91027</v>
      </c>
      <c r="H21" s="203" t="n">
        <v>20.559175672812</v>
      </c>
    </row>
    <row r="22" s="121" customFormat="true" ht="36" hidden="false" customHeight="true" outlineLevel="0" collapsed="false">
      <c r="A22" s="225" t="n">
        <v>206</v>
      </c>
      <c r="B22" s="226" t="s">
        <v>236</v>
      </c>
      <c r="C22" s="177" t="n">
        <v>995.5</v>
      </c>
      <c r="D22" s="227" t="n">
        <v>5878</v>
      </c>
      <c r="E22" s="203" t="n">
        <v>27.6161528441164</v>
      </c>
      <c r="F22" s="227" t="n">
        <v>7338.5</v>
      </c>
      <c r="G22" s="227" t="n">
        <v>39044</v>
      </c>
      <c r="H22" s="203" t="n">
        <v>31.266810112964</v>
      </c>
    </row>
    <row r="23" s="121" customFormat="true" ht="12" hidden="false" customHeight="true" outlineLevel="0" collapsed="false">
      <c r="A23" s="225" t="n">
        <v>208</v>
      </c>
      <c r="B23" s="226" t="s">
        <v>237</v>
      </c>
      <c r="C23" s="177" t="n">
        <v>3.8</v>
      </c>
      <c r="D23" s="227" t="n">
        <v>13</v>
      </c>
      <c r="E23" s="203" t="n">
        <v>225</v>
      </c>
      <c r="F23" s="227" t="n">
        <v>201.9</v>
      </c>
      <c r="G23" s="227" t="n">
        <v>297</v>
      </c>
      <c r="H23" s="203" t="n">
        <v>3.48432055749129</v>
      </c>
    </row>
    <row r="24" s="121" customFormat="true" ht="12" hidden="false" customHeight="true" outlineLevel="0" collapsed="false">
      <c r="A24" s="225" t="n">
        <v>209</v>
      </c>
      <c r="B24" s="226" t="s">
        <v>238</v>
      </c>
      <c r="C24" s="177" t="n">
        <v>69.1</v>
      </c>
      <c r="D24" s="227" t="n">
        <v>145</v>
      </c>
      <c r="E24" s="203" t="n">
        <v>-33.1797235023042</v>
      </c>
      <c r="F24" s="227" t="n">
        <v>852.2</v>
      </c>
      <c r="G24" s="227" t="n">
        <v>2266</v>
      </c>
      <c r="H24" s="203" t="n">
        <v>-4.10495133305121</v>
      </c>
    </row>
    <row r="25" s="121" customFormat="true" ht="12" hidden="false" customHeight="true" outlineLevel="0" collapsed="false">
      <c r="A25" s="225" t="n">
        <v>211</v>
      </c>
      <c r="B25" s="226" t="s">
        <v>239</v>
      </c>
      <c r="C25" s="177" t="s">
        <v>22</v>
      </c>
      <c r="D25" s="227" t="s">
        <v>22</v>
      </c>
      <c r="E25" s="203" t="s">
        <v>22</v>
      </c>
      <c r="F25" s="227" t="n">
        <v>1.9</v>
      </c>
      <c r="G25" s="227" t="n">
        <v>2</v>
      </c>
      <c r="H25" s="203" t="n">
        <v>100</v>
      </c>
    </row>
    <row r="26" s="121" customFormat="true" ht="12" hidden="false" customHeight="true" outlineLevel="0" collapsed="false">
      <c r="A26" s="225" t="n">
        <v>219</v>
      </c>
      <c r="B26" s="226" t="s">
        <v>240</v>
      </c>
      <c r="C26" s="177" t="n">
        <v>387</v>
      </c>
      <c r="D26" s="227" t="n">
        <v>1146</v>
      </c>
      <c r="E26" s="203" t="s">
        <v>38</v>
      </c>
      <c r="F26" s="227" t="n">
        <v>1093.7</v>
      </c>
      <c r="G26" s="227" t="n">
        <v>3243</v>
      </c>
      <c r="H26" s="203" t="n">
        <v>86.3793103448276</v>
      </c>
    </row>
    <row r="27" s="121" customFormat="true" ht="18" hidden="false" customHeight="true" outlineLevel="0" collapsed="false">
      <c r="A27" s="223" t="n">
        <v>3</v>
      </c>
      <c r="B27" s="219" t="s">
        <v>145</v>
      </c>
      <c r="C27" s="224" t="n">
        <v>70343.4</v>
      </c>
      <c r="D27" s="221" t="n">
        <v>54125</v>
      </c>
      <c r="E27" s="222" t="n">
        <v>5.00940961915294</v>
      </c>
      <c r="F27" s="221" t="n">
        <v>706119.7</v>
      </c>
      <c r="G27" s="221" t="n">
        <v>528282</v>
      </c>
      <c r="H27" s="222" t="n">
        <v>10.2873665201825</v>
      </c>
    </row>
    <row r="28" s="121" customFormat="true" ht="12" hidden="false" customHeight="true" outlineLevel="0" collapsed="false">
      <c r="A28" s="225" t="n">
        <v>301</v>
      </c>
      <c r="B28" s="226" t="s">
        <v>241</v>
      </c>
      <c r="C28" s="177" t="n">
        <v>4402.5</v>
      </c>
      <c r="D28" s="227" t="n">
        <v>759</v>
      </c>
      <c r="E28" s="203" t="s">
        <v>38</v>
      </c>
      <c r="F28" s="227" t="n">
        <v>7178.1</v>
      </c>
      <c r="G28" s="227" t="n">
        <v>1358</v>
      </c>
      <c r="H28" s="203" t="n">
        <v>418.320610687023</v>
      </c>
    </row>
    <row r="29" s="121" customFormat="true" ht="12" hidden="false" customHeight="true" outlineLevel="0" collapsed="false">
      <c r="A29" s="225" t="n">
        <v>302</v>
      </c>
      <c r="B29" s="226" t="s">
        <v>242</v>
      </c>
      <c r="C29" s="177" t="s">
        <v>22</v>
      </c>
      <c r="D29" s="227" t="s">
        <v>22</v>
      </c>
      <c r="E29" s="203" t="s">
        <v>22</v>
      </c>
      <c r="F29" s="227" t="n">
        <v>646.7</v>
      </c>
      <c r="G29" s="227" t="n">
        <v>83</v>
      </c>
      <c r="H29" s="203" t="s">
        <v>38</v>
      </c>
    </row>
    <row r="30" s="121" customFormat="true" ht="12" hidden="false" customHeight="true" outlineLevel="0" collapsed="false">
      <c r="A30" s="225" t="n">
        <v>303</v>
      </c>
      <c r="B30" s="226" t="s">
        <v>243</v>
      </c>
      <c r="C30" s="177" t="s">
        <v>22</v>
      </c>
      <c r="D30" s="227" t="s">
        <v>22</v>
      </c>
      <c r="E30" s="203" t="s">
        <v>22</v>
      </c>
      <c r="F30" s="227" t="n">
        <v>0.1</v>
      </c>
      <c r="G30" s="227" t="n">
        <v>0</v>
      </c>
      <c r="H30" s="203" t="n">
        <v>-100</v>
      </c>
    </row>
    <row r="31" s="121" customFormat="true" ht="12" hidden="false" customHeight="true" outlineLevel="0" collapsed="false">
      <c r="A31" s="225" t="n">
        <v>304</v>
      </c>
      <c r="B31" s="226" t="s">
        <v>244</v>
      </c>
      <c r="C31" s="177" t="s">
        <v>22</v>
      </c>
      <c r="D31" s="227" t="s">
        <v>22</v>
      </c>
      <c r="E31" s="203" t="s">
        <v>22</v>
      </c>
      <c r="F31" s="227" t="s">
        <v>22</v>
      </c>
      <c r="G31" s="227" t="s">
        <v>22</v>
      </c>
      <c r="H31" s="203" t="s">
        <v>22</v>
      </c>
    </row>
    <row r="32" s="121" customFormat="true" ht="12" hidden="false" customHeight="true" outlineLevel="0" collapsed="false">
      <c r="A32" s="225" t="n">
        <v>305</v>
      </c>
      <c r="B32" s="226" t="s">
        <v>245</v>
      </c>
      <c r="C32" s="177" t="n">
        <v>0</v>
      </c>
      <c r="D32" s="227" t="n">
        <v>0</v>
      </c>
      <c r="E32" s="203" t="n">
        <v>-100</v>
      </c>
      <c r="F32" s="227" t="n">
        <v>86.4</v>
      </c>
      <c r="G32" s="227" t="n">
        <v>17</v>
      </c>
      <c r="H32" s="203" t="n">
        <v>-97.6157082748948</v>
      </c>
    </row>
    <row r="33" s="121" customFormat="true" ht="24" hidden="false" customHeight="true" outlineLevel="0" collapsed="false">
      <c r="A33" s="225" t="n">
        <v>308</v>
      </c>
      <c r="B33" s="226" t="s">
        <v>246</v>
      </c>
      <c r="C33" s="177" t="n">
        <v>0.2</v>
      </c>
      <c r="D33" s="227" t="n">
        <v>1</v>
      </c>
      <c r="E33" s="203" t="n">
        <v>-88.8888888888889</v>
      </c>
      <c r="F33" s="227" t="n">
        <v>24.5</v>
      </c>
      <c r="G33" s="227" t="n">
        <v>14</v>
      </c>
      <c r="H33" s="203" t="n">
        <v>-50</v>
      </c>
    </row>
    <row r="34" s="121" customFormat="true" ht="12" hidden="false" customHeight="true" outlineLevel="0" collapsed="false">
      <c r="A34" s="225" t="n">
        <v>309</v>
      </c>
      <c r="B34" s="226" t="s">
        <v>247</v>
      </c>
      <c r="C34" s="177" t="n">
        <v>389.9</v>
      </c>
      <c r="D34" s="227" t="n">
        <v>276</v>
      </c>
      <c r="E34" s="203" t="n">
        <v>-25</v>
      </c>
      <c r="F34" s="227" t="n">
        <v>4639.6</v>
      </c>
      <c r="G34" s="227" t="n">
        <v>3412</v>
      </c>
      <c r="H34" s="203" t="n">
        <v>16.1334240980259</v>
      </c>
    </row>
    <row r="35" s="121" customFormat="true" ht="23.25" hidden="false" customHeight="true" outlineLevel="0" collapsed="false">
      <c r="A35" s="225" t="n">
        <v>310</v>
      </c>
      <c r="B35" s="226" t="s">
        <v>248</v>
      </c>
      <c r="C35" s="177" t="n">
        <v>127.8</v>
      </c>
      <c r="D35" s="227" t="n">
        <v>54</v>
      </c>
      <c r="E35" s="203" t="n">
        <v>-30.7692307692308</v>
      </c>
      <c r="F35" s="227" t="n">
        <v>2173</v>
      </c>
      <c r="G35" s="227" t="n">
        <v>718</v>
      </c>
      <c r="H35" s="203" t="n">
        <v>-29.8142717497556</v>
      </c>
    </row>
    <row r="36" s="121" customFormat="true" ht="23.25" hidden="false" customHeight="true" outlineLevel="0" collapsed="false">
      <c r="A36" s="225" t="n">
        <v>315</v>
      </c>
      <c r="B36" s="226" t="s">
        <v>249</v>
      </c>
      <c r="C36" s="177" t="n">
        <v>2189.7</v>
      </c>
      <c r="D36" s="227" t="n">
        <v>3382</v>
      </c>
      <c r="E36" s="203" t="n">
        <v>9.1672046481601</v>
      </c>
      <c r="F36" s="227" t="n">
        <v>21998.6</v>
      </c>
      <c r="G36" s="227" t="n">
        <v>32696</v>
      </c>
      <c r="H36" s="203" t="n">
        <v>-6.22651791091863</v>
      </c>
    </row>
    <row r="37" s="121" customFormat="true" ht="12" hidden="false" customHeight="true" outlineLevel="0" collapsed="false">
      <c r="A37" s="225" t="n">
        <v>316</v>
      </c>
      <c r="B37" s="226" t="s">
        <v>250</v>
      </c>
      <c r="C37" s="177" t="n">
        <v>271.8</v>
      </c>
      <c r="D37" s="227" t="n">
        <v>99</v>
      </c>
      <c r="E37" s="203" t="n">
        <v>-58.5774058577406</v>
      </c>
      <c r="F37" s="227" t="n">
        <v>5996.9</v>
      </c>
      <c r="G37" s="227" t="n">
        <v>2262</v>
      </c>
      <c r="H37" s="203" t="n">
        <v>-14.4154370034052</v>
      </c>
    </row>
    <row r="38" s="228" customFormat="true" ht="36" hidden="false" customHeight="true" outlineLevel="0" collapsed="false">
      <c r="A38" s="225" t="n">
        <v>320</v>
      </c>
      <c r="B38" s="226" t="s">
        <v>251</v>
      </c>
      <c r="C38" s="177" t="n">
        <v>16.7</v>
      </c>
      <c r="D38" s="227" t="n">
        <v>31</v>
      </c>
      <c r="E38" s="203" t="s">
        <v>38</v>
      </c>
      <c r="F38" s="227" t="n">
        <v>58.1</v>
      </c>
      <c r="G38" s="227" t="n">
        <v>175</v>
      </c>
      <c r="H38" s="203" t="n">
        <v>-67.5925925925926</v>
      </c>
    </row>
    <row r="39" s="121" customFormat="true" ht="12" hidden="false" customHeight="true" outlineLevel="0" collapsed="false">
      <c r="A39" s="225" t="n">
        <v>325</v>
      </c>
      <c r="B39" s="226" t="s">
        <v>252</v>
      </c>
      <c r="C39" s="177" t="n">
        <v>71.8</v>
      </c>
      <c r="D39" s="227" t="n">
        <v>65</v>
      </c>
      <c r="E39" s="203" t="n">
        <v>51.1627906976744</v>
      </c>
      <c r="F39" s="227" t="n">
        <v>688.6</v>
      </c>
      <c r="G39" s="227" t="n">
        <v>636</v>
      </c>
      <c r="H39" s="203" t="n">
        <v>-18.5659411011524</v>
      </c>
    </row>
    <row r="40" s="121" customFormat="true" ht="12" hidden="false" customHeight="true" outlineLevel="0" collapsed="false">
      <c r="A40" s="225" t="n">
        <v>335</v>
      </c>
      <c r="B40" s="226" t="s">
        <v>253</v>
      </c>
      <c r="C40" s="177" t="n">
        <v>0</v>
      </c>
      <c r="D40" s="227" t="n">
        <v>0</v>
      </c>
      <c r="E40" s="203" t="s">
        <v>22</v>
      </c>
      <c r="F40" s="227" t="n">
        <v>1.7</v>
      </c>
      <c r="G40" s="227" t="n">
        <v>0</v>
      </c>
      <c r="H40" s="203" t="s">
        <v>22</v>
      </c>
    </row>
    <row r="41" s="121" customFormat="true" ht="12" hidden="false" customHeight="true" outlineLevel="0" collapsed="false">
      <c r="A41" s="225" t="n">
        <v>340</v>
      </c>
      <c r="B41" s="226" t="s">
        <v>254</v>
      </c>
      <c r="C41" s="177" t="n">
        <v>626.3</v>
      </c>
      <c r="D41" s="227" t="n">
        <v>482</v>
      </c>
      <c r="E41" s="203" t="n">
        <v>65.0684931506849</v>
      </c>
      <c r="F41" s="227" t="n">
        <v>4861.8</v>
      </c>
      <c r="G41" s="227" t="n">
        <v>3660</v>
      </c>
      <c r="H41" s="203" t="n">
        <v>13.8767890479154</v>
      </c>
    </row>
    <row r="42" s="121" customFormat="true" ht="24" hidden="false" customHeight="true" outlineLevel="0" collapsed="false">
      <c r="A42" s="225" t="n">
        <v>345</v>
      </c>
      <c r="B42" s="226" t="s">
        <v>255</v>
      </c>
      <c r="C42" s="177" t="n">
        <v>2675.7</v>
      </c>
      <c r="D42" s="227" t="n">
        <v>3041</v>
      </c>
      <c r="E42" s="203" t="n">
        <v>25.2987227029254</v>
      </c>
      <c r="F42" s="227" t="n">
        <v>28831.7</v>
      </c>
      <c r="G42" s="227" t="n">
        <v>34807</v>
      </c>
      <c r="H42" s="203" t="n">
        <v>1.63517972377143</v>
      </c>
    </row>
    <row r="43" s="121" customFormat="true" ht="12" hidden="false" customHeight="true" outlineLevel="0" collapsed="false">
      <c r="A43" s="225" t="n">
        <v>350</v>
      </c>
      <c r="B43" s="226" t="s">
        <v>256</v>
      </c>
      <c r="C43" s="177" t="n">
        <v>2942.8</v>
      </c>
      <c r="D43" s="227" t="n">
        <v>3168</v>
      </c>
      <c r="E43" s="203" t="n">
        <v>30.8550185873606</v>
      </c>
      <c r="F43" s="227" t="n">
        <v>22675.8</v>
      </c>
      <c r="G43" s="227" t="n">
        <v>24355</v>
      </c>
      <c r="H43" s="203" t="n">
        <v>37.5522421777928</v>
      </c>
    </row>
    <row r="44" s="121" customFormat="true" ht="12" hidden="false" customHeight="true" outlineLevel="0" collapsed="false">
      <c r="A44" s="225" t="n">
        <v>355</v>
      </c>
      <c r="B44" s="226" t="s">
        <v>257</v>
      </c>
      <c r="C44" s="177" t="n">
        <v>1710.5</v>
      </c>
      <c r="D44" s="227" t="n">
        <v>1669</v>
      </c>
      <c r="E44" s="203" t="n">
        <v>83.4065934065934</v>
      </c>
      <c r="F44" s="227" t="n">
        <v>19946.6</v>
      </c>
      <c r="G44" s="227" t="n">
        <v>16695</v>
      </c>
      <c r="H44" s="203" t="n">
        <v>68.0253623188406</v>
      </c>
    </row>
    <row r="45" s="121" customFormat="true" ht="12" hidden="false" customHeight="true" outlineLevel="0" collapsed="false">
      <c r="A45" s="225" t="n">
        <v>360</v>
      </c>
      <c r="B45" s="226" t="s">
        <v>258</v>
      </c>
      <c r="C45" s="177" t="n">
        <v>1009.6</v>
      </c>
      <c r="D45" s="227" t="n">
        <v>3610</v>
      </c>
      <c r="E45" s="203" t="n">
        <v>74.2277992277992</v>
      </c>
      <c r="F45" s="227" t="n">
        <v>8399</v>
      </c>
      <c r="G45" s="227" t="n">
        <v>27856</v>
      </c>
      <c r="H45" s="203" t="n">
        <v>31.3776352402962</v>
      </c>
    </row>
    <row r="46" s="228" customFormat="true" ht="24" hidden="false" customHeight="true" outlineLevel="0" collapsed="false">
      <c r="A46" s="225" t="n">
        <v>370</v>
      </c>
      <c r="B46" s="226" t="s">
        <v>259</v>
      </c>
      <c r="C46" s="177" t="n">
        <v>1852.1</v>
      </c>
      <c r="D46" s="227" t="n">
        <v>1626</v>
      </c>
      <c r="E46" s="203" t="n">
        <v>9.93914807302231</v>
      </c>
      <c r="F46" s="227" t="n">
        <v>23343.9</v>
      </c>
      <c r="G46" s="227" t="n">
        <v>18500</v>
      </c>
      <c r="H46" s="203" t="n">
        <v>2.75494334592313</v>
      </c>
    </row>
    <row r="47" s="121" customFormat="true" ht="12" hidden="false" customHeight="true" outlineLevel="0" collapsed="false">
      <c r="A47" s="225" t="n">
        <v>372</v>
      </c>
      <c r="B47" s="226" t="s">
        <v>260</v>
      </c>
      <c r="C47" s="177" t="n">
        <v>784.4</v>
      </c>
      <c r="D47" s="227" t="n">
        <v>798</v>
      </c>
      <c r="E47" s="203" t="n">
        <v>27.2727272727273</v>
      </c>
      <c r="F47" s="227" t="n">
        <v>7767.3</v>
      </c>
      <c r="G47" s="227" t="n">
        <v>8017</v>
      </c>
      <c r="H47" s="203" t="n">
        <v>22.2289983229151</v>
      </c>
    </row>
    <row r="48" s="121" customFormat="true" ht="12" hidden="false" customHeight="true" outlineLevel="0" collapsed="false">
      <c r="A48" s="225" t="n">
        <v>375</v>
      </c>
      <c r="B48" s="226" t="s">
        <v>261</v>
      </c>
      <c r="C48" s="177" t="n">
        <v>498.3</v>
      </c>
      <c r="D48" s="227" t="n">
        <v>729</v>
      </c>
      <c r="E48" s="203" t="n">
        <v>105.932203389831</v>
      </c>
      <c r="F48" s="227" t="n">
        <v>3290.7</v>
      </c>
      <c r="G48" s="227" t="n">
        <v>3426</v>
      </c>
      <c r="H48" s="203" t="n">
        <v>21.8783351120598</v>
      </c>
    </row>
    <row r="49" s="121" customFormat="true" ht="12" hidden="false" customHeight="true" outlineLevel="0" collapsed="false">
      <c r="A49" s="225" t="n">
        <v>377</v>
      </c>
      <c r="B49" s="226" t="s">
        <v>262</v>
      </c>
      <c r="C49" s="177" t="n">
        <v>4232.1</v>
      </c>
      <c r="D49" s="227" t="n">
        <v>16507</v>
      </c>
      <c r="E49" s="203" t="n">
        <v>-3.16771279404001</v>
      </c>
      <c r="F49" s="227" t="n">
        <v>38429.2</v>
      </c>
      <c r="G49" s="227" t="n">
        <v>145698</v>
      </c>
      <c r="H49" s="203" t="n">
        <v>24.0944050285753</v>
      </c>
    </row>
    <row r="50" s="121" customFormat="true" ht="12" hidden="false" customHeight="true" outlineLevel="0" collapsed="false">
      <c r="A50" s="225" t="n">
        <v>379</v>
      </c>
      <c r="B50" s="226" t="s">
        <v>263</v>
      </c>
      <c r="C50" s="177" t="n">
        <v>64.2</v>
      </c>
      <c r="D50" s="227" t="n">
        <v>222</v>
      </c>
      <c r="E50" s="203" t="n">
        <v>252.380952380952</v>
      </c>
      <c r="F50" s="227" t="n">
        <v>376.3</v>
      </c>
      <c r="G50" s="227" t="n">
        <v>1243</v>
      </c>
      <c r="H50" s="203" t="n">
        <v>49.7590361445783</v>
      </c>
    </row>
    <row r="51" s="121" customFormat="true" ht="12" hidden="false" customHeight="true" outlineLevel="0" collapsed="false">
      <c r="A51" s="229"/>
      <c r="B51" s="230" t="s">
        <v>264</v>
      </c>
      <c r="C51" s="231"/>
      <c r="D51" s="203"/>
      <c r="E51" s="203"/>
      <c r="F51" s="232"/>
      <c r="G51" s="232"/>
      <c r="H51" s="203"/>
    </row>
    <row r="52" s="228" customFormat="true" ht="22.5" hidden="false" customHeight="true" outlineLevel="0" collapsed="false">
      <c r="A52" s="225" t="n">
        <v>381</v>
      </c>
      <c r="B52" s="226" t="s">
        <v>265</v>
      </c>
      <c r="C52" s="177" t="n">
        <v>3555.4</v>
      </c>
      <c r="D52" s="227" t="n">
        <v>2542</v>
      </c>
      <c r="E52" s="203" t="n">
        <v>140.491958372753</v>
      </c>
      <c r="F52" s="227" t="n">
        <v>23959.8</v>
      </c>
      <c r="G52" s="227" t="n">
        <v>17267</v>
      </c>
      <c r="H52" s="203" t="n">
        <v>-11.3785670293574</v>
      </c>
    </row>
    <row r="53" s="121" customFormat="true" ht="12" hidden="false" customHeight="true" outlineLevel="0" collapsed="false">
      <c r="A53" s="225" t="n">
        <v>383</v>
      </c>
      <c r="B53" s="226" t="s">
        <v>266</v>
      </c>
      <c r="C53" s="177" t="n">
        <v>169.4</v>
      </c>
      <c r="D53" s="227" t="n">
        <v>343</v>
      </c>
      <c r="E53" s="203" t="n">
        <v>122.727272727273</v>
      </c>
      <c r="F53" s="227" t="n">
        <v>1450.8</v>
      </c>
      <c r="G53" s="227" t="n">
        <v>1917</v>
      </c>
      <c r="H53" s="203" t="n">
        <v>-34.168956043956</v>
      </c>
    </row>
    <row r="54" s="121" customFormat="true" ht="12" hidden="false" customHeight="true" outlineLevel="0" collapsed="false">
      <c r="A54" s="225" t="n">
        <v>385</v>
      </c>
      <c r="B54" s="226" t="s">
        <v>267</v>
      </c>
      <c r="C54" s="177" t="n">
        <v>519.2</v>
      </c>
      <c r="D54" s="227" t="n">
        <v>920</v>
      </c>
      <c r="E54" s="203" t="n">
        <v>-38.707528314457</v>
      </c>
      <c r="F54" s="227" t="n">
        <v>5382.2</v>
      </c>
      <c r="G54" s="227" t="n">
        <v>9169</v>
      </c>
      <c r="H54" s="203" t="n">
        <v>-27.797464367273</v>
      </c>
    </row>
    <row r="55" s="121" customFormat="true" ht="12" hidden="false" customHeight="true" outlineLevel="0" collapsed="false">
      <c r="A55" s="225" t="n">
        <v>389</v>
      </c>
      <c r="B55" s="226" t="s">
        <v>268</v>
      </c>
      <c r="C55" s="177" t="s">
        <v>22</v>
      </c>
      <c r="D55" s="227" t="s">
        <v>22</v>
      </c>
      <c r="E55" s="203" t="s">
        <v>22</v>
      </c>
      <c r="F55" s="227" t="n">
        <v>0</v>
      </c>
      <c r="G55" s="227" t="n">
        <v>0</v>
      </c>
      <c r="H55" s="203" t="s">
        <v>38</v>
      </c>
    </row>
    <row r="56" s="121" customFormat="true" ht="22.5" hidden="false" customHeight="true" outlineLevel="0" collapsed="false">
      <c r="A56" s="225" t="n">
        <v>393</v>
      </c>
      <c r="B56" s="226" t="s">
        <v>269</v>
      </c>
      <c r="C56" s="177" t="n">
        <v>66.2</v>
      </c>
      <c r="D56" s="227" t="n">
        <v>126</v>
      </c>
      <c r="E56" s="203" t="n">
        <v>-51.1627906976744</v>
      </c>
      <c r="F56" s="227" t="n">
        <v>721.6</v>
      </c>
      <c r="G56" s="227" t="n">
        <v>1281</v>
      </c>
      <c r="H56" s="203" t="n">
        <v>-59.1257179323548</v>
      </c>
    </row>
    <row r="57" s="121" customFormat="true" ht="12" hidden="false" customHeight="true" outlineLevel="0" collapsed="false">
      <c r="A57" s="225" t="n">
        <v>395</v>
      </c>
      <c r="B57" s="226" t="s">
        <v>270</v>
      </c>
      <c r="C57" s="177" t="n">
        <v>41025.8</v>
      </c>
      <c r="D57" s="227" t="n">
        <v>9534</v>
      </c>
      <c r="E57" s="203" t="n">
        <v>-24.9291338582677</v>
      </c>
      <c r="F57" s="227" t="n">
        <v>458579.3</v>
      </c>
      <c r="G57" s="227" t="n">
        <v>125198</v>
      </c>
      <c r="H57" s="203" t="n">
        <v>-4.43338473047036</v>
      </c>
    </row>
    <row r="58" s="121" customFormat="true" ht="22.5" hidden="false" customHeight="true" outlineLevel="0" collapsed="false">
      <c r="A58" s="225" t="n">
        <v>396</v>
      </c>
      <c r="B58" s="226" t="s">
        <v>271</v>
      </c>
      <c r="C58" s="177" t="n">
        <v>1141</v>
      </c>
      <c r="D58" s="177" t="n">
        <v>4141</v>
      </c>
      <c r="E58" s="203" t="n">
        <v>-4.71698113207547</v>
      </c>
      <c r="F58" s="227" t="n">
        <v>14611.3</v>
      </c>
      <c r="G58" s="227" t="n">
        <v>47821</v>
      </c>
      <c r="H58" s="203" t="n">
        <v>40.5797101449275</v>
      </c>
    </row>
    <row r="59" s="121" customFormat="true" ht="18" hidden="false" customHeight="true" outlineLevel="0" collapsed="false">
      <c r="A59" s="223" t="n">
        <v>4</v>
      </c>
      <c r="B59" s="219" t="s">
        <v>272</v>
      </c>
      <c r="C59" s="177" t="n">
        <v>13144.4</v>
      </c>
      <c r="D59" s="177" t="n">
        <v>29979</v>
      </c>
      <c r="E59" s="203" t="n">
        <v>-3.71595580678315</v>
      </c>
      <c r="F59" s="227" t="n">
        <v>141853.4</v>
      </c>
      <c r="G59" s="227" t="n">
        <v>290388</v>
      </c>
      <c r="H59" s="203" t="n">
        <v>21.8147114961092</v>
      </c>
    </row>
    <row r="60" s="121" customFormat="true" ht="12" hidden="false" customHeight="true" outlineLevel="0" collapsed="false">
      <c r="A60" s="225" t="n">
        <v>401</v>
      </c>
      <c r="B60" s="226" t="s">
        <v>273</v>
      </c>
      <c r="C60" s="177" t="s">
        <v>22</v>
      </c>
      <c r="D60" s="177" t="s">
        <v>22</v>
      </c>
      <c r="E60" s="203" t="s">
        <v>22</v>
      </c>
      <c r="F60" s="227" t="n">
        <v>0.7</v>
      </c>
      <c r="G60" s="227" t="n">
        <v>36</v>
      </c>
      <c r="H60" s="203" t="n">
        <v>80</v>
      </c>
    </row>
    <row r="61" s="121" customFormat="true" ht="12" hidden="false" customHeight="true" outlineLevel="0" collapsed="false">
      <c r="A61" s="225" t="n">
        <v>402</v>
      </c>
      <c r="B61" s="226" t="s">
        <v>207</v>
      </c>
      <c r="C61" s="177" t="n">
        <v>8196.4</v>
      </c>
      <c r="D61" s="177" t="n">
        <v>19943</v>
      </c>
      <c r="E61" s="203" t="n">
        <v>33.2910038764871</v>
      </c>
      <c r="F61" s="227" t="n">
        <v>100786.6</v>
      </c>
      <c r="G61" s="227" t="n">
        <v>207685</v>
      </c>
      <c r="H61" s="203" t="n">
        <v>45.4173085002101</v>
      </c>
    </row>
    <row r="62" s="121" customFormat="true" ht="12" hidden="false" customHeight="true" outlineLevel="0" collapsed="false">
      <c r="A62" s="225" t="n">
        <v>403</v>
      </c>
      <c r="B62" s="226" t="s">
        <v>274</v>
      </c>
      <c r="C62" s="177" t="n">
        <v>182.3</v>
      </c>
      <c r="D62" s="177" t="n">
        <v>602</v>
      </c>
      <c r="E62" s="203" t="n">
        <v>154.008438818565</v>
      </c>
      <c r="F62" s="227" t="n">
        <v>1246.8</v>
      </c>
      <c r="G62" s="227" t="n">
        <v>3557</v>
      </c>
      <c r="H62" s="203" t="n">
        <v>96.0859977949283</v>
      </c>
    </row>
    <row r="63" s="121" customFormat="true" ht="12" hidden="false" customHeight="true" outlineLevel="0" collapsed="false">
      <c r="A63" s="225" t="n">
        <v>411</v>
      </c>
      <c r="B63" s="226" t="s">
        <v>275</v>
      </c>
      <c r="C63" s="177" t="n">
        <v>1320.4</v>
      </c>
      <c r="D63" s="177" t="n">
        <v>6462</v>
      </c>
      <c r="E63" s="203" t="n">
        <v>-53.4538644385219</v>
      </c>
      <c r="F63" s="227" t="n">
        <v>12510.3</v>
      </c>
      <c r="G63" s="227" t="n">
        <v>56861</v>
      </c>
      <c r="H63" s="203" t="n">
        <v>-22.9431773522516</v>
      </c>
    </row>
    <row r="64" s="121" customFormat="true" ht="12" hidden="false" customHeight="true" outlineLevel="0" collapsed="false">
      <c r="A64" s="225" t="n">
        <v>421</v>
      </c>
      <c r="B64" s="226" t="s">
        <v>276</v>
      </c>
      <c r="C64" s="177" t="n">
        <v>2047.8</v>
      </c>
      <c r="D64" s="177" t="n">
        <v>678</v>
      </c>
      <c r="E64" s="203" t="n">
        <v>20.855614973262</v>
      </c>
      <c r="F64" s="227" t="n">
        <v>13837.1</v>
      </c>
      <c r="G64" s="227" t="n">
        <v>5576</v>
      </c>
      <c r="H64" s="203" t="n">
        <v>21.2173913043478</v>
      </c>
    </row>
    <row r="65" s="121" customFormat="true" ht="12" hidden="false" customHeight="true" outlineLevel="0" collapsed="false">
      <c r="A65" s="225" t="n">
        <v>423</v>
      </c>
      <c r="B65" s="226" t="s">
        <v>277</v>
      </c>
      <c r="C65" s="177" t="n">
        <v>925.4</v>
      </c>
      <c r="D65" s="177" t="n">
        <v>807</v>
      </c>
      <c r="E65" s="203" t="n">
        <v>80.1339285714286</v>
      </c>
      <c r="F65" s="227" t="n">
        <v>9547.5</v>
      </c>
      <c r="G65" s="227" t="n">
        <v>7157</v>
      </c>
      <c r="H65" s="203" t="n">
        <v>13.7656970274996</v>
      </c>
    </row>
    <row r="66" s="121" customFormat="true" ht="12" hidden="false" customHeight="true" outlineLevel="0" collapsed="false">
      <c r="A66" s="225" t="n">
        <v>425</v>
      </c>
      <c r="B66" s="226" t="s">
        <v>278</v>
      </c>
      <c r="C66" s="177" t="n">
        <v>472.3</v>
      </c>
      <c r="D66" s="177" t="n">
        <v>1488</v>
      </c>
      <c r="E66" s="203" t="n">
        <v>42.2562141491396</v>
      </c>
      <c r="F66" s="227" t="n">
        <v>3924.7</v>
      </c>
      <c r="G66" s="227" t="n">
        <v>9521</v>
      </c>
      <c r="H66" s="203" t="n">
        <v>5.2160459719306</v>
      </c>
    </row>
    <row r="67" s="121" customFormat="true" ht="21" hidden="false" customHeight="true" outlineLevel="0" collapsed="false">
      <c r="A67" s="218" t="s">
        <v>279</v>
      </c>
      <c r="B67" s="219" t="s">
        <v>147</v>
      </c>
      <c r="C67" s="224" t="n">
        <v>165551.3</v>
      </c>
      <c r="D67" s="224" t="n">
        <v>638958</v>
      </c>
      <c r="E67" s="222" t="n">
        <v>11.8559326929642</v>
      </c>
      <c r="F67" s="221" t="n">
        <v>1567274</v>
      </c>
      <c r="G67" s="221" t="n">
        <v>6215988</v>
      </c>
      <c r="H67" s="222" t="n">
        <v>14.8544019937698</v>
      </c>
    </row>
    <row r="68" s="121" customFormat="true" ht="18" hidden="false" customHeight="true" outlineLevel="0" collapsed="false">
      <c r="A68" s="223" t="n">
        <v>5</v>
      </c>
      <c r="B68" s="219" t="s">
        <v>100</v>
      </c>
      <c r="C68" s="224" t="n">
        <v>23034.7</v>
      </c>
      <c r="D68" s="224" t="n">
        <v>6541</v>
      </c>
      <c r="E68" s="222" t="n">
        <v>-37.0936718599731</v>
      </c>
      <c r="F68" s="221" t="n">
        <v>365115</v>
      </c>
      <c r="G68" s="221" t="n">
        <v>109948</v>
      </c>
      <c r="H68" s="222" t="n">
        <v>17.8296235170559</v>
      </c>
    </row>
    <row r="69" s="121" customFormat="true" ht="22.5" hidden="false" customHeight="true" outlineLevel="0" collapsed="false">
      <c r="A69" s="225" t="n">
        <v>502</v>
      </c>
      <c r="B69" s="226" t="s">
        <v>280</v>
      </c>
      <c r="C69" s="177" t="n">
        <v>3.9</v>
      </c>
      <c r="D69" s="177" t="n">
        <v>18</v>
      </c>
      <c r="E69" s="203" t="s">
        <v>38</v>
      </c>
      <c r="F69" s="227" t="n">
        <v>1545</v>
      </c>
      <c r="G69" s="227" t="n">
        <v>1813</v>
      </c>
      <c r="H69" s="203" t="s">
        <v>38</v>
      </c>
    </row>
    <row r="70" s="121" customFormat="true" ht="22.5" hidden="false" customHeight="true" outlineLevel="0" collapsed="false">
      <c r="A70" s="225" t="n">
        <v>503</v>
      </c>
      <c r="B70" s="226" t="s">
        <v>281</v>
      </c>
      <c r="C70" s="177" t="s">
        <v>22</v>
      </c>
      <c r="D70" s="177" t="s">
        <v>22</v>
      </c>
      <c r="E70" s="203" t="s">
        <v>22</v>
      </c>
      <c r="F70" s="227" t="n">
        <v>1.3</v>
      </c>
      <c r="G70" s="227" t="n">
        <v>2</v>
      </c>
      <c r="H70" s="203" t="n">
        <v>-97.7011494252874</v>
      </c>
    </row>
    <row r="71" s="121" customFormat="true" ht="22.5" hidden="false" customHeight="true" outlineLevel="0" collapsed="false">
      <c r="A71" s="225" t="n">
        <v>504</v>
      </c>
      <c r="B71" s="226" t="s">
        <v>282</v>
      </c>
      <c r="C71" s="177" t="n">
        <v>5.3</v>
      </c>
      <c r="D71" s="177" t="n">
        <v>5</v>
      </c>
      <c r="E71" s="203" t="s">
        <v>38</v>
      </c>
      <c r="F71" s="227" t="n">
        <v>110.3</v>
      </c>
      <c r="G71" s="227" t="n">
        <v>64</v>
      </c>
      <c r="H71" s="203" t="n">
        <v>120.689655172414</v>
      </c>
    </row>
    <row r="72" s="121" customFormat="true" ht="22.5" hidden="false" customHeight="true" outlineLevel="0" collapsed="false">
      <c r="A72" s="225" t="n">
        <v>505</v>
      </c>
      <c r="B72" s="226" t="s">
        <v>283</v>
      </c>
      <c r="C72" s="177" t="n">
        <v>42.8</v>
      </c>
      <c r="D72" s="177" t="n">
        <v>16</v>
      </c>
      <c r="E72" s="203" t="s">
        <v>38</v>
      </c>
      <c r="F72" s="227" t="n">
        <v>397.2</v>
      </c>
      <c r="G72" s="227" t="n">
        <v>115</v>
      </c>
      <c r="H72" s="203" t="s">
        <v>38</v>
      </c>
    </row>
    <row r="73" s="121" customFormat="true" ht="22.5" hidden="false" customHeight="true" outlineLevel="0" collapsed="false">
      <c r="A73" s="225" t="n">
        <v>506</v>
      </c>
      <c r="B73" s="226" t="s">
        <v>284</v>
      </c>
      <c r="C73" s="177" t="n">
        <v>0.2</v>
      </c>
      <c r="D73" s="177" t="n">
        <v>0</v>
      </c>
      <c r="E73" s="203" t="n">
        <v>-100</v>
      </c>
      <c r="F73" s="227" t="n">
        <v>14291.8</v>
      </c>
      <c r="G73" s="227" t="n">
        <v>16005</v>
      </c>
      <c r="H73" s="203" t="n">
        <v>15.0859279499533</v>
      </c>
    </row>
    <row r="74" s="121" customFormat="true" ht="12" hidden="false" customHeight="true" outlineLevel="0" collapsed="false">
      <c r="A74" s="225" t="n">
        <v>507</v>
      </c>
      <c r="B74" s="226" t="s">
        <v>285</v>
      </c>
      <c r="C74" s="177" t="n">
        <v>0</v>
      </c>
      <c r="D74" s="177" t="n">
        <v>1</v>
      </c>
      <c r="E74" s="203" t="s">
        <v>38</v>
      </c>
      <c r="F74" s="227" t="n">
        <v>7.4</v>
      </c>
      <c r="G74" s="227" t="n">
        <v>527</v>
      </c>
      <c r="H74" s="203" t="s">
        <v>38</v>
      </c>
    </row>
    <row r="75" s="121" customFormat="true" ht="12" hidden="false" customHeight="true" outlineLevel="0" collapsed="false">
      <c r="A75" s="225" t="n">
        <v>508</v>
      </c>
      <c r="B75" s="226" t="s">
        <v>286</v>
      </c>
      <c r="C75" s="177" t="n">
        <v>0</v>
      </c>
      <c r="D75" s="177" t="n">
        <v>0</v>
      </c>
      <c r="E75" s="203" t="s">
        <v>22</v>
      </c>
      <c r="F75" s="227" t="n">
        <v>11.6</v>
      </c>
      <c r="G75" s="227" t="n">
        <v>29</v>
      </c>
      <c r="H75" s="203" t="s">
        <v>38</v>
      </c>
    </row>
    <row r="76" s="121" customFormat="true" ht="12" hidden="false" customHeight="true" outlineLevel="0" collapsed="false">
      <c r="A76" s="225" t="n">
        <v>511</v>
      </c>
      <c r="B76" s="226" t="s">
        <v>287</v>
      </c>
      <c r="C76" s="177" t="n">
        <v>21.3</v>
      </c>
      <c r="D76" s="177" t="n">
        <v>33</v>
      </c>
      <c r="E76" s="203" t="s">
        <v>38</v>
      </c>
      <c r="F76" s="227" t="n">
        <v>185.4</v>
      </c>
      <c r="G76" s="227" t="n">
        <v>131</v>
      </c>
      <c r="H76" s="203" t="n">
        <v>45.5555555555556</v>
      </c>
    </row>
    <row r="77" s="121" customFormat="true" ht="12" hidden="false" customHeight="true" outlineLevel="0" collapsed="false">
      <c r="A77" s="225" t="n">
        <v>513</v>
      </c>
      <c r="B77" s="226" t="s">
        <v>288</v>
      </c>
      <c r="C77" s="177" t="n">
        <v>240.6</v>
      </c>
      <c r="D77" s="177" t="n">
        <v>701</v>
      </c>
      <c r="E77" s="203" t="n">
        <v>63.4032634032634</v>
      </c>
      <c r="F77" s="227" t="n">
        <v>2306.2</v>
      </c>
      <c r="G77" s="227" t="n">
        <v>4898</v>
      </c>
      <c r="H77" s="203" t="n">
        <v>99.1866612444083</v>
      </c>
    </row>
    <row r="78" s="121" customFormat="true" ht="12" hidden="false" customHeight="true" outlineLevel="0" collapsed="false">
      <c r="A78" s="225" t="n">
        <v>516</v>
      </c>
      <c r="B78" s="226" t="s">
        <v>289</v>
      </c>
      <c r="C78" s="177" t="n">
        <v>2551.8</v>
      </c>
      <c r="D78" s="177" t="n">
        <v>182</v>
      </c>
      <c r="E78" s="203" t="n">
        <v>-86.7443554260743</v>
      </c>
      <c r="F78" s="227" t="n">
        <v>52535</v>
      </c>
      <c r="G78" s="227" t="n">
        <v>3896</v>
      </c>
      <c r="H78" s="203" t="n">
        <v>-72.1594969272545</v>
      </c>
    </row>
    <row r="79" s="121" customFormat="true" ht="12" hidden="false" customHeight="true" outlineLevel="0" collapsed="false">
      <c r="A79" s="225" t="n">
        <v>517</v>
      </c>
      <c r="B79" s="226" t="s">
        <v>290</v>
      </c>
      <c r="C79" s="177" t="s">
        <v>22</v>
      </c>
      <c r="D79" s="17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2" hidden="false" customHeight="true" outlineLevel="0" collapsed="false">
      <c r="A80" s="225" t="n">
        <v>518</v>
      </c>
      <c r="B80" s="226" t="s">
        <v>291</v>
      </c>
      <c r="C80" s="177" t="s">
        <v>22</v>
      </c>
      <c r="D80" s="177" t="s">
        <v>22</v>
      </c>
      <c r="E80" s="203" t="s">
        <v>38</v>
      </c>
      <c r="F80" s="227" t="n">
        <v>102018.5</v>
      </c>
      <c r="G80" s="227" t="n">
        <v>34037</v>
      </c>
      <c r="H80" s="203" t="n">
        <v>-13.4733202837024</v>
      </c>
    </row>
    <row r="81" s="121" customFormat="true" ht="12" hidden="false" customHeight="true" outlineLevel="0" collapsed="false">
      <c r="A81" s="225" t="n">
        <v>519</v>
      </c>
      <c r="B81" s="226" t="s">
        <v>292</v>
      </c>
      <c r="C81" s="177" t="s">
        <v>22</v>
      </c>
      <c r="D81" s="177" t="s">
        <v>22</v>
      </c>
      <c r="E81" s="203" t="s">
        <v>22</v>
      </c>
      <c r="F81" s="227" t="s">
        <v>22</v>
      </c>
      <c r="G81" s="227" t="s">
        <v>22</v>
      </c>
      <c r="H81" s="203" t="s">
        <v>22</v>
      </c>
    </row>
    <row r="82" s="121" customFormat="true" ht="22.5" hidden="false" customHeight="true" outlineLevel="0" collapsed="false">
      <c r="A82" s="225" t="n">
        <v>520</v>
      </c>
      <c r="B82" s="226" t="s">
        <v>293</v>
      </c>
      <c r="C82" s="177" t="s">
        <v>22</v>
      </c>
      <c r="D82" s="177" t="s">
        <v>22</v>
      </c>
      <c r="E82" s="203" t="s">
        <v>22</v>
      </c>
      <c r="F82" s="227" t="s">
        <v>22</v>
      </c>
      <c r="G82" s="227" t="s">
        <v>22</v>
      </c>
      <c r="H82" s="203" t="s">
        <v>22</v>
      </c>
    </row>
    <row r="83" s="121" customFormat="true" ht="12" hidden="false" customHeight="true" outlineLevel="0" collapsed="false">
      <c r="A83" s="225" t="n">
        <v>522</v>
      </c>
      <c r="B83" s="226" t="s">
        <v>294</v>
      </c>
      <c r="C83" s="177" t="s">
        <v>22</v>
      </c>
      <c r="D83" s="17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2" hidden="false" customHeight="true" outlineLevel="0" collapsed="false">
      <c r="A84" s="225" t="n">
        <v>523</v>
      </c>
      <c r="B84" s="226" t="s">
        <v>295</v>
      </c>
      <c r="C84" s="177" t="s">
        <v>22</v>
      </c>
      <c r="D84" s="177" t="s">
        <v>22</v>
      </c>
      <c r="E84" s="203" t="s">
        <v>22</v>
      </c>
      <c r="F84" s="227" t="s">
        <v>22</v>
      </c>
      <c r="G84" s="227" t="s">
        <v>22</v>
      </c>
      <c r="H84" s="203" t="s">
        <v>22</v>
      </c>
    </row>
    <row r="85" s="121" customFormat="true" ht="12" hidden="false" customHeight="true" outlineLevel="0" collapsed="false">
      <c r="A85" s="225" t="n">
        <v>524</v>
      </c>
      <c r="B85" s="226" t="s">
        <v>296</v>
      </c>
      <c r="C85" s="177" t="s">
        <v>22</v>
      </c>
      <c r="D85" s="177" t="s">
        <v>22</v>
      </c>
      <c r="E85" s="203" t="s">
        <v>22</v>
      </c>
      <c r="F85" s="227" t="s">
        <v>22</v>
      </c>
      <c r="G85" s="227" t="s">
        <v>22</v>
      </c>
      <c r="H85" s="203" t="s">
        <v>22</v>
      </c>
    </row>
    <row r="86" s="121" customFormat="true" ht="12" hidden="false" customHeight="true" outlineLevel="0" collapsed="false">
      <c r="A86" s="225" t="n">
        <v>526</v>
      </c>
      <c r="B86" s="226" t="s">
        <v>297</v>
      </c>
      <c r="C86" s="177" t="s">
        <v>22</v>
      </c>
      <c r="D86" s="177" t="s">
        <v>22</v>
      </c>
      <c r="E86" s="203" t="s">
        <v>22</v>
      </c>
      <c r="F86" s="227" t="s">
        <v>22</v>
      </c>
      <c r="G86" s="227" t="s">
        <v>22</v>
      </c>
      <c r="H86" s="203" t="s">
        <v>22</v>
      </c>
    </row>
    <row r="87" s="121" customFormat="true" ht="12" hidden="false" customHeight="true" outlineLevel="0" collapsed="false">
      <c r="A87" s="225" t="n">
        <v>528</v>
      </c>
      <c r="B87" s="226" t="s">
        <v>298</v>
      </c>
      <c r="C87" s="177" t="s">
        <v>22</v>
      </c>
      <c r="D87" s="177" t="s">
        <v>22</v>
      </c>
      <c r="E87" s="203" t="s">
        <v>22</v>
      </c>
      <c r="F87" s="227" t="s">
        <v>22</v>
      </c>
      <c r="G87" s="227" t="s">
        <v>22</v>
      </c>
      <c r="H87" s="203" t="s">
        <v>22</v>
      </c>
    </row>
    <row r="88" s="121" customFormat="true" ht="12" hidden="false" customHeight="true" outlineLevel="0" collapsed="false">
      <c r="A88" s="225" t="n">
        <v>529</v>
      </c>
      <c r="B88" s="226" t="s">
        <v>299</v>
      </c>
      <c r="C88" s="177" t="s">
        <v>22</v>
      </c>
      <c r="D88" s="177" t="s">
        <v>22</v>
      </c>
      <c r="E88" s="203" t="s">
        <v>22</v>
      </c>
      <c r="F88" s="227" t="s">
        <v>22</v>
      </c>
      <c r="G88" s="227" t="s">
        <v>22</v>
      </c>
      <c r="H88" s="203" t="s">
        <v>22</v>
      </c>
    </row>
    <row r="89" s="121" customFormat="true" ht="12" hidden="false" customHeight="true" outlineLevel="0" collapsed="false">
      <c r="A89" s="225" t="n">
        <v>530</v>
      </c>
      <c r="B89" s="226" t="s">
        <v>300</v>
      </c>
      <c r="C89" s="177" t="n">
        <v>4026.4</v>
      </c>
      <c r="D89" s="177" t="n">
        <v>168</v>
      </c>
      <c r="E89" s="203" t="n">
        <v>17.4825174825175</v>
      </c>
      <c r="F89" s="227" t="n">
        <v>29966.8</v>
      </c>
      <c r="G89" s="227" t="n">
        <v>1422</v>
      </c>
      <c r="H89" s="203" t="n">
        <v>32.1561338289963</v>
      </c>
    </row>
    <row r="90" s="121" customFormat="true" ht="12" hidden="false" customHeight="true" outlineLevel="0" collapsed="false">
      <c r="A90" s="225" t="n">
        <v>532</v>
      </c>
      <c r="B90" s="226" t="s">
        <v>301</v>
      </c>
      <c r="C90" s="177" t="n">
        <v>1303.1</v>
      </c>
      <c r="D90" s="177" t="n">
        <v>977</v>
      </c>
      <c r="E90" s="203" t="n">
        <v>26.7185473411154</v>
      </c>
      <c r="F90" s="227" t="n">
        <v>19146.9</v>
      </c>
      <c r="G90" s="227" t="n">
        <v>7834</v>
      </c>
      <c r="H90" s="203" t="n">
        <v>37.0538838348495</v>
      </c>
    </row>
    <row r="91" s="121" customFormat="true" ht="24" hidden="false" customHeight="true" outlineLevel="0" collapsed="false">
      <c r="A91" s="225" t="n">
        <v>534</v>
      </c>
      <c r="B91" s="226" t="s">
        <v>302</v>
      </c>
      <c r="C91" s="177" t="n">
        <v>143.5</v>
      </c>
      <c r="D91" s="177" t="n">
        <v>42</v>
      </c>
      <c r="E91" s="203" t="n">
        <v>-35.3846153846154</v>
      </c>
      <c r="F91" s="227" t="n">
        <v>903.1</v>
      </c>
      <c r="G91" s="227" t="n">
        <v>492</v>
      </c>
      <c r="H91" s="203" t="n">
        <v>40.1709401709402</v>
      </c>
    </row>
    <row r="92" s="121" customFormat="true" ht="24" hidden="false" customHeight="true" outlineLevel="0" collapsed="false">
      <c r="A92" s="225" t="n">
        <v>537</v>
      </c>
      <c r="B92" s="226" t="s">
        <v>303</v>
      </c>
      <c r="C92" s="177" t="n">
        <v>0</v>
      </c>
      <c r="D92" s="177" t="n">
        <v>34</v>
      </c>
      <c r="E92" s="203" t="s">
        <v>22</v>
      </c>
      <c r="F92" s="227" t="n">
        <v>15.1</v>
      </c>
      <c r="G92" s="227" t="n">
        <v>327</v>
      </c>
      <c r="H92" s="203" t="n">
        <v>23.8636363636364</v>
      </c>
    </row>
    <row r="93" s="121" customFormat="true" ht="12" hidden="false" customHeight="true" outlineLevel="0" collapsed="false">
      <c r="A93" s="225" t="n">
        <v>590</v>
      </c>
      <c r="B93" s="226" t="s">
        <v>304</v>
      </c>
      <c r="C93" s="177" t="n">
        <v>14695.9</v>
      </c>
      <c r="D93" s="177" t="n">
        <v>4363</v>
      </c>
      <c r="E93" s="203" t="n">
        <v>89.61321164711</v>
      </c>
      <c r="F93" s="227" t="n">
        <v>141673.5</v>
      </c>
      <c r="G93" s="227" t="n">
        <v>38355</v>
      </c>
      <c r="H93" s="203" t="n">
        <v>142.124865854428</v>
      </c>
    </row>
    <row r="94" s="121" customFormat="true" ht="18" hidden="false" customHeight="true" outlineLevel="0" collapsed="false">
      <c r="A94" s="223" t="n">
        <v>6</v>
      </c>
      <c r="B94" s="233" t="s">
        <v>101</v>
      </c>
      <c r="C94" s="224" t="n">
        <v>52072.9</v>
      </c>
      <c r="D94" s="224" t="n">
        <v>26464</v>
      </c>
      <c r="E94" s="222" t="n">
        <v>154.241521760015</v>
      </c>
      <c r="F94" s="221" t="n">
        <v>289948.7</v>
      </c>
      <c r="G94" s="221" t="n">
        <v>219225</v>
      </c>
      <c r="H94" s="222" t="n">
        <v>35.5390959732415</v>
      </c>
    </row>
    <row r="95" s="121" customFormat="true" ht="22.5" hidden="false" customHeight="true" outlineLevel="0" collapsed="false">
      <c r="A95" s="234" t="n">
        <v>602</v>
      </c>
      <c r="B95" s="226" t="s">
        <v>305</v>
      </c>
      <c r="C95" s="177" t="n">
        <v>1042.8</v>
      </c>
      <c r="D95" s="177" t="n">
        <v>3550</v>
      </c>
      <c r="E95" s="203" t="s">
        <v>38</v>
      </c>
      <c r="F95" s="227" t="n">
        <v>9502.1</v>
      </c>
      <c r="G95" s="227" t="n">
        <v>33098</v>
      </c>
      <c r="H95" s="203" t="n">
        <v>69.1780821917808</v>
      </c>
    </row>
    <row r="96" s="121" customFormat="true" ht="12" hidden="false" customHeight="true" outlineLevel="0" collapsed="false">
      <c r="A96" s="225" t="n">
        <v>603</v>
      </c>
      <c r="B96" s="226" t="s">
        <v>306</v>
      </c>
      <c r="C96" s="177" t="n">
        <v>0.6</v>
      </c>
      <c r="D96" s="177" t="n">
        <v>3</v>
      </c>
      <c r="E96" s="203" t="n">
        <v>-40</v>
      </c>
      <c r="F96" s="227" t="n">
        <v>58.3</v>
      </c>
      <c r="G96" s="227" t="n">
        <v>410</v>
      </c>
      <c r="H96" s="203" t="n">
        <v>-19.2913385826772</v>
      </c>
    </row>
    <row r="97" s="121" customFormat="true" ht="12" hidden="false" customHeight="true" outlineLevel="0" collapsed="false">
      <c r="A97" s="225" t="n">
        <v>604</v>
      </c>
      <c r="B97" s="226" t="s">
        <v>307</v>
      </c>
      <c r="C97" s="177" t="n">
        <v>0.1</v>
      </c>
      <c r="D97" s="177" t="n">
        <v>3</v>
      </c>
      <c r="E97" s="203" t="s">
        <v>38</v>
      </c>
      <c r="F97" s="227" t="n">
        <v>0.6</v>
      </c>
      <c r="G97" s="227" t="n">
        <v>32</v>
      </c>
      <c r="H97" s="203" t="n">
        <v>77.7777777777778</v>
      </c>
    </row>
    <row r="98" s="121" customFormat="true" ht="12" hidden="false" customHeight="true" outlineLevel="0" collapsed="false">
      <c r="A98" s="225" t="n">
        <v>605</v>
      </c>
      <c r="B98" s="226" t="s">
        <v>308</v>
      </c>
      <c r="C98" s="177" t="n">
        <v>4</v>
      </c>
      <c r="D98" s="177" t="n">
        <v>20</v>
      </c>
      <c r="E98" s="203" t="n">
        <v>-92.7007299270073</v>
      </c>
      <c r="F98" s="227" t="n">
        <v>278.9</v>
      </c>
      <c r="G98" s="227" t="n">
        <v>1620</v>
      </c>
      <c r="H98" s="203" t="n">
        <v>-52.9343404997095</v>
      </c>
    </row>
    <row r="99" s="121" customFormat="true" ht="22.5" hidden="false" customHeight="true" outlineLevel="0" collapsed="false">
      <c r="A99" s="225" t="n">
        <v>606</v>
      </c>
      <c r="B99" s="226" t="s">
        <v>309</v>
      </c>
      <c r="C99" s="177" t="s">
        <v>22</v>
      </c>
      <c r="D99" s="177" t="s">
        <v>22</v>
      </c>
      <c r="E99" s="203" t="s">
        <v>22</v>
      </c>
      <c r="F99" s="227" t="n">
        <v>1</v>
      </c>
      <c r="G99" s="227" t="n">
        <v>13</v>
      </c>
      <c r="H99" s="203" t="n">
        <v>160</v>
      </c>
    </row>
    <row r="100" s="121" customFormat="true" ht="12" hidden="false" customHeight="true" outlineLevel="0" collapsed="false">
      <c r="A100" s="225" t="n">
        <v>607</v>
      </c>
      <c r="B100" s="226" t="s">
        <v>310</v>
      </c>
      <c r="C100" s="177" t="n">
        <v>579.9</v>
      </c>
      <c r="D100" s="177" t="n">
        <v>386</v>
      </c>
      <c r="E100" s="203" t="n">
        <v>-54.2654028436019</v>
      </c>
      <c r="F100" s="227" t="n">
        <v>8098.6</v>
      </c>
      <c r="G100" s="227" t="n">
        <v>5341</v>
      </c>
      <c r="H100" s="203" t="n">
        <v>-14.1042135734963</v>
      </c>
    </row>
    <row r="101" s="121" customFormat="true" ht="22.5" hidden="false" customHeight="true" outlineLevel="0" collapsed="false">
      <c r="A101" s="225" t="n">
        <v>608</v>
      </c>
      <c r="B101" s="226" t="s">
        <v>311</v>
      </c>
      <c r="C101" s="177" t="n">
        <v>2154.2</v>
      </c>
      <c r="D101" s="177" t="n">
        <v>1229</v>
      </c>
      <c r="E101" s="203" t="n">
        <v>197.578692493947</v>
      </c>
      <c r="F101" s="227" t="n">
        <v>17418.6</v>
      </c>
      <c r="G101" s="227" t="n">
        <v>9134</v>
      </c>
      <c r="H101" s="203" t="n">
        <v>-62.4177090190915</v>
      </c>
    </row>
    <row r="102" s="121" customFormat="true" ht="12" hidden="false" customHeight="true" outlineLevel="0" collapsed="false">
      <c r="A102" s="225" t="n">
        <v>609</v>
      </c>
      <c r="B102" s="226" t="s">
        <v>312</v>
      </c>
      <c r="C102" s="177" t="n">
        <v>58.7</v>
      </c>
      <c r="D102" s="177" t="n">
        <v>216</v>
      </c>
      <c r="E102" s="203" t="n">
        <v>10.7692307692308</v>
      </c>
      <c r="F102" s="227" t="n">
        <v>707</v>
      </c>
      <c r="G102" s="227" t="n">
        <v>2250</v>
      </c>
      <c r="H102" s="203" t="n">
        <v>-0.530503978779841</v>
      </c>
    </row>
    <row r="103" s="121" customFormat="true" ht="12" hidden="false" customHeight="true" outlineLevel="0" collapsed="false">
      <c r="A103" s="225" t="n">
        <v>611</v>
      </c>
      <c r="B103" s="226" t="s">
        <v>313</v>
      </c>
      <c r="C103" s="177" t="n">
        <v>3145.2</v>
      </c>
      <c r="D103" s="177" t="n">
        <v>191</v>
      </c>
      <c r="E103" s="203" t="n">
        <v>23.2258064516129</v>
      </c>
      <c r="F103" s="227" t="n">
        <v>23874.2</v>
      </c>
      <c r="G103" s="227" t="n">
        <v>1455</v>
      </c>
      <c r="H103" s="203" t="n">
        <v>-21.0954446854664</v>
      </c>
    </row>
    <row r="104" s="121" customFormat="true" ht="12" hidden="false" customHeight="true" outlineLevel="0" collapsed="false">
      <c r="A104" s="225" t="n">
        <v>612</v>
      </c>
      <c r="B104" s="226" t="s">
        <v>314</v>
      </c>
      <c r="C104" s="177" t="n">
        <v>3518.8</v>
      </c>
      <c r="D104" s="177" t="n">
        <v>1996</v>
      </c>
      <c r="E104" s="203" t="n">
        <v>37.3709566414315</v>
      </c>
      <c r="F104" s="227" t="n">
        <v>37383.3</v>
      </c>
      <c r="G104" s="227" t="n">
        <v>20913</v>
      </c>
      <c r="H104" s="203" t="n">
        <v>8.5712802408888</v>
      </c>
    </row>
    <row r="105" s="121" customFormat="true" ht="12" hidden="false" customHeight="true" outlineLevel="0" collapsed="false">
      <c r="A105" s="225" t="n">
        <v>641</v>
      </c>
      <c r="B105" s="226" t="s">
        <v>315</v>
      </c>
      <c r="C105" s="177" t="s">
        <v>22</v>
      </c>
      <c r="D105" s="17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22.5" hidden="false" customHeight="true" outlineLevel="0" collapsed="false">
      <c r="A106" s="225" t="n">
        <v>642</v>
      </c>
      <c r="B106" s="226" t="s">
        <v>316</v>
      </c>
      <c r="C106" s="177" t="n">
        <v>24255.5</v>
      </c>
      <c r="D106" s="227" t="n">
        <v>5575</v>
      </c>
      <c r="E106" s="203" t="s">
        <v>38</v>
      </c>
      <c r="F106" s="227" t="n">
        <v>33444.8</v>
      </c>
      <c r="G106" s="227" t="n">
        <v>7937</v>
      </c>
      <c r="H106" s="203" t="n">
        <v>114.513513513514</v>
      </c>
    </row>
    <row r="107" s="121" customFormat="true" ht="12" hidden="false" customHeight="true" outlineLevel="0" collapsed="false">
      <c r="A107" s="225" t="n">
        <v>643</v>
      </c>
      <c r="B107" s="226" t="s">
        <v>317</v>
      </c>
      <c r="C107" s="177" t="s">
        <v>22</v>
      </c>
      <c r="D107" s="227" t="s">
        <v>22</v>
      </c>
      <c r="E107" s="203" t="s">
        <v>22</v>
      </c>
      <c r="F107" s="227" t="n">
        <v>1365.5</v>
      </c>
      <c r="G107" s="227" t="n">
        <v>1194</v>
      </c>
      <c r="H107" s="203" t="s">
        <v>38</v>
      </c>
    </row>
    <row r="108" s="121" customFormat="true" ht="22.5" hidden="false" customHeight="true" outlineLevel="0" collapsed="false">
      <c r="A108" s="225" t="n">
        <v>644</v>
      </c>
      <c r="B108" s="226" t="s">
        <v>318</v>
      </c>
      <c r="C108" s="177" t="n">
        <v>22.6</v>
      </c>
      <c r="D108" s="227" t="n">
        <v>28</v>
      </c>
      <c r="E108" s="203" t="n">
        <v>86.6666666666667</v>
      </c>
      <c r="F108" s="227" t="n">
        <v>122</v>
      </c>
      <c r="G108" s="227" t="n">
        <v>360</v>
      </c>
      <c r="H108" s="203" t="n">
        <v>98.8950276243094</v>
      </c>
    </row>
    <row r="109" s="121" customFormat="true" ht="22.5" hidden="false" customHeight="true" outlineLevel="0" collapsed="false">
      <c r="A109" s="225" t="n">
        <v>645</v>
      </c>
      <c r="B109" s="226" t="s">
        <v>319</v>
      </c>
      <c r="C109" s="177" t="n">
        <v>632.4</v>
      </c>
      <c r="D109" s="227" t="n">
        <v>999</v>
      </c>
      <c r="E109" s="203" t="n">
        <v>282.758620689655</v>
      </c>
      <c r="F109" s="227" t="n">
        <v>5240.8</v>
      </c>
      <c r="G109" s="227" t="n">
        <v>7771</v>
      </c>
      <c r="H109" s="203" t="n">
        <v>219.662690250926</v>
      </c>
    </row>
    <row r="110" s="121" customFormat="true" ht="22.5" hidden="false" customHeight="true" outlineLevel="0" collapsed="false">
      <c r="A110" s="225" t="n">
        <v>646</v>
      </c>
      <c r="B110" s="226" t="s">
        <v>320</v>
      </c>
      <c r="C110" s="177" t="n">
        <v>1264.9</v>
      </c>
      <c r="D110" s="227" t="n">
        <v>6394</v>
      </c>
      <c r="E110" s="203" t="n">
        <v>182.171226831421</v>
      </c>
      <c r="F110" s="227" t="n">
        <v>10373.5</v>
      </c>
      <c r="G110" s="227" t="n">
        <v>45449</v>
      </c>
      <c r="H110" s="203" t="n">
        <v>192.822627408028</v>
      </c>
    </row>
    <row r="111" s="121" customFormat="true" ht="22.5" hidden="false" customHeight="true" outlineLevel="0" collapsed="false">
      <c r="A111" s="225" t="n">
        <v>647</v>
      </c>
      <c r="B111" s="226" t="s">
        <v>321</v>
      </c>
      <c r="C111" s="177" t="n">
        <v>2</v>
      </c>
      <c r="D111" s="227" t="n">
        <v>10</v>
      </c>
      <c r="E111" s="203" t="n">
        <v>-90.5660377358491</v>
      </c>
      <c r="F111" s="227" t="n">
        <v>70.2</v>
      </c>
      <c r="G111" s="227" t="n">
        <v>598</v>
      </c>
      <c r="H111" s="203" t="n">
        <v>-36.8532206969377</v>
      </c>
    </row>
    <row r="112" s="121" customFormat="true" ht="22.5" hidden="false" customHeight="true" outlineLevel="0" collapsed="false">
      <c r="A112" s="225" t="n">
        <v>648</v>
      </c>
      <c r="B112" s="226" t="s">
        <v>322</v>
      </c>
      <c r="C112" s="177" t="s">
        <v>22</v>
      </c>
      <c r="D112" s="227" t="s">
        <v>22</v>
      </c>
      <c r="E112" s="203" t="s">
        <v>22</v>
      </c>
      <c r="F112" s="227" t="n">
        <v>732.5</v>
      </c>
      <c r="G112" s="227" t="n">
        <v>1179</v>
      </c>
      <c r="H112" s="203" t="n">
        <v>125.862068965517</v>
      </c>
    </row>
    <row r="113" s="121" customFormat="true" ht="22.5" hidden="false" customHeight="true" outlineLevel="0" collapsed="false">
      <c r="A113" s="225" t="n">
        <v>649</v>
      </c>
      <c r="B113" s="226" t="s">
        <v>323</v>
      </c>
      <c r="C113" s="177" t="s">
        <v>22</v>
      </c>
      <c r="D113" s="227" t="s">
        <v>22</v>
      </c>
      <c r="E113" s="203" t="s">
        <v>22</v>
      </c>
      <c r="F113" s="227" t="n">
        <v>0.1</v>
      </c>
      <c r="G113" s="227" t="n">
        <v>1</v>
      </c>
      <c r="H113" s="203" t="n">
        <v>-83.3333333333333</v>
      </c>
    </row>
    <row r="114" s="121" customFormat="true" ht="22.5" hidden="false" customHeight="true" outlineLevel="0" collapsed="false">
      <c r="A114" s="225" t="n">
        <v>650</v>
      </c>
      <c r="B114" s="226" t="s">
        <v>324</v>
      </c>
      <c r="C114" s="177" t="n">
        <v>331.7</v>
      </c>
      <c r="D114" s="227" t="n">
        <v>591</v>
      </c>
      <c r="E114" s="203" t="n">
        <v>-12.3145400593472</v>
      </c>
      <c r="F114" s="227" t="n">
        <v>6479.1</v>
      </c>
      <c r="G114" s="227" t="n">
        <v>9952</v>
      </c>
      <c r="H114" s="203" t="n">
        <v>163.141195134849</v>
      </c>
    </row>
    <row r="115" s="121" customFormat="true" ht="22.5" hidden="false" customHeight="true" outlineLevel="0" collapsed="false">
      <c r="A115" s="225" t="n">
        <v>656</v>
      </c>
      <c r="B115" s="226" t="s">
        <v>325</v>
      </c>
      <c r="C115" s="177" t="n">
        <v>0</v>
      </c>
      <c r="D115" s="227" t="n">
        <v>277</v>
      </c>
      <c r="E115" s="203" t="n">
        <v>106.716417910448</v>
      </c>
      <c r="F115" s="227" t="n">
        <v>0</v>
      </c>
      <c r="G115" s="227" t="n">
        <v>2198</v>
      </c>
      <c r="H115" s="203" t="n">
        <v>21.7054263565891</v>
      </c>
    </row>
    <row r="116" s="121" customFormat="true" ht="12" hidden="false" customHeight="true" outlineLevel="0" collapsed="false">
      <c r="A116" s="225" t="n">
        <v>659</v>
      </c>
      <c r="B116" s="226" t="s">
        <v>326</v>
      </c>
      <c r="C116" s="177" t="n">
        <v>15.6</v>
      </c>
      <c r="D116" s="227" t="n">
        <v>532</v>
      </c>
      <c r="E116" s="203" t="n">
        <v>-29.6296296296296</v>
      </c>
      <c r="F116" s="227" t="n">
        <v>106.9</v>
      </c>
      <c r="G116" s="227" t="n">
        <v>3900</v>
      </c>
      <c r="H116" s="203" t="n">
        <v>-1.24082046087617</v>
      </c>
    </row>
    <row r="117" s="121" customFormat="true" ht="22.5" hidden="false" customHeight="true" outlineLevel="0" collapsed="false">
      <c r="A117" s="225" t="n">
        <v>661</v>
      </c>
      <c r="B117" s="226" t="s">
        <v>327</v>
      </c>
      <c r="C117" s="177" t="n">
        <v>29.9</v>
      </c>
      <c r="D117" s="227" t="n">
        <v>42</v>
      </c>
      <c r="E117" s="203" t="n">
        <v>-27.5862068965517</v>
      </c>
      <c r="F117" s="227" t="n">
        <v>280.1</v>
      </c>
      <c r="G117" s="227" t="n">
        <v>553</v>
      </c>
      <c r="H117" s="203" t="n">
        <v>2.5974025974026</v>
      </c>
    </row>
    <row r="118" s="121" customFormat="true" ht="22.5" hidden="false" customHeight="true" outlineLevel="0" collapsed="false">
      <c r="A118" s="225" t="n">
        <v>665</v>
      </c>
      <c r="B118" s="226" t="s">
        <v>328</v>
      </c>
      <c r="C118" s="177" t="s">
        <v>22</v>
      </c>
      <c r="D118" s="227" t="s">
        <v>22</v>
      </c>
      <c r="E118" s="203" t="s">
        <v>22</v>
      </c>
      <c r="F118" s="227" t="s">
        <v>22</v>
      </c>
      <c r="G118" s="227" t="s">
        <v>22</v>
      </c>
      <c r="H118" s="203" t="s">
        <v>38</v>
      </c>
    </row>
    <row r="119" s="121" customFormat="true" ht="22.5" hidden="false" customHeight="true" outlineLevel="0" collapsed="false">
      <c r="A119" s="225" t="n">
        <v>667</v>
      </c>
      <c r="B119" s="226" t="s">
        <v>329</v>
      </c>
      <c r="C119" s="177" t="n">
        <v>26.4</v>
      </c>
      <c r="D119" s="227" t="n">
        <v>9</v>
      </c>
      <c r="E119" s="203" t="n">
        <v>200</v>
      </c>
      <c r="F119" s="227" t="n">
        <v>100.1</v>
      </c>
      <c r="G119" s="227" t="n">
        <v>119</v>
      </c>
      <c r="H119" s="203" t="s">
        <v>38</v>
      </c>
    </row>
    <row r="120" s="121" customFormat="true" ht="12" hidden="false" customHeight="true" outlineLevel="0" collapsed="false">
      <c r="A120" s="225" t="n">
        <v>669</v>
      </c>
      <c r="B120" s="226" t="s">
        <v>330</v>
      </c>
      <c r="C120" s="177" t="n">
        <v>1325</v>
      </c>
      <c r="D120" s="227" t="n">
        <v>694</v>
      </c>
      <c r="E120" s="203" t="n">
        <v>-38.0909901873327</v>
      </c>
      <c r="F120" s="227" t="n">
        <v>35847.1</v>
      </c>
      <c r="G120" s="227" t="n">
        <v>20739</v>
      </c>
      <c r="H120" s="203" t="n">
        <v>-19.8337843061461</v>
      </c>
    </row>
    <row r="121" s="121" customFormat="true" ht="12" hidden="false" customHeight="true" outlineLevel="0" collapsed="false">
      <c r="A121" s="225" t="n">
        <v>671</v>
      </c>
      <c r="B121" s="226" t="s">
        <v>331</v>
      </c>
      <c r="C121" s="177" t="n">
        <v>69</v>
      </c>
      <c r="D121" s="227" t="n">
        <v>45</v>
      </c>
      <c r="E121" s="203" t="n">
        <v>80</v>
      </c>
      <c r="F121" s="227" t="n">
        <v>1278.4</v>
      </c>
      <c r="G121" s="227" t="n">
        <v>755</v>
      </c>
      <c r="H121" s="203" t="n">
        <v>-78.3108302212008</v>
      </c>
    </row>
    <row r="122" s="121" customFormat="true" ht="12" hidden="false" customHeight="true" outlineLevel="0" collapsed="false">
      <c r="A122" s="225" t="n">
        <v>673</v>
      </c>
      <c r="B122" s="226" t="s">
        <v>332</v>
      </c>
      <c r="C122" s="177" t="n">
        <v>7623.2</v>
      </c>
      <c r="D122" s="227" t="n">
        <v>2149</v>
      </c>
      <c r="E122" s="203" t="n">
        <v>122.694300518135</v>
      </c>
      <c r="F122" s="227" t="n">
        <v>76878.3</v>
      </c>
      <c r="G122" s="227" t="n">
        <v>21006</v>
      </c>
      <c r="H122" s="203" t="n">
        <v>159.878757886923</v>
      </c>
    </row>
    <row r="123" s="121" customFormat="true" ht="12" hidden="false" customHeight="true" outlineLevel="0" collapsed="false">
      <c r="A123" s="225" t="n">
        <v>679</v>
      </c>
      <c r="B123" s="226" t="s">
        <v>333</v>
      </c>
      <c r="C123" s="177" t="n">
        <v>5966.4</v>
      </c>
      <c r="D123" s="227" t="n">
        <v>262</v>
      </c>
      <c r="E123" s="203" t="n">
        <v>142.592592592593</v>
      </c>
      <c r="F123" s="227" t="n">
        <v>20017.4</v>
      </c>
      <c r="G123" s="227" t="n">
        <v>2095</v>
      </c>
      <c r="H123" s="203" t="n">
        <v>-25.7881686149486</v>
      </c>
    </row>
    <row r="124" s="121" customFormat="true" ht="12" hidden="false" customHeight="true" outlineLevel="0" collapsed="false">
      <c r="A124" s="225" t="n">
        <v>683</v>
      </c>
      <c r="B124" s="226" t="s">
        <v>334</v>
      </c>
      <c r="C124" s="177" t="n">
        <v>0</v>
      </c>
      <c r="D124" s="227" t="n">
        <v>1181</v>
      </c>
      <c r="E124" s="203" t="n">
        <v>180.522565320665</v>
      </c>
      <c r="F124" s="227" t="n">
        <v>0.3</v>
      </c>
      <c r="G124" s="227" t="n">
        <v>16320</v>
      </c>
      <c r="H124" s="203" t="n">
        <v>74.6575342465753</v>
      </c>
    </row>
    <row r="125" s="121" customFormat="true" ht="12" hidden="false" customHeight="true" outlineLevel="0" collapsed="false">
      <c r="A125" s="225" t="n">
        <v>690</v>
      </c>
      <c r="B125" s="226" t="s">
        <v>335</v>
      </c>
      <c r="C125" s="177" t="n">
        <v>4.1</v>
      </c>
      <c r="D125" s="227" t="n">
        <v>84</v>
      </c>
      <c r="E125" s="203" t="n">
        <v>170.967741935484</v>
      </c>
      <c r="F125" s="227" t="n">
        <v>289.3</v>
      </c>
      <c r="G125" s="227" t="n">
        <v>2838</v>
      </c>
      <c r="H125" s="203" t="n">
        <v>117.805065234075</v>
      </c>
    </row>
    <row r="126" s="121" customFormat="true" ht="22.5" hidden="false" customHeight="true" outlineLevel="0" collapsed="false">
      <c r="A126" s="223" t="s">
        <v>336</v>
      </c>
      <c r="B126" s="233" t="s">
        <v>102</v>
      </c>
      <c r="C126" s="224" t="n">
        <v>90443.7</v>
      </c>
      <c r="D126" s="221" t="n">
        <v>605953</v>
      </c>
      <c r="E126" s="222" t="n">
        <v>10.0880045637379</v>
      </c>
      <c r="F126" s="221" t="n">
        <v>912210.2</v>
      </c>
      <c r="G126" s="221" t="n">
        <v>5886815</v>
      </c>
      <c r="H126" s="222" t="n">
        <v>14.1517744691834</v>
      </c>
    </row>
    <row r="127" s="121" customFormat="true" ht="18" hidden="false" customHeight="true" outlineLevel="0" collapsed="false">
      <c r="A127" s="223" t="n">
        <v>7</v>
      </c>
      <c r="B127" s="233" t="s">
        <v>337</v>
      </c>
      <c r="C127" s="224" t="n">
        <v>51928.4</v>
      </c>
      <c r="D127" s="221" t="n">
        <v>85562</v>
      </c>
      <c r="E127" s="222" t="n">
        <v>66.7420197217134</v>
      </c>
      <c r="F127" s="221" t="n">
        <v>538910.8</v>
      </c>
      <c r="G127" s="221" t="n">
        <v>769174</v>
      </c>
      <c r="H127" s="222" t="n">
        <v>16.7784338225582</v>
      </c>
    </row>
    <row r="128" s="121" customFormat="true" ht="22.5" hidden="false" customHeight="true" outlineLevel="0" collapsed="false">
      <c r="A128" s="225" t="n">
        <v>701</v>
      </c>
      <c r="B128" s="226" t="s">
        <v>338</v>
      </c>
      <c r="C128" s="177" t="n">
        <v>13.1</v>
      </c>
      <c r="D128" s="227" t="n">
        <v>328</v>
      </c>
      <c r="E128" s="203" t="n">
        <v>-15.8974358974359</v>
      </c>
      <c r="F128" s="227" t="n">
        <v>307</v>
      </c>
      <c r="G128" s="227" t="n">
        <v>3348</v>
      </c>
      <c r="H128" s="203" t="n">
        <v>26.962457337884</v>
      </c>
    </row>
    <row r="129" s="121" customFormat="true" ht="22.5" hidden="false" customHeight="true" outlineLevel="0" collapsed="false">
      <c r="A129" s="225" t="n">
        <v>702</v>
      </c>
      <c r="B129" s="226" t="s">
        <v>339</v>
      </c>
      <c r="C129" s="177" t="n">
        <v>25.7</v>
      </c>
      <c r="D129" s="227" t="n">
        <v>269</v>
      </c>
      <c r="E129" s="203" t="n">
        <v>-25.6906077348066</v>
      </c>
      <c r="F129" s="227" t="n">
        <v>347.9</v>
      </c>
      <c r="G129" s="227" t="n">
        <v>2959</v>
      </c>
      <c r="H129" s="203" t="n">
        <v>29.1575731121781</v>
      </c>
    </row>
    <row r="130" s="121" customFormat="true" ht="22.5" hidden="false" customHeight="true" outlineLevel="0" collapsed="false">
      <c r="A130" s="225" t="n">
        <v>703</v>
      </c>
      <c r="B130" s="226" t="s">
        <v>340</v>
      </c>
      <c r="C130" s="177" t="n">
        <v>5.4</v>
      </c>
      <c r="D130" s="227" t="n">
        <v>102</v>
      </c>
      <c r="E130" s="203" t="s">
        <v>38</v>
      </c>
      <c r="F130" s="227" t="n">
        <v>48.7</v>
      </c>
      <c r="G130" s="227" t="n">
        <v>854</v>
      </c>
      <c r="H130" s="203" t="n">
        <v>-16.6015625</v>
      </c>
    </row>
    <row r="131" s="121" customFormat="true" ht="13.5" hidden="false" customHeight="true" outlineLevel="0" collapsed="false">
      <c r="A131" s="229"/>
      <c r="B131" s="230" t="s">
        <v>341</v>
      </c>
      <c r="C131" s="231"/>
      <c r="D131" s="232"/>
      <c r="E131" s="203"/>
      <c r="F131" s="232"/>
      <c r="G131" s="232"/>
      <c r="H131" s="203"/>
    </row>
    <row r="132" s="121" customFormat="true" ht="22.5" hidden="false" customHeight="true" outlineLevel="0" collapsed="false">
      <c r="A132" s="225" t="n">
        <v>704</v>
      </c>
      <c r="B132" s="226" t="s">
        <v>342</v>
      </c>
      <c r="C132" s="177" t="n">
        <v>48.4</v>
      </c>
      <c r="D132" s="227" t="n">
        <v>172</v>
      </c>
      <c r="E132" s="203" t="n">
        <v>-50.1449275362319</v>
      </c>
      <c r="F132" s="227" t="n">
        <v>433.3</v>
      </c>
      <c r="G132" s="227" t="n">
        <v>4421</v>
      </c>
      <c r="H132" s="203" t="n">
        <v>114.299563742123</v>
      </c>
    </row>
    <row r="133" s="121" customFormat="true" ht="22.5" hidden="false" customHeight="true" outlineLevel="0" collapsed="false">
      <c r="A133" s="225" t="n">
        <v>705</v>
      </c>
      <c r="B133" s="226" t="s">
        <v>343</v>
      </c>
      <c r="C133" s="177" t="n">
        <v>11.7</v>
      </c>
      <c r="D133" s="227" t="n">
        <v>66</v>
      </c>
      <c r="E133" s="203" t="n">
        <v>-59.7560975609756</v>
      </c>
      <c r="F133" s="227" t="n">
        <v>177.7</v>
      </c>
      <c r="G133" s="227" t="n">
        <v>747</v>
      </c>
      <c r="H133" s="203" t="n">
        <v>-25.6716417910448</v>
      </c>
    </row>
    <row r="134" s="121" customFormat="true" ht="12" hidden="false" customHeight="true" outlineLevel="0" collapsed="false">
      <c r="A134" s="225" t="n">
        <v>706</v>
      </c>
      <c r="B134" s="226" t="s">
        <v>344</v>
      </c>
      <c r="C134" s="177" t="n">
        <v>8.6</v>
      </c>
      <c r="D134" s="227" t="n">
        <v>280</v>
      </c>
      <c r="E134" s="203" t="n">
        <v>97.1830985915493</v>
      </c>
      <c r="F134" s="227" t="n">
        <v>71.5</v>
      </c>
      <c r="G134" s="227" t="n">
        <v>2641</v>
      </c>
      <c r="H134" s="203" t="n">
        <v>36.6977225672878</v>
      </c>
    </row>
    <row r="135" s="121" customFormat="true" ht="12" hidden="false" customHeight="true" outlineLevel="0" collapsed="false">
      <c r="A135" s="225" t="n">
        <v>707</v>
      </c>
      <c r="B135" s="226" t="s">
        <v>345</v>
      </c>
      <c r="C135" s="177" t="n">
        <v>0.7</v>
      </c>
      <c r="D135" s="227" t="n">
        <v>43</v>
      </c>
      <c r="E135" s="203" t="n">
        <v>-35.8208955223881</v>
      </c>
      <c r="F135" s="227" t="n">
        <v>17.8</v>
      </c>
      <c r="G135" s="227" t="n">
        <v>727</v>
      </c>
      <c r="H135" s="203" t="n">
        <v>130.063291139241</v>
      </c>
    </row>
    <row r="136" s="121" customFormat="true" ht="12" hidden="false" customHeight="true" outlineLevel="0" collapsed="false">
      <c r="A136" s="225" t="n">
        <v>708</v>
      </c>
      <c r="B136" s="226" t="s">
        <v>346</v>
      </c>
      <c r="C136" s="177" t="n">
        <v>25635.6</v>
      </c>
      <c r="D136" s="227" t="n">
        <v>17115</v>
      </c>
      <c r="E136" s="203" t="n">
        <v>186.443514644351</v>
      </c>
      <c r="F136" s="227" t="n">
        <v>277990.2</v>
      </c>
      <c r="G136" s="227" t="n">
        <v>197394</v>
      </c>
      <c r="H136" s="203" t="n">
        <v>22.1815075700368</v>
      </c>
    </row>
    <row r="137" s="121" customFormat="true" ht="22.5" hidden="false" customHeight="true" outlineLevel="0" collapsed="false">
      <c r="A137" s="225" t="n">
        <v>709</v>
      </c>
      <c r="B137" s="226" t="s">
        <v>347</v>
      </c>
      <c r="C137" s="177" t="n">
        <v>1035.3</v>
      </c>
      <c r="D137" s="227" t="n">
        <v>520</v>
      </c>
      <c r="E137" s="203" t="n">
        <v>13.0434782608696</v>
      </c>
      <c r="F137" s="227" t="n">
        <v>11775.4</v>
      </c>
      <c r="G137" s="227" t="n">
        <v>6420</v>
      </c>
      <c r="H137" s="203" t="n">
        <v>30.1175516822051</v>
      </c>
    </row>
    <row r="138" s="121" customFormat="true" ht="12" hidden="false" customHeight="true" outlineLevel="0" collapsed="false">
      <c r="A138" s="225" t="n">
        <v>711</v>
      </c>
      <c r="B138" s="226" t="s">
        <v>348</v>
      </c>
      <c r="C138" s="177" t="n">
        <v>1349.1</v>
      </c>
      <c r="D138" s="227" t="n">
        <v>945</v>
      </c>
      <c r="E138" s="203" t="n">
        <v>34.6153846153846</v>
      </c>
      <c r="F138" s="227" t="n">
        <v>10867.6</v>
      </c>
      <c r="G138" s="227" t="n">
        <v>8053</v>
      </c>
      <c r="H138" s="203" t="n">
        <v>32.7782357790602</v>
      </c>
    </row>
    <row r="139" s="121" customFormat="true" ht="12" hidden="false" customHeight="true" outlineLevel="0" collapsed="false">
      <c r="A139" s="225" t="n">
        <v>732</v>
      </c>
      <c r="B139" s="226" t="s">
        <v>349</v>
      </c>
      <c r="C139" s="177" t="n">
        <v>9324.2</v>
      </c>
      <c r="D139" s="227" t="n">
        <v>12240</v>
      </c>
      <c r="E139" s="203" t="n">
        <v>23.6613457264094</v>
      </c>
      <c r="F139" s="227" t="n">
        <v>106282.2</v>
      </c>
      <c r="G139" s="227" t="n">
        <v>118862</v>
      </c>
      <c r="H139" s="203" t="n">
        <v>23.831352162272</v>
      </c>
    </row>
    <row r="140" s="121" customFormat="true" ht="12" hidden="false" customHeight="true" outlineLevel="0" collapsed="false">
      <c r="A140" s="225" t="n">
        <v>734</v>
      </c>
      <c r="B140" s="226" t="s">
        <v>350</v>
      </c>
      <c r="C140" s="177" t="n">
        <v>948</v>
      </c>
      <c r="D140" s="227" t="n">
        <v>2747</v>
      </c>
      <c r="E140" s="203" t="n">
        <v>39.2295995945261</v>
      </c>
      <c r="F140" s="227" t="n">
        <v>6566.1</v>
      </c>
      <c r="G140" s="227" t="n">
        <v>23647</v>
      </c>
      <c r="H140" s="203" t="n">
        <v>34.2359218891916</v>
      </c>
    </row>
    <row r="141" s="121" customFormat="true" ht="12" hidden="false" customHeight="true" outlineLevel="0" collapsed="false">
      <c r="A141" s="225" t="n">
        <v>736</v>
      </c>
      <c r="B141" s="226" t="s">
        <v>351</v>
      </c>
      <c r="C141" s="177" t="n">
        <v>128.6</v>
      </c>
      <c r="D141" s="227" t="n">
        <v>801</v>
      </c>
      <c r="E141" s="203" t="n">
        <v>251.315789473684</v>
      </c>
      <c r="F141" s="227" t="n">
        <v>3290.3</v>
      </c>
      <c r="G141" s="227" t="n">
        <v>7622</v>
      </c>
      <c r="H141" s="203" t="n">
        <v>46.1553211888782</v>
      </c>
    </row>
    <row r="142" s="121" customFormat="true" ht="12" hidden="false" customHeight="true" outlineLevel="0" collapsed="false">
      <c r="A142" s="225" t="n">
        <v>738</v>
      </c>
      <c r="B142" s="226" t="s">
        <v>352</v>
      </c>
      <c r="C142" s="177" t="n">
        <v>25.5</v>
      </c>
      <c r="D142" s="227" t="n">
        <v>49</v>
      </c>
      <c r="E142" s="203" t="n">
        <v>2.08333333333333</v>
      </c>
      <c r="F142" s="227" t="n">
        <v>163.8</v>
      </c>
      <c r="G142" s="227" t="n">
        <v>428</v>
      </c>
      <c r="H142" s="203" t="n">
        <v>-43.0093209054594</v>
      </c>
    </row>
    <row r="143" s="121" customFormat="true" ht="12" hidden="false" customHeight="true" outlineLevel="0" collapsed="false">
      <c r="A143" s="225" t="n">
        <v>740</v>
      </c>
      <c r="B143" s="226" t="s">
        <v>209</v>
      </c>
      <c r="C143" s="177" t="n">
        <v>176</v>
      </c>
      <c r="D143" s="227" t="n">
        <v>17270</v>
      </c>
      <c r="E143" s="203" t="n">
        <v>48.2657967032967</v>
      </c>
      <c r="F143" s="227" t="n">
        <v>1080.1</v>
      </c>
      <c r="G143" s="227" t="n">
        <v>82115</v>
      </c>
      <c r="H143" s="203" t="n">
        <v>-42.2368069331307</v>
      </c>
    </row>
    <row r="144" s="121" customFormat="true" ht="12" hidden="false" customHeight="true" outlineLevel="0" collapsed="false">
      <c r="A144" s="225" t="n">
        <v>749</v>
      </c>
      <c r="B144" s="226" t="s">
        <v>211</v>
      </c>
      <c r="C144" s="177" t="n">
        <v>2477.4</v>
      </c>
      <c r="D144" s="227" t="n">
        <v>15444</v>
      </c>
      <c r="E144" s="203" t="n">
        <v>93.5338345864662</v>
      </c>
      <c r="F144" s="227" t="n">
        <v>20487.3</v>
      </c>
      <c r="G144" s="227" t="n">
        <v>121364</v>
      </c>
      <c r="H144" s="203" t="n">
        <v>56.4150481370262</v>
      </c>
    </row>
    <row r="145" s="121" customFormat="true" ht="12" hidden="false" customHeight="true" outlineLevel="0" collapsed="false">
      <c r="A145" s="225" t="n">
        <v>751</v>
      </c>
      <c r="B145" s="226" t="s">
        <v>353</v>
      </c>
      <c r="C145" s="177" t="n">
        <v>1050</v>
      </c>
      <c r="D145" s="227" t="n">
        <v>1413</v>
      </c>
      <c r="E145" s="203" t="n">
        <v>-17.8488372093023</v>
      </c>
      <c r="F145" s="227" t="n">
        <v>12141.1</v>
      </c>
      <c r="G145" s="227" t="n">
        <v>15779</v>
      </c>
      <c r="H145" s="203" t="n">
        <v>-1.33191595797899</v>
      </c>
    </row>
    <row r="146" s="121" customFormat="true" ht="12" hidden="false" customHeight="true" outlineLevel="0" collapsed="false">
      <c r="A146" s="225" t="n">
        <v>753</v>
      </c>
      <c r="B146" s="226" t="s">
        <v>354</v>
      </c>
      <c r="C146" s="177" t="n">
        <v>3081.9</v>
      </c>
      <c r="D146" s="227" t="n">
        <v>3786</v>
      </c>
      <c r="E146" s="203" t="n">
        <v>341.258741258741</v>
      </c>
      <c r="F146" s="227" t="n">
        <v>21969.4</v>
      </c>
      <c r="G146" s="227" t="n">
        <v>28476</v>
      </c>
      <c r="H146" s="203" t="n">
        <v>72.3624477937171</v>
      </c>
    </row>
    <row r="147" s="121" customFormat="true" ht="12" hidden="false" customHeight="true" outlineLevel="0" collapsed="false">
      <c r="A147" s="225" t="n">
        <v>755</v>
      </c>
      <c r="B147" s="226" t="s">
        <v>355</v>
      </c>
      <c r="C147" s="177" t="n">
        <v>4584.9</v>
      </c>
      <c r="D147" s="227" t="n">
        <v>4556</v>
      </c>
      <c r="E147" s="203" t="n">
        <v>66.095515858549</v>
      </c>
      <c r="F147" s="227" t="n">
        <v>41109.6</v>
      </c>
      <c r="G147" s="227" t="n">
        <v>35341</v>
      </c>
      <c r="H147" s="203" t="n">
        <v>69.5255912121648</v>
      </c>
    </row>
    <row r="148" s="121" customFormat="true" ht="12" hidden="false" customHeight="true" outlineLevel="0" collapsed="false">
      <c r="A148" s="225" t="n">
        <v>757</v>
      </c>
      <c r="B148" s="226" t="s">
        <v>356</v>
      </c>
      <c r="C148" s="177" t="n">
        <v>695.2</v>
      </c>
      <c r="D148" s="227" t="n">
        <v>613</v>
      </c>
      <c r="E148" s="203" t="n">
        <v>217.616580310881</v>
      </c>
      <c r="F148" s="227" t="n">
        <v>4499.1</v>
      </c>
      <c r="G148" s="227" t="n">
        <v>5671</v>
      </c>
      <c r="H148" s="203" t="n">
        <v>378.161888701518</v>
      </c>
    </row>
    <row r="149" s="121" customFormat="true" ht="12" hidden="false" customHeight="true" outlineLevel="0" collapsed="false">
      <c r="A149" s="225" t="n">
        <v>759</v>
      </c>
      <c r="B149" s="226" t="s">
        <v>357</v>
      </c>
      <c r="C149" s="177" t="n">
        <v>80.4</v>
      </c>
      <c r="D149" s="227" t="n">
        <v>81</v>
      </c>
      <c r="E149" s="203" t="n">
        <v>-78.5145888594165</v>
      </c>
      <c r="F149" s="227" t="n">
        <v>5174.2</v>
      </c>
      <c r="G149" s="227" t="n">
        <v>4324</v>
      </c>
      <c r="H149" s="203" t="n">
        <v>17.5</v>
      </c>
    </row>
    <row r="150" s="121" customFormat="true" ht="23.25" hidden="false" customHeight="true" outlineLevel="0" collapsed="false">
      <c r="A150" s="225" t="n">
        <v>771</v>
      </c>
      <c r="B150" s="226" t="s">
        <v>358</v>
      </c>
      <c r="C150" s="177" t="n">
        <v>213.5</v>
      </c>
      <c r="D150" s="227" t="n">
        <v>1670</v>
      </c>
      <c r="E150" s="203" t="n">
        <v>-27.8617710583153</v>
      </c>
      <c r="F150" s="227" t="n">
        <v>4586.9</v>
      </c>
      <c r="G150" s="227" t="n">
        <v>25560</v>
      </c>
      <c r="H150" s="203" t="n">
        <v>71.1530735235034</v>
      </c>
    </row>
    <row r="151" s="121" customFormat="true" ht="12" hidden="false" customHeight="true" outlineLevel="0" collapsed="false">
      <c r="A151" s="225" t="n">
        <v>772</v>
      </c>
      <c r="B151" s="226" t="s">
        <v>359</v>
      </c>
      <c r="C151" s="177" t="n">
        <v>972</v>
      </c>
      <c r="D151" s="227" t="n">
        <v>4071</v>
      </c>
      <c r="E151" s="203" t="n">
        <v>74.3468950749465</v>
      </c>
      <c r="F151" s="227" t="n">
        <v>9305.4</v>
      </c>
      <c r="G151" s="227" t="n">
        <v>34789</v>
      </c>
      <c r="H151" s="203" t="n">
        <v>3.24370845204179</v>
      </c>
    </row>
    <row r="152" s="121" customFormat="true" ht="12" hidden="false" customHeight="true" outlineLevel="0" collapsed="false">
      <c r="A152" s="225" t="n">
        <v>779</v>
      </c>
      <c r="B152" s="226" t="s">
        <v>360</v>
      </c>
      <c r="C152" s="177" t="n">
        <v>36.6</v>
      </c>
      <c r="D152" s="227" t="n">
        <v>869</v>
      </c>
      <c r="E152" s="203" t="n">
        <v>149.712643678161</v>
      </c>
      <c r="F152" s="227" t="n">
        <v>207.9</v>
      </c>
      <c r="G152" s="227" t="n">
        <v>5922</v>
      </c>
      <c r="H152" s="203" t="n">
        <v>-7.01837023080546</v>
      </c>
    </row>
    <row r="153" s="121" customFormat="true" ht="12" hidden="false" customHeight="true" outlineLevel="0" collapsed="false">
      <c r="A153" s="225" t="n">
        <v>781</v>
      </c>
      <c r="B153" s="226" t="s">
        <v>361</v>
      </c>
      <c r="C153" s="177" t="n">
        <v>0.3</v>
      </c>
      <c r="D153" s="227" t="n">
        <v>111</v>
      </c>
      <c r="E153" s="203" t="n">
        <v>164.285714285714</v>
      </c>
      <c r="F153" s="227" t="n">
        <v>8.3</v>
      </c>
      <c r="G153" s="227" t="n">
        <v>31678</v>
      </c>
      <c r="H153" s="203" t="n">
        <v>42.2515604652207</v>
      </c>
    </row>
    <row r="154" s="121" customFormat="true" ht="12" hidden="false" customHeight="true" outlineLevel="0" collapsed="false">
      <c r="A154" s="225" t="n">
        <v>790</v>
      </c>
      <c r="B154" s="226" t="s">
        <v>362</v>
      </c>
      <c r="C154" s="177" t="n">
        <v>0.1</v>
      </c>
      <c r="D154" s="227" t="n">
        <v>2</v>
      </c>
      <c r="E154" s="203" t="n">
        <v>-33.3333333333333</v>
      </c>
      <c r="F154" s="227" t="n">
        <v>1.4</v>
      </c>
      <c r="G154" s="227" t="n">
        <v>33</v>
      </c>
      <c r="H154" s="203" t="n">
        <v>32</v>
      </c>
    </row>
    <row r="155" s="121" customFormat="true" ht="16.5" hidden="false" customHeight="true" outlineLevel="0" collapsed="false">
      <c r="A155" s="223" t="n">
        <v>8</v>
      </c>
      <c r="B155" s="233" t="s">
        <v>150</v>
      </c>
      <c r="C155" s="224" t="n">
        <v>38515.3</v>
      </c>
      <c r="D155" s="224" t="n">
        <v>520391</v>
      </c>
      <c r="E155" s="222" t="n">
        <v>4.26337174822485</v>
      </c>
      <c r="F155" s="221" t="n">
        <v>373299.5</v>
      </c>
      <c r="G155" s="221" t="n">
        <v>5117641</v>
      </c>
      <c r="H155" s="222" t="n">
        <v>13.7672218932123</v>
      </c>
    </row>
    <row r="156" s="121" customFormat="true" ht="22.5" hidden="false" customHeight="true" outlineLevel="0" collapsed="false">
      <c r="A156" s="225" t="n">
        <v>801</v>
      </c>
      <c r="B156" s="200" t="s">
        <v>363</v>
      </c>
      <c r="C156" s="177" t="n">
        <v>168.5</v>
      </c>
      <c r="D156" s="177" t="n">
        <v>2830</v>
      </c>
      <c r="E156" s="203" t="n">
        <v>19.3086003372681</v>
      </c>
      <c r="F156" s="227" t="n">
        <v>1585.2</v>
      </c>
      <c r="G156" s="227" t="n">
        <v>27065</v>
      </c>
      <c r="H156" s="203" t="n">
        <v>13.9195218452732</v>
      </c>
    </row>
    <row r="157" s="121" customFormat="true" ht="22.5" hidden="false" customHeight="true" outlineLevel="0" collapsed="false">
      <c r="A157" s="235" t="n">
        <v>802</v>
      </c>
      <c r="B157" s="200" t="s">
        <v>364</v>
      </c>
      <c r="C157" s="177" t="n">
        <v>16.1</v>
      </c>
      <c r="D157" s="177" t="n">
        <v>813</v>
      </c>
      <c r="E157" s="203" t="n">
        <v>60.990099009901</v>
      </c>
      <c r="F157" s="227" t="n">
        <v>155.1</v>
      </c>
      <c r="G157" s="227" t="n">
        <v>5754</v>
      </c>
      <c r="H157" s="203" t="n">
        <v>7.9954954954955</v>
      </c>
    </row>
    <row r="158" s="121" customFormat="true" ht="22.5" hidden="false" customHeight="true" outlineLevel="0" collapsed="false">
      <c r="A158" s="235" t="n">
        <v>803</v>
      </c>
      <c r="B158" s="200" t="s">
        <v>365</v>
      </c>
      <c r="C158" s="177" t="n">
        <v>277.5</v>
      </c>
      <c r="D158" s="177" t="n">
        <v>5413</v>
      </c>
      <c r="E158" s="203" t="n">
        <v>101.451432824712</v>
      </c>
      <c r="F158" s="227" t="n">
        <v>2059.3</v>
      </c>
      <c r="G158" s="227" t="n">
        <v>34226</v>
      </c>
      <c r="H158" s="203" t="n">
        <v>17.1762128111199</v>
      </c>
    </row>
    <row r="159" s="121" customFormat="true" ht="22.5" hidden="false" customHeight="true" outlineLevel="0" collapsed="false">
      <c r="A159" s="235" t="n">
        <v>804</v>
      </c>
      <c r="B159" s="200" t="s">
        <v>366</v>
      </c>
      <c r="C159" s="177" t="n">
        <v>71.7</v>
      </c>
      <c r="D159" s="177" t="n">
        <v>2296</v>
      </c>
      <c r="E159" s="203" t="n">
        <v>36.5041617122473</v>
      </c>
      <c r="F159" s="227" t="n">
        <v>848</v>
      </c>
      <c r="G159" s="227" t="n">
        <v>23102</v>
      </c>
      <c r="H159" s="203" t="n">
        <v>0.40855354659249</v>
      </c>
    </row>
    <row r="160" s="121" customFormat="true" ht="34.5" hidden="false" customHeight="true" outlineLevel="0" collapsed="false">
      <c r="A160" s="235" t="n">
        <v>805</v>
      </c>
      <c r="B160" s="200" t="s">
        <v>367</v>
      </c>
      <c r="C160" s="177" t="n">
        <v>14.6</v>
      </c>
      <c r="D160" s="177" t="n">
        <v>1517</v>
      </c>
      <c r="E160" s="203" t="n">
        <v>57.5285565939772</v>
      </c>
      <c r="F160" s="227" t="n">
        <v>129.8</v>
      </c>
      <c r="G160" s="227" t="n">
        <v>9571</v>
      </c>
      <c r="H160" s="203" t="n">
        <v>-0.653933983807349</v>
      </c>
    </row>
    <row r="161" s="121" customFormat="true" ht="22.5" hidden="false" customHeight="true" outlineLevel="0" collapsed="false">
      <c r="A161" s="235" t="n">
        <v>806</v>
      </c>
      <c r="B161" s="200" t="s">
        <v>368</v>
      </c>
      <c r="C161" s="177" t="n">
        <v>134.9</v>
      </c>
      <c r="D161" s="177" t="n">
        <v>3880</v>
      </c>
      <c r="E161" s="203" t="n">
        <v>99.4858611825193</v>
      </c>
      <c r="F161" s="227" t="n">
        <v>1242.3</v>
      </c>
      <c r="G161" s="227" t="n">
        <v>36173</v>
      </c>
      <c r="H161" s="203" t="n">
        <v>5.90215768363732</v>
      </c>
    </row>
    <row r="162" s="121" customFormat="true" ht="12" hidden="false" customHeight="true" outlineLevel="0" collapsed="false">
      <c r="A162" s="225" t="n">
        <v>807</v>
      </c>
      <c r="B162" s="200" t="s">
        <v>369</v>
      </c>
      <c r="C162" s="177" t="n">
        <v>9.7</v>
      </c>
      <c r="D162" s="177" t="n">
        <v>500</v>
      </c>
      <c r="E162" s="203" t="n">
        <v>25</v>
      </c>
      <c r="F162" s="227" t="n">
        <v>131.2</v>
      </c>
      <c r="G162" s="227" t="n">
        <v>6368</v>
      </c>
      <c r="H162" s="203" t="n">
        <v>-2.79346664631354</v>
      </c>
    </row>
    <row r="163" s="121" customFormat="true" ht="12" hidden="false" customHeight="true" outlineLevel="0" collapsed="false">
      <c r="A163" s="225" t="n">
        <v>808</v>
      </c>
      <c r="B163" s="200" t="s">
        <v>370</v>
      </c>
      <c r="C163" s="177" t="n">
        <v>16.3</v>
      </c>
      <c r="D163" s="177" t="n">
        <v>450</v>
      </c>
      <c r="E163" s="203" t="n">
        <v>44.2307692307692</v>
      </c>
      <c r="F163" s="227" t="n">
        <v>148.9</v>
      </c>
      <c r="G163" s="227" t="n">
        <v>3088</v>
      </c>
      <c r="H163" s="203" t="n">
        <v>-8.01310694072088</v>
      </c>
    </row>
    <row r="164" s="121" customFormat="true" ht="12" hidden="false" customHeight="true" outlineLevel="0" collapsed="false">
      <c r="A164" s="225" t="n">
        <v>809</v>
      </c>
      <c r="B164" s="200" t="s">
        <v>371</v>
      </c>
      <c r="C164" s="177" t="n">
        <v>1412.3</v>
      </c>
      <c r="D164" s="177" t="n">
        <v>7768</v>
      </c>
      <c r="E164" s="203" t="n">
        <v>1.34377038486628</v>
      </c>
      <c r="F164" s="227" t="n">
        <v>9522</v>
      </c>
      <c r="G164" s="227" t="n">
        <v>57234</v>
      </c>
      <c r="H164" s="203" t="n">
        <v>-9.3997340593934</v>
      </c>
    </row>
    <row r="165" s="121" customFormat="true" ht="12" hidden="false" customHeight="true" outlineLevel="0" collapsed="false">
      <c r="A165" s="225" t="n">
        <v>810</v>
      </c>
      <c r="B165" s="200" t="s">
        <v>372</v>
      </c>
      <c r="C165" s="177" t="n">
        <v>0.3</v>
      </c>
      <c r="D165" s="177" t="n">
        <v>55</v>
      </c>
      <c r="E165" s="203" t="n">
        <v>83.3333333333333</v>
      </c>
      <c r="F165" s="227" t="n">
        <v>5.5</v>
      </c>
      <c r="G165" s="227" t="n">
        <v>607</v>
      </c>
      <c r="H165" s="203" t="n">
        <v>31.1015118790497</v>
      </c>
    </row>
    <row r="166" s="121" customFormat="true" ht="12" hidden="false" customHeight="true" outlineLevel="0" collapsed="false">
      <c r="A166" s="225" t="n">
        <v>811</v>
      </c>
      <c r="B166" s="200" t="s">
        <v>373</v>
      </c>
      <c r="C166" s="177" t="n">
        <v>281.2</v>
      </c>
      <c r="D166" s="177" t="n">
        <v>4973</v>
      </c>
      <c r="E166" s="203" t="n">
        <v>-26.8676470588235</v>
      </c>
      <c r="F166" s="227" t="n">
        <v>3108.9</v>
      </c>
      <c r="G166" s="227" t="n">
        <v>49350</v>
      </c>
      <c r="H166" s="203" t="n">
        <v>-6.99734278122232</v>
      </c>
    </row>
    <row r="167" s="121" customFormat="true" ht="24" hidden="false" customHeight="true" outlineLevel="0" collapsed="false">
      <c r="A167" s="225" t="n">
        <v>812</v>
      </c>
      <c r="B167" s="200" t="s">
        <v>374</v>
      </c>
      <c r="C167" s="177" t="n">
        <v>141.9</v>
      </c>
      <c r="D167" s="177" t="n">
        <v>3819</v>
      </c>
      <c r="E167" s="203" t="n">
        <v>12.7546501328609</v>
      </c>
      <c r="F167" s="227" t="n">
        <v>1876</v>
      </c>
      <c r="G167" s="227" t="n">
        <v>39719</v>
      </c>
      <c r="H167" s="203" t="n">
        <v>40.0232672918283</v>
      </c>
    </row>
    <row r="168" s="121" customFormat="true" ht="12" hidden="false" customHeight="true" outlineLevel="0" collapsed="false">
      <c r="A168" s="225" t="n">
        <v>813</v>
      </c>
      <c r="B168" s="200" t="s">
        <v>375</v>
      </c>
      <c r="C168" s="177" t="n">
        <v>2383.2</v>
      </c>
      <c r="D168" s="177" t="n">
        <v>6632</v>
      </c>
      <c r="E168" s="203" t="n">
        <v>16.4325842696629</v>
      </c>
      <c r="F168" s="227" t="n">
        <v>24171.5</v>
      </c>
      <c r="G168" s="227" t="n">
        <v>63278</v>
      </c>
      <c r="H168" s="203" t="n">
        <v>12.851333999144</v>
      </c>
    </row>
    <row r="169" s="121" customFormat="true" ht="12" hidden="false" customHeight="true" outlineLevel="0" collapsed="false">
      <c r="A169" s="225" t="n">
        <v>814</v>
      </c>
      <c r="B169" s="200" t="s">
        <v>376</v>
      </c>
      <c r="C169" s="177" t="n">
        <v>804.8</v>
      </c>
      <c r="D169" s="177" t="n">
        <v>2807</v>
      </c>
      <c r="E169" s="203" t="n">
        <v>38.0718150516478</v>
      </c>
      <c r="F169" s="227" t="n">
        <v>7271.8</v>
      </c>
      <c r="G169" s="227" t="n">
        <v>35021</v>
      </c>
      <c r="H169" s="203" t="n">
        <v>51.9151520409491</v>
      </c>
    </row>
    <row r="170" s="121" customFormat="true" ht="12" hidden="false" customHeight="true" outlineLevel="0" collapsed="false">
      <c r="A170" s="225" t="n">
        <v>815</v>
      </c>
      <c r="B170" s="200" t="s">
        <v>377</v>
      </c>
      <c r="C170" s="177" t="n">
        <v>1223.9</v>
      </c>
      <c r="D170" s="177" t="n">
        <v>1803</v>
      </c>
      <c r="E170" s="203" t="n">
        <v>-20.8168642951252</v>
      </c>
      <c r="F170" s="227" t="n">
        <v>20635</v>
      </c>
      <c r="G170" s="227" t="n">
        <v>27480</v>
      </c>
      <c r="H170" s="203" t="n">
        <v>11.304629592126</v>
      </c>
    </row>
    <row r="171" s="121" customFormat="true" ht="12" hidden="false" customHeight="true" outlineLevel="0" collapsed="false">
      <c r="A171" s="225" t="n">
        <v>816</v>
      </c>
      <c r="B171" s="200" t="s">
        <v>378</v>
      </c>
      <c r="C171" s="177" t="n">
        <v>708.2</v>
      </c>
      <c r="D171" s="177" t="n">
        <v>9076</v>
      </c>
      <c r="E171" s="203" t="n">
        <v>9.83904151034733</v>
      </c>
      <c r="F171" s="227" t="n">
        <v>4616.8</v>
      </c>
      <c r="G171" s="227" t="n">
        <v>72462</v>
      </c>
      <c r="H171" s="203" t="n">
        <v>18.630693166563</v>
      </c>
    </row>
    <row r="172" s="121" customFormat="true" ht="12" hidden="false" customHeight="true" outlineLevel="0" collapsed="false">
      <c r="A172" s="225" t="n">
        <v>817</v>
      </c>
      <c r="B172" s="200" t="s">
        <v>379</v>
      </c>
      <c r="C172" s="177" t="n">
        <v>416.9</v>
      </c>
      <c r="D172" s="177" t="n">
        <v>528</v>
      </c>
      <c r="E172" s="203" t="n">
        <v>-34.8148148148148</v>
      </c>
      <c r="F172" s="227" t="n">
        <v>2706.9</v>
      </c>
      <c r="G172" s="227" t="n">
        <v>3405</v>
      </c>
      <c r="H172" s="203" t="n">
        <v>-23.0856110232663</v>
      </c>
    </row>
    <row r="173" s="121" customFormat="true" ht="12" hidden="false" customHeight="true" outlineLevel="0" collapsed="false">
      <c r="A173" s="208"/>
      <c r="B173" s="230" t="s">
        <v>380</v>
      </c>
      <c r="C173" s="231"/>
      <c r="D173" s="232"/>
      <c r="E173" s="203"/>
      <c r="F173" s="232"/>
      <c r="G173" s="232"/>
      <c r="H173" s="203"/>
    </row>
    <row r="174" s="121" customFormat="true" ht="22.5" hidden="false" customHeight="true" outlineLevel="0" collapsed="false">
      <c r="A174" s="225" t="n">
        <v>818</v>
      </c>
      <c r="B174" s="200" t="s">
        <v>381</v>
      </c>
      <c r="C174" s="177" t="n">
        <v>1152.5</v>
      </c>
      <c r="D174" s="177" t="n">
        <v>2627</v>
      </c>
      <c r="E174" s="203" t="n">
        <v>72.3753280839895</v>
      </c>
      <c r="F174" s="227" t="n">
        <v>7745</v>
      </c>
      <c r="G174" s="227" t="n">
        <v>17396</v>
      </c>
      <c r="H174" s="203" t="n">
        <v>14.7796252309316</v>
      </c>
    </row>
    <row r="175" s="121" customFormat="true" ht="12" hidden="false" customHeight="true" outlineLevel="0" collapsed="false">
      <c r="A175" s="225" t="n">
        <v>819</v>
      </c>
      <c r="B175" s="200" t="s">
        <v>382</v>
      </c>
      <c r="C175" s="177" t="n">
        <v>1130.2</v>
      </c>
      <c r="D175" s="177" t="n">
        <v>2065</v>
      </c>
      <c r="E175" s="203" t="n">
        <v>-14.0657511444028</v>
      </c>
      <c r="F175" s="227" t="n">
        <v>17958</v>
      </c>
      <c r="G175" s="227" t="n">
        <v>24213</v>
      </c>
      <c r="H175" s="203" t="n">
        <v>36.6884949757254</v>
      </c>
    </row>
    <row r="176" s="121" customFormat="true" ht="22.5" hidden="false" customHeight="true" outlineLevel="0" collapsed="false">
      <c r="A176" s="225" t="n">
        <v>820</v>
      </c>
      <c r="B176" s="200" t="s">
        <v>383</v>
      </c>
      <c r="C176" s="177" t="n">
        <v>105.6</v>
      </c>
      <c r="D176" s="177" t="n">
        <v>3473</v>
      </c>
      <c r="E176" s="203" t="n">
        <v>202.262837249782</v>
      </c>
      <c r="F176" s="227" t="n">
        <v>1204.9</v>
      </c>
      <c r="G176" s="227" t="n">
        <v>22470</v>
      </c>
      <c r="H176" s="203" t="n">
        <v>86.3647673550635</v>
      </c>
    </row>
    <row r="177" s="121" customFormat="true" ht="12" hidden="false" customHeight="true" outlineLevel="0" collapsed="false">
      <c r="A177" s="225" t="n">
        <v>823</v>
      </c>
      <c r="B177" s="200" t="s">
        <v>384</v>
      </c>
      <c r="C177" s="177" t="n">
        <v>7</v>
      </c>
      <c r="D177" s="177" t="n">
        <v>738</v>
      </c>
      <c r="E177" s="203" t="n">
        <v>225.11013215859</v>
      </c>
      <c r="F177" s="227" t="n">
        <v>313.3</v>
      </c>
      <c r="G177" s="227" t="n">
        <v>4021</v>
      </c>
      <c r="H177" s="203" t="n">
        <v>79.109131403118</v>
      </c>
    </row>
    <row r="178" s="121" customFormat="true" ht="12" hidden="false" customHeight="true" outlineLevel="0" collapsed="false">
      <c r="A178" s="225" t="n">
        <v>829</v>
      </c>
      <c r="B178" s="200" t="s">
        <v>385</v>
      </c>
      <c r="C178" s="177" t="n">
        <v>2373.6</v>
      </c>
      <c r="D178" s="177" t="n">
        <v>11646</v>
      </c>
      <c r="E178" s="203" t="n">
        <v>13.1998444790047</v>
      </c>
      <c r="F178" s="227" t="n">
        <v>21383.5</v>
      </c>
      <c r="G178" s="227" t="n">
        <v>110088</v>
      </c>
      <c r="H178" s="203" t="n">
        <v>15.4700594719894</v>
      </c>
    </row>
    <row r="179" s="121" customFormat="true" ht="12" hidden="false" customHeight="true" outlineLevel="0" collapsed="false">
      <c r="A179" s="225" t="n">
        <v>831</v>
      </c>
      <c r="B179" s="200" t="s">
        <v>386</v>
      </c>
      <c r="C179" s="177" t="n">
        <v>149.6</v>
      </c>
      <c r="D179" s="177" t="n">
        <v>451</v>
      </c>
      <c r="E179" s="203" t="n">
        <v>-67.923186344239</v>
      </c>
      <c r="F179" s="227" t="n">
        <v>2526.3</v>
      </c>
      <c r="G179" s="227" t="n">
        <v>9714</v>
      </c>
      <c r="H179" s="203" t="n">
        <v>4.10459757796592</v>
      </c>
    </row>
    <row r="180" s="121" customFormat="true" ht="12" hidden="false" customHeight="true" outlineLevel="0" collapsed="false">
      <c r="A180" s="225" t="n">
        <v>832</v>
      </c>
      <c r="B180" s="200" t="s">
        <v>203</v>
      </c>
      <c r="C180" s="177" t="n">
        <v>1857.7</v>
      </c>
      <c r="D180" s="177" t="n">
        <v>10747</v>
      </c>
      <c r="E180" s="203" t="n">
        <v>24.7475333720255</v>
      </c>
      <c r="F180" s="227" t="n">
        <v>17842</v>
      </c>
      <c r="G180" s="227" t="n">
        <v>95514</v>
      </c>
      <c r="H180" s="203" t="n">
        <v>30.1174290929897</v>
      </c>
    </row>
    <row r="181" s="121" customFormat="true" ht="12" hidden="false" customHeight="true" outlineLevel="0" collapsed="false">
      <c r="A181" s="225" t="n">
        <v>833</v>
      </c>
      <c r="B181" s="200" t="s">
        <v>387</v>
      </c>
      <c r="C181" s="177" t="n">
        <v>297.8</v>
      </c>
      <c r="D181" s="177" t="n">
        <v>1852</v>
      </c>
      <c r="E181" s="203" t="n">
        <v>35.6776556776557</v>
      </c>
      <c r="F181" s="227" t="n">
        <v>2986.8</v>
      </c>
      <c r="G181" s="227" t="n">
        <v>22756</v>
      </c>
      <c r="H181" s="203" t="n">
        <v>10.8912821012621</v>
      </c>
    </row>
    <row r="182" s="121" customFormat="true" ht="12" hidden="false" customHeight="true" outlineLevel="0" collapsed="false">
      <c r="A182" s="225" t="n">
        <v>834</v>
      </c>
      <c r="B182" s="200" t="s">
        <v>191</v>
      </c>
      <c r="C182" s="177" t="n">
        <v>193.6</v>
      </c>
      <c r="D182" s="177" t="n">
        <v>45478</v>
      </c>
      <c r="E182" s="203" t="n">
        <v>-6.34100129744424</v>
      </c>
      <c r="F182" s="227" t="n">
        <v>3086.4</v>
      </c>
      <c r="G182" s="227" t="n">
        <v>619188</v>
      </c>
      <c r="H182" s="203" t="n">
        <v>13.7460504078184</v>
      </c>
    </row>
    <row r="183" s="121" customFormat="true" ht="12" hidden="false" customHeight="true" outlineLevel="0" collapsed="false">
      <c r="A183" s="225" t="n">
        <v>835</v>
      </c>
      <c r="B183" s="200" t="s">
        <v>388</v>
      </c>
      <c r="C183" s="177" t="n">
        <v>132.5</v>
      </c>
      <c r="D183" s="177" t="n">
        <v>1304</v>
      </c>
      <c r="E183" s="203" t="n">
        <v>-69.0922019435885</v>
      </c>
      <c r="F183" s="227" t="n">
        <v>2997.1</v>
      </c>
      <c r="G183" s="227" t="n">
        <v>20447</v>
      </c>
      <c r="H183" s="203" t="n">
        <v>-17.5091781982491</v>
      </c>
    </row>
    <row r="184" s="121" customFormat="true" ht="12" hidden="false" customHeight="true" outlineLevel="0" collapsed="false">
      <c r="A184" s="225" t="n">
        <v>839</v>
      </c>
      <c r="B184" s="200" t="s">
        <v>389</v>
      </c>
      <c r="C184" s="177" t="n">
        <v>1664.9</v>
      </c>
      <c r="D184" s="177" t="n">
        <v>5654</v>
      </c>
      <c r="E184" s="203" t="n">
        <v>15.9319253639533</v>
      </c>
      <c r="F184" s="227" t="n">
        <v>20861.5</v>
      </c>
      <c r="G184" s="227" t="n">
        <v>44412</v>
      </c>
      <c r="H184" s="203" t="n">
        <v>29.4621775251421</v>
      </c>
    </row>
    <row r="185" s="121" customFormat="true" ht="34.5" hidden="false" customHeight="true" outlineLevel="0" collapsed="false">
      <c r="A185" s="225" t="n">
        <v>841</v>
      </c>
      <c r="B185" s="200" t="s">
        <v>390</v>
      </c>
      <c r="C185" s="177" t="n">
        <v>901.4</v>
      </c>
      <c r="D185" s="177" t="n">
        <v>55798</v>
      </c>
      <c r="E185" s="203" t="n">
        <v>37.87156235329</v>
      </c>
      <c r="F185" s="227" t="n">
        <v>7402.7</v>
      </c>
      <c r="G185" s="227" t="n">
        <v>453988</v>
      </c>
      <c r="H185" s="203" t="n">
        <v>8.11142915656568</v>
      </c>
    </row>
    <row r="186" s="121" customFormat="true" ht="12" hidden="false" customHeight="true" outlineLevel="0" collapsed="false">
      <c r="A186" s="225" t="n">
        <v>842</v>
      </c>
      <c r="B186" s="200" t="s">
        <v>391</v>
      </c>
      <c r="C186" s="177" t="n">
        <v>519.6</v>
      </c>
      <c r="D186" s="177" t="n">
        <v>6888</v>
      </c>
      <c r="E186" s="203" t="n">
        <v>38.6473429951691</v>
      </c>
      <c r="F186" s="227" t="n">
        <v>4589.7</v>
      </c>
      <c r="G186" s="227" t="n">
        <v>57135</v>
      </c>
      <c r="H186" s="203" t="n">
        <v>98.63370880267</v>
      </c>
    </row>
    <row r="187" s="121" customFormat="true" ht="12" hidden="false" customHeight="true" outlineLevel="0" collapsed="false">
      <c r="A187" s="225" t="n">
        <v>843</v>
      </c>
      <c r="B187" s="200" t="s">
        <v>392</v>
      </c>
      <c r="C187" s="177" t="n">
        <v>68.9</v>
      </c>
      <c r="D187" s="177" t="n">
        <v>1616</v>
      </c>
      <c r="E187" s="203" t="n">
        <v>63.5627530364373</v>
      </c>
      <c r="F187" s="227" t="n">
        <v>510.3</v>
      </c>
      <c r="G187" s="227" t="n">
        <v>13082</v>
      </c>
      <c r="H187" s="203" t="n">
        <v>27.083738099864</v>
      </c>
    </row>
    <row r="188" s="121" customFormat="true" ht="22.5" hidden="false" customHeight="true" outlineLevel="0" collapsed="false">
      <c r="A188" s="225" t="n">
        <v>844</v>
      </c>
      <c r="B188" s="200" t="s">
        <v>393</v>
      </c>
      <c r="C188" s="177" t="n">
        <v>1349.2</v>
      </c>
      <c r="D188" s="177" t="n">
        <v>4500</v>
      </c>
      <c r="E188" s="203" t="n">
        <v>74.0812379110251</v>
      </c>
      <c r="F188" s="227" t="n">
        <v>10123</v>
      </c>
      <c r="G188" s="227" t="n">
        <v>34161</v>
      </c>
      <c r="H188" s="203" t="n">
        <v>67.7436778787135</v>
      </c>
    </row>
    <row r="189" s="121" customFormat="true" ht="12" hidden="false" customHeight="true" outlineLevel="0" collapsed="false">
      <c r="A189" s="225" t="n">
        <v>845</v>
      </c>
      <c r="B189" s="200" t="s">
        <v>394</v>
      </c>
      <c r="C189" s="177" t="n">
        <v>579</v>
      </c>
      <c r="D189" s="177" t="n">
        <v>5700</v>
      </c>
      <c r="E189" s="203" t="n">
        <v>-10.8678655199375</v>
      </c>
      <c r="F189" s="227" t="n">
        <v>8396.9</v>
      </c>
      <c r="G189" s="227" t="n">
        <v>73426</v>
      </c>
      <c r="H189" s="203" t="n">
        <v>20.2108675365498</v>
      </c>
    </row>
    <row r="190" s="121" customFormat="true" ht="22.5" hidden="false" customHeight="true" outlineLevel="0" collapsed="false">
      <c r="A190" s="225" t="n">
        <v>846</v>
      </c>
      <c r="B190" s="200" t="s">
        <v>395</v>
      </c>
      <c r="C190" s="177" t="n">
        <v>12.7</v>
      </c>
      <c r="D190" s="177" t="n">
        <v>56</v>
      </c>
      <c r="E190" s="203" t="s">
        <v>38</v>
      </c>
      <c r="F190" s="227" t="n">
        <v>91.3</v>
      </c>
      <c r="G190" s="227" t="n">
        <v>606</v>
      </c>
      <c r="H190" s="203" t="n">
        <v>-3.80952380952381</v>
      </c>
    </row>
    <row r="191" s="121" customFormat="true" ht="22.5" hidden="false" customHeight="true" outlineLevel="0" collapsed="false">
      <c r="A191" s="225" t="n">
        <v>847</v>
      </c>
      <c r="B191" s="200" t="s">
        <v>396</v>
      </c>
      <c r="C191" s="177" t="n">
        <v>10.5</v>
      </c>
      <c r="D191" s="177" t="n">
        <v>213</v>
      </c>
      <c r="E191" s="203" t="n">
        <v>-26.8041237113402</v>
      </c>
      <c r="F191" s="227" t="n">
        <v>136.7</v>
      </c>
      <c r="G191" s="227" t="n">
        <v>1806</v>
      </c>
      <c r="H191" s="203" t="n">
        <v>-37.378640776699</v>
      </c>
    </row>
    <row r="192" s="121" customFormat="true" ht="22.5" hidden="false" customHeight="true" outlineLevel="0" collapsed="false">
      <c r="A192" s="225" t="n">
        <v>848</v>
      </c>
      <c r="B192" s="200" t="s">
        <v>397</v>
      </c>
      <c r="C192" s="177" t="n">
        <v>20.1</v>
      </c>
      <c r="D192" s="177" t="n">
        <v>520</v>
      </c>
      <c r="E192" s="203" t="n">
        <v>-7.9646017699115</v>
      </c>
      <c r="F192" s="227" t="n">
        <v>437</v>
      </c>
      <c r="G192" s="227" t="n">
        <v>8151</v>
      </c>
      <c r="H192" s="203" t="n">
        <v>-37.5210792580101</v>
      </c>
    </row>
    <row r="193" s="121" customFormat="true" ht="12" hidden="false" customHeight="true" outlineLevel="0" collapsed="false">
      <c r="A193" s="225" t="n">
        <v>849</v>
      </c>
      <c r="B193" s="200" t="s">
        <v>398</v>
      </c>
      <c r="C193" s="177" t="n">
        <v>370.8</v>
      </c>
      <c r="D193" s="177" t="n">
        <v>1856</v>
      </c>
      <c r="E193" s="203" t="n">
        <v>108.539325842697</v>
      </c>
      <c r="F193" s="227" t="n">
        <v>2159.6</v>
      </c>
      <c r="G193" s="227" t="n">
        <v>11512</v>
      </c>
      <c r="H193" s="203" t="n">
        <v>37.637494021999</v>
      </c>
    </row>
    <row r="194" s="121" customFormat="true" ht="12" hidden="false" customHeight="true" outlineLevel="0" collapsed="false">
      <c r="A194" s="225" t="n">
        <v>850</v>
      </c>
      <c r="B194" s="200" t="s">
        <v>399</v>
      </c>
      <c r="C194" s="177" t="s">
        <v>22</v>
      </c>
      <c r="D194" s="177" t="s">
        <v>22</v>
      </c>
      <c r="E194" s="203" t="s">
        <v>22</v>
      </c>
      <c r="F194" s="227" t="n">
        <v>16.4</v>
      </c>
      <c r="G194" s="227" t="n">
        <v>147</v>
      </c>
      <c r="H194" s="203" t="n">
        <v>-33.4841628959276</v>
      </c>
    </row>
    <row r="195" s="121" customFormat="true" ht="22.5" hidden="false" customHeight="true" outlineLevel="0" collapsed="false">
      <c r="A195" s="225" t="n">
        <v>851</v>
      </c>
      <c r="B195" s="200" t="s">
        <v>400</v>
      </c>
      <c r="C195" s="177" t="n">
        <v>4.1</v>
      </c>
      <c r="D195" s="177" t="n">
        <v>152</v>
      </c>
      <c r="E195" s="203" t="n">
        <v>-83.5319609967497</v>
      </c>
      <c r="F195" s="227" t="n">
        <v>247.6</v>
      </c>
      <c r="G195" s="227" t="n">
        <v>6923</v>
      </c>
      <c r="H195" s="203" t="n">
        <v>-20.8438143151155</v>
      </c>
    </row>
    <row r="196" s="121" customFormat="true" ht="12" hidden="false" customHeight="true" outlineLevel="0" collapsed="false">
      <c r="A196" s="225" t="n">
        <v>852</v>
      </c>
      <c r="B196" s="200" t="s">
        <v>401</v>
      </c>
      <c r="C196" s="177" t="n">
        <v>94.5</v>
      </c>
      <c r="D196" s="177" t="n">
        <v>1570</v>
      </c>
      <c r="E196" s="203" t="n">
        <v>-66.0025985275011</v>
      </c>
      <c r="F196" s="227" t="n">
        <v>1551.4</v>
      </c>
      <c r="G196" s="227" t="n">
        <v>20232</v>
      </c>
      <c r="H196" s="203" t="n">
        <v>-15.4534057668199</v>
      </c>
    </row>
    <row r="197" s="121" customFormat="true" ht="21.75" hidden="false" customHeight="true" outlineLevel="0" collapsed="false">
      <c r="A197" s="225" t="n">
        <v>853</v>
      </c>
      <c r="B197" s="200" t="s">
        <v>402</v>
      </c>
      <c r="C197" s="177" t="n">
        <v>512.5</v>
      </c>
      <c r="D197" s="177" t="n">
        <v>20651</v>
      </c>
      <c r="E197" s="203" t="n">
        <v>70.0370522848909</v>
      </c>
      <c r="F197" s="227" t="n">
        <v>3135.8</v>
      </c>
      <c r="G197" s="227" t="n">
        <v>196834</v>
      </c>
      <c r="H197" s="203" t="n">
        <v>96.2824463258244</v>
      </c>
    </row>
    <row r="198" s="121" customFormat="true" ht="22.5" hidden="false" customHeight="true" outlineLevel="0" collapsed="false">
      <c r="A198" s="225" t="n">
        <v>854</v>
      </c>
      <c r="B198" s="200" t="s">
        <v>403</v>
      </c>
      <c r="C198" s="177" t="n">
        <v>3.1</v>
      </c>
      <c r="D198" s="177" t="n">
        <v>189</v>
      </c>
      <c r="E198" s="203" t="n">
        <v>11.8343195266272</v>
      </c>
      <c r="F198" s="227" t="n">
        <v>77.9</v>
      </c>
      <c r="G198" s="227" t="n">
        <v>3101</v>
      </c>
      <c r="H198" s="203" t="n">
        <v>-49.1889234802556</v>
      </c>
    </row>
    <row r="199" s="121" customFormat="true" ht="12" hidden="false" customHeight="true" outlineLevel="0" collapsed="false">
      <c r="A199" s="225" t="n">
        <v>859</v>
      </c>
      <c r="B199" s="200" t="s">
        <v>215</v>
      </c>
      <c r="C199" s="177" t="n">
        <v>901.4</v>
      </c>
      <c r="D199" s="177" t="n">
        <v>9045</v>
      </c>
      <c r="E199" s="203" t="n">
        <v>-21.2451023073574</v>
      </c>
      <c r="F199" s="227" t="n">
        <v>7106.2</v>
      </c>
      <c r="G199" s="227" t="n">
        <v>77532</v>
      </c>
      <c r="H199" s="203" t="n">
        <v>-10.4618262867966</v>
      </c>
    </row>
    <row r="200" s="121" customFormat="true" ht="12" hidden="false" customHeight="true" outlineLevel="0" collapsed="false">
      <c r="A200" s="225" t="n">
        <v>860</v>
      </c>
      <c r="B200" s="200" t="s">
        <v>404</v>
      </c>
      <c r="C200" s="177" t="n">
        <v>112.6</v>
      </c>
      <c r="D200" s="177" t="n">
        <v>312</v>
      </c>
      <c r="E200" s="203" t="n">
        <v>-29.8876404494382</v>
      </c>
      <c r="F200" s="227" t="n">
        <v>1793</v>
      </c>
      <c r="G200" s="227" t="n">
        <v>6403</v>
      </c>
      <c r="H200" s="203" t="n">
        <v>22.381498470948</v>
      </c>
    </row>
    <row r="201" s="121" customFormat="true" ht="22.5" hidden="false" customHeight="true" outlineLevel="0" collapsed="false">
      <c r="A201" s="225" t="n">
        <v>861</v>
      </c>
      <c r="B201" s="200" t="s">
        <v>405</v>
      </c>
      <c r="C201" s="177" t="n">
        <v>3064.8</v>
      </c>
      <c r="D201" s="177" t="n">
        <v>36772</v>
      </c>
      <c r="E201" s="203" t="n">
        <v>34.557962529274</v>
      </c>
      <c r="F201" s="227" t="n">
        <v>25948.9</v>
      </c>
      <c r="G201" s="227" t="n">
        <v>319176</v>
      </c>
      <c r="H201" s="203" t="n">
        <v>25.5496158884129</v>
      </c>
    </row>
    <row r="202" s="187" customFormat="true" ht="12" hidden="false" customHeight="true" outlineLevel="0" collapsed="false">
      <c r="A202" s="225" t="n">
        <v>862</v>
      </c>
      <c r="B202" s="200" t="s">
        <v>406</v>
      </c>
      <c r="C202" s="177" t="n">
        <v>549</v>
      </c>
      <c r="D202" s="177" t="n">
        <v>9099</v>
      </c>
      <c r="E202" s="203" t="n">
        <v>0.386142983230362</v>
      </c>
      <c r="F202" s="227" t="n">
        <v>3569.6</v>
      </c>
      <c r="G202" s="227" t="n">
        <v>74546</v>
      </c>
      <c r="H202" s="203" t="n">
        <v>3.6902062787754</v>
      </c>
    </row>
    <row r="203" s="121" customFormat="true" ht="23.25" hidden="false" customHeight="true" outlineLevel="0" collapsed="false">
      <c r="A203" s="225" t="n">
        <v>863</v>
      </c>
      <c r="B203" s="226" t="s">
        <v>407</v>
      </c>
      <c r="C203" s="177" t="n">
        <v>166.7</v>
      </c>
      <c r="D203" s="227" t="n">
        <v>27493</v>
      </c>
      <c r="E203" s="203" t="n">
        <v>8.24441907161699</v>
      </c>
      <c r="F203" s="227" t="n">
        <v>1929.4</v>
      </c>
      <c r="G203" s="227" t="n">
        <v>315803</v>
      </c>
      <c r="H203" s="203" t="n">
        <v>8.91674053023118</v>
      </c>
    </row>
    <row r="204" s="121" customFormat="true" ht="24" hidden="false" customHeight="true" outlineLevel="0" collapsed="false">
      <c r="A204" s="225" t="n">
        <v>864</v>
      </c>
      <c r="B204" s="226" t="s">
        <v>408</v>
      </c>
      <c r="C204" s="177" t="n">
        <v>418.5</v>
      </c>
      <c r="D204" s="227" t="n">
        <v>9981</v>
      </c>
      <c r="E204" s="203" t="n">
        <v>175.870646766169</v>
      </c>
      <c r="F204" s="227" t="n">
        <v>5072.8</v>
      </c>
      <c r="G204" s="227" t="n">
        <v>102355</v>
      </c>
      <c r="H204" s="203" t="n">
        <v>-0.32525392203644</v>
      </c>
    </row>
    <row r="205" s="121" customFormat="true" ht="12" hidden="false" customHeight="true" outlineLevel="0" collapsed="false">
      <c r="A205" s="225" t="n">
        <v>865</v>
      </c>
      <c r="B205" s="226" t="s">
        <v>208</v>
      </c>
      <c r="C205" s="177" t="n">
        <v>676.5</v>
      </c>
      <c r="D205" s="227" t="n">
        <v>18645</v>
      </c>
      <c r="E205" s="203" t="n">
        <v>-54.7703951677462</v>
      </c>
      <c r="F205" s="227" t="n">
        <v>12710.6</v>
      </c>
      <c r="G205" s="227" t="n">
        <v>277281</v>
      </c>
      <c r="H205" s="203" t="n">
        <v>-7.3822073471351</v>
      </c>
    </row>
    <row r="206" s="121" customFormat="true" ht="12" hidden="false" customHeight="true" outlineLevel="0" collapsed="false">
      <c r="A206" s="225" t="n">
        <v>869</v>
      </c>
      <c r="B206" s="226" t="s">
        <v>409</v>
      </c>
      <c r="C206" s="177" t="n">
        <v>283.3</v>
      </c>
      <c r="D206" s="227" t="n">
        <v>5890</v>
      </c>
      <c r="E206" s="203" t="n">
        <v>-1.40609306996987</v>
      </c>
      <c r="F206" s="227" t="n">
        <v>3501.9</v>
      </c>
      <c r="G206" s="227" t="n">
        <v>66703</v>
      </c>
      <c r="H206" s="203" t="n">
        <v>23.3162633340112</v>
      </c>
    </row>
    <row r="207" s="121" customFormat="true" ht="22.5" hidden="false" customHeight="true" outlineLevel="0" collapsed="false">
      <c r="A207" s="225" t="n">
        <v>871</v>
      </c>
      <c r="B207" s="226" t="s">
        <v>410</v>
      </c>
      <c r="C207" s="177" t="n">
        <v>57.9</v>
      </c>
      <c r="D207" s="227" t="n">
        <v>16063</v>
      </c>
      <c r="E207" s="203" t="n">
        <v>-11.0772807794508</v>
      </c>
      <c r="F207" s="227" t="n">
        <v>860.5</v>
      </c>
      <c r="G207" s="227" t="n">
        <v>180315</v>
      </c>
      <c r="H207" s="203" t="n">
        <v>7.17469865195787</v>
      </c>
    </row>
    <row r="208" s="121" customFormat="true" ht="22.5" hidden="false" customHeight="true" outlineLevel="0" collapsed="false">
      <c r="A208" s="225" t="n">
        <v>872</v>
      </c>
      <c r="B208" s="226" t="s">
        <v>411</v>
      </c>
      <c r="C208" s="177" t="n">
        <v>113.2</v>
      </c>
      <c r="D208" s="227" t="n">
        <v>13721</v>
      </c>
      <c r="E208" s="203" t="n">
        <v>-27.5783806608255</v>
      </c>
      <c r="F208" s="227" t="n">
        <v>1113</v>
      </c>
      <c r="G208" s="227" t="n">
        <v>117635</v>
      </c>
      <c r="H208" s="203" t="n">
        <v>2.85117246926749</v>
      </c>
    </row>
    <row r="209" s="121" customFormat="true" ht="12" hidden="false" customHeight="true" outlineLevel="0" collapsed="false">
      <c r="A209" s="225" t="n">
        <v>873</v>
      </c>
      <c r="B209" s="226" t="s">
        <v>412</v>
      </c>
      <c r="C209" s="177" t="n">
        <v>17</v>
      </c>
      <c r="D209" s="227" t="n">
        <v>4976</v>
      </c>
      <c r="E209" s="203" t="n">
        <v>49.1606714628297</v>
      </c>
      <c r="F209" s="227" t="n">
        <v>403.6</v>
      </c>
      <c r="G209" s="227" t="n">
        <v>45985</v>
      </c>
      <c r="H209" s="203" t="n">
        <v>5.48469972932055</v>
      </c>
    </row>
    <row r="210" s="121" customFormat="true" ht="12" hidden="false" customHeight="true" outlineLevel="0" collapsed="false">
      <c r="A210" s="225" t="n">
        <v>874</v>
      </c>
      <c r="B210" s="226" t="s">
        <v>413</v>
      </c>
      <c r="C210" s="177" t="n">
        <v>19.4</v>
      </c>
      <c r="D210" s="227" t="n">
        <v>683</v>
      </c>
      <c r="E210" s="203" t="n">
        <v>175.403225806452</v>
      </c>
      <c r="F210" s="227" t="n">
        <v>122.2</v>
      </c>
      <c r="G210" s="227" t="n">
        <v>4146</v>
      </c>
      <c r="H210" s="203" t="n">
        <v>-32.988524325198</v>
      </c>
    </row>
    <row r="211" s="121" customFormat="true" ht="12" hidden="false" customHeight="true" outlineLevel="0" collapsed="false">
      <c r="A211" s="225" t="n">
        <v>875</v>
      </c>
      <c r="B211" s="226" t="s">
        <v>414</v>
      </c>
      <c r="C211" s="177" t="n">
        <v>4547.8</v>
      </c>
      <c r="D211" s="227" t="n">
        <v>8673</v>
      </c>
      <c r="E211" s="203" t="n">
        <v>51.9180241723594</v>
      </c>
      <c r="F211" s="227" t="n">
        <v>33499.3</v>
      </c>
      <c r="G211" s="227" t="n">
        <v>73940</v>
      </c>
      <c r="H211" s="203" t="n">
        <v>25.6137131984438</v>
      </c>
    </row>
    <row r="212" s="121" customFormat="true" ht="12" hidden="false" customHeight="true" outlineLevel="0" collapsed="false">
      <c r="A212" s="225" t="n">
        <v>876</v>
      </c>
      <c r="B212" s="226" t="s">
        <v>415</v>
      </c>
      <c r="C212" s="177" t="n">
        <v>9.9</v>
      </c>
      <c r="D212" s="227" t="n">
        <v>145</v>
      </c>
      <c r="E212" s="203" t="n">
        <v>-65.7210401891253</v>
      </c>
      <c r="F212" s="227" t="n">
        <v>144.2</v>
      </c>
      <c r="G212" s="227" t="n">
        <v>2032</v>
      </c>
      <c r="H212" s="203" t="n">
        <v>-52.2556390977444</v>
      </c>
    </row>
    <row r="213" s="121" customFormat="true" ht="12" hidden="false" customHeight="true" outlineLevel="0" collapsed="false">
      <c r="A213" s="225" t="n">
        <v>877</v>
      </c>
      <c r="B213" s="226" t="s">
        <v>416</v>
      </c>
      <c r="C213" s="177" t="n">
        <v>651.8</v>
      </c>
      <c r="D213" s="227" t="n">
        <v>6064</v>
      </c>
      <c r="E213" s="203" t="n">
        <v>88.0893300248139</v>
      </c>
      <c r="F213" s="227" t="n">
        <v>5450.7</v>
      </c>
      <c r="G213" s="227" t="n">
        <v>43454</v>
      </c>
      <c r="H213" s="203" t="n">
        <v>48.6928551875171</v>
      </c>
    </row>
    <row r="214" s="121" customFormat="true" ht="12" hidden="false" customHeight="true" outlineLevel="0" collapsed="false">
      <c r="A214" s="208"/>
      <c r="B214" s="230" t="s">
        <v>380</v>
      </c>
      <c r="C214" s="231"/>
      <c r="D214" s="232"/>
      <c r="E214" s="203"/>
      <c r="F214" s="232"/>
      <c r="G214" s="232"/>
      <c r="H214" s="203"/>
    </row>
    <row r="215" s="121" customFormat="true" ht="24" hidden="false" customHeight="true" outlineLevel="0" collapsed="false">
      <c r="A215" s="225" t="n">
        <v>878</v>
      </c>
      <c r="B215" s="226" t="s">
        <v>417</v>
      </c>
      <c r="C215" s="177" t="n">
        <v>1.8</v>
      </c>
      <c r="D215" s="227" t="n">
        <v>2679</v>
      </c>
      <c r="E215" s="203" t="n">
        <v>-6.62251655629139</v>
      </c>
      <c r="F215" s="227" t="n">
        <v>37.8</v>
      </c>
      <c r="G215" s="227" t="n">
        <v>21351</v>
      </c>
      <c r="H215" s="203" t="n">
        <v>34.8938589840789</v>
      </c>
    </row>
    <row r="216" s="121" customFormat="true" ht="12" hidden="false" customHeight="true" outlineLevel="0" collapsed="false">
      <c r="A216" s="225" t="n">
        <v>881</v>
      </c>
      <c r="B216" s="226" t="s">
        <v>196</v>
      </c>
      <c r="C216" s="177" t="n">
        <v>896</v>
      </c>
      <c r="D216" s="227" t="n">
        <v>9692</v>
      </c>
      <c r="E216" s="203" t="n">
        <v>-21.1647958353668</v>
      </c>
      <c r="F216" s="227" t="n">
        <v>11086.1</v>
      </c>
      <c r="G216" s="227" t="n">
        <v>136755</v>
      </c>
      <c r="H216" s="203" t="n">
        <v>-4.5433605092696</v>
      </c>
    </row>
    <row r="217" s="121" customFormat="true" ht="12" hidden="false" customHeight="true" outlineLevel="0" collapsed="false">
      <c r="A217" s="225" t="n">
        <v>882</v>
      </c>
      <c r="B217" s="226" t="s">
        <v>418</v>
      </c>
      <c r="C217" s="177" t="n">
        <v>14</v>
      </c>
      <c r="D217" s="227" t="n">
        <v>164</v>
      </c>
      <c r="E217" s="203" t="n">
        <v>-73.2463295269168</v>
      </c>
      <c r="F217" s="227" t="n">
        <v>245.1</v>
      </c>
      <c r="G217" s="227" t="n">
        <v>5628</v>
      </c>
      <c r="H217" s="203" t="n">
        <v>54.3609434997257</v>
      </c>
    </row>
    <row r="218" s="121" customFormat="true" ht="12" hidden="false" customHeight="true" outlineLevel="0" collapsed="false">
      <c r="A218" s="225" t="n">
        <v>883</v>
      </c>
      <c r="B218" s="226" t="s">
        <v>205</v>
      </c>
      <c r="C218" s="177" t="n">
        <v>44.5</v>
      </c>
      <c r="D218" s="227" t="n">
        <v>60159</v>
      </c>
      <c r="E218" s="203" t="n">
        <v>-20.9048238867195</v>
      </c>
      <c r="F218" s="227" t="n">
        <v>436.4</v>
      </c>
      <c r="G218" s="227" t="n">
        <v>516878</v>
      </c>
      <c r="H218" s="203" t="n">
        <v>26.6116172144259</v>
      </c>
    </row>
    <row r="219" s="121" customFormat="true" ht="34.5" hidden="false" customHeight="true" outlineLevel="0" collapsed="false">
      <c r="A219" s="225" t="n">
        <v>884</v>
      </c>
      <c r="B219" s="226" t="s">
        <v>419</v>
      </c>
      <c r="C219" s="177" t="n">
        <v>2131.1</v>
      </c>
      <c r="D219" s="227" t="n">
        <v>14378</v>
      </c>
      <c r="E219" s="203" t="n">
        <v>51.2041224103481</v>
      </c>
      <c r="F219" s="227" t="n">
        <v>19621.3</v>
      </c>
      <c r="G219" s="227" t="n">
        <v>125929</v>
      </c>
      <c r="H219" s="203" t="n">
        <v>44.4736359047313</v>
      </c>
    </row>
    <row r="220" s="121" customFormat="true" ht="12" hidden="false" customHeight="true" outlineLevel="0" collapsed="false">
      <c r="A220" s="225" t="n">
        <v>885</v>
      </c>
      <c r="B220" s="226" t="s">
        <v>420</v>
      </c>
      <c r="C220" s="177" t="n">
        <v>1239.9</v>
      </c>
      <c r="D220" s="227" t="n">
        <v>12908</v>
      </c>
      <c r="E220" s="203" t="n">
        <v>83.3783207842023</v>
      </c>
      <c r="F220" s="227" t="n">
        <v>11567.5</v>
      </c>
      <c r="G220" s="227" t="n">
        <v>109811</v>
      </c>
      <c r="H220" s="203" t="n">
        <v>3.57867134516163</v>
      </c>
    </row>
    <row r="221" s="121" customFormat="true" ht="12" hidden="false" customHeight="true" outlineLevel="0" collapsed="false">
      <c r="A221" s="225" t="n">
        <v>886</v>
      </c>
      <c r="B221" s="226" t="s">
        <v>421</v>
      </c>
      <c r="C221" s="177" t="n">
        <v>167.5</v>
      </c>
      <c r="D221" s="227" t="n">
        <v>2054</v>
      </c>
      <c r="E221" s="203" t="n">
        <v>93.0451127819549</v>
      </c>
      <c r="F221" s="227" t="n">
        <v>1571.7</v>
      </c>
      <c r="G221" s="227" t="n">
        <v>24479</v>
      </c>
      <c r="H221" s="203" t="n">
        <v>-41.3423751557558</v>
      </c>
    </row>
    <row r="222" s="121" customFormat="true" ht="12" hidden="false" customHeight="true" outlineLevel="0" collapsed="false">
      <c r="A222" s="225" t="n">
        <v>887</v>
      </c>
      <c r="B222" s="226" t="s">
        <v>422</v>
      </c>
      <c r="C222" s="177" t="n">
        <v>278.3</v>
      </c>
      <c r="D222" s="227" t="n">
        <v>1160</v>
      </c>
      <c r="E222" s="203" t="n">
        <v>-45.1536643026005</v>
      </c>
      <c r="F222" s="227" t="n">
        <v>1576.2</v>
      </c>
      <c r="G222" s="227" t="n">
        <v>6871</v>
      </c>
      <c r="H222" s="203" t="n">
        <v>-52.8996435426378</v>
      </c>
    </row>
    <row r="223" s="121" customFormat="true" ht="12" hidden="false" customHeight="true" outlineLevel="0" collapsed="false">
      <c r="A223" s="225" t="n">
        <v>888</v>
      </c>
      <c r="B223" s="226" t="s">
        <v>423</v>
      </c>
      <c r="C223" s="177" t="n">
        <v>42.6</v>
      </c>
      <c r="D223" s="227" t="n">
        <v>388</v>
      </c>
      <c r="E223" s="203" t="n">
        <v>49.8069498069498</v>
      </c>
      <c r="F223" s="227" t="n">
        <v>386.8</v>
      </c>
      <c r="G223" s="227" t="n">
        <v>3600</v>
      </c>
      <c r="H223" s="203" t="n">
        <v>-27.6236429433052</v>
      </c>
    </row>
    <row r="224" s="121" customFormat="true" ht="12" hidden="false" customHeight="true" outlineLevel="0" collapsed="false">
      <c r="A224" s="225" t="n">
        <v>889</v>
      </c>
      <c r="B224" s="226" t="s">
        <v>198</v>
      </c>
      <c r="C224" s="177" t="n">
        <v>91.4</v>
      </c>
      <c r="D224" s="227" t="n">
        <v>1079</v>
      </c>
      <c r="E224" s="203" t="n">
        <v>-6.74157303370787</v>
      </c>
      <c r="F224" s="227" t="n">
        <v>1846</v>
      </c>
      <c r="G224" s="227" t="n">
        <v>31551</v>
      </c>
      <c r="H224" s="203" t="n">
        <v>93.6475787147855</v>
      </c>
    </row>
    <row r="225" s="121" customFormat="true" ht="12" hidden="false" customHeight="true" outlineLevel="0" collapsed="false">
      <c r="A225" s="225" t="n">
        <v>891</v>
      </c>
      <c r="B225" s="226" t="s">
        <v>199</v>
      </c>
      <c r="C225" s="177" t="s">
        <v>22</v>
      </c>
      <c r="D225" s="227" t="s">
        <v>22</v>
      </c>
      <c r="E225" s="203" t="s">
        <v>22</v>
      </c>
      <c r="F225" s="227" t="n">
        <v>0.1</v>
      </c>
      <c r="G225" s="227" t="n">
        <v>3</v>
      </c>
      <c r="H225" s="203" t="n">
        <v>-99.8486377396569</v>
      </c>
    </row>
    <row r="226" s="121" customFormat="true" ht="12" hidden="false" customHeight="true" outlineLevel="0" collapsed="false">
      <c r="A226" s="225" t="n">
        <v>896</v>
      </c>
      <c r="B226" s="226" t="s">
        <v>424</v>
      </c>
      <c r="C226" s="177" t="n">
        <v>425.1</v>
      </c>
      <c r="D226" s="227" t="n">
        <v>7260</v>
      </c>
      <c r="E226" s="203" t="n">
        <v>73.6842105263158</v>
      </c>
      <c r="F226" s="227" t="n">
        <v>3703.8</v>
      </c>
      <c r="G226" s="227" t="n">
        <v>62249</v>
      </c>
      <c r="H226" s="203" t="n">
        <v>-0.522564561493224</v>
      </c>
    </row>
    <row r="227" s="167" customFormat="true" ht="16.5" hidden="false" customHeight="true" outlineLevel="0" collapsed="false">
      <c r="A227" s="223" t="n">
        <v>9</v>
      </c>
      <c r="B227" s="219" t="s">
        <v>425</v>
      </c>
      <c r="C227" s="224" t="n">
        <v>57921.7</v>
      </c>
      <c r="D227" s="221" t="n">
        <v>87240</v>
      </c>
      <c r="E227" s="222" t="n">
        <v>17.0001609355721</v>
      </c>
      <c r="F227" s="221" t="n">
        <v>536269.4</v>
      </c>
      <c r="G227" s="221" t="n">
        <v>822500</v>
      </c>
      <c r="H227" s="222" t="n">
        <v>5.38332624371544</v>
      </c>
    </row>
    <row r="228" s="121" customFormat="true" ht="12" hidden="false" customHeight="true" outlineLevel="0" collapsed="false">
      <c r="A228" s="225" t="n">
        <v>901</v>
      </c>
      <c r="B228" s="226" t="s">
        <v>426</v>
      </c>
      <c r="C228" s="177" t="n">
        <v>128.8</v>
      </c>
      <c r="D228" s="227" t="n">
        <v>4881</v>
      </c>
      <c r="E228" s="203" t="n">
        <v>-33.4378835401609</v>
      </c>
      <c r="F228" s="227" t="n">
        <v>2326</v>
      </c>
      <c r="G228" s="227" t="n">
        <v>82923</v>
      </c>
      <c r="H228" s="203" t="n">
        <v>11.7801682303462</v>
      </c>
    </row>
    <row r="229" s="121" customFormat="true" ht="12" hidden="false" customHeight="true" outlineLevel="0" collapsed="false">
      <c r="A229" s="225" t="n">
        <v>903</v>
      </c>
      <c r="B229" s="226" t="s">
        <v>427</v>
      </c>
      <c r="C229" s="177" t="s">
        <v>22</v>
      </c>
      <c r="D229" s="227" t="s">
        <v>22</v>
      </c>
      <c r="E229" s="203" t="s">
        <v>22</v>
      </c>
      <c r="F229" s="227" t="s">
        <v>22</v>
      </c>
      <c r="G229" s="227" t="s">
        <v>22</v>
      </c>
      <c r="H229" s="203" t="s">
        <v>22</v>
      </c>
    </row>
    <row r="230" s="121" customFormat="true" ht="12" hidden="false" customHeight="true" outlineLevel="0" collapsed="false">
      <c r="A230" s="225" t="n">
        <v>904</v>
      </c>
      <c r="B230" s="226" t="s">
        <v>428</v>
      </c>
      <c r="C230" s="177" t="n">
        <v>57792.9</v>
      </c>
      <c r="D230" s="227" t="n">
        <v>82358</v>
      </c>
      <c r="E230" s="203" t="n">
        <v>22.5273744346584</v>
      </c>
      <c r="F230" s="227" t="n">
        <v>533937.3</v>
      </c>
      <c r="G230" s="227" t="n">
        <v>739153</v>
      </c>
      <c r="H230" s="203" t="n">
        <v>4.67217061289226</v>
      </c>
    </row>
    <row r="231" s="121" customFormat="true" ht="24" hidden="false" customHeight="true" outlineLevel="0" collapsed="false">
      <c r="A231" s="223"/>
      <c r="B231" s="236" t="s">
        <v>668</v>
      </c>
      <c r="C231" s="224" t="n">
        <v>316037.9</v>
      </c>
      <c r="D231" s="221" t="n">
        <v>836909</v>
      </c>
      <c r="E231" s="222" t="n">
        <v>12.1310293729492</v>
      </c>
      <c r="F231" s="221" t="n">
        <v>3022784.1</v>
      </c>
      <c r="G231" s="221" t="n">
        <v>8050295</v>
      </c>
      <c r="H231" s="222" t="n">
        <v>14.0592012153023</v>
      </c>
    </row>
    <row r="232" s="121" customFormat="true" ht="12" hidden="false" customHeight="true" outlineLevel="0" collapsed="false">
      <c r="A232" s="208" t="s">
        <v>212</v>
      </c>
      <c r="C232" s="209"/>
      <c r="D232" s="209"/>
      <c r="E232" s="203"/>
      <c r="F232" s="209"/>
      <c r="G232" s="209"/>
      <c r="H232" s="203"/>
    </row>
    <row r="233" s="121" customFormat="true" ht="12" hidden="false" customHeight="true" outlineLevel="0" collapsed="false">
      <c r="A233" s="208" t="s">
        <v>430</v>
      </c>
      <c r="C233" s="209"/>
      <c r="D233" s="209"/>
      <c r="E233" s="210"/>
      <c r="F233" s="209"/>
      <c r="G233" s="209"/>
      <c r="H233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7" display="3.1  Import in das Land Berlin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5" manualBreakCount="5">
    <brk id="50" man="true" max="16383" min="0"/>
    <brk id="93" man="true" max="16383" min="0"/>
    <brk id="130" man="true" max="16383" min="0"/>
    <brk id="17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0.15" zeroHeight="false" outlineLevelRow="0" outlineLevelCol="0"/>
  <cols>
    <col collapsed="false" customWidth="true" hidden="false" outlineLevel="0" max="1" min="1" style="237" width="6.28"/>
    <col collapsed="false" customWidth="true" hidden="false" outlineLevel="0" max="2" min="2" style="111" width="24.99"/>
    <col collapsed="false" customWidth="true" hidden="false" outlineLevel="0" max="4" min="3" style="180" width="9.14"/>
    <col collapsed="false" customWidth="true" hidden="false" outlineLevel="0" max="5" min="5" style="181" width="11.13"/>
    <col collapsed="false" customWidth="true" hidden="false" outlineLevel="0" max="6" min="6" style="180" width="9.14"/>
    <col collapsed="false" customWidth="true" hidden="false" outlineLevel="0" max="7" min="7" style="180" width="9.7"/>
    <col collapsed="false" customWidth="true" hidden="false" outlineLevel="0" max="8" min="8" style="181" width="11.13"/>
    <col collapsed="false" customWidth="false" hidden="false" outlineLevel="0" max="257" min="9" style="111" width="11.56"/>
  </cols>
  <sheetData>
    <row r="1" s="147" customFormat="true" ht="12" hidden="false" customHeight="true" outlineLevel="0" collapsed="false">
      <c r="A1" s="182" t="s">
        <v>669</v>
      </c>
      <c r="B1" s="182"/>
      <c r="C1" s="182"/>
      <c r="D1" s="182"/>
      <c r="E1" s="182"/>
      <c r="F1" s="182"/>
      <c r="G1" s="182"/>
      <c r="H1" s="182"/>
    </row>
    <row r="2" s="147" customFormat="true" ht="12" hidden="false" customHeight="true" outlineLevel="0" collapsed="false">
      <c r="A2" s="183"/>
      <c r="B2" s="116"/>
      <c r="C2" s="116"/>
      <c r="D2" s="116"/>
      <c r="E2" s="116"/>
      <c r="F2" s="116"/>
      <c r="G2" s="116"/>
      <c r="H2" s="116"/>
    </row>
    <row r="3" s="187" customFormat="true" ht="12" hidden="false" customHeight="true" outlineLevel="0" collapsed="false">
      <c r="A3" s="184" t="s">
        <v>432</v>
      </c>
      <c r="B3" s="214" t="s">
        <v>670</v>
      </c>
      <c r="C3" s="215" t="s">
        <v>220</v>
      </c>
      <c r="D3" s="215"/>
      <c r="E3" s="215"/>
      <c r="F3" s="216"/>
      <c r="G3" s="215" t="s">
        <v>221</v>
      </c>
      <c r="H3" s="217"/>
    </row>
    <row r="4" s="187" customFormat="true" ht="12" hidden="false" customHeight="true" outlineLevel="0" collapsed="false">
      <c r="A4" s="184"/>
      <c r="B4" s="214"/>
      <c r="C4" s="188" t="s">
        <v>185</v>
      </c>
      <c r="D4" s="188" t="s">
        <v>186</v>
      </c>
      <c r="E4" s="188"/>
      <c r="F4" s="215" t="s">
        <v>185</v>
      </c>
      <c r="G4" s="191" t="s">
        <v>186</v>
      </c>
      <c r="H4" s="191"/>
      <c r="I4" s="238"/>
      <c r="J4" s="239"/>
      <c r="K4" s="238"/>
    </row>
    <row r="5" s="187" customFormat="true" ht="12" hidden="false" customHeight="true" outlineLevel="0" collapsed="false">
      <c r="A5" s="184"/>
      <c r="B5" s="214"/>
      <c r="C5" s="188" t="s">
        <v>189</v>
      </c>
      <c r="D5" s="188" t="s">
        <v>103</v>
      </c>
      <c r="E5" s="189" t="s">
        <v>222</v>
      </c>
      <c r="F5" s="188" t="s">
        <v>189</v>
      </c>
      <c r="G5" s="188" t="s">
        <v>103</v>
      </c>
      <c r="H5" s="190" t="s">
        <v>223</v>
      </c>
      <c r="I5" s="238"/>
      <c r="J5" s="239"/>
      <c r="K5" s="238"/>
    </row>
    <row r="6" s="187" customFormat="true" ht="12" hidden="false" customHeight="true" outlineLevel="0" collapsed="false">
      <c r="A6" s="184"/>
      <c r="B6" s="214"/>
      <c r="C6" s="188"/>
      <c r="D6" s="188"/>
      <c r="E6" s="189"/>
      <c r="F6" s="188"/>
      <c r="G6" s="188"/>
      <c r="H6" s="190"/>
      <c r="I6" s="238"/>
      <c r="J6" s="239"/>
      <c r="K6" s="238"/>
    </row>
    <row r="7" s="187" customFormat="true" ht="12" hidden="false" customHeight="true" outlineLevel="0" collapsed="false">
      <c r="A7" s="184"/>
      <c r="B7" s="214"/>
      <c r="C7" s="188"/>
      <c r="D7" s="188"/>
      <c r="E7" s="189"/>
      <c r="F7" s="188"/>
      <c r="G7" s="188"/>
      <c r="H7" s="190"/>
      <c r="I7" s="238"/>
      <c r="J7" s="239"/>
      <c r="K7" s="238"/>
    </row>
    <row r="8" s="121" customFormat="true" ht="12" hidden="false" customHeight="true" outlineLevel="0" collapsed="false">
      <c r="A8" s="184"/>
      <c r="B8" s="214"/>
      <c r="C8" s="188"/>
      <c r="D8" s="188"/>
      <c r="E8" s="189"/>
      <c r="F8" s="189"/>
      <c r="G8" s="189"/>
      <c r="H8" s="190"/>
      <c r="K8" s="240"/>
    </row>
    <row r="9" s="121" customFormat="true" ht="18" hidden="false" customHeight="true" outlineLevel="0" collapsed="false">
      <c r="A9" s="241" t="s">
        <v>113</v>
      </c>
      <c r="B9" s="219" t="s">
        <v>434</v>
      </c>
      <c r="C9" s="224" t="n">
        <v>283147.8</v>
      </c>
      <c r="D9" s="221" t="n">
        <v>552264</v>
      </c>
      <c r="E9" s="222" t="n">
        <v>18.27453130421</v>
      </c>
      <c r="F9" s="221" t="n">
        <v>2675122.9</v>
      </c>
      <c r="G9" s="221" t="n">
        <v>5346609</v>
      </c>
      <c r="H9" s="222" t="n">
        <v>12.1762867961771</v>
      </c>
    </row>
    <row r="10" s="121" customFormat="true" ht="12" hidden="false" customHeight="true" outlineLevel="0" collapsed="false">
      <c r="A10" s="241" t="n">
        <v>1</v>
      </c>
      <c r="B10" s="230" t="s">
        <v>162</v>
      </c>
      <c r="C10" s="177" t="n">
        <v>65361.1</v>
      </c>
      <c r="D10" s="227" t="n">
        <v>71004</v>
      </c>
      <c r="E10" s="203" t="n">
        <v>8.00565856923381</v>
      </c>
      <c r="F10" s="227" t="n">
        <v>791871.9</v>
      </c>
      <c r="G10" s="227" t="n">
        <v>848384</v>
      </c>
      <c r="H10" s="203" t="n">
        <v>40.3640202045939</v>
      </c>
    </row>
    <row r="11" s="121" customFormat="true" ht="12" hidden="false" customHeight="true" outlineLevel="0" collapsed="false">
      <c r="A11" s="241" t="n">
        <v>3</v>
      </c>
      <c r="B11" s="134" t="s">
        <v>167</v>
      </c>
      <c r="C11" s="177" t="n">
        <v>25300.4</v>
      </c>
      <c r="D11" s="227" t="n">
        <v>54582</v>
      </c>
      <c r="E11" s="203" t="n">
        <v>-0.611821260788812</v>
      </c>
      <c r="F11" s="227" t="n">
        <v>198796.9</v>
      </c>
      <c r="G11" s="227" t="n">
        <v>565675</v>
      </c>
      <c r="H11" s="203" t="n">
        <v>6.97596574802331</v>
      </c>
    </row>
    <row r="12" s="121" customFormat="true" ht="12" hidden="false" customHeight="true" outlineLevel="0" collapsed="false">
      <c r="A12" s="241" t="n">
        <v>5</v>
      </c>
      <c r="B12" s="134" t="s">
        <v>166</v>
      </c>
      <c r="C12" s="177" t="n">
        <v>16771.9</v>
      </c>
      <c r="D12" s="227" t="n">
        <v>53357</v>
      </c>
      <c r="E12" s="203" t="n">
        <v>5.42569797079686</v>
      </c>
      <c r="F12" s="227" t="n">
        <v>157457.4</v>
      </c>
      <c r="G12" s="227" t="n">
        <v>502027</v>
      </c>
      <c r="H12" s="203" t="n">
        <v>4.20967852420461</v>
      </c>
    </row>
    <row r="13" s="121" customFormat="true" ht="12" hidden="false" customHeight="true" outlineLevel="0" collapsed="false">
      <c r="A13" s="241" t="n">
        <v>6</v>
      </c>
      <c r="B13" s="134" t="s">
        <v>165</v>
      </c>
      <c r="C13" s="177" t="n">
        <v>7767.3</v>
      </c>
      <c r="D13" s="227" t="n">
        <v>43573</v>
      </c>
      <c r="E13" s="203" t="n">
        <v>29.6121125587483</v>
      </c>
      <c r="F13" s="227" t="n">
        <v>64518.9</v>
      </c>
      <c r="G13" s="227" t="n">
        <v>354085</v>
      </c>
      <c r="H13" s="203" t="n">
        <v>13.1081296917425</v>
      </c>
    </row>
    <row r="14" s="121" customFormat="true" ht="12" hidden="false" customHeight="true" outlineLevel="0" collapsed="false">
      <c r="A14" s="241" t="n">
        <v>7</v>
      </c>
      <c r="B14" s="134" t="s">
        <v>176</v>
      </c>
      <c r="C14" s="177" t="n">
        <v>1046.2</v>
      </c>
      <c r="D14" s="227" t="n">
        <v>40205</v>
      </c>
      <c r="E14" s="203" t="n">
        <v>175.565455791638</v>
      </c>
      <c r="F14" s="227" t="n">
        <v>9700</v>
      </c>
      <c r="G14" s="227" t="n">
        <v>192194</v>
      </c>
      <c r="H14" s="203" t="n">
        <v>-10.2081814953935</v>
      </c>
    </row>
    <row r="15" s="121" customFormat="true" ht="12" hidden="false" customHeight="true" outlineLevel="0" collapsed="false">
      <c r="A15" s="241" t="n">
        <v>8</v>
      </c>
      <c r="B15" s="134" t="s">
        <v>180</v>
      </c>
      <c r="C15" s="177" t="n">
        <v>5720.3</v>
      </c>
      <c r="D15" s="227" t="n">
        <v>14499</v>
      </c>
      <c r="E15" s="203" t="n">
        <v>39.7089998072846</v>
      </c>
      <c r="F15" s="227" t="n">
        <v>40507</v>
      </c>
      <c r="G15" s="227" t="n">
        <v>126264</v>
      </c>
      <c r="H15" s="203" t="n">
        <v>27.7613631764277</v>
      </c>
    </row>
    <row r="16" s="121" customFormat="true" ht="12" hidden="false" customHeight="true" outlineLevel="0" collapsed="false">
      <c r="A16" s="241" t="n">
        <v>9</v>
      </c>
      <c r="B16" s="134" t="s">
        <v>435</v>
      </c>
      <c r="C16" s="177" t="n">
        <v>1032.6</v>
      </c>
      <c r="D16" s="227" t="n">
        <v>2444</v>
      </c>
      <c r="E16" s="203" t="n">
        <v>-64.6565437454809</v>
      </c>
      <c r="F16" s="227" t="n">
        <v>6235.9</v>
      </c>
      <c r="G16" s="227" t="n">
        <v>19098</v>
      </c>
      <c r="H16" s="203" t="n">
        <v>-28.2380791342577</v>
      </c>
    </row>
    <row r="17" s="121" customFormat="true" ht="12" hidden="false" customHeight="true" outlineLevel="0" collapsed="false">
      <c r="A17" s="241" t="n">
        <v>10</v>
      </c>
      <c r="B17" s="134" t="s">
        <v>436</v>
      </c>
      <c r="C17" s="177" t="n">
        <v>809.3</v>
      </c>
      <c r="D17" s="227" t="n">
        <v>2491</v>
      </c>
      <c r="E17" s="203" t="n">
        <v>-13.205574912892</v>
      </c>
      <c r="F17" s="227" t="n">
        <v>8958.7</v>
      </c>
      <c r="G17" s="227" t="n">
        <v>26806</v>
      </c>
      <c r="H17" s="203" t="n">
        <v>-30.03784418635</v>
      </c>
    </row>
    <row r="18" s="121" customFormat="true" ht="12" hidden="false" customHeight="true" outlineLevel="0" collapsed="false">
      <c r="A18" s="241" t="n">
        <v>11</v>
      </c>
      <c r="B18" s="134" t="s">
        <v>173</v>
      </c>
      <c r="C18" s="177" t="n">
        <v>6124</v>
      </c>
      <c r="D18" s="227" t="n">
        <v>14248</v>
      </c>
      <c r="E18" s="203" t="n">
        <v>40.9716038389235</v>
      </c>
      <c r="F18" s="227" t="n">
        <v>69393.9</v>
      </c>
      <c r="G18" s="227" t="n">
        <v>160729</v>
      </c>
      <c r="H18" s="203" t="n">
        <v>54.3823419235239</v>
      </c>
    </row>
    <row r="19" s="121" customFormat="true" ht="12" hidden="false" customHeight="true" outlineLevel="0" collapsed="false">
      <c r="A19" s="241" t="n">
        <v>13</v>
      </c>
      <c r="B19" s="134" t="s">
        <v>177</v>
      </c>
      <c r="C19" s="177" t="n">
        <v>25220</v>
      </c>
      <c r="D19" s="227" t="n">
        <v>27844</v>
      </c>
      <c r="E19" s="203" t="n">
        <v>142.459073493556</v>
      </c>
      <c r="F19" s="227" t="n">
        <v>256868.5</v>
      </c>
      <c r="G19" s="227" t="n">
        <v>262971</v>
      </c>
      <c r="H19" s="203" t="n">
        <v>37.2342424147541</v>
      </c>
    </row>
    <row r="20" s="121" customFormat="true" ht="12" hidden="false" customHeight="true" outlineLevel="0" collapsed="false">
      <c r="A20" s="241" t="n">
        <v>14</v>
      </c>
      <c r="B20" s="134" t="s">
        <v>437</v>
      </c>
      <c r="C20" s="177" t="n">
        <v>1411.9</v>
      </c>
      <c r="D20" s="227" t="n">
        <v>6797</v>
      </c>
      <c r="E20" s="203" t="n">
        <v>30.837343599615</v>
      </c>
      <c r="F20" s="227" t="n">
        <v>13806.2</v>
      </c>
      <c r="G20" s="227" t="n">
        <v>59053</v>
      </c>
      <c r="H20" s="203" t="n">
        <v>-4.18140515982476</v>
      </c>
    </row>
    <row r="21" s="121" customFormat="true" ht="12" hidden="false" customHeight="true" outlineLevel="0" collapsed="false">
      <c r="A21" s="241" t="n">
        <v>15</v>
      </c>
      <c r="B21" s="134" t="s">
        <v>169</v>
      </c>
      <c r="C21" s="177" t="n">
        <v>12364.6</v>
      </c>
      <c r="D21" s="227" t="n">
        <v>34224</v>
      </c>
      <c r="E21" s="203" t="n">
        <v>60.8346256872973</v>
      </c>
      <c r="F21" s="227" t="n">
        <v>128026.2</v>
      </c>
      <c r="G21" s="227" t="n">
        <v>354572</v>
      </c>
      <c r="H21" s="203" t="n">
        <v>21.285467512699</v>
      </c>
    </row>
    <row r="22" s="121" customFormat="true" ht="12" hidden="false" customHeight="true" outlineLevel="0" collapsed="false">
      <c r="A22" s="241" t="n">
        <v>17</v>
      </c>
      <c r="B22" s="134" t="s">
        <v>179</v>
      </c>
      <c r="C22" s="177" t="n">
        <v>10547.3</v>
      </c>
      <c r="D22" s="227" t="n">
        <v>20163</v>
      </c>
      <c r="E22" s="203" t="n">
        <v>32.2424083426248</v>
      </c>
      <c r="F22" s="227" t="n">
        <v>100215.8</v>
      </c>
      <c r="G22" s="227" t="n">
        <v>177612</v>
      </c>
      <c r="H22" s="203" t="n">
        <v>14.6349806695625</v>
      </c>
    </row>
    <row r="23" s="121" customFormat="true" ht="12" hidden="false" customHeight="true" outlineLevel="0" collapsed="false">
      <c r="A23" s="241" t="n">
        <v>18</v>
      </c>
      <c r="B23" s="134" t="s">
        <v>438</v>
      </c>
      <c r="C23" s="177" t="n">
        <v>1083</v>
      </c>
      <c r="D23" s="227" t="n">
        <v>6494</v>
      </c>
      <c r="E23" s="203" t="n">
        <v>68.064182194617</v>
      </c>
      <c r="F23" s="227" t="n">
        <v>9969.2</v>
      </c>
      <c r="G23" s="227" t="n">
        <v>88274</v>
      </c>
      <c r="H23" s="203" t="n">
        <v>-6.56265215826577</v>
      </c>
    </row>
    <row r="24" s="121" customFormat="true" ht="12" hidden="false" customHeight="true" outlineLevel="0" collapsed="false">
      <c r="A24" s="241" t="n">
        <v>20</v>
      </c>
      <c r="B24" s="134" t="s">
        <v>439</v>
      </c>
      <c r="C24" s="177" t="s">
        <v>22</v>
      </c>
      <c r="D24" s="227" t="s">
        <v>22</v>
      </c>
      <c r="E24" s="203" t="s">
        <v>22</v>
      </c>
      <c r="F24" s="227" t="s">
        <v>22</v>
      </c>
      <c r="G24" s="227" t="s">
        <v>22</v>
      </c>
      <c r="H24" s="203" t="s">
        <v>22</v>
      </c>
    </row>
    <row r="25" s="121" customFormat="true" ht="12" hidden="false" customHeight="true" outlineLevel="0" collapsed="false">
      <c r="A25" s="241" t="n">
        <v>23</v>
      </c>
      <c r="B25" s="134" t="s">
        <v>440</v>
      </c>
      <c r="C25" s="177" t="s">
        <v>22</v>
      </c>
      <c r="D25" s="227" t="s">
        <v>22</v>
      </c>
      <c r="E25" s="203" t="s">
        <v>22</v>
      </c>
      <c r="F25" s="227" t="s">
        <v>22</v>
      </c>
      <c r="G25" s="227" t="s">
        <v>22</v>
      </c>
      <c r="H25" s="203" t="s">
        <v>22</v>
      </c>
    </row>
    <row r="26" s="121" customFormat="true" ht="12" hidden="false" customHeight="true" outlineLevel="0" collapsed="false">
      <c r="A26" s="241" t="n">
        <v>24</v>
      </c>
      <c r="B26" s="134" t="s">
        <v>441</v>
      </c>
      <c r="C26" s="177" t="n">
        <v>0.5</v>
      </c>
      <c r="D26" s="227" t="n">
        <v>7</v>
      </c>
      <c r="E26" s="203" t="n">
        <v>-41.6666666666667</v>
      </c>
      <c r="F26" s="227" t="n">
        <v>5.9</v>
      </c>
      <c r="G26" s="227" t="n">
        <v>391</v>
      </c>
      <c r="H26" s="203" t="n">
        <v>132.738095238095</v>
      </c>
    </row>
    <row r="27" s="121" customFormat="true" ht="12" hidden="false" customHeight="true" outlineLevel="0" collapsed="false">
      <c r="A27" s="241" t="n">
        <v>28</v>
      </c>
      <c r="B27" s="134" t="s">
        <v>442</v>
      </c>
      <c r="C27" s="177" t="n">
        <v>1032.4</v>
      </c>
      <c r="D27" s="227" t="n">
        <v>4904</v>
      </c>
      <c r="E27" s="203" t="n">
        <v>12.1170553269319</v>
      </c>
      <c r="F27" s="227" t="n">
        <v>7339.5</v>
      </c>
      <c r="G27" s="227" t="n">
        <v>36512</v>
      </c>
      <c r="H27" s="203" t="n">
        <v>79.7735105859183</v>
      </c>
    </row>
    <row r="28" s="121" customFormat="true" ht="12" hidden="false" customHeight="true" outlineLevel="0" collapsed="false">
      <c r="A28" s="241" t="n">
        <v>37</v>
      </c>
      <c r="B28" s="134" t="s">
        <v>443</v>
      </c>
      <c r="C28" s="177" t="n">
        <v>0.3</v>
      </c>
      <c r="D28" s="227" t="n">
        <v>254</v>
      </c>
      <c r="E28" s="203" t="n">
        <v>25.7425742574257</v>
      </c>
      <c r="F28" s="227" t="n">
        <v>11.3</v>
      </c>
      <c r="G28" s="227" t="n">
        <v>1807</v>
      </c>
      <c r="H28" s="203" t="n">
        <v>-49.7497219132369</v>
      </c>
    </row>
    <row r="29" s="121" customFormat="true" ht="12" hidden="false" customHeight="true" outlineLevel="0" collapsed="false">
      <c r="A29" s="241" t="n">
        <v>39</v>
      </c>
      <c r="B29" s="134" t="s">
        <v>178</v>
      </c>
      <c r="C29" s="177" t="n">
        <v>1981.4</v>
      </c>
      <c r="D29" s="227" t="n">
        <v>23548</v>
      </c>
      <c r="E29" s="203" t="n">
        <v>-15.887983997714</v>
      </c>
      <c r="F29" s="227" t="n">
        <v>21547.4</v>
      </c>
      <c r="G29" s="227" t="n">
        <v>257259</v>
      </c>
      <c r="H29" s="203" t="n">
        <v>-3.40483691101541</v>
      </c>
    </row>
    <row r="30" s="121" customFormat="true" ht="12" hidden="false" customHeight="true" outlineLevel="0" collapsed="false">
      <c r="A30" s="241" t="n">
        <v>41</v>
      </c>
      <c r="B30" s="134" t="s">
        <v>444</v>
      </c>
      <c r="C30" s="177" t="s">
        <v>22</v>
      </c>
      <c r="D30" s="227" t="s">
        <v>22</v>
      </c>
      <c r="E30" s="203" t="s">
        <v>22</v>
      </c>
      <c r="F30" s="227" t="s">
        <v>22</v>
      </c>
      <c r="G30" s="227" t="s">
        <v>22</v>
      </c>
      <c r="H30" s="203" t="s">
        <v>22</v>
      </c>
    </row>
    <row r="31" s="121" customFormat="true" ht="12" hidden="false" customHeight="true" outlineLevel="0" collapsed="false">
      <c r="A31" s="241" t="n">
        <v>43</v>
      </c>
      <c r="B31" s="134" t="s">
        <v>445</v>
      </c>
      <c r="C31" s="177" t="n">
        <v>0.1</v>
      </c>
      <c r="D31" s="227" t="n">
        <v>2</v>
      </c>
      <c r="E31" s="203" t="s">
        <v>38</v>
      </c>
      <c r="F31" s="227" t="n">
        <v>0.1</v>
      </c>
      <c r="G31" s="227" t="n">
        <v>4</v>
      </c>
      <c r="H31" s="203" t="s">
        <v>38</v>
      </c>
    </row>
    <row r="32" s="121" customFormat="true" ht="12" hidden="false" customHeight="true" outlineLevel="0" collapsed="false">
      <c r="A32" s="241" t="n">
        <v>44</v>
      </c>
      <c r="B32" s="134" t="s">
        <v>446</v>
      </c>
      <c r="C32" s="177" t="s">
        <v>22</v>
      </c>
      <c r="D32" s="227" t="s">
        <v>22</v>
      </c>
      <c r="E32" s="203" t="s">
        <v>38</v>
      </c>
      <c r="F32" s="227" t="n">
        <v>0</v>
      </c>
      <c r="G32" s="227" t="n">
        <v>0</v>
      </c>
      <c r="H32" s="203" t="n">
        <v>-100</v>
      </c>
    </row>
    <row r="33" s="121" customFormat="true" ht="12" hidden="false" customHeight="true" outlineLevel="0" collapsed="false">
      <c r="A33" s="241" t="n">
        <v>45</v>
      </c>
      <c r="B33" s="134" t="s">
        <v>447</v>
      </c>
      <c r="C33" s="177" t="n">
        <v>0</v>
      </c>
      <c r="D33" s="227" t="n">
        <v>0</v>
      </c>
      <c r="E33" s="203" t="s">
        <v>38</v>
      </c>
      <c r="F33" s="227" t="n">
        <v>0</v>
      </c>
      <c r="G33" s="227" t="n">
        <v>17</v>
      </c>
      <c r="H33" s="203" t="n">
        <v>142.857142857143</v>
      </c>
    </row>
    <row r="34" s="121" customFormat="true" ht="12" hidden="false" customHeight="true" outlineLevel="0" collapsed="false">
      <c r="A34" s="241" t="n">
        <v>46</v>
      </c>
      <c r="B34" s="134" t="s">
        <v>448</v>
      </c>
      <c r="C34" s="177" t="n">
        <v>15.6</v>
      </c>
      <c r="D34" s="227" t="n">
        <v>131</v>
      </c>
      <c r="E34" s="203" t="n">
        <v>309.375</v>
      </c>
      <c r="F34" s="227" t="n">
        <v>56.8</v>
      </c>
      <c r="G34" s="227" t="n">
        <v>666</v>
      </c>
      <c r="H34" s="203" t="n">
        <v>4.38871473354232</v>
      </c>
    </row>
    <row r="35" s="121" customFormat="true" ht="12" hidden="false" customHeight="true" outlineLevel="0" collapsed="false">
      <c r="A35" s="241" t="n">
        <v>47</v>
      </c>
      <c r="B35" s="134" t="s">
        <v>449</v>
      </c>
      <c r="C35" s="177" t="n">
        <v>3.2</v>
      </c>
      <c r="D35" s="227" t="n">
        <v>30</v>
      </c>
      <c r="E35" s="203" t="n">
        <v>233.333333333333</v>
      </c>
      <c r="F35" s="227" t="n">
        <v>31.5</v>
      </c>
      <c r="G35" s="227" t="n">
        <v>167</v>
      </c>
      <c r="H35" s="203" t="n">
        <v>8.44155844155844</v>
      </c>
    </row>
    <row r="36" s="121" customFormat="true" ht="12" hidden="false" customHeight="true" outlineLevel="0" collapsed="false">
      <c r="A36" s="241" t="n">
        <v>52</v>
      </c>
      <c r="B36" s="134" t="s">
        <v>450</v>
      </c>
      <c r="C36" s="177" t="n">
        <v>2375.3</v>
      </c>
      <c r="D36" s="227" t="n">
        <v>9217</v>
      </c>
      <c r="E36" s="203" t="n">
        <v>70.1809453471197</v>
      </c>
      <c r="F36" s="227" t="n">
        <v>29340.3</v>
      </c>
      <c r="G36" s="227" t="n">
        <v>79530</v>
      </c>
      <c r="H36" s="203" t="n">
        <v>1.97722726573319</v>
      </c>
    </row>
    <row r="37" s="121" customFormat="true" ht="12" hidden="false" customHeight="true" outlineLevel="0" collapsed="false">
      <c r="A37" s="241" t="n">
        <v>53</v>
      </c>
      <c r="B37" s="134" t="s">
        <v>451</v>
      </c>
      <c r="C37" s="177" t="n">
        <v>115.2</v>
      </c>
      <c r="D37" s="227" t="n">
        <v>672</v>
      </c>
      <c r="E37" s="203" t="n">
        <v>50.3355704697987</v>
      </c>
      <c r="F37" s="227" t="n">
        <v>960.4</v>
      </c>
      <c r="G37" s="227" t="n">
        <v>5235</v>
      </c>
      <c r="H37" s="203" t="n">
        <v>71.5830875122911</v>
      </c>
    </row>
    <row r="38" s="121" customFormat="true" ht="12" hidden="false" customHeight="true" outlineLevel="0" collapsed="false">
      <c r="A38" s="241" t="n">
        <v>54</v>
      </c>
      <c r="B38" s="134" t="s">
        <v>452</v>
      </c>
      <c r="C38" s="177" t="n">
        <v>247.5</v>
      </c>
      <c r="D38" s="227" t="n">
        <v>189</v>
      </c>
      <c r="E38" s="203" t="n">
        <v>30.3448275862069</v>
      </c>
      <c r="F38" s="227" t="n">
        <v>1900</v>
      </c>
      <c r="G38" s="227" t="n">
        <v>4430</v>
      </c>
      <c r="H38" s="203" t="n">
        <v>53.7126995142262</v>
      </c>
    </row>
    <row r="39" s="121" customFormat="true" ht="12" hidden="false" customHeight="true" outlineLevel="0" collapsed="false">
      <c r="A39" s="241" t="n">
        <v>55</v>
      </c>
      <c r="B39" s="134" t="s">
        <v>453</v>
      </c>
      <c r="C39" s="177" t="n">
        <v>690.8</v>
      </c>
      <c r="D39" s="227" t="n">
        <v>1800</v>
      </c>
      <c r="E39" s="203" t="n">
        <v>213.04347826087</v>
      </c>
      <c r="F39" s="227" t="n">
        <v>8780.1</v>
      </c>
      <c r="G39" s="227" t="n">
        <v>17065</v>
      </c>
      <c r="H39" s="203" t="n">
        <v>-1.1183219376521</v>
      </c>
    </row>
    <row r="40" s="121" customFormat="true" ht="12" hidden="false" customHeight="true" outlineLevel="0" collapsed="false">
      <c r="A40" s="241" t="n">
        <v>60</v>
      </c>
      <c r="B40" s="134" t="s">
        <v>163</v>
      </c>
      <c r="C40" s="177" t="n">
        <v>43084.6</v>
      </c>
      <c r="D40" s="227" t="n">
        <v>62342</v>
      </c>
      <c r="E40" s="203" t="n">
        <v>-16.3003638414135</v>
      </c>
      <c r="F40" s="227" t="n">
        <v>406135.4</v>
      </c>
      <c r="G40" s="227" t="n">
        <v>699544</v>
      </c>
      <c r="H40" s="203" t="n">
        <v>-7.55674429914051</v>
      </c>
    </row>
    <row r="41" s="121" customFormat="true" ht="12" hidden="false" customHeight="true" outlineLevel="0" collapsed="false">
      <c r="A41" s="241" t="n">
        <v>61</v>
      </c>
      <c r="B41" s="134" t="s">
        <v>174</v>
      </c>
      <c r="C41" s="177" t="n">
        <v>36573.5</v>
      </c>
      <c r="D41" s="227" t="n">
        <v>25073</v>
      </c>
      <c r="E41" s="203" t="n">
        <v>56.4227337949966</v>
      </c>
      <c r="F41" s="227" t="n">
        <v>161570.7</v>
      </c>
      <c r="G41" s="227" t="n">
        <v>208286</v>
      </c>
      <c r="H41" s="203" t="n">
        <v>30.9266685943452</v>
      </c>
    </row>
    <row r="42" s="121" customFormat="true" ht="12" hidden="false" customHeight="true" outlineLevel="0" collapsed="false">
      <c r="A42" s="241" t="n">
        <v>63</v>
      </c>
      <c r="B42" s="134" t="s">
        <v>454</v>
      </c>
      <c r="C42" s="177" t="n">
        <v>5948.7</v>
      </c>
      <c r="D42" s="227" t="n">
        <v>5007</v>
      </c>
      <c r="E42" s="203" t="n">
        <v>-11.6775445404833</v>
      </c>
      <c r="F42" s="227" t="n">
        <v>73349</v>
      </c>
      <c r="G42" s="227" t="n">
        <v>41130</v>
      </c>
      <c r="H42" s="203" t="n">
        <v>-1.43309049079755</v>
      </c>
    </row>
    <row r="43" s="121" customFormat="true" ht="12" hidden="false" customHeight="true" outlineLevel="0" collapsed="false">
      <c r="A43" s="241" t="n">
        <v>64</v>
      </c>
      <c r="B43" s="134" t="s">
        <v>455</v>
      </c>
      <c r="C43" s="177" t="n">
        <v>5497.5</v>
      </c>
      <c r="D43" s="227" t="n">
        <v>11972</v>
      </c>
      <c r="E43" s="203" t="n">
        <v>3.21579446504009</v>
      </c>
      <c r="F43" s="227" t="n">
        <v>31458.1</v>
      </c>
      <c r="G43" s="227" t="n">
        <v>118626</v>
      </c>
      <c r="H43" s="203" t="n">
        <v>29.0605450688136</v>
      </c>
    </row>
    <row r="44" s="121" customFormat="true" ht="12" hidden="false" customHeight="true" outlineLevel="0" collapsed="false">
      <c r="A44" s="241" t="n">
        <v>66</v>
      </c>
      <c r="B44" s="134" t="s">
        <v>456</v>
      </c>
      <c r="C44" s="177" t="n">
        <v>1572.8</v>
      </c>
      <c r="D44" s="227" t="n">
        <v>5922</v>
      </c>
      <c r="E44" s="203" t="n">
        <v>14.6119605186762</v>
      </c>
      <c r="F44" s="227" t="n">
        <v>13748.5</v>
      </c>
      <c r="G44" s="227" t="n">
        <v>56122</v>
      </c>
      <c r="H44" s="203" t="n">
        <v>28.0388757072458</v>
      </c>
    </row>
    <row r="45" s="121" customFormat="true" ht="12" hidden="false" customHeight="true" outlineLevel="0" collapsed="false">
      <c r="A45" s="241" t="n">
        <v>68</v>
      </c>
      <c r="B45" s="134" t="s">
        <v>457</v>
      </c>
      <c r="C45" s="177" t="n">
        <v>595.4</v>
      </c>
      <c r="D45" s="227" t="n">
        <v>2681</v>
      </c>
      <c r="E45" s="203" t="n">
        <v>0.5249343832021</v>
      </c>
      <c r="F45" s="227" t="n">
        <v>3846.2</v>
      </c>
      <c r="G45" s="227" t="n">
        <v>13896</v>
      </c>
      <c r="H45" s="203" t="n">
        <v>59.504132231405</v>
      </c>
    </row>
    <row r="46" s="121" customFormat="true" ht="12" hidden="false" customHeight="true" outlineLevel="0" collapsed="false">
      <c r="A46" s="241" t="n">
        <v>70</v>
      </c>
      <c r="B46" s="134" t="s">
        <v>458</v>
      </c>
      <c r="C46" s="177" t="n">
        <v>0</v>
      </c>
      <c r="D46" s="227" t="n">
        <v>0</v>
      </c>
      <c r="E46" s="203" t="n">
        <v>-100</v>
      </c>
      <c r="F46" s="227" t="n">
        <v>0.6</v>
      </c>
      <c r="G46" s="227" t="n">
        <v>220</v>
      </c>
      <c r="H46" s="203" t="n">
        <v>165.060240963855</v>
      </c>
    </row>
    <row r="47" s="121" customFormat="true" ht="12" hidden="false" customHeight="true" outlineLevel="0" collapsed="false">
      <c r="A47" s="241" t="n">
        <v>72</v>
      </c>
      <c r="B47" s="134" t="s">
        <v>459</v>
      </c>
      <c r="C47" s="177" t="n">
        <v>489</v>
      </c>
      <c r="D47" s="227" t="n">
        <v>983</v>
      </c>
      <c r="E47" s="203" t="n">
        <v>133.491686460808</v>
      </c>
      <c r="F47" s="227" t="n">
        <v>3970.5</v>
      </c>
      <c r="G47" s="227" t="n">
        <v>11215</v>
      </c>
      <c r="H47" s="203" t="n">
        <v>8.09638554216867</v>
      </c>
    </row>
    <row r="48" s="121" customFormat="true" ht="12" hidden="false" customHeight="true" outlineLevel="0" collapsed="false">
      <c r="A48" s="241" t="n">
        <v>73</v>
      </c>
      <c r="B48" s="134" t="s">
        <v>460</v>
      </c>
      <c r="C48" s="177" t="n">
        <v>104.9</v>
      </c>
      <c r="D48" s="227" t="n">
        <v>222</v>
      </c>
      <c r="E48" s="203" t="n">
        <v>86.5546218487395</v>
      </c>
      <c r="F48" s="227" t="n">
        <v>2144.4</v>
      </c>
      <c r="G48" s="227" t="n">
        <v>1831</v>
      </c>
      <c r="H48" s="203" t="n">
        <v>44.7430830039526</v>
      </c>
    </row>
    <row r="49" s="121" customFormat="true" ht="12" hidden="false" customHeight="true" outlineLevel="0" collapsed="false">
      <c r="A49" s="241" t="n">
        <v>74</v>
      </c>
      <c r="B49" s="134" t="s">
        <v>461</v>
      </c>
      <c r="C49" s="177" t="n">
        <v>44</v>
      </c>
      <c r="D49" s="227" t="n">
        <v>34</v>
      </c>
      <c r="E49" s="203" t="s">
        <v>38</v>
      </c>
      <c r="F49" s="227" t="n">
        <v>437.4</v>
      </c>
      <c r="G49" s="227" t="n">
        <v>1591</v>
      </c>
      <c r="H49" s="203" t="n">
        <v>-28.686687584043</v>
      </c>
    </row>
    <row r="50" s="121" customFormat="true" ht="12" hidden="false" customHeight="true" outlineLevel="0" collapsed="false">
      <c r="A50" s="241" t="n">
        <v>75</v>
      </c>
      <c r="B50" s="134" t="s">
        <v>164</v>
      </c>
      <c r="C50" s="177" t="n">
        <v>1224.3</v>
      </c>
      <c r="D50" s="227" t="n">
        <v>2289</v>
      </c>
      <c r="E50" s="203" t="n">
        <v>-22.5904633074062</v>
      </c>
      <c r="F50" s="227" t="n">
        <v>46226.6</v>
      </c>
      <c r="G50" s="227" t="n">
        <v>33973</v>
      </c>
      <c r="H50" s="203" t="n">
        <v>-5.55184876285794</v>
      </c>
    </row>
    <row r="51" s="121" customFormat="true" ht="12" hidden="false" customHeight="true" outlineLevel="0" collapsed="false">
      <c r="A51" s="241" t="n">
        <v>76</v>
      </c>
      <c r="B51" s="134" t="s">
        <v>462</v>
      </c>
      <c r="C51" s="177" t="n">
        <v>13.1</v>
      </c>
      <c r="D51" s="227" t="n">
        <v>33</v>
      </c>
      <c r="E51" s="203" t="n">
        <v>-68.2692307692308</v>
      </c>
      <c r="F51" s="227" t="n">
        <v>63.9</v>
      </c>
      <c r="G51" s="227" t="n">
        <v>296</v>
      </c>
      <c r="H51" s="203" t="n">
        <v>96.0264900662252</v>
      </c>
    </row>
    <row r="52" s="121" customFormat="true" ht="12" hidden="false" customHeight="true" outlineLevel="0" collapsed="false">
      <c r="A52" s="241" t="n">
        <v>77</v>
      </c>
      <c r="B52" s="134" t="s">
        <v>463</v>
      </c>
      <c r="C52" s="177" t="n">
        <v>24.6</v>
      </c>
      <c r="D52" s="227" t="n">
        <v>166</v>
      </c>
      <c r="E52" s="203" t="s">
        <v>38</v>
      </c>
      <c r="F52" s="227" t="n">
        <v>73.5</v>
      </c>
      <c r="G52" s="227" t="n">
        <v>503</v>
      </c>
      <c r="H52" s="203" t="n">
        <v>256.737588652482</v>
      </c>
    </row>
    <row r="53" s="121" customFormat="true" ht="12" hidden="false" customHeight="true" outlineLevel="0" collapsed="false">
      <c r="A53" s="241" t="n">
        <v>78</v>
      </c>
      <c r="B53" s="134" t="s">
        <v>464</v>
      </c>
      <c r="C53" s="177" t="s">
        <v>22</v>
      </c>
      <c r="D53" s="227" t="s">
        <v>22</v>
      </c>
      <c r="E53" s="203" t="s">
        <v>22</v>
      </c>
      <c r="F53" s="227" t="n">
        <v>30.3</v>
      </c>
      <c r="G53" s="227" t="n">
        <v>152</v>
      </c>
      <c r="H53" s="203" t="n">
        <v>-32.1428571428571</v>
      </c>
    </row>
    <row r="54" s="121" customFormat="true" ht="12" hidden="false" customHeight="true" outlineLevel="0" collapsed="false">
      <c r="A54" s="241" t="n">
        <v>79</v>
      </c>
      <c r="B54" s="134" t="s">
        <v>465</v>
      </c>
      <c r="C54" s="177" t="n">
        <v>65</v>
      </c>
      <c r="D54" s="227" t="n">
        <v>412</v>
      </c>
      <c r="E54" s="203" t="n">
        <v>80.7017543859649</v>
      </c>
      <c r="F54" s="227" t="n">
        <v>274.1</v>
      </c>
      <c r="G54" s="227" t="n">
        <v>1179</v>
      </c>
      <c r="H54" s="203" t="n">
        <v>40.5244338498212</v>
      </c>
    </row>
    <row r="55" s="121" customFormat="true" ht="12" hidden="false" customHeight="true" outlineLevel="0" collapsed="false">
      <c r="A55" s="241" t="n">
        <v>80</v>
      </c>
      <c r="B55" s="134" t="s">
        <v>466</v>
      </c>
      <c r="C55" s="177" t="s">
        <v>22</v>
      </c>
      <c r="D55" s="227" t="s">
        <v>22</v>
      </c>
      <c r="E55" s="203" t="s">
        <v>22</v>
      </c>
      <c r="F55" s="227" t="n">
        <v>0.1</v>
      </c>
      <c r="G55" s="227" t="n">
        <v>0</v>
      </c>
      <c r="H55" s="203" t="s">
        <v>38</v>
      </c>
    </row>
    <row r="56" s="121" customFormat="true" ht="12" hidden="false" customHeight="true" outlineLevel="0" collapsed="false">
      <c r="A56" s="241" t="n">
        <v>81</v>
      </c>
      <c r="B56" s="134" t="s">
        <v>467</v>
      </c>
      <c r="C56" s="177" t="n">
        <v>0.1</v>
      </c>
      <c r="D56" s="227" t="n">
        <v>0</v>
      </c>
      <c r="E56" s="203" t="s">
        <v>38</v>
      </c>
      <c r="F56" s="227" t="n">
        <v>88.3</v>
      </c>
      <c r="G56" s="227" t="n">
        <v>165</v>
      </c>
      <c r="H56" s="203" t="n">
        <v>587.5</v>
      </c>
    </row>
    <row r="57" s="121" customFormat="true" ht="12" hidden="false" customHeight="true" outlineLevel="0" collapsed="false">
      <c r="A57" s="241" t="n">
        <v>82</v>
      </c>
      <c r="B57" s="134" t="s">
        <v>468</v>
      </c>
      <c r="C57" s="177" t="s">
        <v>22</v>
      </c>
      <c r="D57" s="227" t="s">
        <v>22</v>
      </c>
      <c r="E57" s="203" t="s">
        <v>22</v>
      </c>
      <c r="F57" s="227" t="n">
        <v>0.3</v>
      </c>
      <c r="G57" s="227" t="n">
        <v>2</v>
      </c>
      <c r="H57" s="203" t="s">
        <v>38</v>
      </c>
    </row>
    <row r="58" s="121" customFormat="true" ht="12" hidden="false" customHeight="true" outlineLevel="0" collapsed="false">
      <c r="A58" s="241" t="n">
        <v>83</v>
      </c>
      <c r="B58" s="134" t="s">
        <v>469</v>
      </c>
      <c r="C58" s="177" t="s">
        <v>22</v>
      </c>
      <c r="D58" s="227" t="s">
        <v>22</v>
      </c>
      <c r="E58" s="203" t="s">
        <v>22</v>
      </c>
      <c r="F58" s="227" t="n">
        <v>25.5</v>
      </c>
      <c r="G58" s="227" t="n">
        <v>40</v>
      </c>
      <c r="H58" s="203" t="n">
        <v>263.636363636364</v>
      </c>
    </row>
    <row r="59" s="121" customFormat="true" ht="12" hidden="false" customHeight="true" outlineLevel="0" collapsed="false">
      <c r="A59" s="241" t="n">
        <v>91</v>
      </c>
      <c r="B59" s="134" t="s">
        <v>470</v>
      </c>
      <c r="C59" s="177" t="n">
        <v>572.1</v>
      </c>
      <c r="D59" s="227" t="n">
        <v>1750</v>
      </c>
      <c r="E59" s="203" t="n">
        <v>107.100591715976</v>
      </c>
      <c r="F59" s="227" t="n">
        <v>2837.3</v>
      </c>
      <c r="G59" s="227" t="n">
        <v>9660</v>
      </c>
      <c r="H59" s="203" t="n">
        <v>2.76595744680851</v>
      </c>
    </row>
    <row r="60" s="121" customFormat="true" ht="12" hidden="false" customHeight="true" outlineLevel="0" collapsed="false">
      <c r="A60" s="241" t="n">
        <v>92</v>
      </c>
      <c r="B60" s="134" t="s">
        <v>471</v>
      </c>
      <c r="C60" s="177" t="n">
        <v>66.7</v>
      </c>
      <c r="D60" s="227" t="n">
        <v>210</v>
      </c>
      <c r="E60" s="203" t="n">
        <v>-17.3228346456693</v>
      </c>
      <c r="F60" s="227" t="n">
        <v>1028.6</v>
      </c>
      <c r="G60" s="227" t="n">
        <v>3353</v>
      </c>
      <c r="H60" s="203" t="n">
        <v>29.9108872530027</v>
      </c>
    </row>
    <row r="61" s="121" customFormat="true" ht="12" hidden="false" customHeight="true" outlineLevel="0" collapsed="false">
      <c r="A61" s="241" t="n">
        <v>93</v>
      </c>
      <c r="B61" s="134" t="s">
        <v>472</v>
      </c>
      <c r="C61" s="177" t="n">
        <v>27.7</v>
      </c>
      <c r="D61" s="227" t="n">
        <v>84</v>
      </c>
      <c r="E61" s="203" t="n">
        <v>180</v>
      </c>
      <c r="F61" s="227" t="n">
        <v>387.2</v>
      </c>
      <c r="G61" s="227" t="n">
        <v>561</v>
      </c>
      <c r="H61" s="203" t="n">
        <v>-39.2199349945829</v>
      </c>
    </row>
    <row r="62" s="121" customFormat="true" ht="12" hidden="false" customHeight="true" outlineLevel="0" collapsed="false">
      <c r="A62" s="241" t="n">
        <v>95</v>
      </c>
      <c r="B62" s="134" t="s">
        <v>473</v>
      </c>
      <c r="C62" s="177" t="s">
        <v>22</v>
      </c>
      <c r="D62" s="227" t="s">
        <v>22</v>
      </c>
      <c r="E62" s="203" t="s">
        <v>38</v>
      </c>
      <c r="F62" s="227" t="n">
        <v>78.4</v>
      </c>
      <c r="G62" s="227" t="n">
        <v>340</v>
      </c>
      <c r="H62" s="203" t="s">
        <v>38</v>
      </c>
    </row>
    <row r="63" s="121" customFormat="true" ht="12" hidden="false" customHeight="true" outlineLevel="0" collapsed="false">
      <c r="A63" s="241"/>
      <c r="B63" s="134" t="s">
        <v>474</v>
      </c>
      <c r="C63" s="177"/>
      <c r="D63" s="227"/>
      <c r="E63" s="203"/>
      <c r="F63" s="227"/>
      <c r="G63" s="227"/>
      <c r="H63" s="203"/>
    </row>
    <row r="64" s="121" customFormat="true" ht="11.85" hidden="false" customHeight="true" outlineLevel="0" collapsed="false">
      <c r="A64" s="241" t="n">
        <v>96</v>
      </c>
      <c r="B64" s="134" t="s">
        <v>475</v>
      </c>
      <c r="C64" s="177" t="n">
        <v>6.1</v>
      </c>
      <c r="D64" s="227" t="n">
        <v>43</v>
      </c>
      <c r="E64" s="203" t="n">
        <v>258.333333333333</v>
      </c>
      <c r="F64" s="227" t="n">
        <v>41.8</v>
      </c>
      <c r="G64" s="227" t="n">
        <v>1222</v>
      </c>
      <c r="H64" s="203" t="n">
        <v>333.333333333333</v>
      </c>
    </row>
    <row r="65" s="121" customFormat="true" ht="11.85" hidden="false" customHeight="true" outlineLevel="0" collapsed="false">
      <c r="A65" s="241" t="n">
        <v>97</v>
      </c>
      <c r="B65" s="134" t="s">
        <v>476</v>
      </c>
      <c r="C65" s="177" t="s">
        <v>22</v>
      </c>
      <c r="D65" s="227" t="s">
        <v>22</v>
      </c>
      <c r="E65" s="203" t="s">
        <v>22</v>
      </c>
      <c r="F65" s="227" t="s">
        <v>22</v>
      </c>
      <c r="G65" s="227" t="s">
        <v>22</v>
      </c>
      <c r="H65" s="203" t="s">
        <v>38</v>
      </c>
    </row>
    <row r="66" s="121" customFormat="true" ht="11.85" hidden="false" customHeight="true" outlineLevel="0" collapsed="false">
      <c r="A66" s="241" t="n">
        <v>98</v>
      </c>
      <c r="B66" s="134" t="s">
        <v>477</v>
      </c>
      <c r="C66" s="177" t="n">
        <v>213.3</v>
      </c>
      <c r="D66" s="227" t="n">
        <v>359</v>
      </c>
      <c r="E66" s="203" t="n">
        <v>67.7570093457944</v>
      </c>
      <c r="F66" s="227" t="n">
        <v>981.3</v>
      </c>
      <c r="G66" s="227" t="n">
        <v>1811</v>
      </c>
      <c r="H66" s="203" t="n">
        <v>-23.2952138924185</v>
      </c>
    </row>
    <row r="67" s="121" customFormat="true" ht="11.85" hidden="false" customHeight="true" outlineLevel="0" collapsed="false">
      <c r="A67" s="241" t="n">
        <v>600</v>
      </c>
      <c r="B67" s="134" t="s">
        <v>478</v>
      </c>
      <c r="C67" s="177" t="n">
        <v>2.2</v>
      </c>
      <c r="D67" s="227" t="n">
        <v>3</v>
      </c>
      <c r="E67" s="203" t="n">
        <v>-91.4285714285714</v>
      </c>
      <c r="F67" s="227" t="n">
        <v>25.1</v>
      </c>
      <c r="G67" s="227" t="n">
        <v>64</v>
      </c>
      <c r="H67" s="203" t="n">
        <v>-20</v>
      </c>
    </row>
    <row r="68" s="121" customFormat="true" ht="18" hidden="false" customHeight="true" outlineLevel="0" collapsed="false">
      <c r="A68" s="241" t="s">
        <v>113</v>
      </c>
      <c r="B68" s="233" t="s">
        <v>479</v>
      </c>
      <c r="C68" s="224" t="n">
        <v>2617.3</v>
      </c>
      <c r="D68" s="221" t="n">
        <v>7154</v>
      </c>
      <c r="E68" s="222" t="n">
        <v>-5.35785156766768</v>
      </c>
      <c r="F68" s="221" t="n">
        <v>41543.8</v>
      </c>
      <c r="G68" s="221" t="n">
        <v>107026</v>
      </c>
      <c r="H68" s="222" t="n">
        <v>78.7938523220849</v>
      </c>
    </row>
    <row r="69" s="121" customFormat="true" ht="11.85" hidden="false" customHeight="true" outlineLevel="0" collapsed="false">
      <c r="A69" s="241" t="n">
        <v>204</v>
      </c>
      <c r="B69" s="230" t="s">
        <v>480</v>
      </c>
      <c r="C69" s="177" t="n">
        <v>83.1</v>
      </c>
      <c r="D69" s="227" t="n">
        <v>204</v>
      </c>
      <c r="E69" s="203" t="n">
        <v>7.93650793650794</v>
      </c>
      <c r="F69" s="227" t="n">
        <v>1204.3</v>
      </c>
      <c r="G69" s="227" t="n">
        <v>3463</v>
      </c>
      <c r="H69" s="203" t="n">
        <v>26.8033687294032</v>
      </c>
      <c r="J69" s="208"/>
    </row>
    <row r="70" s="121" customFormat="true" ht="11.85" hidden="false" customHeight="true" outlineLevel="0" collapsed="false">
      <c r="A70" s="241" t="n">
        <v>208</v>
      </c>
      <c r="B70" s="134" t="s">
        <v>481</v>
      </c>
      <c r="C70" s="177" t="s">
        <v>22</v>
      </c>
      <c r="D70" s="227" t="s">
        <v>22</v>
      </c>
      <c r="E70" s="203" t="s">
        <v>22</v>
      </c>
      <c r="F70" s="227" t="n">
        <v>2.9</v>
      </c>
      <c r="G70" s="227" t="n">
        <v>55</v>
      </c>
      <c r="H70" s="203" t="s">
        <v>38</v>
      </c>
      <c r="J70" s="208"/>
    </row>
    <row r="71" s="121" customFormat="true" ht="11.85" hidden="false" customHeight="true" outlineLevel="0" collapsed="false">
      <c r="A71" s="241" t="n">
        <v>212</v>
      </c>
      <c r="B71" s="134" t="s">
        <v>482</v>
      </c>
      <c r="C71" s="177" t="n">
        <v>4.3</v>
      </c>
      <c r="D71" s="227" t="n">
        <v>133</v>
      </c>
      <c r="E71" s="203" t="n">
        <v>125.423728813559</v>
      </c>
      <c r="F71" s="227" t="n">
        <v>379.4</v>
      </c>
      <c r="G71" s="227" t="n">
        <v>1675</v>
      </c>
      <c r="H71" s="203" t="n">
        <v>49.8211091234347</v>
      </c>
    </row>
    <row r="72" s="121" customFormat="true" ht="11.85" hidden="false" customHeight="true" outlineLevel="0" collapsed="false">
      <c r="A72" s="241" t="n">
        <v>216</v>
      </c>
      <c r="B72" s="134" t="s">
        <v>483</v>
      </c>
      <c r="C72" s="177" t="n">
        <v>0</v>
      </c>
      <c r="D72" s="227" t="n">
        <v>0</v>
      </c>
      <c r="E72" s="203" t="n">
        <v>-100</v>
      </c>
      <c r="F72" s="227" t="n">
        <v>3.2</v>
      </c>
      <c r="G72" s="227" t="n">
        <v>100</v>
      </c>
      <c r="H72" s="203" t="n">
        <v>-84.447900466563</v>
      </c>
    </row>
    <row r="73" s="121" customFormat="true" ht="11.85" hidden="false" customHeight="true" outlineLevel="0" collapsed="false">
      <c r="A73" s="241" t="n">
        <v>220</v>
      </c>
      <c r="B73" s="134" t="s">
        <v>484</v>
      </c>
      <c r="C73" s="177" t="n">
        <v>62.2</v>
      </c>
      <c r="D73" s="227" t="n">
        <v>151</v>
      </c>
      <c r="E73" s="203" t="n">
        <v>-47.2027972027972</v>
      </c>
      <c r="F73" s="227" t="n">
        <v>773.6</v>
      </c>
      <c r="G73" s="227" t="n">
        <v>1482</v>
      </c>
      <c r="H73" s="203" t="n">
        <v>-16.5540540540541</v>
      </c>
    </row>
    <row r="74" s="121" customFormat="true" ht="11.85" hidden="false" customHeight="true" outlineLevel="0" collapsed="false">
      <c r="A74" s="241" t="n">
        <v>224</v>
      </c>
      <c r="B74" s="134" t="s">
        <v>485</v>
      </c>
      <c r="C74" s="177" t="s">
        <v>22</v>
      </c>
      <c r="D74" s="227" t="s">
        <v>22</v>
      </c>
      <c r="E74" s="203" t="s">
        <v>38</v>
      </c>
      <c r="F74" s="227" t="n">
        <v>0.2</v>
      </c>
      <c r="G74" s="227" t="n">
        <v>8</v>
      </c>
      <c r="H74" s="203" t="n">
        <v>-65.2173913043478</v>
      </c>
    </row>
    <row r="75" s="121" customFormat="true" ht="11.85" hidden="false" customHeight="true" outlineLevel="0" collapsed="false">
      <c r="A75" s="241" t="n">
        <v>228</v>
      </c>
      <c r="B75" s="230" t="s">
        <v>486</v>
      </c>
      <c r="C75" s="177" t="s">
        <v>22</v>
      </c>
      <c r="D75" s="227" t="s">
        <v>22</v>
      </c>
      <c r="E75" s="203" t="s">
        <v>22</v>
      </c>
      <c r="F75" s="227" t="s">
        <v>22</v>
      </c>
      <c r="G75" s="227" t="s">
        <v>22</v>
      </c>
      <c r="H75" s="203" t="s">
        <v>38</v>
      </c>
    </row>
    <row r="76" s="121" customFormat="true" ht="11.85" hidden="false" customHeight="true" outlineLevel="0" collapsed="false">
      <c r="A76" s="241" t="n">
        <v>232</v>
      </c>
      <c r="B76" s="134" t="s">
        <v>487</v>
      </c>
      <c r="C76" s="177" t="s">
        <v>22</v>
      </c>
      <c r="D76" s="227" t="s">
        <v>22</v>
      </c>
      <c r="E76" s="203" t="s">
        <v>38</v>
      </c>
      <c r="F76" s="227" t="n">
        <v>1.5</v>
      </c>
      <c r="G76" s="227" t="n">
        <v>17</v>
      </c>
      <c r="H76" s="203" t="n">
        <v>-74.6268656716418</v>
      </c>
    </row>
    <row r="77" s="121" customFormat="true" ht="11.85" hidden="false" customHeight="true" outlineLevel="0" collapsed="false">
      <c r="A77" s="241" t="n">
        <v>236</v>
      </c>
      <c r="B77" s="134" t="s">
        <v>488</v>
      </c>
      <c r="C77" s="177" t="n">
        <v>4.4</v>
      </c>
      <c r="D77" s="227" t="n">
        <v>3</v>
      </c>
      <c r="E77" s="203" t="s">
        <v>38</v>
      </c>
      <c r="F77" s="227" t="n">
        <v>130.5</v>
      </c>
      <c r="G77" s="227" t="n">
        <v>129</v>
      </c>
      <c r="H77" s="203" t="s">
        <v>38</v>
      </c>
    </row>
    <row r="78" s="121" customFormat="true" ht="11.85" hidden="false" customHeight="true" outlineLevel="0" collapsed="false">
      <c r="A78" s="241" t="n">
        <v>240</v>
      </c>
      <c r="B78" s="230" t="s">
        <v>489</v>
      </c>
      <c r="C78" s="177" t="s">
        <v>22</v>
      </c>
      <c r="D78" s="227" t="s">
        <v>22</v>
      </c>
      <c r="E78" s="203" t="s">
        <v>22</v>
      </c>
      <c r="F78" s="227" t="s">
        <v>22</v>
      </c>
      <c r="G78" s="227" t="s">
        <v>22</v>
      </c>
      <c r="H78" s="203" t="s">
        <v>22</v>
      </c>
    </row>
    <row r="79" s="121" customFormat="true" ht="11.85" hidden="false" customHeight="true" outlineLevel="0" collapsed="false">
      <c r="A79" s="241" t="n">
        <v>244</v>
      </c>
      <c r="B79" s="134" t="s">
        <v>490</v>
      </c>
      <c r="C79" s="177" t="s">
        <v>22</v>
      </c>
      <c r="D79" s="227" t="s">
        <v>22</v>
      </c>
      <c r="E79" s="203" t="s">
        <v>22</v>
      </c>
      <c r="F79" s="227" t="s">
        <v>22</v>
      </c>
      <c r="G79" s="227" t="s">
        <v>22</v>
      </c>
      <c r="H79" s="203" t="s">
        <v>22</v>
      </c>
    </row>
    <row r="80" s="121" customFormat="true" ht="11.85" hidden="false" customHeight="true" outlineLevel="0" collapsed="false">
      <c r="A80" s="241" t="n">
        <v>247</v>
      </c>
      <c r="B80" s="134" t="s">
        <v>491</v>
      </c>
      <c r="C80" s="177" t="s">
        <v>22</v>
      </c>
      <c r="D80" s="227" t="s">
        <v>22</v>
      </c>
      <c r="E80" s="203" t="s">
        <v>22</v>
      </c>
      <c r="F80" s="227" t="s">
        <v>22</v>
      </c>
      <c r="G80" s="227" t="s">
        <v>22</v>
      </c>
      <c r="H80" s="203" t="s">
        <v>38</v>
      </c>
    </row>
    <row r="81" s="121" customFormat="true" ht="11.85" hidden="false" customHeight="true" outlineLevel="0" collapsed="false">
      <c r="A81" s="241" t="n">
        <v>248</v>
      </c>
      <c r="B81" s="134" t="s">
        <v>492</v>
      </c>
      <c r="C81" s="177" t="n">
        <v>0</v>
      </c>
      <c r="D81" s="227" t="n">
        <v>0</v>
      </c>
      <c r="E81" s="203" t="s">
        <v>38</v>
      </c>
      <c r="F81" s="227" t="n">
        <v>19.1</v>
      </c>
      <c r="G81" s="227" t="n">
        <v>15</v>
      </c>
      <c r="H81" s="203" t="n">
        <v>-76.5625</v>
      </c>
    </row>
    <row r="82" s="121" customFormat="true" ht="11.85" hidden="false" customHeight="true" outlineLevel="0" collapsed="false">
      <c r="A82" s="241" t="n">
        <v>252</v>
      </c>
      <c r="B82" s="134" t="s">
        <v>493</v>
      </c>
      <c r="C82" s="177" t="s">
        <v>22</v>
      </c>
      <c r="D82" s="227" t="s">
        <v>22</v>
      </c>
      <c r="E82" s="203" t="s">
        <v>22</v>
      </c>
      <c r="F82" s="227" t="n">
        <v>0</v>
      </c>
      <c r="G82" s="227" t="n">
        <v>0</v>
      </c>
      <c r="H82" s="203" t="s">
        <v>22</v>
      </c>
    </row>
    <row r="83" s="121" customFormat="true" ht="11.85" hidden="false" customHeight="true" outlineLevel="0" collapsed="false">
      <c r="A83" s="241" t="n">
        <v>257</v>
      </c>
      <c r="B83" s="134" t="s">
        <v>494</v>
      </c>
      <c r="C83" s="177" t="s">
        <v>22</v>
      </c>
      <c r="D83" s="227" t="s">
        <v>22</v>
      </c>
      <c r="E83" s="203" t="s">
        <v>22</v>
      </c>
      <c r="F83" s="227" t="s">
        <v>22</v>
      </c>
      <c r="G83" s="227" t="s">
        <v>22</v>
      </c>
      <c r="H83" s="203" t="s">
        <v>22</v>
      </c>
    </row>
    <row r="84" s="121" customFormat="true" ht="11.85" hidden="false" customHeight="true" outlineLevel="0" collapsed="false">
      <c r="A84" s="241" t="n">
        <v>260</v>
      </c>
      <c r="B84" s="134" t="s">
        <v>495</v>
      </c>
      <c r="C84" s="177" t="n">
        <v>0</v>
      </c>
      <c r="D84" s="227" t="n">
        <v>0</v>
      </c>
      <c r="E84" s="203" t="s">
        <v>22</v>
      </c>
      <c r="F84" s="227" t="n">
        <v>371.6</v>
      </c>
      <c r="G84" s="227" t="n">
        <v>427</v>
      </c>
      <c r="H84" s="203" t="s">
        <v>38</v>
      </c>
    </row>
    <row r="85" s="121" customFormat="true" ht="11.85" hidden="false" customHeight="true" outlineLevel="0" collapsed="false">
      <c r="A85" s="241" t="n">
        <v>264</v>
      </c>
      <c r="B85" s="134" t="s">
        <v>496</v>
      </c>
      <c r="C85" s="177" t="s">
        <v>22</v>
      </c>
      <c r="D85" s="227" t="s">
        <v>22</v>
      </c>
      <c r="E85" s="203" t="s">
        <v>22</v>
      </c>
      <c r="F85" s="227" t="n">
        <v>8.5</v>
      </c>
      <c r="G85" s="227" t="n">
        <v>56</v>
      </c>
      <c r="H85" s="203" t="n">
        <v>-90.8794788273616</v>
      </c>
    </row>
    <row r="86" s="121" customFormat="true" ht="11.85" hidden="false" customHeight="true" outlineLevel="0" collapsed="false">
      <c r="A86" s="241" t="n">
        <v>268</v>
      </c>
      <c r="B86" s="134" t="s">
        <v>497</v>
      </c>
      <c r="C86" s="177" t="s">
        <v>22</v>
      </c>
      <c r="D86" s="227" t="s">
        <v>22</v>
      </c>
      <c r="E86" s="203" t="s">
        <v>38</v>
      </c>
      <c r="F86" s="227" t="n">
        <v>0</v>
      </c>
      <c r="G86" s="227" t="n">
        <v>3</v>
      </c>
      <c r="H86" s="203" t="n">
        <v>-94.9152542372881</v>
      </c>
    </row>
    <row r="87" s="121" customFormat="true" ht="11.85" hidden="false" customHeight="true" outlineLevel="0" collapsed="false">
      <c r="A87" s="241" t="n">
        <v>272</v>
      </c>
      <c r="B87" s="134" t="s">
        <v>498</v>
      </c>
      <c r="C87" s="177" t="s">
        <v>22</v>
      </c>
      <c r="D87" s="227" t="s">
        <v>22</v>
      </c>
      <c r="E87" s="203" t="s">
        <v>38</v>
      </c>
      <c r="F87" s="227" t="n">
        <v>979.2</v>
      </c>
      <c r="G87" s="227" t="n">
        <v>2473</v>
      </c>
      <c r="H87" s="203" t="n">
        <v>-38.7719732607081</v>
      </c>
    </row>
    <row r="88" s="121" customFormat="true" ht="11.85" hidden="false" customHeight="true" outlineLevel="0" collapsed="false">
      <c r="A88" s="241" t="n">
        <v>276</v>
      </c>
      <c r="B88" s="134" t="s">
        <v>499</v>
      </c>
      <c r="C88" s="177" t="n">
        <v>0.3</v>
      </c>
      <c r="D88" s="227" t="n">
        <v>1</v>
      </c>
      <c r="E88" s="203" t="n">
        <v>-50</v>
      </c>
      <c r="F88" s="227" t="n">
        <v>5295</v>
      </c>
      <c r="G88" s="227" t="n">
        <v>17446</v>
      </c>
      <c r="H88" s="203" t="s">
        <v>38</v>
      </c>
    </row>
    <row r="89" s="121" customFormat="true" ht="11.85" hidden="false" customHeight="true" outlineLevel="0" collapsed="false">
      <c r="A89" s="241" t="n">
        <v>280</v>
      </c>
      <c r="B89" s="134" t="s">
        <v>500</v>
      </c>
      <c r="C89" s="177" t="n">
        <v>314.5</v>
      </c>
      <c r="D89" s="227" t="n">
        <v>770</v>
      </c>
      <c r="E89" s="203" t="s">
        <v>38</v>
      </c>
      <c r="F89" s="227" t="n">
        <v>1467.8</v>
      </c>
      <c r="G89" s="227" t="n">
        <v>3462</v>
      </c>
      <c r="H89" s="203" t="n">
        <v>-3.26906957250629</v>
      </c>
    </row>
    <row r="90" s="121" customFormat="true" ht="11.85" hidden="false" customHeight="true" outlineLevel="0" collapsed="false">
      <c r="A90" s="241" t="n">
        <v>284</v>
      </c>
      <c r="B90" s="134" t="s">
        <v>501</v>
      </c>
      <c r="C90" s="177" t="s">
        <v>22</v>
      </c>
      <c r="D90" s="227" t="s">
        <v>22</v>
      </c>
      <c r="E90" s="203" t="s">
        <v>22</v>
      </c>
      <c r="F90" s="227" t="n">
        <v>1.2</v>
      </c>
      <c r="G90" s="227" t="n">
        <v>10</v>
      </c>
      <c r="H90" s="203" t="n">
        <v>400</v>
      </c>
    </row>
    <row r="91" s="121" customFormat="true" ht="11.85" hidden="false" customHeight="true" outlineLevel="0" collapsed="false">
      <c r="A91" s="241" t="n">
        <v>288</v>
      </c>
      <c r="B91" s="134" t="s">
        <v>502</v>
      </c>
      <c r="C91" s="177" t="n">
        <v>0</v>
      </c>
      <c r="D91" s="227" t="n">
        <v>0</v>
      </c>
      <c r="E91" s="203" t="s">
        <v>22</v>
      </c>
      <c r="F91" s="227" t="n">
        <v>1992.3</v>
      </c>
      <c r="G91" s="227" t="n">
        <v>5111</v>
      </c>
      <c r="H91" s="203" t="s">
        <v>38</v>
      </c>
    </row>
    <row r="92" s="121" customFormat="true" ht="11.85" hidden="false" customHeight="true" outlineLevel="0" collapsed="false">
      <c r="A92" s="241" t="n">
        <v>302</v>
      </c>
      <c r="B92" s="134" t="s">
        <v>503</v>
      </c>
      <c r="C92" s="177" t="n">
        <v>0</v>
      </c>
      <c r="D92" s="227" t="n">
        <v>8</v>
      </c>
      <c r="E92" s="203" t="n">
        <v>-89.3333333333333</v>
      </c>
      <c r="F92" s="227" t="n">
        <v>856.2</v>
      </c>
      <c r="G92" s="227" t="n">
        <v>1344</v>
      </c>
      <c r="H92" s="203" t="n">
        <v>-11.8688524590164</v>
      </c>
    </row>
    <row r="93" s="121" customFormat="true" ht="11.85" hidden="false" customHeight="true" outlineLevel="0" collapsed="false">
      <c r="A93" s="241" t="n">
        <v>306</v>
      </c>
      <c r="B93" s="134" t="s">
        <v>504</v>
      </c>
      <c r="C93" s="177" t="s">
        <v>22</v>
      </c>
      <c r="D93" s="227" t="s">
        <v>22</v>
      </c>
      <c r="E93" s="203" t="s">
        <v>22</v>
      </c>
      <c r="F93" s="227" t="n">
        <v>0</v>
      </c>
      <c r="G93" s="227" t="n">
        <v>0</v>
      </c>
      <c r="H93" s="203" t="s">
        <v>22</v>
      </c>
    </row>
    <row r="94" s="121" customFormat="true" ht="11.85" hidden="false" customHeight="true" outlineLevel="0" collapsed="false">
      <c r="A94" s="241" t="n">
        <v>310</v>
      </c>
      <c r="B94" s="134" t="s">
        <v>505</v>
      </c>
      <c r="C94" s="177" t="s">
        <v>22</v>
      </c>
      <c r="D94" s="227" t="s">
        <v>22</v>
      </c>
      <c r="E94" s="203" t="s">
        <v>22</v>
      </c>
      <c r="F94" s="227" t="s">
        <v>22</v>
      </c>
      <c r="G94" s="227" t="s">
        <v>22</v>
      </c>
      <c r="H94" s="203" t="s">
        <v>22</v>
      </c>
    </row>
    <row r="95" s="121" customFormat="true" ht="11.85" hidden="false" customHeight="true" outlineLevel="0" collapsed="false">
      <c r="A95" s="241" t="n">
        <v>311</v>
      </c>
      <c r="B95" s="134" t="s">
        <v>506</v>
      </c>
      <c r="C95" s="177" t="s">
        <v>22</v>
      </c>
      <c r="D95" s="227" t="s">
        <v>22</v>
      </c>
      <c r="E95" s="203" t="s">
        <v>22</v>
      </c>
      <c r="F95" s="227" t="s">
        <v>22</v>
      </c>
      <c r="G95" s="227" t="s">
        <v>22</v>
      </c>
      <c r="H95" s="203" t="s">
        <v>38</v>
      </c>
    </row>
    <row r="96" s="121" customFormat="true" ht="11.85" hidden="false" customHeight="true" outlineLevel="0" collapsed="false">
      <c r="A96" s="241" t="n">
        <v>314</v>
      </c>
      <c r="B96" s="134" t="s">
        <v>507</v>
      </c>
      <c r="C96" s="177" t="s">
        <v>22</v>
      </c>
      <c r="D96" s="227" t="s">
        <v>22</v>
      </c>
      <c r="E96" s="203" t="s">
        <v>22</v>
      </c>
      <c r="F96" s="227" t="s">
        <v>22</v>
      </c>
      <c r="G96" s="227" t="s">
        <v>22</v>
      </c>
      <c r="H96" s="203" t="s">
        <v>38</v>
      </c>
    </row>
    <row r="97" s="121" customFormat="true" ht="11.85" hidden="false" customHeight="true" outlineLevel="0" collapsed="false">
      <c r="A97" s="241" t="n">
        <v>318</v>
      </c>
      <c r="B97" s="134" t="s">
        <v>508</v>
      </c>
      <c r="C97" s="177" t="n">
        <v>65.3</v>
      </c>
      <c r="D97" s="227" t="n">
        <v>208</v>
      </c>
      <c r="E97" s="203" t="s">
        <v>38</v>
      </c>
      <c r="F97" s="227" t="n">
        <v>130.1</v>
      </c>
      <c r="G97" s="227" t="n">
        <v>411</v>
      </c>
      <c r="H97" s="203" t="s">
        <v>38</v>
      </c>
    </row>
    <row r="98" s="121" customFormat="true" ht="11.85" hidden="false" customHeight="true" outlineLevel="0" collapsed="false">
      <c r="A98" s="241" t="n">
        <v>322</v>
      </c>
      <c r="B98" s="134" t="s">
        <v>509</v>
      </c>
      <c r="C98" s="177" t="n">
        <v>0.3</v>
      </c>
      <c r="D98" s="227" t="n">
        <v>2</v>
      </c>
      <c r="E98" s="203" t="s">
        <v>38</v>
      </c>
      <c r="F98" s="227" t="n">
        <v>0.5</v>
      </c>
      <c r="G98" s="227" t="n">
        <v>4</v>
      </c>
      <c r="H98" s="203" t="n">
        <v>100</v>
      </c>
    </row>
    <row r="99" s="121" customFormat="true" ht="11.85" hidden="false" customHeight="true" outlineLevel="0" collapsed="false">
      <c r="A99" s="241" t="n">
        <v>324</v>
      </c>
      <c r="B99" s="134" t="s">
        <v>510</v>
      </c>
      <c r="C99" s="177" t="n">
        <v>108</v>
      </c>
      <c r="D99" s="227" t="n">
        <v>328</v>
      </c>
      <c r="E99" s="203" t="n">
        <v>-35.6862745098039</v>
      </c>
      <c r="F99" s="227" t="n">
        <v>732.9</v>
      </c>
      <c r="G99" s="227" t="n">
        <v>2285</v>
      </c>
      <c r="H99" s="203" t="n">
        <v>59.6785464709993</v>
      </c>
    </row>
    <row r="100" s="121" customFormat="true" ht="11.85" hidden="false" customHeight="true" outlineLevel="0" collapsed="false">
      <c r="A100" s="241" t="n">
        <v>328</v>
      </c>
      <c r="B100" s="134" t="s">
        <v>511</v>
      </c>
      <c r="C100" s="177" t="n">
        <v>237.6</v>
      </c>
      <c r="D100" s="227" t="n">
        <v>664</v>
      </c>
      <c r="E100" s="203" t="s">
        <v>38</v>
      </c>
      <c r="F100" s="227" t="n">
        <v>738.5</v>
      </c>
      <c r="G100" s="227" t="n">
        <v>1886</v>
      </c>
      <c r="H100" s="203" t="n">
        <v>-28.3978739559605</v>
      </c>
    </row>
    <row r="101" s="121" customFormat="true" ht="11.85" hidden="false" customHeight="true" outlineLevel="0" collapsed="false">
      <c r="A101" s="241" t="n">
        <v>329</v>
      </c>
      <c r="B101" s="134" t="s">
        <v>512</v>
      </c>
      <c r="C101" s="177" t="s">
        <v>22</v>
      </c>
      <c r="D101" s="227" t="s">
        <v>22</v>
      </c>
      <c r="E101" s="203" t="s">
        <v>22</v>
      </c>
      <c r="F101" s="227" t="s">
        <v>22</v>
      </c>
      <c r="G101" s="227" t="s">
        <v>22</v>
      </c>
      <c r="H101" s="203" t="s">
        <v>22</v>
      </c>
    </row>
    <row r="102" s="121" customFormat="true" ht="11.85" hidden="false" customHeight="true" outlineLevel="0" collapsed="false">
      <c r="A102" s="241" t="n">
        <v>330</v>
      </c>
      <c r="B102" s="134" t="s">
        <v>513</v>
      </c>
      <c r="C102" s="177" t="n">
        <v>0</v>
      </c>
      <c r="D102" s="227" t="n">
        <v>9</v>
      </c>
      <c r="E102" s="203" t="s">
        <v>38</v>
      </c>
      <c r="F102" s="227" t="n">
        <v>0</v>
      </c>
      <c r="G102" s="227" t="n">
        <v>9</v>
      </c>
      <c r="H102" s="203" t="s">
        <v>38</v>
      </c>
    </row>
    <row r="103" s="121" customFormat="true" ht="11.85" hidden="false" customHeight="true" outlineLevel="0" collapsed="false">
      <c r="A103" s="241" t="n">
        <v>334</v>
      </c>
      <c r="B103" s="134" t="s">
        <v>514</v>
      </c>
      <c r="C103" s="177" t="n">
        <v>1245</v>
      </c>
      <c r="D103" s="227" t="n">
        <v>3571</v>
      </c>
      <c r="E103" s="203" t="n">
        <v>26.9914651493599</v>
      </c>
      <c r="F103" s="227" t="n">
        <v>18565.6</v>
      </c>
      <c r="G103" s="227" t="n">
        <v>46477</v>
      </c>
      <c r="H103" s="203" t="n">
        <v>91.0982278689199</v>
      </c>
    </row>
    <row r="104" s="121" customFormat="true" ht="11.85" hidden="false" customHeight="true" outlineLevel="0" collapsed="false">
      <c r="A104" s="241" t="n">
        <v>336</v>
      </c>
      <c r="B104" s="134" t="s">
        <v>515</v>
      </c>
      <c r="C104" s="177" t="s">
        <v>22</v>
      </c>
      <c r="D104" s="227" t="s">
        <v>22</v>
      </c>
      <c r="E104" s="203" t="s">
        <v>22</v>
      </c>
      <c r="F104" s="227" t="n">
        <v>1.8</v>
      </c>
      <c r="G104" s="227" t="n">
        <v>78</v>
      </c>
      <c r="H104" s="203" t="n">
        <v>143.75</v>
      </c>
    </row>
    <row r="105" s="121" customFormat="true" ht="11.85" hidden="false" customHeight="true" outlineLevel="0" collapsed="false">
      <c r="A105" s="241" t="n">
        <v>338</v>
      </c>
      <c r="B105" s="134" t="s">
        <v>516</v>
      </c>
      <c r="C105" s="177" t="s">
        <v>22</v>
      </c>
      <c r="D105" s="227" t="s">
        <v>22</v>
      </c>
      <c r="E105" s="203" t="s">
        <v>22</v>
      </c>
      <c r="F105" s="227" t="s">
        <v>22</v>
      </c>
      <c r="G105" s="227" t="s">
        <v>22</v>
      </c>
      <c r="H105" s="203" t="s">
        <v>22</v>
      </c>
    </row>
    <row r="106" s="121" customFormat="true" ht="11.85" hidden="false" customHeight="true" outlineLevel="0" collapsed="false">
      <c r="A106" s="241" t="n">
        <v>342</v>
      </c>
      <c r="B106" s="134" t="s">
        <v>517</v>
      </c>
      <c r="C106" s="177" t="s">
        <v>22</v>
      </c>
      <c r="D106" s="227" t="s">
        <v>22</v>
      </c>
      <c r="E106" s="203" t="s">
        <v>22</v>
      </c>
      <c r="F106" s="227" t="s">
        <v>22</v>
      </c>
      <c r="G106" s="227" t="s">
        <v>22</v>
      </c>
      <c r="H106" s="203" t="s">
        <v>22</v>
      </c>
    </row>
    <row r="107" s="121" customFormat="true" ht="11.85" hidden="false" customHeight="true" outlineLevel="0" collapsed="false">
      <c r="A107" s="241" t="n">
        <v>346</v>
      </c>
      <c r="B107" s="134" t="s">
        <v>518</v>
      </c>
      <c r="C107" s="177" t="n">
        <v>20.7</v>
      </c>
      <c r="D107" s="227" t="n">
        <v>147</v>
      </c>
      <c r="E107" s="203" t="s">
        <v>38</v>
      </c>
      <c r="F107" s="227" t="n">
        <v>68.2</v>
      </c>
      <c r="G107" s="227" t="n">
        <v>261</v>
      </c>
      <c r="H107" s="203" t="n">
        <v>-70</v>
      </c>
    </row>
    <row r="108" s="121" customFormat="true" ht="11.85" hidden="false" customHeight="true" outlineLevel="0" collapsed="false">
      <c r="A108" s="241" t="n">
        <v>350</v>
      </c>
      <c r="B108" s="134" t="s">
        <v>519</v>
      </c>
      <c r="C108" s="177" t="n">
        <v>84.6</v>
      </c>
      <c r="D108" s="227" t="n">
        <v>218</v>
      </c>
      <c r="E108" s="203" t="n">
        <v>-88.7046632124352</v>
      </c>
      <c r="F108" s="227" t="n">
        <v>3796.7</v>
      </c>
      <c r="G108" s="227" t="n">
        <v>7858</v>
      </c>
      <c r="H108" s="203" t="n">
        <v>31.1853088480801</v>
      </c>
    </row>
    <row r="109" s="121" customFormat="true" ht="11.85" hidden="false" customHeight="true" outlineLevel="0" collapsed="false">
      <c r="A109" s="241" t="n">
        <v>352</v>
      </c>
      <c r="B109" s="134" t="s">
        <v>520</v>
      </c>
      <c r="C109" s="177" t="n">
        <v>76.9</v>
      </c>
      <c r="D109" s="227" t="n">
        <v>171</v>
      </c>
      <c r="E109" s="203" t="s">
        <v>38</v>
      </c>
      <c r="F109" s="227" t="n">
        <v>1154.9</v>
      </c>
      <c r="G109" s="227" t="n">
        <v>2437</v>
      </c>
      <c r="H109" s="203" t="n">
        <v>16.7704839482511</v>
      </c>
    </row>
    <row r="110" s="121" customFormat="true" ht="11.85" hidden="false" customHeight="true" outlineLevel="0" collapsed="false">
      <c r="A110" s="241" t="n">
        <v>355</v>
      </c>
      <c r="B110" s="134" t="s">
        <v>521</v>
      </c>
      <c r="C110" s="177" t="s">
        <v>22</v>
      </c>
      <c r="D110" s="227" t="s">
        <v>22</v>
      </c>
      <c r="E110" s="203" t="s">
        <v>22</v>
      </c>
      <c r="F110" s="227" t="n">
        <v>0</v>
      </c>
      <c r="G110" s="227" t="n">
        <v>1</v>
      </c>
      <c r="H110" s="203" t="n">
        <v>-90</v>
      </c>
    </row>
    <row r="111" s="121" customFormat="true" ht="11.85" hidden="false" customHeight="true" outlineLevel="0" collapsed="false">
      <c r="A111" s="241" t="n">
        <v>357</v>
      </c>
      <c r="B111" s="134" t="s">
        <v>522</v>
      </c>
      <c r="C111" s="177" t="s">
        <v>22</v>
      </c>
      <c r="D111" s="227" t="s">
        <v>22</v>
      </c>
      <c r="E111" s="203" t="s">
        <v>22</v>
      </c>
      <c r="F111" s="227" t="s">
        <v>22</v>
      </c>
      <c r="G111" s="227" t="s">
        <v>22</v>
      </c>
      <c r="H111" s="203" t="s">
        <v>22</v>
      </c>
    </row>
    <row r="112" s="121" customFormat="true" ht="11.85" hidden="false" customHeight="true" outlineLevel="0" collapsed="false">
      <c r="A112" s="241" t="n">
        <v>366</v>
      </c>
      <c r="B112" s="134" t="s">
        <v>523</v>
      </c>
      <c r="C112" s="177" t="n">
        <v>9.6</v>
      </c>
      <c r="D112" s="227" t="n">
        <v>28</v>
      </c>
      <c r="E112" s="203" t="s">
        <v>38</v>
      </c>
      <c r="F112" s="227" t="n">
        <v>9.6</v>
      </c>
      <c r="G112" s="227" t="n">
        <v>28</v>
      </c>
      <c r="H112" s="203" t="s">
        <v>38</v>
      </c>
    </row>
    <row r="113" s="121" customFormat="true" ht="11.85" hidden="false" customHeight="true" outlineLevel="0" collapsed="false">
      <c r="A113" s="241" t="n">
        <v>370</v>
      </c>
      <c r="B113" s="134" t="s">
        <v>524</v>
      </c>
      <c r="C113" s="177" t="n">
        <v>0.5</v>
      </c>
      <c r="D113" s="227" t="n">
        <v>5</v>
      </c>
      <c r="E113" s="203" t="n">
        <v>150</v>
      </c>
      <c r="F113" s="227" t="n">
        <v>9.5</v>
      </c>
      <c r="G113" s="227" t="n">
        <v>80</v>
      </c>
      <c r="H113" s="203" t="n">
        <v>12.6760563380282</v>
      </c>
    </row>
    <row r="114" s="121" customFormat="true" ht="11.85" hidden="false" customHeight="true" outlineLevel="0" collapsed="false">
      <c r="A114" s="241" t="n">
        <v>373</v>
      </c>
      <c r="B114" s="134" t="s">
        <v>525</v>
      </c>
      <c r="C114" s="177" t="n">
        <v>0</v>
      </c>
      <c r="D114" s="227" t="n">
        <v>8</v>
      </c>
      <c r="E114" s="203" t="n">
        <v>-27.2727272727273</v>
      </c>
      <c r="F114" s="227" t="n">
        <v>4.1</v>
      </c>
      <c r="G114" s="227" t="n">
        <v>208</v>
      </c>
      <c r="H114" s="203" t="n">
        <v>-20.6106870229008</v>
      </c>
    </row>
    <row r="115" s="121" customFormat="true" ht="11.85" hidden="false" customHeight="true" outlineLevel="0" collapsed="false">
      <c r="A115" s="241" t="n">
        <v>375</v>
      </c>
      <c r="B115" s="134" t="s">
        <v>526</v>
      </c>
      <c r="C115" s="177" t="s">
        <v>22</v>
      </c>
      <c r="D115" s="227" t="s">
        <v>22</v>
      </c>
      <c r="E115" s="203" t="s">
        <v>22</v>
      </c>
      <c r="F115" s="227" t="s">
        <v>22</v>
      </c>
      <c r="G115" s="227" t="s">
        <v>22</v>
      </c>
      <c r="H115" s="203" t="s">
        <v>22</v>
      </c>
    </row>
    <row r="116" s="121" customFormat="true" ht="11.85" hidden="false" customHeight="true" outlineLevel="0" collapsed="false">
      <c r="A116" s="241" t="n">
        <v>377</v>
      </c>
      <c r="B116" s="134" t="s">
        <v>527</v>
      </c>
      <c r="C116" s="177" t="s">
        <v>22</v>
      </c>
      <c r="D116" s="227" t="s">
        <v>22</v>
      </c>
      <c r="E116" s="203" t="s">
        <v>22</v>
      </c>
      <c r="F116" s="227" t="s">
        <v>22</v>
      </c>
      <c r="G116" s="227" t="s">
        <v>22</v>
      </c>
      <c r="H116" s="203" t="s">
        <v>22</v>
      </c>
    </row>
    <row r="117" s="121" customFormat="true" ht="11.85" hidden="false" customHeight="true" outlineLevel="0" collapsed="false">
      <c r="A117" s="241" t="n">
        <v>378</v>
      </c>
      <c r="B117" s="134" t="s">
        <v>528</v>
      </c>
      <c r="C117" s="177" t="n">
        <v>1</v>
      </c>
      <c r="D117" s="227" t="n">
        <v>6</v>
      </c>
      <c r="E117" s="203" t="s">
        <v>38</v>
      </c>
      <c r="F117" s="227" t="n">
        <v>56.5</v>
      </c>
      <c r="G117" s="227" t="n">
        <v>174</v>
      </c>
      <c r="H117" s="203" t="n">
        <v>45</v>
      </c>
    </row>
    <row r="118" s="121" customFormat="true" ht="11.85" hidden="false" customHeight="true" outlineLevel="0" collapsed="false">
      <c r="A118" s="241" t="n">
        <v>382</v>
      </c>
      <c r="B118" s="134" t="s">
        <v>529</v>
      </c>
      <c r="C118" s="177" t="n">
        <v>0</v>
      </c>
      <c r="D118" s="227" t="n">
        <v>0</v>
      </c>
      <c r="E118" s="203" t="n">
        <v>-100</v>
      </c>
      <c r="F118" s="227" t="n">
        <v>2.7</v>
      </c>
      <c r="G118" s="227" t="n">
        <v>38</v>
      </c>
      <c r="H118" s="203" t="n">
        <v>2.7027027027027</v>
      </c>
    </row>
    <row r="119" s="121" customFormat="true" ht="12" hidden="false" customHeight="true" outlineLevel="0" collapsed="false">
      <c r="A119" s="241"/>
      <c r="B119" s="134" t="s">
        <v>530</v>
      </c>
      <c r="C119" s="177"/>
      <c r="D119" s="227"/>
      <c r="E119" s="203"/>
      <c r="F119" s="227"/>
      <c r="G119" s="227"/>
      <c r="H119" s="203"/>
    </row>
    <row r="120" s="121" customFormat="true" ht="11.85" hidden="false" customHeight="true" outlineLevel="0" collapsed="false">
      <c r="A120" s="241" t="n">
        <v>386</v>
      </c>
      <c r="B120" s="134" t="s">
        <v>531</v>
      </c>
      <c r="C120" s="177" t="s">
        <v>22</v>
      </c>
      <c r="D120" s="227" t="s">
        <v>22</v>
      </c>
      <c r="E120" s="203" t="s">
        <v>22</v>
      </c>
      <c r="F120" s="227" t="n">
        <v>39.6</v>
      </c>
      <c r="G120" s="227" t="n">
        <v>158</v>
      </c>
      <c r="H120" s="203" t="n">
        <v>-7.05882352941176</v>
      </c>
    </row>
    <row r="121" s="121" customFormat="true" ht="11.85" hidden="false" customHeight="true" outlineLevel="0" collapsed="false">
      <c r="A121" s="241" t="n">
        <v>388</v>
      </c>
      <c r="B121" s="134" t="s">
        <v>532</v>
      </c>
      <c r="C121" s="177" t="n">
        <v>298.7</v>
      </c>
      <c r="D121" s="227" t="n">
        <v>513</v>
      </c>
      <c r="E121" s="203" t="n">
        <v>-41.5051311288484</v>
      </c>
      <c r="F121" s="227" t="n">
        <v>2738.7</v>
      </c>
      <c r="G121" s="227" t="n">
        <v>7298</v>
      </c>
      <c r="H121" s="203" t="n">
        <v>62.2138252945099</v>
      </c>
    </row>
    <row r="122" s="121" customFormat="true" ht="11.85" hidden="false" customHeight="true" outlineLevel="0" collapsed="false">
      <c r="A122" s="241" t="n">
        <v>389</v>
      </c>
      <c r="B122" s="134" t="s">
        <v>533</v>
      </c>
      <c r="C122" s="177" t="n">
        <v>0.3</v>
      </c>
      <c r="D122" s="227" t="n">
        <v>6</v>
      </c>
      <c r="E122" s="203" t="n">
        <v>50</v>
      </c>
      <c r="F122" s="227" t="n">
        <v>4.2</v>
      </c>
      <c r="G122" s="227" t="n">
        <v>37</v>
      </c>
      <c r="H122" s="203" t="n">
        <v>-30.188679245283</v>
      </c>
    </row>
    <row r="123" s="121" customFormat="true" ht="11.85" hidden="false" customHeight="true" outlineLevel="0" collapsed="false">
      <c r="A123" s="241" t="n">
        <v>391</v>
      </c>
      <c r="B123" s="134" t="s">
        <v>534</v>
      </c>
      <c r="C123" s="177" t="s">
        <v>22</v>
      </c>
      <c r="D123" s="227" t="s">
        <v>22</v>
      </c>
      <c r="E123" s="203" t="s">
        <v>38</v>
      </c>
      <c r="F123" s="227" t="n">
        <v>2.9</v>
      </c>
      <c r="G123" s="227" t="n">
        <v>22</v>
      </c>
      <c r="H123" s="203" t="n">
        <v>340</v>
      </c>
    </row>
    <row r="124" s="121" customFormat="true" ht="11.85" hidden="false" customHeight="true" outlineLevel="0" collapsed="false">
      <c r="A124" s="241" t="n">
        <v>393</v>
      </c>
      <c r="B124" s="134" t="s">
        <v>535</v>
      </c>
      <c r="C124" s="177" t="s">
        <v>22</v>
      </c>
      <c r="D124" s="227" t="s">
        <v>22</v>
      </c>
      <c r="E124" s="203" t="s">
        <v>22</v>
      </c>
      <c r="F124" s="227" t="n">
        <v>0.3</v>
      </c>
      <c r="G124" s="227" t="n">
        <v>0</v>
      </c>
      <c r="H124" s="203" t="s">
        <v>22</v>
      </c>
    </row>
    <row r="125" s="121" customFormat="true" ht="11.85" hidden="false" customHeight="true" outlineLevel="0" collapsed="false">
      <c r="A125" s="241" t="n">
        <v>395</v>
      </c>
      <c r="B125" s="134" t="s">
        <v>536</v>
      </c>
      <c r="C125" s="177" t="s">
        <v>22</v>
      </c>
      <c r="D125" s="227" t="s">
        <v>22</v>
      </c>
      <c r="E125" s="203" t="s">
        <v>22</v>
      </c>
      <c r="F125" s="227" t="n">
        <v>0</v>
      </c>
      <c r="G125" s="227" t="n">
        <v>0</v>
      </c>
      <c r="H125" s="203" t="s">
        <v>38</v>
      </c>
    </row>
    <row r="126" s="121" customFormat="true" ht="18" hidden="false" customHeight="true" outlineLevel="0" collapsed="false">
      <c r="A126" s="241" t="s">
        <v>113</v>
      </c>
      <c r="B126" s="219" t="s">
        <v>537</v>
      </c>
      <c r="C126" s="224" t="n">
        <v>12229</v>
      </c>
      <c r="D126" s="221" t="n">
        <v>167455</v>
      </c>
      <c r="E126" s="222" t="n">
        <v>7.27968121364324</v>
      </c>
      <c r="F126" s="221" t="n">
        <v>122739</v>
      </c>
      <c r="G126" s="221" t="n">
        <v>1461042</v>
      </c>
      <c r="H126" s="222" t="n">
        <v>19.3801236582379</v>
      </c>
    </row>
    <row r="127" s="121" customFormat="true" ht="11.85" hidden="false" customHeight="true" outlineLevel="0" collapsed="false">
      <c r="A127" s="241" t="n">
        <v>400</v>
      </c>
      <c r="B127" s="230" t="s">
        <v>161</v>
      </c>
      <c r="C127" s="177" t="n">
        <v>4308.6</v>
      </c>
      <c r="D127" s="227" t="n">
        <v>141596</v>
      </c>
      <c r="E127" s="203" t="n">
        <v>13.4501518319993</v>
      </c>
      <c r="F127" s="227" t="n">
        <v>53879.1</v>
      </c>
      <c r="G127" s="227" t="n">
        <v>1247201</v>
      </c>
      <c r="H127" s="203" t="n">
        <v>30.674136348587</v>
      </c>
    </row>
    <row r="128" s="121" customFormat="true" ht="11.85" hidden="false" customHeight="true" outlineLevel="0" collapsed="false">
      <c r="A128" s="241" t="n">
        <v>404</v>
      </c>
      <c r="B128" s="134" t="s">
        <v>538</v>
      </c>
      <c r="C128" s="177" t="n">
        <v>387.4</v>
      </c>
      <c r="D128" s="227" t="n">
        <v>12262</v>
      </c>
      <c r="E128" s="203" t="n">
        <v>-41.6983643971092</v>
      </c>
      <c r="F128" s="227" t="n">
        <v>2796.7</v>
      </c>
      <c r="G128" s="227" t="n">
        <v>86926</v>
      </c>
      <c r="H128" s="203" t="n">
        <v>-46.1298199080329</v>
      </c>
    </row>
    <row r="129" s="121" customFormat="true" ht="11.85" hidden="false" customHeight="true" outlineLevel="0" collapsed="false">
      <c r="A129" s="241" t="n">
        <v>406</v>
      </c>
      <c r="B129" s="134" t="s">
        <v>539</v>
      </c>
      <c r="C129" s="177" t="s">
        <v>22</v>
      </c>
      <c r="D129" s="227" t="s">
        <v>22</v>
      </c>
      <c r="E129" s="203" t="s">
        <v>22</v>
      </c>
      <c r="F129" s="227" t="s">
        <v>22</v>
      </c>
      <c r="G129" s="227" t="s">
        <v>22</v>
      </c>
      <c r="H129" s="203" t="s">
        <v>22</v>
      </c>
    </row>
    <row r="130" s="121" customFormat="true" ht="11.85" hidden="false" customHeight="true" outlineLevel="0" collapsed="false">
      <c r="A130" s="241" t="n">
        <v>408</v>
      </c>
      <c r="B130" s="134" t="s">
        <v>540</v>
      </c>
      <c r="C130" s="177" t="s">
        <v>22</v>
      </c>
      <c r="D130" s="227" t="s">
        <v>22</v>
      </c>
      <c r="E130" s="203" t="s">
        <v>22</v>
      </c>
      <c r="F130" s="227" t="s">
        <v>22</v>
      </c>
      <c r="G130" s="227" t="s">
        <v>22</v>
      </c>
      <c r="H130" s="203" t="s">
        <v>22</v>
      </c>
    </row>
    <row r="131" s="121" customFormat="true" ht="11.85" hidden="false" customHeight="true" outlineLevel="0" collapsed="false">
      <c r="A131" s="241" t="n">
        <v>412</v>
      </c>
      <c r="B131" s="134" t="s">
        <v>541</v>
      </c>
      <c r="C131" s="177" t="n">
        <v>342.5</v>
      </c>
      <c r="D131" s="227" t="n">
        <v>2069</v>
      </c>
      <c r="E131" s="203" t="n">
        <v>-15.3436988543372</v>
      </c>
      <c r="F131" s="227" t="n">
        <v>2369</v>
      </c>
      <c r="G131" s="227" t="n">
        <v>27258</v>
      </c>
      <c r="H131" s="203" t="n">
        <v>4.66938023193303</v>
      </c>
    </row>
    <row r="132" s="121" customFormat="true" ht="11.85" hidden="false" customHeight="true" outlineLevel="0" collapsed="false">
      <c r="A132" s="241" t="n">
        <v>413</v>
      </c>
      <c r="B132" s="134" t="s">
        <v>542</v>
      </c>
      <c r="C132" s="177" t="n">
        <v>0</v>
      </c>
      <c r="D132" s="227" t="n">
        <v>0</v>
      </c>
      <c r="E132" s="203" t="s">
        <v>38</v>
      </c>
      <c r="F132" s="227" t="n">
        <v>0</v>
      </c>
      <c r="G132" s="227" t="n">
        <v>0</v>
      </c>
      <c r="H132" s="203" t="s">
        <v>22</v>
      </c>
    </row>
    <row r="133" s="121" customFormat="true" ht="11.85" hidden="false" customHeight="true" outlineLevel="0" collapsed="false">
      <c r="A133" s="241" t="n">
        <v>416</v>
      </c>
      <c r="B133" s="134" t="s">
        <v>543</v>
      </c>
      <c r="C133" s="177" t="n">
        <v>0.5</v>
      </c>
      <c r="D133" s="227" t="n">
        <v>11</v>
      </c>
      <c r="E133" s="203" t="n">
        <v>-8.33333333333333</v>
      </c>
      <c r="F133" s="227" t="n">
        <v>1694.2</v>
      </c>
      <c r="G133" s="227" t="n">
        <v>3730</v>
      </c>
      <c r="H133" s="203" t="n">
        <v>57.1849978929625</v>
      </c>
    </row>
    <row r="134" s="121" customFormat="true" ht="11.85" hidden="false" customHeight="true" outlineLevel="0" collapsed="false">
      <c r="A134" s="241" t="n">
        <v>421</v>
      </c>
      <c r="B134" s="134" t="s">
        <v>544</v>
      </c>
      <c r="C134" s="177" t="s">
        <v>22</v>
      </c>
      <c r="D134" s="227" t="s">
        <v>22</v>
      </c>
      <c r="E134" s="203" t="s">
        <v>22</v>
      </c>
      <c r="F134" s="227" t="n">
        <v>1.8</v>
      </c>
      <c r="G134" s="227" t="n">
        <v>18</v>
      </c>
      <c r="H134" s="203" t="s">
        <v>38</v>
      </c>
    </row>
    <row r="135" s="121" customFormat="true" ht="11.85" hidden="false" customHeight="true" outlineLevel="0" collapsed="false">
      <c r="A135" s="241" t="n">
        <v>424</v>
      </c>
      <c r="B135" s="134" t="s">
        <v>545</v>
      </c>
      <c r="C135" s="177" t="n">
        <v>223.6</v>
      </c>
      <c r="D135" s="227" t="n">
        <v>519</v>
      </c>
      <c r="E135" s="203" t="s">
        <v>38</v>
      </c>
      <c r="F135" s="227" t="n">
        <v>2758.8</v>
      </c>
      <c r="G135" s="227" t="n">
        <v>6683</v>
      </c>
      <c r="H135" s="203" t="n">
        <v>40.1635906040268</v>
      </c>
    </row>
    <row r="136" s="121" customFormat="true" ht="11.85" hidden="false" customHeight="true" outlineLevel="0" collapsed="false">
      <c r="A136" s="241" t="n">
        <v>428</v>
      </c>
      <c r="B136" s="134" t="s">
        <v>546</v>
      </c>
      <c r="C136" s="177" t="n">
        <v>0.6</v>
      </c>
      <c r="D136" s="227" t="n">
        <v>5</v>
      </c>
      <c r="E136" s="203" t="n">
        <v>-98.4375</v>
      </c>
      <c r="F136" s="227" t="n">
        <v>2508</v>
      </c>
      <c r="G136" s="227" t="n">
        <v>6111</v>
      </c>
      <c r="H136" s="203" t="n">
        <v>30.968709815688</v>
      </c>
    </row>
    <row r="137" s="121" customFormat="true" ht="11.85" hidden="false" customHeight="true" outlineLevel="0" collapsed="false">
      <c r="A137" s="241" t="n">
        <v>432</v>
      </c>
      <c r="B137" s="134" t="s">
        <v>547</v>
      </c>
      <c r="C137" s="177" t="n">
        <v>0.1</v>
      </c>
      <c r="D137" s="227" t="n">
        <v>8</v>
      </c>
      <c r="E137" s="203" t="n">
        <v>-94.2446043165468</v>
      </c>
      <c r="F137" s="227" t="n">
        <v>363</v>
      </c>
      <c r="G137" s="227" t="n">
        <v>796</v>
      </c>
      <c r="H137" s="203" t="n">
        <v>-29.1184327693678</v>
      </c>
    </row>
    <row r="138" s="121" customFormat="true" ht="11.85" hidden="false" customHeight="true" outlineLevel="0" collapsed="false">
      <c r="A138" s="241" t="n">
        <v>436</v>
      </c>
      <c r="B138" s="134" t="s">
        <v>548</v>
      </c>
      <c r="C138" s="177" t="n">
        <v>50.8</v>
      </c>
      <c r="D138" s="227" t="n">
        <v>33</v>
      </c>
      <c r="E138" s="203" t="n">
        <v>-79.5031055900621</v>
      </c>
      <c r="F138" s="227" t="n">
        <v>889.4</v>
      </c>
      <c r="G138" s="227" t="n">
        <v>1403</v>
      </c>
      <c r="H138" s="203" t="n">
        <v>-61.843894479195</v>
      </c>
    </row>
    <row r="139" s="121" customFormat="true" ht="11.85" hidden="false" customHeight="true" outlineLevel="0" collapsed="false">
      <c r="A139" s="241" t="n">
        <v>442</v>
      </c>
      <c r="B139" s="134" t="s">
        <v>549</v>
      </c>
      <c r="C139" s="177" t="n">
        <v>95.1</v>
      </c>
      <c r="D139" s="227" t="n">
        <v>50</v>
      </c>
      <c r="E139" s="203" t="n">
        <v>61.2903225806452</v>
      </c>
      <c r="F139" s="227" t="n">
        <v>194.6</v>
      </c>
      <c r="G139" s="227" t="n">
        <v>409</v>
      </c>
      <c r="H139" s="203" t="n">
        <v>-1.91846522781775</v>
      </c>
    </row>
    <row r="140" s="121" customFormat="true" ht="11.85" hidden="false" customHeight="true" outlineLevel="0" collapsed="false">
      <c r="A140" s="241" t="n">
        <v>446</v>
      </c>
      <c r="B140" s="134" t="s">
        <v>550</v>
      </c>
      <c r="C140" s="177" t="s">
        <v>22</v>
      </c>
      <c r="D140" s="227" t="s">
        <v>22</v>
      </c>
      <c r="E140" s="203" t="s">
        <v>22</v>
      </c>
      <c r="F140" s="227" t="n">
        <v>0.1</v>
      </c>
      <c r="G140" s="227" t="n">
        <v>24</v>
      </c>
      <c r="H140" s="203" t="n">
        <v>41.1764705882353</v>
      </c>
    </row>
    <row r="141" s="121" customFormat="true" ht="11.85" hidden="false" customHeight="true" outlineLevel="0" collapsed="false">
      <c r="A141" s="241" t="n">
        <v>448</v>
      </c>
      <c r="B141" s="230" t="s">
        <v>551</v>
      </c>
      <c r="C141" s="177" t="n">
        <v>0</v>
      </c>
      <c r="D141" s="177" t="n">
        <v>0</v>
      </c>
      <c r="E141" s="203" t="s">
        <v>38</v>
      </c>
      <c r="F141" s="227" t="n">
        <v>2.3</v>
      </c>
      <c r="G141" s="227" t="n">
        <v>19</v>
      </c>
      <c r="H141" s="203" t="n">
        <v>-75.3246753246753</v>
      </c>
    </row>
    <row r="142" s="121" customFormat="true" ht="11.85" hidden="false" customHeight="true" outlineLevel="0" collapsed="false">
      <c r="A142" s="241" t="n">
        <v>449</v>
      </c>
      <c r="B142" s="134" t="s">
        <v>552</v>
      </c>
      <c r="C142" s="177" t="s">
        <v>22</v>
      </c>
      <c r="D142" s="177" t="s">
        <v>22</v>
      </c>
      <c r="E142" s="203" t="s">
        <v>38</v>
      </c>
      <c r="F142" s="227" t="n">
        <v>0</v>
      </c>
      <c r="G142" s="227" t="n">
        <v>8</v>
      </c>
      <c r="H142" s="203" t="n">
        <v>-55.5555555555556</v>
      </c>
    </row>
    <row r="143" s="121" customFormat="true" ht="11.85" hidden="false" customHeight="true" outlineLevel="0" collapsed="false">
      <c r="A143" s="241" t="n">
        <v>452</v>
      </c>
      <c r="B143" s="134" t="s">
        <v>553</v>
      </c>
      <c r="C143" s="177" t="s">
        <v>22</v>
      </c>
      <c r="D143" s="177" t="s">
        <v>22</v>
      </c>
      <c r="E143" s="203" t="s">
        <v>22</v>
      </c>
      <c r="F143" s="227" t="n">
        <v>0</v>
      </c>
      <c r="G143" s="227" t="n">
        <v>0</v>
      </c>
      <c r="H143" s="203" t="n">
        <v>-100</v>
      </c>
    </row>
    <row r="144" s="121" customFormat="true" ht="11.85" hidden="false" customHeight="true" outlineLevel="0" collapsed="false">
      <c r="A144" s="241" t="n">
        <v>453</v>
      </c>
      <c r="B144" s="230" t="s">
        <v>554</v>
      </c>
      <c r="C144" s="177" t="s">
        <v>22</v>
      </c>
      <c r="D144" s="177" t="s">
        <v>22</v>
      </c>
      <c r="E144" s="203" t="s">
        <v>22</v>
      </c>
      <c r="F144" s="227" t="n">
        <v>1</v>
      </c>
      <c r="G144" s="227" t="n">
        <v>32</v>
      </c>
      <c r="H144" s="203" t="n">
        <v>300</v>
      </c>
    </row>
    <row r="145" s="121" customFormat="true" ht="11.85" hidden="false" customHeight="true" outlineLevel="0" collapsed="false">
      <c r="A145" s="241" t="n">
        <v>454</v>
      </c>
      <c r="B145" s="134" t="s">
        <v>555</v>
      </c>
      <c r="C145" s="177" t="s">
        <v>22</v>
      </c>
      <c r="D145" s="177" t="s">
        <v>22</v>
      </c>
      <c r="E145" s="203" t="s">
        <v>22</v>
      </c>
      <c r="F145" s="227" t="s">
        <v>22</v>
      </c>
      <c r="G145" s="227" t="s">
        <v>22</v>
      </c>
      <c r="H145" s="203" t="s">
        <v>22</v>
      </c>
    </row>
    <row r="146" s="121" customFormat="true" ht="11.85" hidden="false" customHeight="true" outlineLevel="0" collapsed="false">
      <c r="A146" s="241" t="n">
        <v>456</v>
      </c>
      <c r="B146" s="134" t="s">
        <v>556</v>
      </c>
      <c r="C146" s="177" t="n">
        <v>3.2</v>
      </c>
      <c r="D146" s="177" t="n">
        <v>17</v>
      </c>
      <c r="E146" s="203" t="n">
        <v>112.5</v>
      </c>
      <c r="F146" s="227" t="n">
        <v>54.7</v>
      </c>
      <c r="G146" s="227" t="n">
        <v>175</v>
      </c>
      <c r="H146" s="203" t="n">
        <v>-56.359102244389</v>
      </c>
    </row>
    <row r="147" s="121" customFormat="true" ht="11.85" hidden="false" customHeight="true" outlineLevel="0" collapsed="false">
      <c r="A147" s="241" t="n">
        <v>457</v>
      </c>
      <c r="B147" s="134" t="s">
        <v>557</v>
      </c>
      <c r="C147" s="177" t="s">
        <v>22</v>
      </c>
      <c r="D147" s="177" t="s">
        <v>22</v>
      </c>
      <c r="E147" s="203" t="s">
        <v>22</v>
      </c>
      <c r="F147" s="227" t="s">
        <v>22</v>
      </c>
      <c r="G147" s="227" t="s">
        <v>22</v>
      </c>
      <c r="H147" s="203" t="s">
        <v>38</v>
      </c>
    </row>
    <row r="148" s="121" customFormat="true" ht="11.85" hidden="false" customHeight="true" outlineLevel="0" collapsed="false">
      <c r="A148" s="241" t="n">
        <v>459</v>
      </c>
      <c r="B148" s="134" t="s">
        <v>558</v>
      </c>
      <c r="C148" s="177" t="s">
        <v>22</v>
      </c>
      <c r="D148" s="177" t="s">
        <v>22</v>
      </c>
      <c r="E148" s="203" t="s">
        <v>22</v>
      </c>
      <c r="F148" s="227" t="s">
        <v>22</v>
      </c>
      <c r="G148" s="227" t="s">
        <v>22</v>
      </c>
      <c r="H148" s="203" t="s">
        <v>38</v>
      </c>
    </row>
    <row r="149" s="121" customFormat="true" ht="11.85" hidden="false" customHeight="true" outlineLevel="0" collapsed="false">
      <c r="A149" s="241" t="n">
        <v>460</v>
      </c>
      <c r="B149" s="134" t="s">
        <v>559</v>
      </c>
      <c r="C149" s="177" t="s">
        <v>22</v>
      </c>
      <c r="D149" s="177" t="s">
        <v>22</v>
      </c>
      <c r="E149" s="203" t="s">
        <v>22</v>
      </c>
      <c r="F149" s="227" t="s">
        <v>22</v>
      </c>
      <c r="G149" s="227" t="s">
        <v>22</v>
      </c>
      <c r="H149" s="203" t="s">
        <v>22</v>
      </c>
    </row>
    <row r="150" s="121" customFormat="true" ht="11.85" hidden="false" customHeight="true" outlineLevel="0" collapsed="false">
      <c r="A150" s="241" t="n">
        <v>463</v>
      </c>
      <c r="B150" s="134" t="s">
        <v>560</v>
      </c>
      <c r="C150" s="177" t="s">
        <v>22</v>
      </c>
      <c r="D150" s="177" t="s">
        <v>22</v>
      </c>
      <c r="E150" s="203" t="s">
        <v>22</v>
      </c>
      <c r="F150" s="227" t="s">
        <v>22</v>
      </c>
      <c r="G150" s="227" t="s">
        <v>22</v>
      </c>
      <c r="H150" s="203" t="s">
        <v>38</v>
      </c>
    </row>
    <row r="151" s="121" customFormat="true" ht="11.85" hidden="false" customHeight="true" outlineLevel="0" collapsed="false">
      <c r="A151" s="241" t="n">
        <v>464</v>
      </c>
      <c r="B151" s="134" t="s">
        <v>561</v>
      </c>
      <c r="C151" s="177" t="n">
        <v>0.1</v>
      </c>
      <c r="D151" s="177" t="n">
        <v>1</v>
      </c>
      <c r="E151" s="203" t="n">
        <v>-66.6666666666667</v>
      </c>
      <c r="F151" s="227" t="n">
        <v>1.5</v>
      </c>
      <c r="G151" s="227" t="n">
        <v>10</v>
      </c>
      <c r="H151" s="203" t="n">
        <v>-65.5172413793104</v>
      </c>
    </row>
    <row r="152" s="121" customFormat="true" ht="11.85" hidden="false" customHeight="true" outlineLevel="0" collapsed="false">
      <c r="A152" s="241" t="n">
        <v>465</v>
      </c>
      <c r="B152" s="134" t="s">
        <v>562</v>
      </c>
      <c r="C152" s="177" t="s">
        <v>22</v>
      </c>
      <c r="D152" s="177" t="s">
        <v>22</v>
      </c>
      <c r="E152" s="203" t="s">
        <v>22</v>
      </c>
      <c r="F152" s="227" t="s">
        <v>22</v>
      </c>
      <c r="G152" s="227" t="s">
        <v>22</v>
      </c>
      <c r="H152" s="203" t="s">
        <v>38</v>
      </c>
    </row>
    <row r="153" s="121" customFormat="true" ht="11.85" hidden="false" customHeight="true" outlineLevel="0" collapsed="false">
      <c r="A153" s="241" t="n">
        <v>467</v>
      </c>
      <c r="B153" s="134" t="s">
        <v>563</v>
      </c>
      <c r="C153" s="177" t="s">
        <v>22</v>
      </c>
      <c r="D153" s="177" t="s">
        <v>22</v>
      </c>
      <c r="E153" s="203" t="s">
        <v>22</v>
      </c>
      <c r="F153" s="227" t="s">
        <v>22</v>
      </c>
      <c r="G153" s="227" t="s">
        <v>22</v>
      </c>
      <c r="H153" s="203" t="s">
        <v>22</v>
      </c>
    </row>
    <row r="154" s="121" customFormat="true" ht="11.85" hidden="false" customHeight="true" outlineLevel="0" collapsed="false">
      <c r="A154" s="241" t="n">
        <v>468</v>
      </c>
      <c r="B154" s="134" t="s">
        <v>564</v>
      </c>
      <c r="C154" s="177" t="s">
        <v>22</v>
      </c>
      <c r="D154" s="177" t="s">
        <v>22</v>
      </c>
      <c r="E154" s="203" t="s">
        <v>22</v>
      </c>
      <c r="F154" s="227" t="s">
        <v>22</v>
      </c>
      <c r="G154" s="227" t="s">
        <v>22</v>
      </c>
      <c r="H154" s="203" t="s">
        <v>38</v>
      </c>
    </row>
    <row r="155" s="121" customFormat="true" ht="11.85" hidden="false" customHeight="true" outlineLevel="0" collapsed="false">
      <c r="A155" s="241" t="n">
        <v>469</v>
      </c>
      <c r="B155" s="134" t="s">
        <v>565</v>
      </c>
      <c r="C155" s="177" t="s">
        <v>22</v>
      </c>
      <c r="D155" s="177" t="s">
        <v>22</v>
      </c>
      <c r="E155" s="203" t="s">
        <v>22</v>
      </c>
      <c r="F155" s="227" t="n">
        <v>0.3</v>
      </c>
      <c r="G155" s="227" t="n">
        <v>2</v>
      </c>
      <c r="H155" s="203" t="n">
        <v>-80</v>
      </c>
    </row>
    <row r="156" s="121" customFormat="true" ht="11.85" hidden="false" customHeight="true" outlineLevel="0" collapsed="false">
      <c r="A156" s="241" t="n">
        <v>470</v>
      </c>
      <c r="B156" s="134" t="s">
        <v>566</v>
      </c>
      <c r="C156" s="177" t="s">
        <v>22</v>
      </c>
      <c r="D156" s="177" t="s">
        <v>22</v>
      </c>
      <c r="E156" s="203" t="s">
        <v>22</v>
      </c>
      <c r="F156" s="227" t="n">
        <v>0</v>
      </c>
      <c r="G156" s="227" t="n">
        <v>0</v>
      </c>
      <c r="H156" s="203" t="n">
        <v>-100</v>
      </c>
    </row>
    <row r="157" s="121" customFormat="true" ht="11.85" hidden="false" customHeight="true" outlineLevel="0" collapsed="false">
      <c r="A157" s="241" t="n">
        <v>472</v>
      </c>
      <c r="B157" s="134" t="s">
        <v>567</v>
      </c>
      <c r="C157" s="177" t="n">
        <v>38.6</v>
      </c>
      <c r="D157" s="177" t="n">
        <v>132</v>
      </c>
      <c r="E157" s="203" t="s">
        <v>38</v>
      </c>
      <c r="F157" s="227" t="n">
        <v>90.7</v>
      </c>
      <c r="G157" s="227" t="n">
        <v>313</v>
      </c>
      <c r="H157" s="203" t="s">
        <v>38</v>
      </c>
    </row>
    <row r="158" s="121" customFormat="true" ht="11.85" hidden="false" customHeight="true" outlineLevel="0" collapsed="false">
      <c r="A158" s="241" t="n">
        <v>473</v>
      </c>
      <c r="B158" s="134" t="s">
        <v>568</v>
      </c>
      <c r="C158" s="177" t="s">
        <v>22</v>
      </c>
      <c r="D158" s="177" t="s">
        <v>22</v>
      </c>
      <c r="E158" s="203" t="s">
        <v>38</v>
      </c>
      <c r="F158" s="227" t="n">
        <v>0</v>
      </c>
      <c r="G158" s="227" t="n">
        <v>4</v>
      </c>
      <c r="H158" s="203" t="n">
        <v>-78.9473684210526</v>
      </c>
    </row>
    <row r="159" s="121" customFormat="true" ht="11.85" hidden="false" customHeight="true" outlineLevel="0" collapsed="false">
      <c r="A159" s="241" t="n">
        <v>474</v>
      </c>
      <c r="B159" s="134" t="s">
        <v>569</v>
      </c>
      <c r="C159" s="177" t="s">
        <v>22</v>
      </c>
      <c r="D159" s="177" t="s">
        <v>22</v>
      </c>
      <c r="E159" s="203" t="s">
        <v>22</v>
      </c>
      <c r="F159" s="227" t="s">
        <v>22</v>
      </c>
      <c r="G159" s="227" t="s">
        <v>22</v>
      </c>
      <c r="H159" s="203" t="s">
        <v>38</v>
      </c>
    </row>
    <row r="160" s="121" customFormat="true" ht="11.85" hidden="false" customHeight="true" outlineLevel="0" collapsed="false">
      <c r="A160" s="241" t="n">
        <v>478</v>
      </c>
      <c r="B160" s="134" t="s">
        <v>570</v>
      </c>
      <c r="C160" s="177" t="s">
        <v>22</v>
      </c>
      <c r="D160" s="177" t="s">
        <v>22</v>
      </c>
      <c r="E160" s="203" t="s">
        <v>22</v>
      </c>
      <c r="F160" s="227" t="s">
        <v>22</v>
      </c>
      <c r="G160" s="227" t="s">
        <v>22</v>
      </c>
      <c r="H160" s="203" t="s">
        <v>38</v>
      </c>
    </row>
    <row r="161" s="121" customFormat="true" ht="11.85" hidden="false" customHeight="true" outlineLevel="0" collapsed="false">
      <c r="A161" s="241" t="n">
        <v>480</v>
      </c>
      <c r="B161" s="134" t="s">
        <v>571</v>
      </c>
      <c r="C161" s="177" t="n">
        <v>2584.4</v>
      </c>
      <c r="D161" s="177" t="n">
        <v>317</v>
      </c>
      <c r="E161" s="203" t="n">
        <v>-51.6030534351145</v>
      </c>
      <c r="F161" s="227" t="n">
        <v>16361.3</v>
      </c>
      <c r="G161" s="227" t="n">
        <v>3859</v>
      </c>
      <c r="H161" s="203" t="n">
        <v>-63.5874693338366</v>
      </c>
    </row>
    <row r="162" s="121" customFormat="true" ht="11.85" hidden="false" customHeight="true" outlineLevel="0" collapsed="false">
      <c r="A162" s="241" t="n">
        <v>484</v>
      </c>
      <c r="B162" s="134" t="s">
        <v>572</v>
      </c>
      <c r="C162" s="177" t="n">
        <v>0.2</v>
      </c>
      <c r="D162" s="177" t="n">
        <v>1</v>
      </c>
      <c r="E162" s="203" t="s">
        <v>38</v>
      </c>
      <c r="F162" s="227" t="n">
        <v>1562.9</v>
      </c>
      <c r="G162" s="227" t="n">
        <v>217</v>
      </c>
      <c r="H162" s="203" t="n">
        <v>50.6944444444444</v>
      </c>
    </row>
    <row r="163" s="121" customFormat="true" ht="11.85" hidden="false" customHeight="true" outlineLevel="0" collapsed="false">
      <c r="A163" s="241" t="n">
        <v>488</v>
      </c>
      <c r="B163" s="134" t="s">
        <v>573</v>
      </c>
      <c r="C163" s="177" t="s">
        <v>22</v>
      </c>
      <c r="D163" s="177" t="s">
        <v>22</v>
      </c>
      <c r="E163" s="203" t="s">
        <v>22</v>
      </c>
      <c r="F163" s="227" t="n">
        <v>40</v>
      </c>
      <c r="G163" s="227" t="n">
        <v>40</v>
      </c>
      <c r="H163" s="203" t="n">
        <v>700</v>
      </c>
    </row>
    <row r="164" s="121" customFormat="true" ht="11.85" hidden="false" customHeight="true" outlineLevel="0" collapsed="false">
      <c r="A164" s="241" t="n">
        <v>492</v>
      </c>
      <c r="B164" s="134" t="s">
        <v>574</v>
      </c>
      <c r="C164" s="177" t="s">
        <v>22</v>
      </c>
      <c r="D164" s="177" t="s">
        <v>22</v>
      </c>
      <c r="E164" s="203" t="s">
        <v>22</v>
      </c>
      <c r="F164" s="227" t="s">
        <v>22</v>
      </c>
      <c r="G164" s="227" t="s">
        <v>22</v>
      </c>
      <c r="H164" s="203" t="s">
        <v>22</v>
      </c>
    </row>
    <row r="165" s="121" customFormat="true" ht="11.85" hidden="false" customHeight="true" outlineLevel="0" collapsed="false">
      <c r="A165" s="241" t="n">
        <v>500</v>
      </c>
      <c r="B165" s="134" t="s">
        <v>575</v>
      </c>
      <c r="C165" s="177" t="n">
        <v>59.8</v>
      </c>
      <c r="D165" s="177" t="n">
        <v>30</v>
      </c>
      <c r="E165" s="203" t="n">
        <v>-51.6129032258065</v>
      </c>
      <c r="F165" s="227" t="n">
        <v>985.4</v>
      </c>
      <c r="G165" s="227" t="n">
        <v>573</v>
      </c>
      <c r="H165" s="203" t="n">
        <v>-67.8631519910264</v>
      </c>
    </row>
    <row r="166" s="121" customFormat="true" ht="11.85" hidden="false" customHeight="true" outlineLevel="0" collapsed="false">
      <c r="A166" s="241" t="n">
        <v>504</v>
      </c>
      <c r="B166" s="134" t="s">
        <v>576</v>
      </c>
      <c r="C166" s="177" t="n">
        <v>311.6</v>
      </c>
      <c r="D166" s="177" t="n">
        <v>747</v>
      </c>
      <c r="E166" s="203" t="n">
        <v>-20.4472843450479</v>
      </c>
      <c r="F166" s="227" t="n">
        <v>2188.4</v>
      </c>
      <c r="G166" s="227" t="n">
        <v>4131</v>
      </c>
      <c r="H166" s="203" t="n">
        <v>33.7759067357513</v>
      </c>
    </row>
    <row r="167" s="121" customFormat="true" ht="11.85" hidden="false" customHeight="true" outlineLevel="0" collapsed="false">
      <c r="A167" s="241" t="n">
        <v>508</v>
      </c>
      <c r="B167" s="134" t="s">
        <v>577</v>
      </c>
      <c r="C167" s="177" t="n">
        <v>3368.4</v>
      </c>
      <c r="D167" s="177" t="n">
        <v>8411</v>
      </c>
      <c r="E167" s="203" t="n">
        <v>64.3736564393199</v>
      </c>
      <c r="F167" s="227" t="n">
        <v>31321.1</v>
      </c>
      <c r="G167" s="227" t="n">
        <v>64254</v>
      </c>
      <c r="H167" s="203" t="n">
        <v>50.0315221705933</v>
      </c>
    </row>
    <row r="168" s="121" customFormat="true" ht="11.85" hidden="false" customHeight="true" outlineLevel="0" collapsed="false">
      <c r="A168" s="241" t="n">
        <v>512</v>
      </c>
      <c r="B168" s="134" t="s">
        <v>578</v>
      </c>
      <c r="C168" s="177" t="n">
        <v>158.2</v>
      </c>
      <c r="D168" s="177" t="n">
        <v>378</v>
      </c>
      <c r="E168" s="203" t="n">
        <v>432.394366197183</v>
      </c>
      <c r="F168" s="227" t="n">
        <v>1368.4</v>
      </c>
      <c r="G168" s="227" t="n">
        <v>3371</v>
      </c>
      <c r="H168" s="203" t="n">
        <v>81.2365591397849</v>
      </c>
    </row>
    <row r="169" s="121" customFormat="true" ht="11.85" hidden="false" customHeight="true" outlineLevel="0" collapsed="false">
      <c r="A169" s="241" t="n">
        <v>516</v>
      </c>
      <c r="B169" s="134" t="s">
        <v>579</v>
      </c>
      <c r="C169" s="177" t="n">
        <v>0.2</v>
      </c>
      <c r="D169" s="177" t="n">
        <v>3</v>
      </c>
      <c r="E169" s="203" t="n">
        <v>50</v>
      </c>
      <c r="F169" s="227" t="n">
        <v>8.7</v>
      </c>
      <c r="G169" s="227" t="n">
        <v>76</v>
      </c>
      <c r="H169" s="203" t="n">
        <v>111.111111111111</v>
      </c>
    </row>
    <row r="170" s="121" customFormat="true" ht="11.85" hidden="false" customHeight="true" outlineLevel="0" collapsed="false">
      <c r="A170" s="241" t="n">
        <v>520</v>
      </c>
      <c r="B170" s="134" t="s">
        <v>580</v>
      </c>
      <c r="C170" s="177" t="n">
        <v>0.1</v>
      </c>
      <c r="D170" s="177" t="n">
        <v>0</v>
      </c>
      <c r="E170" s="203" t="n">
        <v>-100</v>
      </c>
      <c r="F170" s="227" t="n">
        <v>4.2</v>
      </c>
      <c r="G170" s="227" t="n">
        <v>10</v>
      </c>
      <c r="H170" s="203" t="n">
        <v>-85.5072463768116</v>
      </c>
    </row>
    <row r="171" s="121" customFormat="true" ht="11.85" hidden="false" customHeight="true" outlineLevel="0" collapsed="false">
      <c r="A171" s="241" t="n">
        <v>524</v>
      </c>
      <c r="B171" s="134" t="s">
        <v>581</v>
      </c>
      <c r="C171" s="177" t="n">
        <v>134.4</v>
      </c>
      <c r="D171" s="177" t="n">
        <v>314</v>
      </c>
      <c r="E171" s="203" t="n">
        <v>336.111111111111</v>
      </c>
      <c r="F171" s="227" t="n">
        <v>335</v>
      </c>
      <c r="G171" s="227" t="n">
        <v>518</v>
      </c>
      <c r="H171" s="203" t="n">
        <v>-3.71747211895911</v>
      </c>
    </row>
    <row r="172" s="121" customFormat="true" ht="11.85" hidden="false" customHeight="true" outlineLevel="0" collapsed="false">
      <c r="A172" s="241" t="n">
        <v>528</v>
      </c>
      <c r="B172" s="134" t="s">
        <v>582</v>
      </c>
      <c r="C172" s="177" t="n">
        <v>160.6</v>
      </c>
      <c r="D172" s="177" t="n">
        <v>551</v>
      </c>
      <c r="E172" s="203" t="n">
        <v>242.23602484472</v>
      </c>
      <c r="F172" s="227" t="n">
        <v>958.4</v>
      </c>
      <c r="G172" s="227" t="n">
        <v>2871</v>
      </c>
      <c r="H172" s="203" t="n">
        <v>-2.57889379029522</v>
      </c>
    </row>
    <row r="173" s="121" customFormat="true" ht="11.85" hidden="false" customHeight="true" outlineLevel="0" collapsed="false">
      <c r="A173" s="241" t="n">
        <v>529</v>
      </c>
      <c r="B173" s="134" t="s">
        <v>583</v>
      </c>
      <c r="C173" s="177" t="s">
        <v>22</v>
      </c>
      <c r="D173" s="177" t="s">
        <v>22</v>
      </c>
      <c r="E173" s="203" t="s">
        <v>22</v>
      </c>
      <c r="F173" s="227" t="s">
        <v>22</v>
      </c>
      <c r="G173" s="227" t="s">
        <v>22</v>
      </c>
      <c r="H173" s="203" t="s">
        <v>22</v>
      </c>
    </row>
    <row r="174" s="121" customFormat="true" ht="18" hidden="false" customHeight="true" outlineLevel="0" collapsed="false">
      <c r="A174" s="241" t="s">
        <v>113</v>
      </c>
      <c r="B174" s="219" t="s">
        <v>584</v>
      </c>
      <c r="C174" s="224" t="n">
        <v>17084.2</v>
      </c>
      <c r="D174" s="224" t="n">
        <v>104790</v>
      </c>
      <c r="E174" s="222" t="n">
        <v>-6.80860146203511</v>
      </c>
      <c r="F174" s="221" t="n">
        <v>174102.2</v>
      </c>
      <c r="G174" s="221" t="n">
        <v>1096997</v>
      </c>
      <c r="H174" s="222" t="n">
        <v>12.1791967865736</v>
      </c>
    </row>
    <row r="175" s="121" customFormat="true" ht="11.85" hidden="false" customHeight="true" outlineLevel="0" collapsed="false">
      <c r="A175" s="241" t="n">
        <v>604</v>
      </c>
      <c r="B175" s="242" t="s">
        <v>585</v>
      </c>
      <c r="C175" s="177" t="n">
        <v>62.9</v>
      </c>
      <c r="D175" s="177" t="n">
        <v>82</v>
      </c>
      <c r="E175" s="203" t="n">
        <v>192.857142857143</v>
      </c>
      <c r="F175" s="227" t="n">
        <v>794.5</v>
      </c>
      <c r="G175" s="227" t="n">
        <v>678</v>
      </c>
      <c r="H175" s="203" t="n">
        <v>1.19402985074627</v>
      </c>
    </row>
    <row r="176" s="121" customFormat="true" ht="11.85" hidden="false" customHeight="true" outlineLevel="0" collapsed="false">
      <c r="A176" s="241" t="n">
        <v>608</v>
      </c>
      <c r="B176" s="134" t="s">
        <v>586</v>
      </c>
      <c r="C176" s="177" t="n">
        <v>37.5</v>
      </c>
      <c r="D176" s="177" t="n">
        <v>89</v>
      </c>
      <c r="E176" s="203" t="s">
        <v>38</v>
      </c>
      <c r="F176" s="227" t="n">
        <v>193.6</v>
      </c>
      <c r="G176" s="227" t="n">
        <v>320</v>
      </c>
      <c r="H176" s="203" t="n">
        <v>-20</v>
      </c>
    </row>
    <row r="177" s="121" customFormat="true" ht="11.85" hidden="false" customHeight="true" outlineLevel="0" collapsed="false">
      <c r="A177" s="241" t="n">
        <v>612</v>
      </c>
      <c r="B177" s="134" t="s">
        <v>175</v>
      </c>
      <c r="C177" s="177" t="s">
        <v>22</v>
      </c>
      <c r="D177" s="177" t="s">
        <v>22</v>
      </c>
      <c r="E177" s="203" t="s">
        <v>38</v>
      </c>
      <c r="F177" s="227" t="n">
        <v>0.3</v>
      </c>
      <c r="G177" s="227" t="n">
        <v>32</v>
      </c>
      <c r="H177" s="203" t="n">
        <v>700</v>
      </c>
    </row>
    <row r="178" s="121" customFormat="true" ht="11.85" hidden="false" customHeight="true" outlineLevel="0" collapsed="false">
      <c r="A178" s="241" t="n">
        <v>616</v>
      </c>
      <c r="B178" s="134" t="s">
        <v>587</v>
      </c>
      <c r="C178" s="177" t="n">
        <v>21.7</v>
      </c>
      <c r="D178" s="177" t="n">
        <v>139</v>
      </c>
      <c r="E178" s="203" t="n">
        <v>504.347826086957</v>
      </c>
      <c r="F178" s="227" t="n">
        <v>118.8</v>
      </c>
      <c r="G178" s="227" t="n">
        <v>883</v>
      </c>
      <c r="H178" s="203" t="n">
        <v>-25.3592561284869</v>
      </c>
    </row>
    <row r="179" s="121" customFormat="true" ht="11.85" hidden="false" customHeight="true" outlineLevel="0" collapsed="false">
      <c r="A179" s="241" t="n">
        <v>624</v>
      </c>
      <c r="B179" s="134" t="s">
        <v>588</v>
      </c>
      <c r="C179" s="177" t="n">
        <v>146.7</v>
      </c>
      <c r="D179" s="177" t="n">
        <v>1641</v>
      </c>
      <c r="E179" s="203" t="n">
        <v>-38.0520951302378</v>
      </c>
      <c r="F179" s="227" t="n">
        <v>1530.2</v>
      </c>
      <c r="G179" s="227" t="n">
        <v>19061</v>
      </c>
      <c r="H179" s="203" t="n">
        <v>-14.3441333752752</v>
      </c>
    </row>
    <row r="180" s="121" customFormat="true" ht="11.85" hidden="false" customHeight="true" outlineLevel="0" collapsed="false">
      <c r="A180" s="241" t="n">
        <v>625</v>
      </c>
      <c r="B180" s="134" t="s">
        <v>589</v>
      </c>
      <c r="C180" s="177" t="s">
        <v>22</v>
      </c>
      <c r="D180" s="177" t="s">
        <v>22</v>
      </c>
      <c r="E180" s="203" t="s">
        <v>22</v>
      </c>
      <c r="F180" s="227" t="s">
        <v>22</v>
      </c>
      <c r="G180" s="227" t="s">
        <v>22</v>
      </c>
      <c r="H180" s="203" t="s">
        <v>38</v>
      </c>
    </row>
    <row r="181" s="121" customFormat="true" ht="11.85" hidden="false" customHeight="true" outlineLevel="0" collapsed="false">
      <c r="A181" s="241" t="n">
        <v>626</v>
      </c>
      <c r="B181" s="134" t="s">
        <v>590</v>
      </c>
      <c r="C181" s="177" t="n">
        <v>96</v>
      </c>
      <c r="D181" s="177" t="n">
        <v>293</v>
      </c>
      <c r="E181" s="203" t="n">
        <v>-60.6711409395973</v>
      </c>
      <c r="F181" s="227" t="n">
        <v>461.7</v>
      </c>
      <c r="G181" s="227" t="n">
        <v>1323</v>
      </c>
      <c r="H181" s="203" t="n">
        <v>7.03883495145631</v>
      </c>
    </row>
    <row r="182" s="121" customFormat="true" ht="11.85" hidden="false" customHeight="true" outlineLevel="0" collapsed="false">
      <c r="A182" s="241" t="n">
        <v>628</v>
      </c>
      <c r="B182" s="134" t="s">
        <v>591</v>
      </c>
      <c r="C182" s="177" t="n">
        <v>32.3</v>
      </c>
      <c r="D182" s="177" t="n">
        <v>18</v>
      </c>
      <c r="E182" s="203" t="n">
        <v>20</v>
      </c>
      <c r="F182" s="227" t="n">
        <v>441.2</v>
      </c>
      <c r="G182" s="227" t="n">
        <v>438</v>
      </c>
      <c r="H182" s="203" t="n">
        <v>9.5</v>
      </c>
    </row>
    <row r="183" s="121" customFormat="true" ht="11.85" hidden="false" customHeight="true" outlineLevel="0" collapsed="false">
      <c r="A183" s="241" t="n">
        <v>632</v>
      </c>
      <c r="B183" s="134" t="s">
        <v>170</v>
      </c>
      <c r="C183" s="177" t="n">
        <v>0.3</v>
      </c>
      <c r="D183" s="177" t="n">
        <v>13</v>
      </c>
      <c r="E183" s="203" t="n">
        <v>-69.7674418604651</v>
      </c>
      <c r="F183" s="227" t="n">
        <v>464.8</v>
      </c>
      <c r="G183" s="227" t="n">
        <v>503</v>
      </c>
      <c r="H183" s="203" t="n">
        <v>-83.0639730639731</v>
      </c>
    </row>
    <row r="184" s="121" customFormat="true" ht="11.85" hidden="false" customHeight="true" outlineLevel="0" collapsed="false">
      <c r="A184" s="241" t="n">
        <v>636</v>
      </c>
      <c r="B184" s="134" t="s">
        <v>592</v>
      </c>
      <c r="C184" s="177" t="n">
        <v>3</v>
      </c>
      <c r="D184" s="177" t="n">
        <v>7</v>
      </c>
      <c r="E184" s="203" t="n">
        <v>250</v>
      </c>
      <c r="F184" s="227" t="n">
        <v>27</v>
      </c>
      <c r="G184" s="227" t="n">
        <v>366</v>
      </c>
      <c r="H184" s="203" t="n">
        <v>330.588235294118</v>
      </c>
    </row>
    <row r="185" s="121" customFormat="true" ht="11.85" hidden="false" customHeight="true" outlineLevel="0" collapsed="false">
      <c r="A185" s="241" t="n">
        <v>640</v>
      </c>
      <c r="B185" s="134" t="s">
        <v>593</v>
      </c>
      <c r="C185" s="177" t="n">
        <v>207.5</v>
      </c>
      <c r="D185" s="177" t="n">
        <v>443</v>
      </c>
      <c r="E185" s="203" t="s">
        <v>38</v>
      </c>
      <c r="F185" s="227" t="n">
        <v>858.7</v>
      </c>
      <c r="G185" s="227" t="n">
        <v>1879</v>
      </c>
      <c r="H185" s="203" t="n">
        <v>910.215053763441</v>
      </c>
    </row>
    <row r="186" s="121" customFormat="true" ht="11.85" hidden="false" customHeight="true" outlineLevel="0" collapsed="false">
      <c r="A186" s="241" t="n">
        <v>644</v>
      </c>
      <c r="B186" s="134" t="s">
        <v>594</v>
      </c>
      <c r="C186" s="177" t="n">
        <v>0.2</v>
      </c>
      <c r="D186" s="177" t="n">
        <v>2</v>
      </c>
      <c r="E186" s="203" t="n">
        <v>-83.3333333333333</v>
      </c>
      <c r="F186" s="227" t="n">
        <v>5</v>
      </c>
      <c r="G186" s="227" t="n">
        <v>294</v>
      </c>
      <c r="H186" s="203" t="n">
        <v>6.13718411552347</v>
      </c>
    </row>
    <row r="187" s="121" customFormat="true" ht="11.85" hidden="false" customHeight="true" outlineLevel="0" collapsed="false">
      <c r="A187" s="241" t="n">
        <v>647</v>
      </c>
      <c r="B187" s="134" t="s">
        <v>172</v>
      </c>
      <c r="C187" s="177" t="n">
        <v>28.1</v>
      </c>
      <c r="D187" s="177" t="n">
        <v>1076</v>
      </c>
      <c r="E187" s="203" t="n">
        <v>86.4818024263432</v>
      </c>
      <c r="F187" s="227" t="n">
        <v>423.6</v>
      </c>
      <c r="G187" s="227" t="n">
        <v>15283</v>
      </c>
      <c r="H187" s="203" t="n">
        <v>22.117459049141</v>
      </c>
    </row>
    <row r="188" s="121" customFormat="true" ht="11.85" hidden="false" customHeight="true" outlineLevel="0" collapsed="false">
      <c r="A188" s="241" t="n">
        <v>649</v>
      </c>
      <c r="B188" s="134" t="s">
        <v>595</v>
      </c>
      <c r="C188" s="177" t="s">
        <v>22</v>
      </c>
      <c r="D188" s="177" t="s">
        <v>22</v>
      </c>
      <c r="E188" s="203" t="s">
        <v>38</v>
      </c>
      <c r="F188" s="227" t="n">
        <v>1.6</v>
      </c>
      <c r="G188" s="227" t="n">
        <v>40</v>
      </c>
      <c r="H188" s="203" t="n">
        <v>-43.6619718309859</v>
      </c>
    </row>
    <row r="189" s="121" customFormat="true" ht="11.85" hidden="false" customHeight="true" outlineLevel="0" collapsed="false">
      <c r="A189" s="241" t="n">
        <v>653</v>
      </c>
      <c r="B189" s="134" t="s">
        <v>596</v>
      </c>
      <c r="C189" s="177" t="s">
        <v>22</v>
      </c>
      <c r="D189" s="177" t="s">
        <v>22</v>
      </c>
      <c r="E189" s="203" t="s">
        <v>22</v>
      </c>
      <c r="F189" s="227" t="n">
        <v>0.4</v>
      </c>
      <c r="G189" s="227" t="n">
        <v>7</v>
      </c>
      <c r="H189" s="203" t="n">
        <v>16.6666666666667</v>
      </c>
    </row>
    <row r="190" s="121" customFormat="true" ht="11.85" hidden="false" customHeight="true" outlineLevel="0" collapsed="false">
      <c r="A190" s="241" t="n">
        <v>660</v>
      </c>
      <c r="B190" s="134" t="s">
        <v>597</v>
      </c>
      <c r="C190" s="177" t="s">
        <v>22</v>
      </c>
      <c r="D190" s="177" t="s">
        <v>22</v>
      </c>
      <c r="E190" s="203" t="s">
        <v>22</v>
      </c>
      <c r="F190" s="227" t="n">
        <v>0.6</v>
      </c>
      <c r="G190" s="227" t="n">
        <v>21</v>
      </c>
      <c r="H190" s="203" t="n">
        <v>250</v>
      </c>
    </row>
    <row r="191" s="121" customFormat="true" ht="11.85" hidden="false" customHeight="true" outlineLevel="0" collapsed="false">
      <c r="A191" s="241" t="n">
        <v>662</v>
      </c>
      <c r="B191" s="134" t="s">
        <v>598</v>
      </c>
      <c r="C191" s="177" t="n">
        <v>105.6</v>
      </c>
      <c r="D191" s="177" t="n">
        <v>269</v>
      </c>
      <c r="E191" s="203" t="n">
        <v>-15.9375</v>
      </c>
      <c r="F191" s="227" t="n">
        <v>1244.2</v>
      </c>
      <c r="G191" s="227" t="n">
        <v>2773</v>
      </c>
      <c r="H191" s="203" t="n">
        <v>-3.78209576682859</v>
      </c>
    </row>
    <row r="192" s="121" customFormat="true" ht="11.85" hidden="false" customHeight="true" outlineLevel="0" collapsed="false">
      <c r="A192" s="241" t="n">
        <v>664</v>
      </c>
      <c r="B192" s="134" t="s">
        <v>599</v>
      </c>
      <c r="C192" s="177" t="n">
        <v>1415</v>
      </c>
      <c r="D192" s="177" t="n">
        <v>6456</v>
      </c>
      <c r="E192" s="203" t="n">
        <v>148.307692307692</v>
      </c>
      <c r="F192" s="227" t="n">
        <v>8725.6</v>
      </c>
      <c r="G192" s="227" t="n">
        <v>53893</v>
      </c>
      <c r="H192" s="203" t="n">
        <v>61.4384566995177</v>
      </c>
    </row>
    <row r="193" s="121" customFormat="true" ht="11.85" hidden="false" customHeight="true" outlineLevel="0" collapsed="false">
      <c r="A193" s="241" t="n">
        <v>666</v>
      </c>
      <c r="B193" s="134" t="s">
        <v>600</v>
      </c>
      <c r="C193" s="177" t="n">
        <v>23.1</v>
      </c>
      <c r="D193" s="177" t="n">
        <v>292</v>
      </c>
      <c r="E193" s="203" t="n">
        <v>-23.7597911227154</v>
      </c>
      <c r="F193" s="227" t="n">
        <v>421.2</v>
      </c>
      <c r="G193" s="227" t="n">
        <v>5767</v>
      </c>
      <c r="H193" s="203" t="n">
        <v>34.3036795528645</v>
      </c>
    </row>
    <row r="194" s="121" customFormat="true" ht="11.85" hidden="false" customHeight="true" outlineLevel="0" collapsed="false">
      <c r="A194" s="241" t="n">
        <v>667</v>
      </c>
      <c r="B194" s="134" t="s">
        <v>601</v>
      </c>
      <c r="C194" s="177" t="n">
        <v>1.2</v>
      </c>
      <c r="D194" s="177" t="n">
        <v>13</v>
      </c>
      <c r="E194" s="203" t="n">
        <v>-86.5979381443299</v>
      </c>
      <c r="F194" s="227" t="n">
        <v>23.7</v>
      </c>
      <c r="G194" s="227" t="n">
        <v>262</v>
      </c>
      <c r="H194" s="203" t="n">
        <v>-42.6695842450766</v>
      </c>
    </row>
    <row r="195" s="121" customFormat="true" ht="11.85" hidden="false" customHeight="true" outlineLevel="0" collapsed="false">
      <c r="A195" s="241" t="n">
        <v>669</v>
      </c>
      <c r="B195" s="134" t="s">
        <v>602</v>
      </c>
      <c r="C195" s="177" t="n">
        <v>129.4</v>
      </c>
      <c r="D195" s="177" t="n">
        <v>340</v>
      </c>
      <c r="E195" s="203" t="n">
        <v>70</v>
      </c>
      <c r="F195" s="227" t="n">
        <v>866.3</v>
      </c>
      <c r="G195" s="227" t="n">
        <v>2634</v>
      </c>
      <c r="H195" s="203" t="n">
        <v>52.9616724738676</v>
      </c>
    </row>
    <row r="196" s="121" customFormat="true" ht="11.85" hidden="false" customHeight="true" outlineLevel="0" collapsed="false">
      <c r="A196" s="241" t="n">
        <v>672</v>
      </c>
      <c r="B196" s="134" t="s">
        <v>603</v>
      </c>
      <c r="C196" s="177" t="n">
        <v>3.9</v>
      </c>
      <c r="D196" s="177" t="n">
        <v>103</v>
      </c>
      <c r="E196" s="203" t="n">
        <v>442.105263157895</v>
      </c>
      <c r="F196" s="227" t="n">
        <v>37.3</v>
      </c>
      <c r="G196" s="227" t="n">
        <v>807</v>
      </c>
      <c r="H196" s="203" t="n">
        <v>-29.2105263157895</v>
      </c>
    </row>
    <row r="197" s="121" customFormat="true" ht="11.85" hidden="false" customHeight="true" outlineLevel="0" collapsed="false">
      <c r="A197" s="241" t="n">
        <v>675</v>
      </c>
      <c r="B197" s="134" t="s">
        <v>604</v>
      </c>
      <c r="C197" s="177" t="s">
        <v>22</v>
      </c>
      <c r="D197" s="177" t="s">
        <v>22</v>
      </c>
      <c r="E197" s="203" t="s">
        <v>22</v>
      </c>
      <c r="F197" s="227" t="s">
        <v>22</v>
      </c>
      <c r="G197" s="227" t="s">
        <v>22</v>
      </c>
      <c r="H197" s="203" t="s">
        <v>38</v>
      </c>
    </row>
    <row r="198" s="121" customFormat="true" ht="11.85" hidden="false" customHeight="true" outlineLevel="0" collapsed="false">
      <c r="A198" s="241" t="n">
        <v>676</v>
      </c>
      <c r="B198" s="134" t="s">
        <v>605</v>
      </c>
      <c r="C198" s="177" t="n">
        <v>0</v>
      </c>
      <c r="D198" s="177" t="n">
        <v>0</v>
      </c>
      <c r="E198" s="203" t="n">
        <v>-100</v>
      </c>
      <c r="F198" s="227" t="n">
        <v>7.3</v>
      </c>
      <c r="G198" s="227" t="n">
        <v>167</v>
      </c>
      <c r="H198" s="203" t="n">
        <v>-70.5467372134039</v>
      </c>
    </row>
    <row r="199" s="121" customFormat="true" ht="11.85" hidden="false" customHeight="true" outlineLevel="0" collapsed="false">
      <c r="A199" s="241" t="n">
        <v>680</v>
      </c>
      <c r="B199" s="134" t="s">
        <v>606</v>
      </c>
      <c r="C199" s="177" t="n">
        <v>472.8</v>
      </c>
      <c r="D199" s="177" t="n">
        <v>6064</v>
      </c>
      <c r="E199" s="203" t="n">
        <v>29.076202639421</v>
      </c>
      <c r="F199" s="227" t="n">
        <v>6727</v>
      </c>
      <c r="G199" s="227" t="n">
        <v>48067</v>
      </c>
      <c r="H199" s="203" t="n">
        <v>23.6386552460324</v>
      </c>
    </row>
    <row r="200" s="121" customFormat="true" ht="11.85" hidden="false" customHeight="true" outlineLevel="0" collapsed="false">
      <c r="A200" s="241" t="n">
        <v>684</v>
      </c>
      <c r="B200" s="134" t="s">
        <v>607</v>
      </c>
      <c r="C200" s="177" t="n">
        <v>179.9</v>
      </c>
      <c r="D200" s="177" t="n">
        <v>419</v>
      </c>
      <c r="E200" s="203" t="s">
        <v>38</v>
      </c>
      <c r="F200" s="227" t="n">
        <v>263.8</v>
      </c>
      <c r="G200" s="227" t="n">
        <v>569</v>
      </c>
      <c r="H200" s="203" t="n">
        <v>22.6293103448276</v>
      </c>
    </row>
    <row r="201" s="121" customFormat="true" ht="11.85" hidden="false" customHeight="true" outlineLevel="0" collapsed="false">
      <c r="A201" s="241" t="n">
        <v>690</v>
      </c>
      <c r="B201" s="134" t="s">
        <v>608</v>
      </c>
      <c r="C201" s="177" t="n">
        <v>586</v>
      </c>
      <c r="D201" s="177" t="n">
        <v>959</v>
      </c>
      <c r="E201" s="203" t="n">
        <v>11.2529002320186</v>
      </c>
      <c r="F201" s="227" t="n">
        <v>14298</v>
      </c>
      <c r="G201" s="227" t="n">
        <v>20117</v>
      </c>
      <c r="H201" s="203" t="n">
        <v>7.07366404087716</v>
      </c>
    </row>
    <row r="202" s="121" customFormat="true" ht="11.85" hidden="false" customHeight="true" outlineLevel="0" collapsed="false">
      <c r="A202" s="241" t="n">
        <v>696</v>
      </c>
      <c r="B202" s="134" t="s">
        <v>609</v>
      </c>
      <c r="C202" s="177" t="n">
        <v>0</v>
      </c>
      <c r="D202" s="177" t="n">
        <v>1</v>
      </c>
      <c r="E202" s="203" t="s">
        <v>22</v>
      </c>
      <c r="F202" s="227" t="n">
        <v>0.4</v>
      </c>
      <c r="G202" s="227" t="n">
        <v>14</v>
      </c>
      <c r="H202" s="203" t="n">
        <v>-90.7894736842105</v>
      </c>
    </row>
    <row r="203" s="121" customFormat="true" ht="11.85" hidden="false" customHeight="true" outlineLevel="0" collapsed="false">
      <c r="A203" s="241" t="n">
        <v>700</v>
      </c>
      <c r="B203" s="134" t="s">
        <v>610</v>
      </c>
      <c r="C203" s="177" t="n">
        <v>1459.6</v>
      </c>
      <c r="D203" s="177" t="n">
        <v>3825</v>
      </c>
      <c r="E203" s="203" t="n">
        <v>18.0555555555556</v>
      </c>
      <c r="F203" s="227" t="n">
        <v>11832.7</v>
      </c>
      <c r="G203" s="227" t="n">
        <v>31553</v>
      </c>
      <c r="H203" s="203" t="n">
        <v>29.9172396755466</v>
      </c>
    </row>
    <row r="204" s="121" customFormat="true" ht="11.85" hidden="false" customHeight="true" outlineLevel="0" collapsed="false">
      <c r="A204" s="241" t="n">
        <v>701</v>
      </c>
      <c r="B204" s="134" t="s">
        <v>611</v>
      </c>
      <c r="C204" s="177" t="n">
        <v>338.7</v>
      </c>
      <c r="D204" s="177" t="n">
        <v>4630</v>
      </c>
      <c r="E204" s="203" t="n">
        <v>179.589371980676</v>
      </c>
      <c r="F204" s="227" t="n">
        <v>3120.7</v>
      </c>
      <c r="G204" s="227" t="n">
        <v>28956</v>
      </c>
      <c r="H204" s="203" t="n">
        <v>56.9856329628626</v>
      </c>
    </row>
    <row r="205" s="121" customFormat="true" ht="11.85" hidden="false" customHeight="true" outlineLevel="0" collapsed="false">
      <c r="A205" s="241" t="n">
        <v>703</v>
      </c>
      <c r="B205" s="134" t="s">
        <v>612</v>
      </c>
      <c r="C205" s="177" t="s">
        <v>22</v>
      </c>
      <c r="D205" s="177" t="s">
        <v>22</v>
      </c>
      <c r="E205" s="203" t="s">
        <v>22</v>
      </c>
      <c r="F205" s="227" t="n">
        <v>0.5</v>
      </c>
      <c r="G205" s="227" t="n">
        <v>58</v>
      </c>
      <c r="H205" s="203" t="s">
        <v>38</v>
      </c>
    </row>
    <row r="206" s="121" customFormat="true" ht="11.85" hidden="false" customHeight="true" outlineLevel="0" collapsed="false">
      <c r="A206" s="241" t="n">
        <v>706</v>
      </c>
      <c r="B206" s="134" t="s">
        <v>613</v>
      </c>
      <c r="C206" s="177" t="n">
        <v>107.8</v>
      </c>
      <c r="D206" s="177" t="n">
        <v>981</v>
      </c>
      <c r="E206" s="203" t="n">
        <v>71.8038528896673</v>
      </c>
      <c r="F206" s="227" t="n">
        <v>1260.4</v>
      </c>
      <c r="G206" s="227" t="n">
        <v>7988</v>
      </c>
      <c r="H206" s="203" t="n">
        <v>21.6199756394641</v>
      </c>
    </row>
    <row r="207" s="121" customFormat="true" ht="11.85" hidden="false" customHeight="true" outlineLevel="0" collapsed="false">
      <c r="A207" s="241" t="n">
        <v>708</v>
      </c>
      <c r="B207" s="134" t="s">
        <v>614</v>
      </c>
      <c r="C207" s="177" t="n">
        <v>32.1</v>
      </c>
      <c r="D207" s="177" t="n">
        <v>549</v>
      </c>
      <c r="E207" s="203" t="n">
        <v>-66.6058394160584</v>
      </c>
      <c r="F207" s="227" t="n">
        <v>224.2</v>
      </c>
      <c r="G207" s="227" t="n">
        <v>8151</v>
      </c>
      <c r="H207" s="203" t="n">
        <v>-19.9705449189985</v>
      </c>
    </row>
    <row r="208" s="121" customFormat="true" ht="11.85" hidden="false" customHeight="true" outlineLevel="0" collapsed="false">
      <c r="A208" s="241" t="n">
        <v>716</v>
      </c>
      <c r="B208" s="134" t="s">
        <v>615</v>
      </c>
      <c r="C208" s="177" t="n">
        <v>0.1</v>
      </c>
      <c r="D208" s="177" t="n">
        <v>23</v>
      </c>
      <c r="E208" s="203" t="n">
        <v>-75.531914893617</v>
      </c>
      <c r="F208" s="227" t="n">
        <v>4.2</v>
      </c>
      <c r="G208" s="227" t="n">
        <v>648</v>
      </c>
      <c r="H208" s="203" t="n">
        <v>-61.0576923076923</v>
      </c>
    </row>
    <row r="209" s="121" customFormat="true" ht="11.85" hidden="false" customHeight="true" outlineLevel="0" collapsed="false">
      <c r="A209" s="241" t="n">
        <v>720</v>
      </c>
      <c r="B209" s="230" t="s">
        <v>168</v>
      </c>
      <c r="C209" s="177" t="n">
        <v>9197.1</v>
      </c>
      <c r="D209" s="177" t="n">
        <v>49420</v>
      </c>
      <c r="E209" s="203" t="n">
        <v>-29.859918534183</v>
      </c>
      <c r="F209" s="227" t="n">
        <v>94771.5</v>
      </c>
      <c r="G209" s="227" t="n">
        <v>575058</v>
      </c>
      <c r="H209" s="203" t="n">
        <v>4.27294634746044</v>
      </c>
    </row>
    <row r="210" s="121" customFormat="true" ht="11.85" hidden="false" customHeight="true" outlineLevel="0" collapsed="false">
      <c r="A210" s="241" t="n">
        <v>724</v>
      </c>
      <c r="B210" s="134" t="s">
        <v>616</v>
      </c>
      <c r="C210" s="177" t="n">
        <v>0</v>
      </c>
      <c r="D210" s="177" t="n">
        <v>0</v>
      </c>
      <c r="E210" s="203" t="n">
        <v>-100</v>
      </c>
      <c r="F210" s="227" t="n">
        <v>2.6</v>
      </c>
      <c r="G210" s="227" t="n">
        <v>26</v>
      </c>
      <c r="H210" s="203" t="n">
        <v>85.7142857142857</v>
      </c>
    </row>
    <row r="211" s="121" customFormat="true" ht="11.85" hidden="false" customHeight="true" outlineLevel="0" collapsed="false">
      <c r="A211" s="241" t="n">
        <v>728</v>
      </c>
      <c r="B211" s="134" t="s">
        <v>617</v>
      </c>
      <c r="C211" s="177" t="n">
        <v>268.9</v>
      </c>
      <c r="D211" s="177" t="n">
        <v>3253</v>
      </c>
      <c r="E211" s="203" t="n">
        <v>-16.9517487873372</v>
      </c>
      <c r="F211" s="227" t="n">
        <v>4032.6</v>
      </c>
      <c r="G211" s="227" t="n">
        <v>66168</v>
      </c>
      <c r="H211" s="203" t="n">
        <v>10.2322326991637</v>
      </c>
    </row>
    <row r="212" s="121" customFormat="true" ht="11.85" hidden="false" customHeight="true" outlineLevel="0" collapsed="false">
      <c r="A212" s="241" t="n">
        <v>732</v>
      </c>
      <c r="B212" s="134" t="s">
        <v>171</v>
      </c>
      <c r="C212" s="177" t="n">
        <v>866.3</v>
      </c>
      <c r="D212" s="177" t="n">
        <v>10938</v>
      </c>
      <c r="E212" s="203" t="n">
        <v>18.5177158955466</v>
      </c>
      <c r="F212" s="227" t="n">
        <v>7555</v>
      </c>
      <c r="G212" s="227" t="n">
        <v>100376</v>
      </c>
      <c r="H212" s="203" t="n">
        <v>5.00570137356027</v>
      </c>
    </row>
    <row r="213" s="121" customFormat="true" ht="11.85" hidden="false" customHeight="true" outlineLevel="0" collapsed="false">
      <c r="A213" s="241" t="n">
        <v>736</v>
      </c>
      <c r="B213" s="134" t="s">
        <v>618</v>
      </c>
      <c r="C213" s="177" t="n">
        <v>1112.7</v>
      </c>
      <c r="D213" s="177" t="n">
        <v>9305</v>
      </c>
      <c r="E213" s="203" t="n">
        <v>50.3959915952804</v>
      </c>
      <c r="F213" s="227" t="n">
        <v>12117.4</v>
      </c>
      <c r="G213" s="227" t="n">
        <v>77070</v>
      </c>
      <c r="H213" s="203" t="n">
        <v>90.7720488130894</v>
      </c>
    </row>
    <row r="214" s="121" customFormat="true" ht="11.85" hidden="false" customHeight="true" outlineLevel="0" collapsed="false">
      <c r="A214" s="241" t="n">
        <v>740</v>
      </c>
      <c r="B214" s="134" t="s">
        <v>619</v>
      </c>
      <c r="C214" s="177" t="n">
        <v>147.6</v>
      </c>
      <c r="D214" s="177" t="n">
        <v>3109</v>
      </c>
      <c r="E214" s="203" t="n">
        <v>50.4112239961297</v>
      </c>
      <c r="F214" s="227" t="n">
        <v>1242.3</v>
      </c>
      <c r="G214" s="227" t="n">
        <v>24679</v>
      </c>
      <c r="H214" s="203" t="n">
        <v>3.26373488430478</v>
      </c>
    </row>
    <row r="215" s="121" customFormat="true" ht="11.85" hidden="false" customHeight="true" outlineLevel="0" collapsed="false">
      <c r="A215" s="241" t="n">
        <v>743</v>
      </c>
      <c r="B215" s="134" t="s">
        <v>620</v>
      </c>
      <c r="C215" s="177" t="n">
        <v>0.2</v>
      </c>
      <c r="D215" s="177" t="n">
        <v>38</v>
      </c>
      <c r="E215" s="203" t="n">
        <v>-11.6279069767442</v>
      </c>
      <c r="F215" s="227" t="n">
        <v>1.3</v>
      </c>
      <c r="G215" s="227" t="n">
        <v>68</v>
      </c>
      <c r="H215" s="203" t="n">
        <v>-79.3939393939394</v>
      </c>
    </row>
    <row r="216" s="121" customFormat="true" ht="30" hidden="false" customHeight="true" outlineLevel="0" collapsed="false">
      <c r="A216" s="241" t="s">
        <v>113</v>
      </c>
      <c r="B216" s="219" t="s">
        <v>621</v>
      </c>
      <c r="C216" s="224" t="n">
        <v>959.7</v>
      </c>
      <c r="D216" s="224" t="n">
        <v>5236</v>
      </c>
      <c r="E216" s="222" t="n">
        <v>57.9010856453559</v>
      </c>
      <c r="F216" s="221" t="n">
        <v>9269.7</v>
      </c>
      <c r="G216" s="221" t="n">
        <v>38169</v>
      </c>
      <c r="H216" s="222" t="n">
        <v>27.544610038094</v>
      </c>
    </row>
    <row r="217" s="121" customFormat="true" ht="11.85" hidden="false" customHeight="true" outlineLevel="0" collapsed="false">
      <c r="A217" s="241" t="n">
        <v>800</v>
      </c>
      <c r="B217" s="230" t="s">
        <v>622</v>
      </c>
      <c r="C217" s="177" t="n">
        <v>25.5</v>
      </c>
      <c r="D217" s="177" t="n">
        <v>2516</v>
      </c>
      <c r="E217" s="203" t="n">
        <v>261.494252873563</v>
      </c>
      <c r="F217" s="227" t="n">
        <v>249.1</v>
      </c>
      <c r="G217" s="227" t="n">
        <v>14475</v>
      </c>
      <c r="H217" s="203" t="n">
        <v>90.8875115389688</v>
      </c>
    </row>
    <row r="218" s="121" customFormat="true" ht="11.85" hidden="false" customHeight="true" outlineLevel="0" collapsed="false">
      <c r="A218" s="241" t="n">
        <v>801</v>
      </c>
      <c r="B218" s="134" t="s">
        <v>623</v>
      </c>
      <c r="C218" s="177" t="n">
        <v>886.4</v>
      </c>
      <c r="D218" s="177" t="n">
        <v>2602</v>
      </c>
      <c r="E218" s="203" t="n">
        <v>3.37703615415177</v>
      </c>
      <c r="F218" s="227" t="n">
        <v>8760</v>
      </c>
      <c r="G218" s="227" t="n">
        <v>22372</v>
      </c>
      <c r="H218" s="203" t="n">
        <v>28.3313256467619</v>
      </c>
    </row>
    <row r="219" s="121" customFormat="true" ht="11.85" hidden="false" customHeight="true" outlineLevel="0" collapsed="false">
      <c r="A219" s="241" t="n">
        <v>803</v>
      </c>
      <c r="B219" s="134" t="s">
        <v>624</v>
      </c>
      <c r="C219" s="177" t="s">
        <v>22</v>
      </c>
      <c r="D219" s="177" t="s">
        <v>22</v>
      </c>
      <c r="E219" s="203" t="s">
        <v>22</v>
      </c>
      <c r="F219" s="227" t="s">
        <v>22</v>
      </c>
      <c r="G219" s="227" t="s">
        <v>22</v>
      </c>
      <c r="H219" s="203" t="s">
        <v>22</v>
      </c>
    </row>
    <row r="220" s="121" customFormat="true" ht="11.85" hidden="false" customHeight="true" outlineLevel="0" collapsed="false">
      <c r="A220" s="241" t="n">
        <v>804</v>
      </c>
      <c r="B220" s="134" t="s">
        <v>625</v>
      </c>
      <c r="C220" s="177" t="n">
        <v>47.8</v>
      </c>
      <c r="D220" s="177" t="n">
        <v>118</v>
      </c>
      <c r="E220" s="203" t="n">
        <v>29.6703296703297</v>
      </c>
      <c r="F220" s="227" t="n">
        <v>258.8</v>
      </c>
      <c r="G220" s="227" t="n">
        <v>1027</v>
      </c>
      <c r="H220" s="203" t="n">
        <v>-78.6041666666667</v>
      </c>
    </row>
    <row r="221" s="121" customFormat="true" ht="11.85" hidden="false" customHeight="true" outlineLevel="0" collapsed="false">
      <c r="A221" s="241" t="n">
        <v>806</v>
      </c>
      <c r="B221" s="134" t="s">
        <v>626</v>
      </c>
      <c r="C221" s="177" t="s">
        <v>22</v>
      </c>
      <c r="D221" s="177" t="s">
        <v>22</v>
      </c>
      <c r="E221" s="203" t="s">
        <v>38</v>
      </c>
      <c r="F221" s="227" t="n">
        <v>0</v>
      </c>
      <c r="G221" s="227" t="n">
        <v>1</v>
      </c>
      <c r="H221" s="203" t="s">
        <v>22</v>
      </c>
    </row>
    <row r="222" s="121" customFormat="true" ht="11.85" hidden="false" customHeight="true" outlineLevel="0" collapsed="false">
      <c r="A222" s="241" t="n">
        <v>807</v>
      </c>
      <c r="B222" s="134" t="s">
        <v>627</v>
      </c>
      <c r="C222" s="177" t="s">
        <v>22</v>
      </c>
      <c r="D222" s="177" t="s">
        <v>22</v>
      </c>
      <c r="E222" s="203" t="s">
        <v>22</v>
      </c>
      <c r="F222" s="227" t="s">
        <v>22</v>
      </c>
      <c r="G222" s="227" t="s">
        <v>22</v>
      </c>
      <c r="H222" s="203" t="s">
        <v>22</v>
      </c>
    </row>
    <row r="223" s="121" customFormat="true" ht="11.85" hidden="false" customHeight="true" outlineLevel="0" collapsed="false">
      <c r="A223" s="241" t="n">
        <v>809</v>
      </c>
      <c r="B223" s="134" t="s">
        <v>628</v>
      </c>
      <c r="C223" s="177" t="s">
        <v>22</v>
      </c>
      <c r="D223" s="177" t="s">
        <v>22</v>
      </c>
      <c r="E223" s="203" t="s">
        <v>22</v>
      </c>
      <c r="F223" s="227" t="s">
        <v>22</v>
      </c>
      <c r="G223" s="227" t="s">
        <v>22</v>
      </c>
      <c r="H223" s="203" t="s">
        <v>38</v>
      </c>
    </row>
    <row r="224" s="121" customFormat="true" ht="11.85" hidden="false" customHeight="true" outlineLevel="0" collapsed="false">
      <c r="A224" s="241" t="n">
        <v>811</v>
      </c>
      <c r="B224" s="134" t="s">
        <v>629</v>
      </c>
      <c r="C224" s="177" t="s">
        <v>22</v>
      </c>
      <c r="D224" s="177" t="s">
        <v>22</v>
      </c>
      <c r="E224" s="203" t="s">
        <v>22</v>
      </c>
      <c r="F224" s="227" t="s">
        <v>22</v>
      </c>
      <c r="G224" s="227" t="s">
        <v>22</v>
      </c>
      <c r="H224" s="203" t="s">
        <v>22</v>
      </c>
    </row>
    <row r="225" s="121" customFormat="true" ht="11.85" hidden="false" customHeight="true" outlineLevel="0" collapsed="false">
      <c r="A225" s="241" t="n">
        <v>812</v>
      </c>
      <c r="B225" s="134" t="s">
        <v>630</v>
      </c>
      <c r="C225" s="177" t="s">
        <v>22</v>
      </c>
      <c r="D225" s="177" t="s">
        <v>22</v>
      </c>
      <c r="E225" s="203" t="s">
        <v>22</v>
      </c>
      <c r="F225" s="227" t="s">
        <v>22</v>
      </c>
      <c r="G225" s="227" t="s">
        <v>22</v>
      </c>
      <c r="H225" s="203" t="s">
        <v>22</v>
      </c>
    </row>
    <row r="226" s="121" customFormat="true" ht="11.85" hidden="false" customHeight="true" outlineLevel="0" collapsed="false">
      <c r="A226" s="241" t="n">
        <v>813</v>
      </c>
      <c r="B226" s="134" t="s">
        <v>631</v>
      </c>
      <c r="C226" s="177" t="s">
        <v>22</v>
      </c>
      <c r="D226" s="177" t="s">
        <v>22</v>
      </c>
      <c r="E226" s="203" t="s">
        <v>22</v>
      </c>
      <c r="F226" s="227" t="s">
        <v>22</v>
      </c>
      <c r="G226" s="227" t="s">
        <v>22</v>
      </c>
      <c r="H226" s="203" t="s">
        <v>22</v>
      </c>
    </row>
    <row r="227" s="121" customFormat="true" ht="11.85" hidden="false" customHeight="true" outlineLevel="0" collapsed="false">
      <c r="A227" s="241" t="n">
        <v>815</v>
      </c>
      <c r="B227" s="134" t="s">
        <v>632</v>
      </c>
      <c r="C227" s="177" t="n">
        <v>0</v>
      </c>
      <c r="D227" s="177" t="n">
        <v>0</v>
      </c>
      <c r="E227" s="203" t="s">
        <v>38</v>
      </c>
      <c r="F227" s="227" t="n">
        <v>0.4</v>
      </c>
      <c r="G227" s="227" t="n">
        <v>3</v>
      </c>
      <c r="H227" s="203" t="s">
        <v>22</v>
      </c>
    </row>
    <row r="228" s="121" customFormat="true" ht="22.5" hidden="false" customHeight="true" outlineLevel="0" collapsed="false">
      <c r="A228" s="241"/>
      <c r="B228" s="230" t="s">
        <v>633</v>
      </c>
      <c r="C228" s="177"/>
      <c r="D228" s="177"/>
      <c r="E228" s="203"/>
      <c r="F228" s="227"/>
      <c r="G228" s="227"/>
      <c r="H228" s="203"/>
    </row>
    <row r="229" s="121" customFormat="true" ht="12" hidden="false" customHeight="true" outlineLevel="0" collapsed="false">
      <c r="A229" s="241" t="n">
        <v>816</v>
      </c>
      <c r="B229" s="134" t="s">
        <v>634</v>
      </c>
      <c r="C229" s="177" t="s">
        <v>22</v>
      </c>
      <c r="D229" s="177" t="s">
        <v>22</v>
      </c>
      <c r="E229" s="203" t="s">
        <v>22</v>
      </c>
      <c r="F229" s="227" t="n">
        <v>0</v>
      </c>
      <c r="G229" s="227" t="n">
        <v>1</v>
      </c>
      <c r="H229" s="203" t="s">
        <v>38</v>
      </c>
    </row>
    <row r="230" s="121" customFormat="true" ht="12" hidden="false" customHeight="true" outlineLevel="0" collapsed="false">
      <c r="A230" s="241" t="n">
        <v>817</v>
      </c>
      <c r="B230" s="134" t="s">
        <v>635</v>
      </c>
      <c r="C230" s="177" t="s">
        <v>22</v>
      </c>
      <c r="D230" s="177" t="s">
        <v>22</v>
      </c>
      <c r="E230" s="203" t="s">
        <v>22</v>
      </c>
      <c r="F230" s="227" t="s">
        <v>22</v>
      </c>
      <c r="G230" s="227" t="s">
        <v>22</v>
      </c>
      <c r="H230" s="203" t="s">
        <v>38</v>
      </c>
    </row>
    <row r="231" s="121" customFormat="true" ht="12" hidden="false" customHeight="true" outlineLevel="0" collapsed="false">
      <c r="A231" s="241" t="n">
        <v>819</v>
      </c>
      <c r="B231" s="134" t="s">
        <v>636</v>
      </c>
      <c r="C231" s="177" t="s">
        <v>22</v>
      </c>
      <c r="D231" s="177" t="s">
        <v>22</v>
      </c>
      <c r="E231" s="203" t="s">
        <v>22</v>
      </c>
      <c r="F231" s="227" t="n">
        <v>0</v>
      </c>
      <c r="G231" s="227" t="n">
        <v>1</v>
      </c>
      <c r="H231" s="203" t="s">
        <v>38</v>
      </c>
    </row>
    <row r="232" s="121" customFormat="true" ht="12" hidden="false" customHeight="true" outlineLevel="0" collapsed="false">
      <c r="A232" s="241" t="n">
        <v>820</v>
      </c>
      <c r="B232" s="134" t="s">
        <v>637</v>
      </c>
      <c r="C232" s="177" t="s">
        <v>22</v>
      </c>
      <c r="D232" s="177" t="s">
        <v>22</v>
      </c>
      <c r="E232" s="203" t="s">
        <v>22</v>
      </c>
      <c r="F232" s="227" t="s">
        <v>22</v>
      </c>
      <c r="G232" s="227" t="s">
        <v>22</v>
      </c>
      <c r="H232" s="203" t="s">
        <v>38</v>
      </c>
    </row>
    <row r="233" s="121" customFormat="true" ht="12" hidden="false" customHeight="true" outlineLevel="0" collapsed="false">
      <c r="A233" s="241" t="n">
        <v>822</v>
      </c>
      <c r="B233" s="134" t="s">
        <v>638</v>
      </c>
      <c r="C233" s="177" t="s">
        <v>22</v>
      </c>
      <c r="D233" s="177" t="s">
        <v>22</v>
      </c>
      <c r="E233" s="203" t="s">
        <v>38</v>
      </c>
      <c r="F233" s="227" t="n">
        <v>0.3</v>
      </c>
      <c r="G233" s="227" t="n">
        <v>40</v>
      </c>
      <c r="H233" s="203" t="n">
        <v>-28.5714285714286</v>
      </c>
    </row>
    <row r="234" s="121" customFormat="true" ht="12" hidden="false" customHeight="true" outlineLevel="0" collapsed="false">
      <c r="A234" s="241" t="n">
        <v>823</v>
      </c>
      <c r="B234" s="134" t="s">
        <v>639</v>
      </c>
      <c r="C234" s="177" t="s">
        <v>22</v>
      </c>
      <c r="D234" s="177" t="s">
        <v>22</v>
      </c>
      <c r="E234" s="203" t="s">
        <v>22</v>
      </c>
      <c r="F234" s="227" t="s">
        <v>22</v>
      </c>
      <c r="G234" s="227" t="s">
        <v>22</v>
      </c>
      <c r="H234" s="203" t="s">
        <v>22</v>
      </c>
    </row>
    <row r="235" s="121" customFormat="true" ht="12" hidden="false" customHeight="true" outlineLevel="0" collapsed="false">
      <c r="A235" s="241" t="n">
        <v>824</v>
      </c>
      <c r="B235" s="134" t="s">
        <v>640</v>
      </c>
      <c r="C235" s="177" t="s">
        <v>22</v>
      </c>
      <c r="D235" s="177" t="s">
        <v>22</v>
      </c>
      <c r="E235" s="203" t="s">
        <v>22</v>
      </c>
      <c r="F235" s="227" t="s">
        <v>22</v>
      </c>
      <c r="G235" s="227" t="s">
        <v>22</v>
      </c>
      <c r="H235" s="203" t="s">
        <v>22</v>
      </c>
    </row>
    <row r="236" s="121" customFormat="true" ht="12" hidden="false" customHeight="true" outlineLevel="0" collapsed="false">
      <c r="A236" s="241" t="n">
        <v>825</v>
      </c>
      <c r="B236" s="134" t="s">
        <v>641</v>
      </c>
      <c r="C236" s="177" t="s">
        <v>22</v>
      </c>
      <c r="D236" s="177" t="s">
        <v>22</v>
      </c>
      <c r="E236" s="203" t="s">
        <v>22</v>
      </c>
      <c r="F236" s="227" t="s">
        <v>22</v>
      </c>
      <c r="G236" s="227" t="s">
        <v>22</v>
      </c>
      <c r="H236" s="203" t="s">
        <v>22</v>
      </c>
    </row>
    <row r="237" s="121" customFormat="true" ht="12" hidden="false" customHeight="true" outlineLevel="0" collapsed="false">
      <c r="A237" s="241" t="n">
        <v>830</v>
      </c>
      <c r="B237" s="134" t="s">
        <v>642</v>
      </c>
      <c r="C237" s="177" t="s">
        <v>22</v>
      </c>
      <c r="D237" s="177" t="s">
        <v>22</v>
      </c>
      <c r="E237" s="203" t="s">
        <v>22</v>
      </c>
      <c r="F237" s="227" t="s">
        <v>22</v>
      </c>
      <c r="G237" s="227" t="s">
        <v>22</v>
      </c>
      <c r="H237" s="203" t="s">
        <v>22</v>
      </c>
    </row>
    <row r="238" s="121" customFormat="true" ht="12" hidden="false" customHeight="true" outlineLevel="0" collapsed="false">
      <c r="A238" s="241" t="n">
        <v>831</v>
      </c>
      <c r="B238" s="134" t="s">
        <v>643</v>
      </c>
      <c r="C238" s="177" t="s">
        <v>22</v>
      </c>
      <c r="D238" s="177" t="s">
        <v>22</v>
      </c>
      <c r="E238" s="203" t="s">
        <v>22</v>
      </c>
      <c r="F238" s="227" t="s">
        <v>22</v>
      </c>
      <c r="G238" s="227" t="s">
        <v>22</v>
      </c>
      <c r="H238" s="203" t="s">
        <v>22</v>
      </c>
    </row>
    <row r="239" s="121" customFormat="true" ht="12" hidden="false" customHeight="true" outlineLevel="0" collapsed="false">
      <c r="A239" s="241" t="n">
        <v>832</v>
      </c>
      <c r="B239" s="134" t="s">
        <v>644</v>
      </c>
      <c r="C239" s="177" t="s">
        <v>22</v>
      </c>
      <c r="D239" s="177" t="s">
        <v>22</v>
      </c>
      <c r="E239" s="203" t="s">
        <v>22</v>
      </c>
      <c r="F239" s="227" t="s">
        <v>22</v>
      </c>
      <c r="G239" s="227" t="s">
        <v>22</v>
      </c>
      <c r="H239" s="203" t="s">
        <v>22</v>
      </c>
    </row>
    <row r="240" s="121" customFormat="true" ht="12" hidden="false" customHeight="true" outlineLevel="0" collapsed="false">
      <c r="A240" s="241" t="n">
        <v>833</v>
      </c>
      <c r="B240" s="134" t="s">
        <v>645</v>
      </c>
      <c r="C240" s="177" t="s">
        <v>22</v>
      </c>
      <c r="D240" s="177" t="s">
        <v>22</v>
      </c>
      <c r="E240" s="203" t="s">
        <v>22</v>
      </c>
      <c r="F240" s="227" t="s">
        <v>22</v>
      </c>
      <c r="G240" s="227" t="s">
        <v>22</v>
      </c>
      <c r="H240" s="203" t="s">
        <v>22</v>
      </c>
    </row>
    <row r="241" s="121" customFormat="true" ht="12" hidden="false" customHeight="true" outlineLevel="0" collapsed="false">
      <c r="A241" s="241" t="n">
        <v>834</v>
      </c>
      <c r="B241" s="134" t="s">
        <v>646</v>
      </c>
      <c r="C241" s="177" t="s">
        <v>22</v>
      </c>
      <c r="D241" s="177" t="s">
        <v>22</v>
      </c>
      <c r="E241" s="203" t="s">
        <v>22</v>
      </c>
      <c r="F241" s="227" t="s">
        <v>22</v>
      </c>
      <c r="G241" s="227" t="s">
        <v>22</v>
      </c>
      <c r="H241" s="203" t="s">
        <v>22</v>
      </c>
    </row>
    <row r="242" s="121" customFormat="true" ht="12" hidden="false" customHeight="true" outlineLevel="0" collapsed="false">
      <c r="A242" s="241" t="n">
        <v>835</v>
      </c>
      <c r="B242" s="134" t="s">
        <v>647</v>
      </c>
      <c r="C242" s="177" t="s">
        <v>22</v>
      </c>
      <c r="D242" s="177" t="s">
        <v>22</v>
      </c>
      <c r="E242" s="203" t="s">
        <v>22</v>
      </c>
      <c r="F242" s="227" t="s">
        <v>22</v>
      </c>
      <c r="G242" s="227" t="s">
        <v>22</v>
      </c>
      <c r="H242" s="203" t="s">
        <v>22</v>
      </c>
    </row>
    <row r="243" s="121" customFormat="true" ht="12" hidden="false" customHeight="true" outlineLevel="0" collapsed="false">
      <c r="A243" s="241" t="n">
        <v>836</v>
      </c>
      <c r="B243" s="134" t="s">
        <v>648</v>
      </c>
      <c r="C243" s="177" t="s">
        <v>22</v>
      </c>
      <c r="D243" s="177" t="s">
        <v>22</v>
      </c>
      <c r="E243" s="203" t="s">
        <v>22</v>
      </c>
      <c r="F243" s="227" t="s">
        <v>22</v>
      </c>
      <c r="G243" s="227" t="s">
        <v>22</v>
      </c>
      <c r="H243" s="203" t="s">
        <v>22</v>
      </c>
    </row>
    <row r="244" s="121" customFormat="true" ht="12" hidden="false" customHeight="true" outlineLevel="0" collapsed="false">
      <c r="A244" s="241" t="n">
        <v>837</v>
      </c>
      <c r="B244" s="134" t="s">
        <v>649</v>
      </c>
      <c r="C244" s="177" t="s">
        <v>22</v>
      </c>
      <c r="D244" s="177" t="s">
        <v>22</v>
      </c>
      <c r="E244" s="203" t="s">
        <v>22</v>
      </c>
      <c r="F244" s="227" t="s">
        <v>22</v>
      </c>
      <c r="G244" s="227" t="s">
        <v>22</v>
      </c>
      <c r="H244" s="203" t="s">
        <v>38</v>
      </c>
    </row>
    <row r="245" s="121" customFormat="true" ht="12" hidden="false" customHeight="true" outlineLevel="0" collapsed="false">
      <c r="A245" s="241" t="n">
        <v>838</v>
      </c>
      <c r="B245" s="134" t="s">
        <v>650</v>
      </c>
      <c r="C245" s="177" t="s">
        <v>22</v>
      </c>
      <c r="D245" s="177" t="s">
        <v>22</v>
      </c>
      <c r="E245" s="203" t="s">
        <v>22</v>
      </c>
      <c r="F245" s="227" t="s">
        <v>22</v>
      </c>
      <c r="G245" s="227" t="s">
        <v>22</v>
      </c>
      <c r="H245" s="203" t="s">
        <v>22</v>
      </c>
    </row>
    <row r="246" s="121" customFormat="true" ht="12" hidden="false" customHeight="true" outlineLevel="0" collapsed="false">
      <c r="A246" s="241" t="n">
        <v>839</v>
      </c>
      <c r="B246" s="134" t="s">
        <v>651</v>
      </c>
      <c r="C246" s="177" t="s">
        <v>22</v>
      </c>
      <c r="D246" s="177" t="s">
        <v>22</v>
      </c>
      <c r="E246" s="203" t="s">
        <v>22</v>
      </c>
      <c r="F246" s="227" t="n">
        <v>0.8</v>
      </c>
      <c r="G246" s="227" t="n">
        <v>71</v>
      </c>
      <c r="H246" s="203" t="n">
        <v>153.571428571429</v>
      </c>
    </row>
    <row r="247" s="121" customFormat="true" ht="12" hidden="false" customHeight="true" outlineLevel="0" collapsed="false">
      <c r="A247" s="241" t="n">
        <v>891</v>
      </c>
      <c r="B247" s="134" t="s">
        <v>652</v>
      </c>
      <c r="C247" s="177" t="s">
        <v>22</v>
      </c>
      <c r="D247" s="177" t="s">
        <v>22</v>
      </c>
      <c r="E247" s="203" t="s">
        <v>22</v>
      </c>
      <c r="F247" s="227" t="s">
        <v>22</v>
      </c>
      <c r="G247" s="227" t="s">
        <v>22</v>
      </c>
      <c r="H247" s="203" t="s">
        <v>22</v>
      </c>
    </row>
    <row r="248" s="121" customFormat="true" ht="12" hidden="false" customHeight="true" outlineLevel="0" collapsed="false">
      <c r="A248" s="241" t="n">
        <v>892</v>
      </c>
      <c r="B248" s="134" t="s">
        <v>653</v>
      </c>
      <c r="C248" s="177" t="s">
        <v>22</v>
      </c>
      <c r="D248" s="177" t="s">
        <v>22</v>
      </c>
      <c r="E248" s="203" t="s">
        <v>22</v>
      </c>
      <c r="F248" s="227" t="s">
        <v>22</v>
      </c>
      <c r="G248" s="227" t="s">
        <v>22</v>
      </c>
      <c r="H248" s="203" t="s">
        <v>22</v>
      </c>
    </row>
    <row r="249" s="121" customFormat="true" ht="12" hidden="false" customHeight="true" outlineLevel="0" collapsed="false">
      <c r="A249" s="241" t="n">
        <v>893</v>
      </c>
      <c r="B249" s="134" t="s">
        <v>654</v>
      </c>
      <c r="C249" s="177" t="s">
        <v>22</v>
      </c>
      <c r="D249" s="177" t="s">
        <v>22</v>
      </c>
      <c r="E249" s="203" t="s">
        <v>22</v>
      </c>
      <c r="F249" s="227" t="s">
        <v>22</v>
      </c>
      <c r="G249" s="227" t="s">
        <v>22</v>
      </c>
      <c r="H249" s="203" t="s">
        <v>38</v>
      </c>
    </row>
    <row r="250" s="121" customFormat="true" ht="12" hidden="false" customHeight="true" outlineLevel="0" collapsed="false">
      <c r="A250" s="241" t="n">
        <v>894</v>
      </c>
      <c r="B250" s="134" t="s">
        <v>655</v>
      </c>
      <c r="C250" s="177" t="s">
        <v>22</v>
      </c>
      <c r="D250" s="177" t="s">
        <v>22</v>
      </c>
      <c r="E250" s="203" t="s">
        <v>22</v>
      </c>
      <c r="F250" s="227" t="n">
        <v>0.3</v>
      </c>
      <c r="G250" s="227" t="n">
        <v>178</v>
      </c>
      <c r="H250" s="203" t="s">
        <v>38</v>
      </c>
    </row>
    <row r="251" s="121" customFormat="true" ht="18" hidden="false" customHeight="true" outlineLevel="0" collapsed="false">
      <c r="A251" s="241" t="s">
        <v>113</v>
      </c>
      <c r="B251" s="219" t="s">
        <v>656</v>
      </c>
      <c r="C251" s="224" t="s">
        <v>22</v>
      </c>
      <c r="D251" s="224" t="s">
        <v>22</v>
      </c>
      <c r="E251" s="222" t="s">
        <v>22</v>
      </c>
      <c r="F251" s="221" t="n">
        <v>0</v>
      </c>
      <c r="G251" s="221" t="n">
        <v>9</v>
      </c>
      <c r="H251" s="222" t="n">
        <v>-55</v>
      </c>
    </row>
    <row r="252" s="121" customFormat="true" ht="12" hidden="false" customHeight="true" outlineLevel="0" collapsed="false">
      <c r="A252" s="241" t="n">
        <v>950</v>
      </c>
      <c r="B252" s="230" t="s">
        <v>657</v>
      </c>
      <c r="C252" s="177" t="s">
        <v>22</v>
      </c>
      <c r="D252" s="177" t="s">
        <v>22</v>
      </c>
      <c r="E252" s="203" t="s">
        <v>22</v>
      </c>
      <c r="F252" s="227" t="s">
        <v>22</v>
      </c>
      <c r="G252" s="227" t="s">
        <v>22</v>
      </c>
      <c r="H252" s="203" t="s">
        <v>22</v>
      </c>
    </row>
    <row r="253" s="121" customFormat="true" ht="24" hidden="false" customHeight="true" outlineLevel="0" collapsed="false">
      <c r="A253" s="243"/>
      <c r="B253" s="236" t="s">
        <v>671</v>
      </c>
      <c r="C253" s="224" t="n">
        <v>316038</v>
      </c>
      <c r="D253" s="224" t="n">
        <v>836899</v>
      </c>
      <c r="E253" s="222" t="n">
        <v>12.1326943097514</v>
      </c>
      <c r="F253" s="221" t="n">
        <v>3022777.6</v>
      </c>
      <c r="G253" s="221" t="n">
        <v>8049852</v>
      </c>
      <c r="H253" s="222" t="n">
        <v>14.0558495715955</v>
      </c>
    </row>
    <row r="254" s="121" customFormat="true" ht="24" hidden="false" customHeight="true" outlineLevel="0" collapsed="false">
      <c r="A254" s="241" t="s">
        <v>113</v>
      </c>
      <c r="B254" s="230" t="s">
        <v>658</v>
      </c>
      <c r="C254" s="177" t="n">
        <v>275475.8</v>
      </c>
      <c r="D254" s="177" t="n">
        <v>509467</v>
      </c>
      <c r="E254" s="203" t="n">
        <v>20.012956114108</v>
      </c>
      <c r="F254" s="227" t="n">
        <v>2560994.1</v>
      </c>
      <c r="G254" s="227" t="n">
        <v>4912468</v>
      </c>
      <c r="H254" s="203" t="n">
        <v>13.1845086550713</v>
      </c>
    </row>
    <row r="255" s="121" customFormat="true" ht="23.1" hidden="false" customHeight="true" outlineLevel="0" collapsed="false">
      <c r="A255" s="241" t="s">
        <v>113</v>
      </c>
      <c r="B255" s="148" t="s">
        <v>659</v>
      </c>
      <c r="C255" s="177" t="n">
        <v>148390.9</v>
      </c>
      <c r="D255" s="177" t="n">
        <v>312900</v>
      </c>
      <c r="E255" s="203" t="n">
        <v>21.3176280833443</v>
      </c>
      <c r="F255" s="227" t="n">
        <v>1570700.3</v>
      </c>
      <c r="G255" s="227" t="n">
        <v>3045944</v>
      </c>
      <c r="H255" s="203" t="n">
        <v>14.799797683308</v>
      </c>
    </row>
    <row r="256" s="121" customFormat="true" ht="12" hidden="false" customHeight="true" outlineLevel="0" collapsed="false">
      <c r="A256" s="241" t="s">
        <v>113</v>
      </c>
      <c r="B256" s="134" t="s">
        <v>660</v>
      </c>
      <c r="C256" s="177" t="n">
        <v>3014.6</v>
      </c>
      <c r="D256" s="177" t="n">
        <v>28713</v>
      </c>
      <c r="E256" s="203" t="n">
        <v>-11.880063835011</v>
      </c>
      <c r="F256" s="227" t="n">
        <v>28904.1</v>
      </c>
      <c r="G256" s="227" t="n">
        <v>295969</v>
      </c>
      <c r="H256" s="203" t="n">
        <v>1.91734876946016</v>
      </c>
    </row>
    <row r="257" s="121" customFormat="true" ht="12" hidden="false" customHeight="true" outlineLevel="0" collapsed="false">
      <c r="A257" s="241" t="s">
        <v>113</v>
      </c>
      <c r="B257" s="134" t="s">
        <v>661</v>
      </c>
      <c r="C257" s="177" t="n">
        <v>5038.5</v>
      </c>
      <c r="D257" s="177" t="n">
        <v>155927</v>
      </c>
      <c r="E257" s="203" t="n">
        <v>5.15358937181778</v>
      </c>
      <c r="F257" s="227" t="n">
        <v>59044.8</v>
      </c>
      <c r="G257" s="227" t="n">
        <v>1361385</v>
      </c>
      <c r="H257" s="203" t="n">
        <v>19.2272997968192</v>
      </c>
    </row>
    <row r="258" s="121" customFormat="true" ht="12" hidden="false" customHeight="true" outlineLevel="0" collapsed="false">
      <c r="A258" s="241" t="s">
        <v>113</v>
      </c>
      <c r="B258" s="134" t="s">
        <v>662</v>
      </c>
      <c r="C258" s="177" t="n">
        <v>3176.9</v>
      </c>
      <c r="D258" s="177" t="n">
        <v>17428</v>
      </c>
      <c r="E258" s="203" t="n">
        <v>36.9157042972739</v>
      </c>
      <c r="F258" s="227" t="n">
        <v>37735</v>
      </c>
      <c r="G258" s="227" t="n">
        <v>145640</v>
      </c>
      <c r="H258" s="203" t="n">
        <v>23.0764030321212</v>
      </c>
    </row>
    <row r="259" s="121" customFormat="true" ht="12" hidden="false" customHeight="true" outlineLevel="0" collapsed="false">
      <c r="A259" s="241" t="s">
        <v>113</v>
      </c>
      <c r="B259" s="230" t="s">
        <v>663</v>
      </c>
      <c r="C259" s="244" t="n">
        <v>29332.2</v>
      </c>
      <c r="D259" s="244" t="n">
        <v>125364</v>
      </c>
      <c r="E259" s="245" t="n">
        <v>-2.24190768798883</v>
      </c>
      <c r="F259" s="202" t="n">
        <v>336099.6</v>
      </c>
      <c r="G259" s="202" t="n">
        <v>1334390</v>
      </c>
      <c r="H259" s="245" t="n">
        <v>14.3424403519415</v>
      </c>
    </row>
    <row r="260" s="121" customFormat="true" ht="23.1" hidden="false" customHeight="true" outlineLevel="0" collapsed="false">
      <c r="A260" s="241" t="s">
        <v>113</v>
      </c>
      <c r="B260" s="148" t="s">
        <v>664</v>
      </c>
      <c r="C260" s="177" t="n">
        <v>4657.4</v>
      </c>
      <c r="D260" s="177" t="n">
        <v>14084</v>
      </c>
      <c r="E260" s="203" t="n">
        <v>43.130081300813</v>
      </c>
      <c r="F260" s="227" t="n">
        <v>85224.7</v>
      </c>
      <c r="G260" s="227" t="n">
        <v>138172</v>
      </c>
      <c r="H260" s="203" t="n">
        <v>1.87797235023041</v>
      </c>
    </row>
    <row r="261" s="121" customFormat="true" ht="12" hidden="false" customHeight="true" outlineLevel="0" collapsed="false">
      <c r="A261" s="241" t="s">
        <v>113</v>
      </c>
      <c r="B261" s="149" t="s">
        <v>479</v>
      </c>
      <c r="C261" s="177" t="n">
        <v>2617.3</v>
      </c>
      <c r="D261" s="177" t="n">
        <v>7154</v>
      </c>
      <c r="E261" s="203" t="n">
        <v>-5.35785156766768</v>
      </c>
      <c r="F261" s="227" t="n">
        <v>41543.8</v>
      </c>
      <c r="G261" s="227" t="n">
        <v>107026</v>
      </c>
      <c r="H261" s="203" t="n">
        <v>78.7938523220849</v>
      </c>
    </row>
    <row r="262" s="121" customFormat="true" ht="12" hidden="false" customHeight="true" outlineLevel="0" collapsed="false">
      <c r="A262" s="241" t="s">
        <v>113</v>
      </c>
      <c r="B262" s="149" t="s">
        <v>537</v>
      </c>
      <c r="C262" s="177" t="n">
        <v>7190.5</v>
      </c>
      <c r="D262" s="177" t="n">
        <v>11528</v>
      </c>
      <c r="E262" s="203" t="n">
        <v>47.6623542974254</v>
      </c>
      <c r="F262" s="227" t="n">
        <v>63694.2</v>
      </c>
      <c r="G262" s="227" t="n">
        <v>99657</v>
      </c>
      <c r="H262" s="203" t="n">
        <v>21.5077362010315</v>
      </c>
    </row>
    <row r="263" s="121" customFormat="true" ht="12" hidden="false" customHeight="true" outlineLevel="0" collapsed="false">
      <c r="A263" s="241" t="s">
        <v>113</v>
      </c>
      <c r="B263" s="149" t="s">
        <v>584</v>
      </c>
      <c r="C263" s="177" t="n">
        <v>13907.3</v>
      </c>
      <c r="D263" s="177" t="n">
        <v>87362</v>
      </c>
      <c r="E263" s="203" t="n">
        <v>-12.3900638807826</v>
      </c>
      <c r="F263" s="227" t="n">
        <v>136367.2</v>
      </c>
      <c r="G263" s="227" t="n">
        <v>951357</v>
      </c>
      <c r="H263" s="203" t="n">
        <v>10.6790186652768</v>
      </c>
    </row>
    <row r="264" s="121" customFormat="true" ht="12" hidden="false" customHeight="true" outlineLevel="0" collapsed="false">
      <c r="A264" s="241" t="s">
        <v>113</v>
      </c>
      <c r="B264" s="149" t="s">
        <v>665</v>
      </c>
      <c r="C264" s="177" t="n">
        <v>959.7</v>
      </c>
      <c r="D264" s="177" t="n">
        <v>5236</v>
      </c>
      <c r="E264" s="203" t="n">
        <v>57.9010856453559</v>
      </c>
      <c r="F264" s="227" t="n">
        <v>9269.7</v>
      </c>
      <c r="G264" s="227" t="n">
        <v>38169</v>
      </c>
      <c r="H264" s="203" t="n">
        <v>27.544610038094</v>
      </c>
    </row>
    <row r="265" s="121" customFormat="true" ht="12" hidden="false" customHeight="true" outlineLevel="0" collapsed="false">
      <c r="A265" s="208" t="s">
        <v>212</v>
      </c>
      <c r="C265" s="209"/>
      <c r="D265" s="177"/>
      <c r="E265" s="203"/>
      <c r="F265" s="209"/>
      <c r="G265" s="209"/>
      <c r="H265" s="203"/>
    </row>
    <row r="266" s="121" customFormat="true" ht="12" hidden="false" customHeight="true" outlineLevel="0" collapsed="false">
      <c r="A266" s="208" t="s">
        <v>666</v>
      </c>
      <c r="C266" s="209"/>
      <c r="D266" s="209"/>
      <c r="E266" s="210"/>
      <c r="F266" s="209"/>
      <c r="G266" s="209"/>
      <c r="H266" s="210"/>
    </row>
  </sheetData>
  <mergeCells count="12">
    <mergeCell ref="A1:H1"/>
    <mergeCell ref="A3:A8"/>
    <mergeCell ref="B3:B8"/>
    <mergeCell ref="C3:E3"/>
    <mergeCell ref="D4:E4"/>
    <mergeCell ref="G4:H4"/>
    <mergeCell ref="C5:C8"/>
    <mergeCell ref="D5:D8"/>
    <mergeCell ref="E5:E8"/>
    <mergeCell ref="F5:F8"/>
    <mergeCell ref="G5:G8"/>
    <mergeCell ref="H5:H8"/>
  </mergeCells>
  <hyperlinks>
    <hyperlink ref="A1" location="Inhaltsverzeichnis!A38" display="3.2  Import in das Land Berlin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4" manualBreakCount="4">
    <brk id="62" man="true" max="16383" min="0"/>
    <brk id="118" man="true" max="16383" min="0"/>
    <brk id="173" man="true" max="16383" min="0"/>
    <brk id="22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6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4" width="69.7"/>
    <col collapsed="false" customWidth="true" hidden="false" outlineLevel="0" max="3" min="3" style="25" width="5.13"/>
    <col collapsed="false" customWidth="true" hidden="false" outlineLevel="0" max="4" min="4" style="23" width="7.85"/>
    <col collapsed="false" customWidth="true" hidden="false" outlineLevel="0" max="5" min="5" style="23" width="9.56"/>
    <col collapsed="false" customWidth="true" hidden="false" outlineLevel="0" max="6" min="6" style="23" width="1.85"/>
    <col collapsed="false" customWidth="true" hidden="false" outlineLevel="0" max="7" min="7" style="23" width="3.85"/>
    <col collapsed="false" customWidth="true" hidden="false" outlineLevel="0" max="8" min="8" style="23" width="3.28"/>
    <col collapsed="false" customWidth="true" hidden="true" outlineLevel="0" max="9" min="9" style="23" width="1.41"/>
    <col collapsed="false" customWidth="true" hidden="true" outlineLevel="0" max="10" min="10" style="23" width="4.7"/>
    <col collapsed="false" customWidth="false" hidden="false" outlineLevel="0" max="257" min="11" style="23" width="11.42"/>
  </cols>
  <sheetData>
    <row r="1" customFormat="false" ht="93" hidden="false" customHeight="true" outlineLevel="0" collapsed="false">
      <c r="E1" s="26" t="s">
        <v>49</v>
      </c>
    </row>
    <row r="2" customFormat="false" ht="12" hidden="false" customHeight="true" outlineLevel="0" collapsed="false">
      <c r="B2" s="27" t="s">
        <v>50</v>
      </c>
      <c r="C2" s="28"/>
      <c r="D2" s="29"/>
      <c r="E2" s="26"/>
    </row>
    <row r="3" customFormat="false" ht="12" hidden="false" customHeight="true" outlineLevel="0" collapsed="false">
      <c r="A3" s="27"/>
      <c r="B3" s="30"/>
      <c r="C3" s="28" t="s">
        <v>51</v>
      </c>
      <c r="D3" s="29"/>
      <c r="E3" s="26"/>
    </row>
    <row r="4" s="31" customFormat="true" ht="12" hidden="false" customHeight="true" outlineLevel="0" collapsed="false">
      <c r="B4" s="32" t="s">
        <v>52</v>
      </c>
      <c r="C4" s="33" t="n">
        <v>4</v>
      </c>
      <c r="D4" s="34"/>
      <c r="E4" s="26"/>
    </row>
    <row r="5" s="31" customFormat="true" ht="12" hidden="false" customHeight="true" outlineLevel="0" collapsed="false">
      <c r="B5" s="35"/>
      <c r="C5" s="33"/>
      <c r="D5" s="34"/>
      <c r="E5" s="26"/>
    </row>
    <row r="6" s="31" customFormat="true" ht="12" hidden="false" customHeight="true" outlineLevel="0" collapsed="false">
      <c r="B6" s="36" t="s">
        <v>53</v>
      </c>
      <c r="C6" s="33"/>
      <c r="D6" s="34"/>
      <c r="E6" s="26"/>
    </row>
    <row r="7" s="31" customFormat="true" ht="12" hidden="false" customHeight="true" outlineLevel="0" collapsed="false">
      <c r="B7" s="36"/>
      <c r="C7" s="33"/>
      <c r="D7" s="34"/>
      <c r="E7" s="26"/>
    </row>
    <row r="8" s="31" customFormat="true" ht="12" hidden="false" customHeight="true" outlineLevel="0" collapsed="false">
      <c r="A8" s="37" t="s">
        <v>54</v>
      </c>
      <c r="B8" s="38" t="s">
        <v>55</v>
      </c>
      <c r="C8" s="39"/>
      <c r="D8" s="39"/>
      <c r="E8" s="26"/>
      <c r="F8" s="39"/>
      <c r="G8" s="39"/>
      <c r="H8" s="39"/>
    </row>
    <row r="9" s="31" customFormat="true" ht="12" hidden="false" customHeight="true" outlineLevel="0" collapsed="false">
      <c r="B9" s="40" t="s">
        <v>56</v>
      </c>
      <c r="D9" s="41"/>
      <c r="E9" s="26"/>
      <c r="F9" s="41"/>
      <c r="G9" s="41"/>
      <c r="H9" s="41"/>
    </row>
    <row r="10" s="31" customFormat="true" ht="12" hidden="false" customHeight="true" outlineLevel="0" collapsed="false">
      <c r="A10" s="42" t="s">
        <v>57</v>
      </c>
      <c r="B10" s="43" t="s">
        <v>58</v>
      </c>
      <c r="C10" s="33" t="n">
        <v>6</v>
      </c>
      <c r="D10" s="41"/>
      <c r="E10" s="26"/>
      <c r="F10" s="41"/>
      <c r="G10" s="41"/>
      <c r="H10" s="41"/>
    </row>
    <row r="11" s="31" customFormat="true" ht="12" hidden="false" customHeight="true" outlineLevel="0" collapsed="false">
      <c r="A11" s="42" t="s">
        <v>59</v>
      </c>
      <c r="B11" s="43" t="s">
        <v>60</v>
      </c>
      <c r="C11" s="44" t="n">
        <v>6</v>
      </c>
      <c r="D11" s="41"/>
      <c r="E11" s="26"/>
      <c r="F11" s="41"/>
      <c r="G11" s="41"/>
      <c r="H11" s="41"/>
    </row>
    <row r="12" s="31" customFormat="true" ht="12" hidden="false" customHeight="true" outlineLevel="0" collapsed="false">
      <c r="B12" s="35"/>
      <c r="C12" s="33"/>
      <c r="D12" s="34"/>
      <c r="E12" s="26"/>
    </row>
    <row r="13" s="49" customFormat="true" ht="12" hidden="false" customHeight="true" outlineLevel="0" collapsed="false">
      <c r="A13" s="45"/>
      <c r="B13" s="46" t="s">
        <v>61</v>
      </c>
      <c r="C13" s="47"/>
      <c r="D13" s="48"/>
      <c r="E13" s="26"/>
    </row>
    <row r="14" s="49" customFormat="true" ht="12" hidden="false" customHeight="true" outlineLevel="0" collapsed="false">
      <c r="A14" s="45"/>
      <c r="B14" s="50"/>
      <c r="C14" s="47"/>
      <c r="D14" s="48"/>
      <c r="E14" s="26"/>
    </row>
    <row r="15" s="49" customFormat="true" ht="12" hidden="false" customHeight="true" outlineLevel="0" collapsed="false">
      <c r="A15" s="37" t="s">
        <v>54</v>
      </c>
      <c r="B15" s="51" t="s">
        <v>62</v>
      </c>
      <c r="C15" s="44"/>
      <c r="D15" s="48"/>
      <c r="E15" s="26"/>
    </row>
    <row r="16" s="49" customFormat="true" ht="12" hidden="false" customHeight="true" outlineLevel="0" collapsed="false">
      <c r="A16" s="42" t="s">
        <v>57</v>
      </c>
      <c r="B16" s="43" t="s">
        <v>63</v>
      </c>
      <c r="C16" s="33" t="n">
        <v>7</v>
      </c>
      <c r="D16" s="52"/>
      <c r="E16" s="26"/>
    </row>
    <row r="17" s="49" customFormat="true" ht="12" hidden="false" customHeight="true" outlineLevel="0" collapsed="false">
      <c r="A17" s="42" t="s">
        <v>59</v>
      </c>
      <c r="B17" s="53" t="s">
        <v>64</v>
      </c>
      <c r="C17" s="54"/>
      <c r="D17" s="48"/>
      <c r="E17" s="26"/>
    </row>
    <row r="18" s="49" customFormat="true" ht="12" hidden="false" customHeight="true" outlineLevel="0" collapsed="false">
      <c r="A18" s="42"/>
      <c r="B18" s="43" t="s">
        <v>65</v>
      </c>
      <c r="C18" s="33" t="n">
        <v>8</v>
      </c>
      <c r="D18" s="48"/>
      <c r="E18" s="26"/>
    </row>
    <row r="19" s="49" customFormat="true" ht="12" hidden="true" customHeight="true" outlineLevel="0" collapsed="false">
      <c r="A19" s="42"/>
      <c r="B19" s="53"/>
      <c r="C19" s="33"/>
      <c r="D19" s="48"/>
      <c r="E19" s="26"/>
    </row>
    <row r="20" s="49" customFormat="true" ht="12" hidden="false" customHeight="true" outlineLevel="0" collapsed="false">
      <c r="A20" s="42" t="s">
        <v>66</v>
      </c>
      <c r="B20" s="53" t="s">
        <v>64</v>
      </c>
      <c r="C20" s="54"/>
      <c r="D20" s="48"/>
      <c r="E20" s="26"/>
    </row>
    <row r="21" s="49" customFormat="true" ht="12" hidden="false" customHeight="true" outlineLevel="0" collapsed="false">
      <c r="A21" s="42"/>
      <c r="B21" s="43" t="s">
        <v>67</v>
      </c>
      <c r="C21" s="33" t="n">
        <v>9</v>
      </c>
      <c r="D21" s="48"/>
      <c r="E21" s="26"/>
    </row>
    <row r="22" s="49" customFormat="true" ht="12" hidden="false" customHeight="true" outlineLevel="0" collapsed="false">
      <c r="A22" s="42" t="s">
        <v>68</v>
      </c>
      <c r="B22" s="55" t="s">
        <v>69</v>
      </c>
      <c r="C22" s="54" t="n">
        <v>10</v>
      </c>
      <c r="D22" s="48"/>
      <c r="E22" s="26"/>
    </row>
    <row r="23" s="49" customFormat="true" ht="12" hidden="false" customHeight="true" outlineLevel="0" collapsed="false">
      <c r="A23" s="42"/>
      <c r="B23" s="43" t="s">
        <v>70</v>
      </c>
      <c r="C23" s="54"/>
      <c r="D23" s="48"/>
      <c r="E23" s="26"/>
    </row>
    <row r="24" s="49" customFormat="true" ht="12" hidden="false" customHeight="true" outlineLevel="0" collapsed="false">
      <c r="A24" s="42" t="s">
        <v>71</v>
      </c>
      <c r="B24" s="55" t="s">
        <v>72</v>
      </c>
      <c r="C24" s="54" t="n">
        <v>11</v>
      </c>
      <c r="D24" s="48"/>
      <c r="E24" s="26"/>
    </row>
    <row r="25" s="49" customFormat="true" ht="12" hidden="false" customHeight="true" outlineLevel="0" collapsed="false">
      <c r="A25" s="42"/>
      <c r="B25" s="43" t="s">
        <v>73</v>
      </c>
      <c r="C25" s="54"/>
      <c r="D25" s="48"/>
      <c r="E25" s="26"/>
    </row>
    <row r="26" s="49" customFormat="true" ht="12" hidden="false" customHeight="true" outlineLevel="0" collapsed="false">
      <c r="A26" s="56" t="s">
        <v>74</v>
      </c>
      <c r="B26" s="57" t="s">
        <v>75</v>
      </c>
      <c r="C26" s="58" t="n">
        <v>12</v>
      </c>
      <c r="D26" s="48"/>
      <c r="E26" s="26"/>
    </row>
    <row r="27" s="49" customFormat="true" ht="12" hidden="false" customHeight="true" outlineLevel="0" collapsed="false">
      <c r="A27" s="56"/>
      <c r="B27" s="59" t="s">
        <v>76</v>
      </c>
      <c r="C27" s="58"/>
      <c r="D27" s="48"/>
      <c r="E27" s="26"/>
    </row>
    <row r="28" s="49" customFormat="true" ht="12" hidden="false" customHeight="true" outlineLevel="0" collapsed="false">
      <c r="A28" s="42" t="s">
        <v>77</v>
      </c>
      <c r="B28" s="53" t="s">
        <v>75</v>
      </c>
      <c r="C28" s="44" t="n">
        <v>13</v>
      </c>
      <c r="D28" s="48"/>
      <c r="E28" s="26"/>
    </row>
    <row r="29" s="49" customFormat="true" ht="12" hidden="false" customHeight="true" outlineLevel="0" collapsed="false">
      <c r="A29" s="42"/>
      <c r="B29" s="43" t="s">
        <v>78</v>
      </c>
      <c r="C29" s="44"/>
      <c r="D29" s="48"/>
      <c r="E29" s="26"/>
    </row>
    <row r="30" s="49" customFormat="true" ht="12" hidden="false" customHeight="true" outlineLevel="0" collapsed="false">
      <c r="A30" s="60"/>
      <c r="B30" s="61"/>
      <c r="C30" s="62"/>
      <c r="D30" s="63"/>
      <c r="E30" s="26"/>
      <c r="F30" s="64"/>
    </row>
    <row r="31" s="49" customFormat="true" ht="12" hidden="false" customHeight="true" outlineLevel="0" collapsed="false">
      <c r="A31" s="65" t="s">
        <v>79</v>
      </c>
      <c r="B31" s="51" t="s">
        <v>80</v>
      </c>
      <c r="C31" s="66"/>
      <c r="D31" s="67"/>
      <c r="E31" s="26"/>
      <c r="F31" s="64"/>
    </row>
    <row r="32" s="73" customFormat="true" ht="12" hidden="false" customHeight="true" outlineLevel="0" collapsed="false">
      <c r="A32" s="68" t="s">
        <v>81</v>
      </c>
      <c r="B32" s="69" t="s">
        <v>82</v>
      </c>
      <c r="C32" s="70" t="n">
        <v>14</v>
      </c>
      <c r="D32" s="71"/>
      <c r="E32" s="26"/>
      <c r="F32" s="72"/>
    </row>
    <row r="33" s="49" customFormat="true" ht="12" hidden="false" customHeight="true" outlineLevel="0" collapsed="false">
      <c r="A33" s="74" t="s">
        <v>83</v>
      </c>
      <c r="B33" s="75" t="s">
        <v>84</v>
      </c>
      <c r="C33" s="76" t="n">
        <v>20</v>
      </c>
      <c r="D33" s="77"/>
      <c r="E33" s="26"/>
      <c r="F33" s="64"/>
      <c r="I33" s="78"/>
    </row>
    <row r="34" s="49" customFormat="true" ht="12" hidden="true" customHeight="true" outlineLevel="0" collapsed="false">
      <c r="A34" s="79"/>
      <c r="B34" s="80"/>
      <c r="C34" s="76"/>
      <c r="D34" s="77"/>
      <c r="E34" s="26"/>
      <c r="F34" s="64"/>
      <c r="I34" s="78"/>
    </row>
    <row r="35" s="49" customFormat="true" ht="12" hidden="false" customHeight="true" outlineLevel="0" collapsed="false">
      <c r="A35" s="81"/>
      <c r="B35" s="82"/>
      <c r="C35" s="83"/>
      <c r="D35" s="77"/>
      <c r="E35" s="84"/>
      <c r="F35" s="85"/>
    </row>
    <row r="36" s="49" customFormat="true" ht="12" hidden="false" customHeight="true" outlineLevel="0" collapsed="false">
      <c r="A36" s="65" t="s">
        <v>85</v>
      </c>
      <c r="B36" s="51" t="s">
        <v>86</v>
      </c>
      <c r="C36" s="66"/>
      <c r="D36" s="77"/>
      <c r="E36" s="84"/>
      <c r="F36" s="64"/>
    </row>
    <row r="37" s="49" customFormat="true" ht="12" hidden="false" customHeight="true" outlineLevel="0" collapsed="false">
      <c r="A37" s="68" t="s">
        <v>87</v>
      </c>
      <c r="B37" s="69" t="s">
        <v>88</v>
      </c>
      <c r="C37" s="86" t="n">
        <v>25</v>
      </c>
      <c r="D37" s="77"/>
      <c r="E37" s="84"/>
      <c r="F37" s="85"/>
    </row>
    <row r="38" s="49" customFormat="true" ht="12" hidden="false" customHeight="true" outlineLevel="0" collapsed="false">
      <c r="A38" s="87" t="s">
        <v>89</v>
      </c>
      <c r="B38" s="69" t="s">
        <v>90</v>
      </c>
      <c r="C38" s="88" t="n">
        <v>31</v>
      </c>
      <c r="D38" s="77"/>
      <c r="E38" s="84"/>
      <c r="F38" s="64"/>
    </row>
    <row r="39" s="49" customFormat="true" ht="12" hidden="true" customHeight="true" outlineLevel="0" collapsed="false">
      <c r="A39" s="89"/>
      <c r="B39" s="69"/>
      <c r="C39" s="88"/>
      <c r="D39" s="77"/>
      <c r="E39" s="84"/>
      <c r="F39" s="64"/>
    </row>
    <row r="40" customFormat="false" ht="15" hidden="false" customHeight="true" outlineLevel="0" collapsed="false">
      <c r="A40" s="81"/>
      <c r="B40" s="90"/>
      <c r="C40" s="91"/>
      <c r="D40" s="92"/>
      <c r="E40" s="84"/>
      <c r="F40" s="93"/>
    </row>
    <row r="41" customFormat="false" ht="15" hidden="false" customHeight="true" outlineLevel="0" collapsed="false">
      <c r="A41" s="81"/>
      <c r="B41" s="94"/>
      <c r="C41" s="95"/>
      <c r="D41" s="84"/>
      <c r="E41" s="84"/>
    </row>
    <row r="42" customFormat="false" ht="15" hidden="false" customHeight="true" outlineLevel="0" collapsed="false">
      <c r="A42" s="81"/>
      <c r="B42" s="94"/>
      <c r="C42" s="95"/>
      <c r="D42" s="84"/>
      <c r="E42" s="84"/>
    </row>
    <row r="43" customFormat="false" ht="15" hidden="false" customHeight="true" outlineLevel="0" collapsed="false">
      <c r="A43" s="81"/>
      <c r="B43" s="94"/>
      <c r="C43" s="95"/>
      <c r="D43" s="84"/>
      <c r="E43" s="84"/>
    </row>
    <row r="44" customFormat="false" ht="15" hidden="false" customHeight="true" outlineLevel="0" collapsed="false">
      <c r="A44" s="81"/>
      <c r="B44" s="94"/>
      <c r="C44" s="95"/>
      <c r="D44" s="84"/>
      <c r="E44" s="84"/>
    </row>
    <row r="45" customFormat="false" ht="18" hidden="false" customHeight="true" outlineLevel="0" collapsed="false">
      <c r="A45" s="81"/>
      <c r="B45" s="94"/>
      <c r="C45" s="95"/>
      <c r="D45" s="84"/>
      <c r="E45" s="84"/>
    </row>
    <row r="46" customFormat="false" ht="18" hidden="false" customHeight="true" outlineLevel="0" collapsed="false">
      <c r="A46" s="81"/>
      <c r="B46" s="94"/>
      <c r="C46" s="95"/>
      <c r="D46" s="84"/>
      <c r="E46" s="84"/>
    </row>
    <row r="47" customFormat="false" ht="18" hidden="false" customHeight="true" outlineLevel="0" collapsed="false">
      <c r="A47" s="81"/>
      <c r="B47" s="94"/>
      <c r="C47" s="95"/>
      <c r="D47" s="84"/>
      <c r="E47" s="84"/>
    </row>
    <row r="48" customFormat="false" ht="18" hidden="false" customHeight="true" outlineLevel="0" collapsed="false">
      <c r="A48" s="81"/>
      <c r="B48" s="96"/>
      <c r="C48" s="95"/>
      <c r="D48" s="84"/>
      <c r="E48" s="84"/>
    </row>
    <row r="49" customFormat="false" ht="18" hidden="false" customHeight="true" outlineLevel="0" collapsed="false">
      <c r="A49" s="81"/>
      <c r="B49" s="96"/>
      <c r="C49" s="95"/>
      <c r="D49" s="84"/>
      <c r="E49" s="84"/>
    </row>
    <row r="50" customFormat="false" ht="18" hidden="false" customHeight="true" outlineLevel="0" collapsed="false">
      <c r="A50" s="81"/>
      <c r="B50" s="96"/>
      <c r="C50" s="95"/>
      <c r="D50" s="84"/>
      <c r="E50" s="84"/>
    </row>
    <row r="51" customFormat="false" ht="18" hidden="false" customHeight="true" outlineLevel="0" collapsed="false">
      <c r="A51" s="81"/>
      <c r="B51" s="96"/>
      <c r="C51" s="95"/>
      <c r="D51" s="84"/>
      <c r="E51" s="84"/>
    </row>
    <row r="52" customFormat="false" ht="18" hidden="false" customHeight="true" outlineLevel="0" collapsed="false">
      <c r="A52" s="81"/>
      <c r="B52" s="96"/>
      <c r="C52" s="95"/>
      <c r="D52" s="84"/>
      <c r="E52" s="84"/>
    </row>
    <row r="53" customFormat="false" ht="18" hidden="false" customHeight="true" outlineLevel="0" collapsed="false">
      <c r="A53" s="81"/>
      <c r="B53" s="96"/>
      <c r="C53" s="95"/>
      <c r="D53" s="84"/>
      <c r="E53" s="84"/>
    </row>
    <row r="54" customFormat="false" ht="18" hidden="false" customHeight="true" outlineLevel="0" collapsed="false">
      <c r="A54" s="81"/>
      <c r="B54" s="96"/>
      <c r="C54" s="95"/>
      <c r="D54" s="84"/>
      <c r="E54" s="84"/>
    </row>
    <row r="55" customFormat="false" ht="18" hidden="false" customHeight="true" outlineLevel="0" collapsed="false">
      <c r="A55" s="81"/>
      <c r="B55" s="96"/>
      <c r="C55" s="95"/>
      <c r="D55" s="84"/>
      <c r="E55" s="84"/>
    </row>
    <row r="56" customFormat="false" ht="18" hidden="false" customHeight="true" outlineLevel="0" collapsed="false">
      <c r="A56" s="81"/>
      <c r="B56" s="96"/>
      <c r="C56" s="95"/>
      <c r="D56" s="84"/>
      <c r="E56" s="84"/>
    </row>
    <row r="57" customFormat="false" ht="18" hidden="false" customHeight="true" outlineLevel="0" collapsed="false">
      <c r="A57" s="81"/>
      <c r="B57" s="96"/>
      <c r="C57" s="95"/>
      <c r="D57" s="84"/>
      <c r="E57" s="84"/>
    </row>
    <row r="58" customFormat="false" ht="18" hidden="false" customHeight="true" outlineLevel="0" collapsed="false">
      <c r="A58" s="81"/>
      <c r="B58" s="96"/>
      <c r="C58" s="95"/>
      <c r="D58" s="84"/>
      <c r="E58" s="84"/>
    </row>
    <row r="59" customFormat="false" ht="18" hidden="false" customHeight="true" outlineLevel="0" collapsed="false">
      <c r="A59" s="81"/>
      <c r="B59" s="96"/>
      <c r="C59" s="95"/>
      <c r="D59" s="84"/>
      <c r="E59" s="84"/>
    </row>
    <row r="60" customFormat="false" ht="18" hidden="false" customHeight="true" outlineLevel="0" collapsed="false">
      <c r="A60" s="81"/>
      <c r="B60" s="96"/>
      <c r="C60" s="95"/>
      <c r="D60" s="84"/>
      <c r="E60" s="84"/>
    </row>
    <row r="61" customFormat="false" ht="18" hidden="false" customHeight="true" outlineLevel="0" collapsed="false">
      <c r="A61" s="81"/>
      <c r="B61" s="96"/>
      <c r="C61" s="95"/>
      <c r="D61" s="84"/>
      <c r="E61" s="84"/>
    </row>
    <row r="62" customFormat="false" ht="18" hidden="false" customHeight="true" outlineLevel="0" collapsed="false">
      <c r="A62" s="81"/>
      <c r="B62" s="96"/>
      <c r="C62" s="95"/>
      <c r="D62" s="84"/>
      <c r="E62" s="84"/>
    </row>
    <row r="63" customFormat="false" ht="18" hidden="false" customHeight="true" outlineLevel="0" collapsed="false">
      <c r="A63" s="81"/>
      <c r="B63" s="96"/>
      <c r="C63" s="95"/>
      <c r="D63" s="84"/>
      <c r="E63" s="84"/>
    </row>
    <row r="64" customFormat="false" ht="18" hidden="false" customHeight="true" outlineLevel="0" collapsed="false">
      <c r="A64" s="81"/>
      <c r="B64" s="96"/>
      <c r="C64" s="95"/>
      <c r="D64" s="84"/>
      <c r="E64" s="84"/>
    </row>
    <row r="65" customFormat="false" ht="18" hidden="false" customHeight="true" outlineLevel="0" collapsed="false">
      <c r="A65" s="81"/>
      <c r="B65" s="96"/>
      <c r="C65" s="95"/>
      <c r="D65" s="84"/>
      <c r="E65" s="84"/>
    </row>
    <row r="66" customFormat="false" ht="18" hidden="false" customHeight="true" outlineLevel="0" collapsed="false">
      <c r="A66" s="81"/>
      <c r="B66" s="96"/>
      <c r="C66" s="95"/>
      <c r="D66" s="84"/>
      <c r="E66" s="84"/>
    </row>
    <row r="67" customFormat="false" ht="18" hidden="false" customHeight="true" outlineLevel="0" collapsed="false">
      <c r="A67" s="81"/>
      <c r="B67" s="96"/>
      <c r="C67" s="95"/>
      <c r="D67" s="84"/>
      <c r="E67" s="84"/>
    </row>
    <row r="68" customFormat="false" ht="18" hidden="false" customHeight="true" outlineLevel="0" collapsed="false">
      <c r="A68" s="81"/>
      <c r="B68" s="96"/>
      <c r="C68" s="95"/>
      <c r="D68" s="84"/>
      <c r="E68" s="84"/>
    </row>
    <row r="69" customFormat="false" ht="18" hidden="false" customHeight="true" outlineLevel="0" collapsed="false">
      <c r="A69" s="81"/>
      <c r="B69" s="96"/>
      <c r="C69" s="95"/>
      <c r="D69" s="84"/>
      <c r="E69" s="84"/>
    </row>
    <row r="70" customFormat="false" ht="18" hidden="false" customHeight="true" outlineLevel="0" collapsed="false">
      <c r="A70" s="81"/>
      <c r="B70" s="96"/>
      <c r="C70" s="95"/>
      <c r="D70" s="84"/>
      <c r="E70" s="84"/>
    </row>
    <row r="71" customFormat="false" ht="18" hidden="false" customHeight="true" outlineLevel="0" collapsed="false">
      <c r="A71" s="81"/>
      <c r="B71" s="96"/>
      <c r="C71" s="95"/>
      <c r="D71" s="84"/>
      <c r="E71" s="84"/>
    </row>
    <row r="72" customFormat="false" ht="18" hidden="false" customHeight="true" outlineLevel="0" collapsed="false">
      <c r="A72" s="81"/>
      <c r="B72" s="96"/>
      <c r="C72" s="95"/>
      <c r="D72" s="84"/>
      <c r="E72" s="84"/>
    </row>
    <row r="73" customFormat="false" ht="18" hidden="false" customHeight="true" outlineLevel="0" collapsed="false">
      <c r="A73" s="81"/>
      <c r="B73" s="96"/>
      <c r="C73" s="95"/>
      <c r="D73" s="84"/>
      <c r="E73" s="84"/>
    </row>
    <row r="74" customFormat="false" ht="18" hidden="false" customHeight="true" outlineLevel="0" collapsed="false">
      <c r="A74" s="81"/>
      <c r="B74" s="96"/>
      <c r="C74" s="95"/>
      <c r="D74" s="84"/>
      <c r="E74" s="84"/>
    </row>
    <row r="75" customFormat="false" ht="18" hidden="false" customHeight="true" outlineLevel="0" collapsed="false">
      <c r="A75" s="81"/>
      <c r="B75" s="96"/>
      <c r="C75" s="95"/>
      <c r="D75" s="84"/>
      <c r="E75" s="84"/>
    </row>
    <row r="76" customFormat="false" ht="18" hidden="false" customHeight="true" outlineLevel="0" collapsed="false">
      <c r="A76" s="81"/>
      <c r="B76" s="96"/>
      <c r="C76" s="95"/>
      <c r="D76" s="84"/>
      <c r="E76" s="84"/>
    </row>
    <row r="77" customFormat="false" ht="18" hidden="false" customHeight="true" outlineLevel="0" collapsed="false">
      <c r="A77" s="81"/>
      <c r="B77" s="96"/>
      <c r="C77" s="95"/>
      <c r="D77" s="84"/>
      <c r="E77" s="84"/>
    </row>
    <row r="78" customFormat="false" ht="18" hidden="false" customHeight="true" outlineLevel="0" collapsed="false">
      <c r="A78" s="81"/>
      <c r="B78" s="96"/>
      <c r="C78" s="95"/>
      <c r="D78" s="84"/>
      <c r="E78" s="84"/>
    </row>
    <row r="79" customFormat="false" ht="18" hidden="false" customHeight="true" outlineLevel="0" collapsed="false">
      <c r="A79" s="81"/>
      <c r="B79" s="96"/>
      <c r="C79" s="95"/>
      <c r="D79" s="84"/>
      <c r="E79" s="84"/>
    </row>
    <row r="80" customFormat="false" ht="18" hidden="false" customHeight="true" outlineLevel="0" collapsed="false">
      <c r="A80" s="81"/>
      <c r="B80" s="96"/>
      <c r="C80" s="95"/>
      <c r="D80" s="84"/>
      <c r="E80" s="84"/>
    </row>
    <row r="81" customFormat="false" ht="18" hidden="false" customHeight="true" outlineLevel="0" collapsed="false">
      <c r="A81" s="81"/>
      <c r="B81" s="96"/>
      <c r="C81" s="95"/>
      <c r="D81" s="84"/>
      <c r="E81" s="84"/>
    </row>
    <row r="82" customFormat="false" ht="18" hidden="false" customHeight="true" outlineLevel="0" collapsed="false">
      <c r="A82" s="81"/>
      <c r="B82" s="96"/>
      <c r="C82" s="95"/>
      <c r="D82" s="84"/>
      <c r="E82" s="84"/>
    </row>
    <row r="83" customFormat="false" ht="18" hidden="false" customHeight="true" outlineLevel="0" collapsed="false">
      <c r="A83" s="81"/>
      <c r="B83" s="96"/>
      <c r="C83" s="95"/>
      <c r="D83" s="84"/>
      <c r="E83" s="84"/>
    </row>
    <row r="84" customFormat="false" ht="18" hidden="false" customHeight="true" outlineLevel="0" collapsed="false">
      <c r="A84" s="81"/>
      <c r="B84" s="96"/>
      <c r="C84" s="95"/>
      <c r="D84" s="84"/>
      <c r="E84" s="84"/>
    </row>
    <row r="85" customFormat="false" ht="18" hidden="false" customHeight="true" outlineLevel="0" collapsed="false">
      <c r="A85" s="81"/>
      <c r="B85" s="96"/>
      <c r="C85" s="95"/>
      <c r="D85" s="84"/>
      <c r="E85" s="84"/>
    </row>
    <row r="86" customFormat="false" ht="18" hidden="false" customHeight="true" outlineLevel="0" collapsed="false">
      <c r="A86" s="81"/>
      <c r="B86" s="96"/>
      <c r="C86" s="95"/>
      <c r="D86" s="84"/>
      <c r="E86" s="84"/>
    </row>
    <row r="87" customFormat="false" ht="18" hidden="false" customHeight="true" outlineLevel="0" collapsed="false">
      <c r="A87" s="81"/>
      <c r="B87" s="96"/>
      <c r="C87" s="95"/>
      <c r="D87" s="84"/>
      <c r="E87" s="84"/>
    </row>
    <row r="88" customFormat="false" ht="18" hidden="false" customHeight="true" outlineLevel="0" collapsed="false">
      <c r="A88" s="81"/>
      <c r="B88" s="96"/>
      <c r="C88" s="95"/>
      <c r="D88" s="84"/>
      <c r="E88" s="84"/>
    </row>
    <row r="89" customFormat="false" ht="18" hidden="false" customHeight="true" outlineLevel="0" collapsed="false">
      <c r="A89" s="81"/>
      <c r="B89" s="96"/>
      <c r="C89" s="95"/>
      <c r="D89" s="84"/>
      <c r="E89" s="84"/>
    </row>
    <row r="90" customFormat="false" ht="18" hidden="false" customHeight="true" outlineLevel="0" collapsed="false">
      <c r="A90" s="81"/>
      <c r="B90" s="96"/>
      <c r="C90" s="95"/>
      <c r="D90" s="84"/>
      <c r="E90" s="84"/>
    </row>
    <row r="91" customFormat="false" ht="18" hidden="false" customHeight="true" outlineLevel="0" collapsed="false">
      <c r="A91" s="81"/>
      <c r="B91" s="96"/>
      <c r="C91" s="95"/>
      <c r="D91" s="84"/>
      <c r="E91" s="84"/>
    </row>
    <row r="92" customFormat="false" ht="18" hidden="false" customHeight="true" outlineLevel="0" collapsed="false">
      <c r="A92" s="81"/>
      <c r="B92" s="96"/>
      <c r="C92" s="95"/>
      <c r="D92" s="84"/>
      <c r="E92" s="84"/>
    </row>
    <row r="93" customFormat="false" ht="18" hidden="false" customHeight="true" outlineLevel="0" collapsed="false">
      <c r="A93" s="81"/>
      <c r="B93" s="96"/>
      <c r="C93" s="95"/>
      <c r="D93" s="84"/>
      <c r="E93" s="84"/>
    </row>
    <row r="94" customFormat="false" ht="18" hidden="false" customHeight="true" outlineLevel="0" collapsed="false">
      <c r="A94" s="81"/>
      <c r="B94" s="96"/>
      <c r="C94" s="95"/>
      <c r="D94" s="84"/>
      <c r="E94" s="84"/>
    </row>
    <row r="95" customFormat="false" ht="18" hidden="false" customHeight="true" outlineLevel="0" collapsed="false">
      <c r="A95" s="81"/>
      <c r="B95" s="96"/>
      <c r="C95" s="95"/>
      <c r="D95" s="84"/>
      <c r="E95" s="84"/>
    </row>
    <row r="96" customFormat="false" ht="18" hidden="false" customHeight="true" outlineLevel="0" collapsed="false">
      <c r="A96" s="81"/>
      <c r="B96" s="96"/>
      <c r="C96" s="95"/>
      <c r="D96" s="84"/>
      <c r="E96" s="84"/>
    </row>
    <row r="97" customFormat="false" ht="18" hidden="false" customHeight="true" outlineLevel="0" collapsed="false">
      <c r="A97" s="81"/>
      <c r="B97" s="96"/>
      <c r="C97" s="95"/>
      <c r="D97" s="84"/>
      <c r="E97" s="84"/>
    </row>
    <row r="98" customFormat="false" ht="18" hidden="false" customHeight="true" outlineLevel="0" collapsed="false">
      <c r="A98" s="81"/>
      <c r="B98" s="96"/>
      <c r="C98" s="95"/>
      <c r="D98" s="84"/>
      <c r="E98" s="84"/>
    </row>
    <row r="99" customFormat="false" ht="18" hidden="false" customHeight="true" outlineLevel="0" collapsed="false">
      <c r="A99" s="81"/>
      <c r="B99" s="96"/>
      <c r="C99" s="95"/>
      <c r="D99" s="84"/>
      <c r="E99" s="84"/>
    </row>
    <row r="100" customFormat="false" ht="18" hidden="false" customHeight="true" outlineLevel="0" collapsed="false">
      <c r="A100" s="81"/>
      <c r="B100" s="96"/>
      <c r="C100" s="95"/>
      <c r="D100" s="84"/>
      <c r="E100" s="84"/>
    </row>
    <row r="101" customFormat="false" ht="18" hidden="false" customHeight="true" outlineLevel="0" collapsed="false">
      <c r="A101" s="81"/>
      <c r="B101" s="96"/>
      <c r="C101" s="95"/>
      <c r="D101" s="84"/>
      <c r="E101" s="97"/>
    </row>
    <row r="102" customFormat="false" ht="18" hidden="false" customHeight="true" outlineLevel="0" collapsed="false">
      <c r="A102" s="81"/>
      <c r="B102" s="96"/>
      <c r="C102" s="95"/>
      <c r="D102" s="84"/>
      <c r="E102" s="97"/>
    </row>
    <row r="103" customFormat="false" ht="18" hidden="false" customHeight="true" outlineLevel="0" collapsed="false">
      <c r="A103" s="81"/>
      <c r="B103" s="96"/>
      <c r="C103" s="95"/>
      <c r="D103" s="84"/>
      <c r="E103" s="97"/>
    </row>
    <row r="104" customFormat="false" ht="18" hidden="false" customHeight="true" outlineLevel="0" collapsed="false">
      <c r="A104" s="81"/>
      <c r="B104" s="96"/>
      <c r="C104" s="95"/>
      <c r="D104" s="84"/>
      <c r="E104" s="97"/>
    </row>
    <row r="105" customFormat="false" ht="18" hidden="false" customHeight="true" outlineLevel="0" collapsed="false">
      <c r="A105" s="81"/>
      <c r="B105" s="96"/>
      <c r="C105" s="95"/>
      <c r="D105" s="84"/>
      <c r="E105" s="97"/>
    </row>
    <row r="106" customFormat="false" ht="18" hidden="false" customHeight="true" outlineLevel="0" collapsed="false">
      <c r="A106" s="81"/>
      <c r="B106" s="96"/>
      <c r="C106" s="95"/>
      <c r="D106" s="84"/>
      <c r="E106" s="97"/>
    </row>
    <row r="107" customFormat="false" ht="18" hidden="false" customHeight="true" outlineLevel="0" collapsed="false">
      <c r="A107" s="81"/>
      <c r="B107" s="96"/>
      <c r="C107" s="95"/>
      <c r="D107" s="84"/>
      <c r="E107" s="97"/>
    </row>
    <row r="108" customFormat="false" ht="18" hidden="false" customHeight="true" outlineLevel="0" collapsed="false">
      <c r="A108" s="81"/>
      <c r="B108" s="96"/>
      <c r="C108" s="95"/>
      <c r="D108" s="84"/>
      <c r="E108" s="97"/>
    </row>
    <row r="109" customFormat="false" ht="18" hidden="false" customHeight="true" outlineLevel="0" collapsed="false">
      <c r="A109" s="81"/>
      <c r="B109" s="96"/>
      <c r="C109" s="95"/>
      <c r="D109" s="84"/>
      <c r="E109" s="97"/>
    </row>
    <row r="110" customFormat="false" ht="18" hidden="false" customHeight="true" outlineLevel="0" collapsed="false">
      <c r="A110" s="81"/>
      <c r="B110" s="96"/>
      <c r="C110" s="95"/>
      <c r="D110" s="84"/>
      <c r="E110" s="97"/>
    </row>
    <row r="111" customFormat="false" ht="18" hidden="false" customHeight="true" outlineLevel="0" collapsed="false">
      <c r="A111" s="81"/>
      <c r="B111" s="96"/>
      <c r="C111" s="95"/>
      <c r="D111" s="84"/>
      <c r="E111" s="97"/>
    </row>
    <row r="112" customFormat="false" ht="18" hidden="false" customHeight="true" outlineLevel="0" collapsed="false">
      <c r="A112" s="81"/>
      <c r="B112" s="96"/>
      <c r="C112" s="95"/>
      <c r="D112" s="84"/>
      <c r="E112" s="97"/>
    </row>
    <row r="113" customFormat="false" ht="18" hidden="false" customHeight="true" outlineLevel="0" collapsed="false">
      <c r="A113" s="81"/>
      <c r="B113" s="96"/>
      <c r="C113" s="95"/>
      <c r="D113" s="84"/>
      <c r="E113" s="98"/>
    </row>
    <row r="114" customFormat="false" ht="18" hidden="false" customHeight="true" outlineLevel="0" collapsed="false">
      <c r="A114" s="81"/>
      <c r="B114" s="96"/>
      <c r="C114" s="95"/>
      <c r="D114" s="84"/>
      <c r="E114" s="98"/>
    </row>
    <row r="115" customFormat="false" ht="18" hidden="false" customHeight="true" outlineLevel="0" collapsed="false">
      <c r="A115" s="81"/>
      <c r="B115" s="96"/>
      <c r="C115" s="95"/>
      <c r="D115" s="84"/>
      <c r="E115" s="98"/>
    </row>
    <row r="116" customFormat="false" ht="18" hidden="false" customHeight="true" outlineLevel="0" collapsed="false">
      <c r="A116" s="81"/>
      <c r="B116" s="96"/>
      <c r="C116" s="95"/>
      <c r="D116" s="84"/>
      <c r="E116" s="98"/>
    </row>
    <row r="117" customFormat="false" ht="18" hidden="false" customHeight="true" outlineLevel="0" collapsed="false">
      <c r="A117" s="81"/>
      <c r="B117" s="96"/>
      <c r="C117" s="95"/>
      <c r="D117" s="84"/>
      <c r="E117" s="98"/>
    </row>
    <row r="118" customFormat="false" ht="18" hidden="false" customHeight="true" outlineLevel="0" collapsed="false">
      <c r="A118" s="81"/>
      <c r="B118" s="96"/>
      <c r="C118" s="95"/>
      <c r="D118" s="84"/>
      <c r="E118" s="98"/>
    </row>
    <row r="119" customFormat="false" ht="18" hidden="false" customHeight="true" outlineLevel="0" collapsed="false">
      <c r="A119" s="99"/>
      <c r="D119" s="100"/>
      <c r="E119" s="98"/>
    </row>
    <row r="120" customFormat="false" ht="18" hidden="false" customHeight="true" outlineLevel="0" collapsed="false">
      <c r="A120" s="99"/>
      <c r="D120" s="100"/>
      <c r="E120" s="98"/>
    </row>
    <row r="121" customFormat="false" ht="18" hidden="false" customHeight="true" outlineLevel="0" collapsed="false">
      <c r="A121" s="99"/>
      <c r="D121" s="100"/>
      <c r="E121" s="98"/>
    </row>
    <row r="122" customFormat="false" ht="18" hidden="false" customHeight="true" outlineLevel="0" collapsed="false">
      <c r="A122" s="99"/>
      <c r="D122" s="100"/>
      <c r="E122" s="98"/>
    </row>
    <row r="123" customFormat="false" ht="18" hidden="false" customHeight="true" outlineLevel="0" collapsed="false">
      <c r="A123" s="99"/>
      <c r="D123" s="100"/>
      <c r="E123" s="98"/>
    </row>
    <row r="124" customFormat="false" ht="18" hidden="false" customHeight="true" outlineLevel="0" collapsed="false">
      <c r="A124" s="99"/>
      <c r="D124" s="100"/>
      <c r="E124" s="98"/>
    </row>
    <row r="125" customFormat="false" ht="18" hidden="false" customHeight="true" outlineLevel="0" collapsed="false">
      <c r="A125" s="99"/>
      <c r="D125" s="100"/>
      <c r="E125" s="98"/>
    </row>
    <row r="126" customFormat="false" ht="18" hidden="false" customHeight="true" outlineLevel="0" collapsed="false">
      <c r="A126" s="99"/>
      <c r="D126" s="100"/>
      <c r="E126" s="98"/>
    </row>
    <row r="127" customFormat="false" ht="18" hidden="false" customHeight="true" outlineLevel="0" collapsed="false">
      <c r="A127" s="99"/>
      <c r="D127" s="100"/>
      <c r="E127" s="98"/>
    </row>
    <row r="128" customFormat="false" ht="18" hidden="false" customHeight="true" outlineLevel="0" collapsed="false">
      <c r="A128" s="99"/>
      <c r="D128" s="100"/>
      <c r="E128" s="98"/>
    </row>
    <row r="129" customFormat="false" ht="18" hidden="false" customHeight="true" outlineLevel="0" collapsed="false">
      <c r="A129" s="99"/>
      <c r="D129" s="100"/>
      <c r="E129" s="98"/>
    </row>
    <row r="130" customFormat="false" ht="18" hidden="false" customHeight="true" outlineLevel="0" collapsed="false">
      <c r="A130" s="99"/>
      <c r="D130" s="100"/>
      <c r="E130" s="98"/>
    </row>
    <row r="131" customFormat="false" ht="18" hidden="false" customHeight="true" outlineLevel="0" collapsed="false">
      <c r="A131" s="99"/>
      <c r="D131" s="100"/>
      <c r="E131" s="98"/>
    </row>
    <row r="132" customFormat="false" ht="18" hidden="false" customHeight="true" outlineLevel="0" collapsed="false">
      <c r="A132" s="99"/>
      <c r="D132" s="100"/>
      <c r="E132" s="98"/>
    </row>
    <row r="133" customFormat="false" ht="18" hidden="false" customHeight="true" outlineLevel="0" collapsed="false">
      <c r="A133" s="99"/>
      <c r="D133" s="100"/>
      <c r="E133" s="98"/>
    </row>
    <row r="134" customFormat="false" ht="18" hidden="false" customHeight="true" outlineLevel="0" collapsed="false">
      <c r="A134" s="99"/>
      <c r="D134" s="100"/>
      <c r="E134" s="98"/>
    </row>
    <row r="135" customFormat="false" ht="18" hidden="false" customHeight="true" outlineLevel="0" collapsed="false">
      <c r="A135" s="99"/>
      <c r="D135" s="100"/>
      <c r="E135" s="98"/>
    </row>
    <row r="136" customFormat="false" ht="18" hidden="false" customHeight="true" outlineLevel="0" collapsed="false">
      <c r="A136" s="99"/>
      <c r="D136" s="100"/>
      <c r="E136" s="98"/>
    </row>
    <row r="137" customFormat="false" ht="18" hidden="false" customHeight="true" outlineLevel="0" collapsed="false">
      <c r="A137" s="99"/>
      <c r="D137" s="100"/>
      <c r="E137" s="98"/>
    </row>
    <row r="138" customFormat="false" ht="18" hidden="false" customHeight="true" outlineLevel="0" collapsed="false">
      <c r="A138" s="99"/>
      <c r="D138" s="100"/>
      <c r="E138" s="98"/>
    </row>
    <row r="139" customFormat="false" ht="18" hidden="false" customHeight="true" outlineLevel="0" collapsed="false">
      <c r="A139" s="99"/>
      <c r="D139" s="100"/>
      <c r="E139" s="98"/>
    </row>
    <row r="140" customFormat="false" ht="18" hidden="false" customHeight="true" outlineLevel="0" collapsed="false">
      <c r="A140" s="99"/>
      <c r="D140" s="100"/>
      <c r="E140" s="98"/>
    </row>
    <row r="141" customFormat="false" ht="18" hidden="false" customHeight="true" outlineLevel="0" collapsed="false">
      <c r="A141" s="99"/>
      <c r="D141" s="100"/>
      <c r="E141" s="98"/>
    </row>
    <row r="142" customFormat="false" ht="18" hidden="false" customHeight="true" outlineLevel="0" collapsed="false">
      <c r="A142" s="99"/>
      <c r="D142" s="100"/>
      <c r="E142" s="98"/>
    </row>
    <row r="143" customFormat="false" ht="18" hidden="false" customHeight="true" outlineLevel="0" collapsed="false">
      <c r="A143" s="99"/>
      <c r="D143" s="100"/>
      <c r="E143" s="98"/>
    </row>
    <row r="144" customFormat="false" ht="18" hidden="false" customHeight="true" outlineLevel="0" collapsed="false">
      <c r="A144" s="99"/>
      <c r="D144" s="100"/>
      <c r="E144" s="98"/>
    </row>
    <row r="145" customFormat="false" ht="18" hidden="false" customHeight="true" outlineLevel="0" collapsed="false">
      <c r="A145" s="99"/>
      <c r="D145" s="100"/>
      <c r="E145" s="98"/>
    </row>
    <row r="146" customFormat="false" ht="18" hidden="false" customHeight="true" outlineLevel="0" collapsed="false">
      <c r="A146" s="99"/>
      <c r="D146" s="100"/>
      <c r="E146" s="98"/>
    </row>
    <row r="147" customFormat="false" ht="18" hidden="false" customHeight="true" outlineLevel="0" collapsed="false">
      <c r="A147" s="99"/>
      <c r="D147" s="100"/>
      <c r="E147" s="98"/>
    </row>
    <row r="148" customFormat="false" ht="18" hidden="false" customHeight="true" outlineLevel="0" collapsed="false">
      <c r="A148" s="99"/>
      <c r="D148" s="100"/>
      <c r="E148" s="98"/>
    </row>
    <row r="149" customFormat="false" ht="18" hidden="false" customHeight="true" outlineLevel="0" collapsed="false">
      <c r="A149" s="99"/>
      <c r="D149" s="100"/>
      <c r="E149" s="98"/>
    </row>
    <row r="150" customFormat="false" ht="18" hidden="false" customHeight="true" outlineLevel="0" collapsed="false">
      <c r="A150" s="99"/>
      <c r="D150" s="100"/>
      <c r="E150" s="98"/>
    </row>
    <row r="151" customFormat="false" ht="18" hidden="false" customHeight="true" outlineLevel="0" collapsed="false">
      <c r="A151" s="99"/>
      <c r="D151" s="100"/>
      <c r="E151" s="98"/>
    </row>
    <row r="152" customFormat="false" ht="18" hidden="false" customHeight="true" outlineLevel="0" collapsed="false">
      <c r="A152" s="99"/>
      <c r="D152" s="100"/>
      <c r="E152" s="98"/>
    </row>
    <row r="153" customFormat="false" ht="18" hidden="false" customHeight="true" outlineLevel="0" collapsed="false">
      <c r="A153" s="99"/>
      <c r="D153" s="100"/>
      <c r="E153" s="98"/>
    </row>
    <row r="154" customFormat="false" ht="18" hidden="false" customHeight="true" outlineLevel="0" collapsed="false">
      <c r="A154" s="99"/>
      <c r="D154" s="100"/>
      <c r="E154" s="98"/>
    </row>
    <row r="155" customFormat="false" ht="18" hidden="false" customHeight="true" outlineLevel="0" collapsed="false">
      <c r="A155" s="99"/>
      <c r="D155" s="100"/>
      <c r="E155" s="98"/>
    </row>
    <row r="156" customFormat="false" ht="18" hidden="false" customHeight="true" outlineLevel="0" collapsed="false">
      <c r="A156" s="99"/>
      <c r="D156" s="100"/>
      <c r="E156" s="98"/>
    </row>
    <row r="157" customFormat="false" ht="18" hidden="false" customHeight="true" outlineLevel="0" collapsed="false">
      <c r="A157" s="99"/>
      <c r="D157" s="100"/>
      <c r="E157" s="98"/>
    </row>
    <row r="158" customFormat="false" ht="18" hidden="false" customHeight="true" outlineLevel="0" collapsed="false">
      <c r="A158" s="99"/>
      <c r="D158" s="100"/>
      <c r="E158" s="98"/>
    </row>
    <row r="159" customFormat="false" ht="18" hidden="false" customHeight="true" outlineLevel="0" collapsed="false">
      <c r="A159" s="99"/>
      <c r="D159" s="100"/>
      <c r="E159" s="98"/>
    </row>
    <row r="160" customFormat="false" ht="18" hidden="false" customHeight="true" outlineLevel="0" collapsed="false">
      <c r="A160" s="99"/>
      <c r="D160" s="100"/>
      <c r="E160" s="98"/>
    </row>
    <row r="161" customFormat="false" ht="18" hidden="false" customHeight="true" outlineLevel="0" collapsed="false">
      <c r="A161" s="99"/>
      <c r="D161" s="100"/>
      <c r="E161" s="98"/>
    </row>
    <row r="162" customFormat="false" ht="18" hidden="false" customHeight="true" outlineLevel="0" collapsed="false">
      <c r="A162" s="99"/>
      <c r="D162" s="100"/>
      <c r="E162" s="98"/>
    </row>
    <row r="163" customFormat="false" ht="18" hidden="false" customHeight="true" outlineLevel="0" collapsed="false">
      <c r="A163" s="99"/>
      <c r="D163" s="100"/>
      <c r="E163" s="98"/>
    </row>
    <row r="164" customFormat="false" ht="18" hidden="false" customHeight="true" outlineLevel="0" collapsed="false">
      <c r="A164" s="99"/>
      <c r="D164" s="100"/>
      <c r="E164" s="98"/>
    </row>
    <row r="165" customFormat="false" ht="18" hidden="false" customHeight="true" outlineLevel="0" collapsed="false">
      <c r="A165" s="99"/>
      <c r="D165" s="100"/>
      <c r="E165" s="98"/>
    </row>
    <row r="166" customFormat="false" ht="18" hidden="false" customHeight="true" outlineLevel="0" collapsed="false">
      <c r="A166" s="99"/>
      <c r="D166" s="100"/>
      <c r="E166" s="98"/>
    </row>
    <row r="167" customFormat="false" ht="18" hidden="false" customHeight="true" outlineLevel="0" collapsed="false">
      <c r="A167" s="99"/>
      <c r="D167" s="100"/>
      <c r="E167" s="98"/>
    </row>
    <row r="168" customFormat="false" ht="18" hidden="false" customHeight="true" outlineLevel="0" collapsed="false">
      <c r="A168" s="99"/>
      <c r="D168" s="100"/>
      <c r="E168" s="98"/>
    </row>
    <row r="169" customFormat="false" ht="18" hidden="false" customHeight="true" outlineLevel="0" collapsed="false">
      <c r="A169" s="99"/>
      <c r="D169" s="100"/>
      <c r="E169" s="98"/>
    </row>
    <row r="170" customFormat="false" ht="18" hidden="false" customHeight="true" outlineLevel="0" collapsed="false">
      <c r="A170" s="99"/>
      <c r="D170" s="100"/>
      <c r="E170" s="98"/>
    </row>
    <row r="171" customFormat="false" ht="18" hidden="false" customHeight="true" outlineLevel="0" collapsed="false">
      <c r="A171" s="99"/>
      <c r="D171" s="100"/>
      <c r="E171" s="98"/>
    </row>
    <row r="172" customFormat="false" ht="18" hidden="false" customHeight="true" outlineLevel="0" collapsed="false">
      <c r="A172" s="99"/>
      <c r="D172" s="100"/>
      <c r="E172" s="98"/>
    </row>
    <row r="173" customFormat="false" ht="18" hidden="false" customHeight="true" outlineLevel="0" collapsed="false">
      <c r="A173" s="99"/>
      <c r="D173" s="100"/>
    </row>
    <row r="174" customFormat="false" ht="18" hidden="false" customHeight="true" outlineLevel="0" collapsed="false">
      <c r="A174" s="99"/>
      <c r="D174" s="100"/>
    </row>
    <row r="175" customFormat="false" ht="18" hidden="false" customHeight="true" outlineLevel="0" collapsed="false">
      <c r="A175" s="99"/>
      <c r="D175" s="100"/>
    </row>
    <row r="176" customFormat="false" ht="18" hidden="false" customHeight="true" outlineLevel="0" collapsed="false">
      <c r="A176" s="99"/>
      <c r="D176" s="100"/>
    </row>
    <row r="177" customFormat="false" ht="18" hidden="false" customHeight="true" outlineLevel="0" collapsed="false">
      <c r="A177" s="99"/>
      <c r="D177" s="100"/>
    </row>
    <row r="178" customFormat="false" ht="18" hidden="false" customHeight="true" outlineLevel="0" collapsed="false">
      <c r="A178" s="99"/>
      <c r="D178" s="100"/>
    </row>
    <row r="179" customFormat="false" ht="18" hidden="false" customHeight="true" outlineLevel="0" collapsed="false">
      <c r="A179" s="99"/>
    </row>
    <row r="180" customFormat="false" ht="18" hidden="false" customHeight="true" outlineLevel="0" collapsed="false">
      <c r="A180" s="99"/>
    </row>
    <row r="181" customFormat="false" ht="18" hidden="false" customHeight="true" outlineLevel="0" collapsed="false">
      <c r="A181" s="99"/>
    </row>
    <row r="182" customFormat="false" ht="18" hidden="false" customHeight="true" outlineLevel="0" collapsed="false">
      <c r="A182" s="99"/>
    </row>
    <row r="183" customFormat="false" ht="18" hidden="false" customHeight="true" outlineLevel="0" collapsed="false">
      <c r="A183" s="99"/>
    </row>
    <row r="184" customFormat="false" ht="18" hidden="false" customHeight="true" outlineLevel="0" collapsed="false">
      <c r="A184" s="99"/>
    </row>
    <row r="185" customFormat="false" ht="18" hidden="false" customHeight="true" outlineLevel="0" collapsed="false">
      <c r="A185" s="99"/>
    </row>
    <row r="186" customFormat="false" ht="18" hidden="false" customHeight="true" outlineLevel="0" collapsed="false">
      <c r="A186" s="99"/>
    </row>
    <row r="187" customFormat="false" ht="18" hidden="false" customHeight="true" outlineLevel="0" collapsed="false">
      <c r="A187" s="99"/>
    </row>
    <row r="188" customFormat="false" ht="18" hidden="false" customHeight="true" outlineLevel="0" collapsed="false">
      <c r="A188" s="99"/>
    </row>
    <row r="189" customFormat="false" ht="18" hidden="false" customHeight="true" outlineLevel="0" collapsed="false">
      <c r="A189" s="99"/>
    </row>
    <row r="190" customFormat="false" ht="18" hidden="false" customHeight="true" outlineLevel="0" collapsed="false">
      <c r="A190" s="99"/>
    </row>
    <row r="191" customFormat="false" ht="18" hidden="false" customHeight="true" outlineLevel="0" collapsed="false">
      <c r="A191" s="99"/>
    </row>
    <row r="192" customFormat="false" ht="18" hidden="false" customHeight="true" outlineLevel="0" collapsed="false">
      <c r="A192" s="99"/>
    </row>
    <row r="193" customFormat="false" ht="18" hidden="false" customHeight="true" outlineLevel="0" collapsed="false">
      <c r="A193" s="99"/>
    </row>
    <row r="194" customFormat="false" ht="18" hidden="false" customHeight="true" outlineLevel="0" collapsed="false">
      <c r="A194" s="99"/>
    </row>
    <row r="195" customFormat="false" ht="18" hidden="false" customHeight="true" outlineLevel="0" collapsed="false">
      <c r="A195" s="99"/>
    </row>
    <row r="196" customFormat="false" ht="18" hidden="false" customHeight="true" outlineLevel="0" collapsed="false">
      <c r="A196" s="99"/>
    </row>
    <row r="197" customFormat="false" ht="18" hidden="false" customHeight="true" outlineLevel="0" collapsed="false">
      <c r="A197" s="99"/>
    </row>
    <row r="198" customFormat="false" ht="18" hidden="false" customHeight="true" outlineLevel="0" collapsed="false">
      <c r="A198" s="99"/>
    </row>
    <row r="199" customFormat="false" ht="18" hidden="false" customHeight="true" outlineLevel="0" collapsed="false">
      <c r="A199" s="99"/>
    </row>
    <row r="200" customFormat="false" ht="18" hidden="false" customHeight="true" outlineLevel="0" collapsed="false">
      <c r="A200" s="99"/>
    </row>
    <row r="201" customFormat="false" ht="18" hidden="false" customHeight="true" outlineLevel="0" collapsed="false">
      <c r="A201" s="99"/>
    </row>
    <row r="202" customFormat="false" ht="18" hidden="false" customHeight="true" outlineLevel="0" collapsed="false">
      <c r="A202" s="99"/>
    </row>
    <row r="203" customFormat="false" ht="18" hidden="false" customHeight="true" outlineLevel="0" collapsed="false">
      <c r="A203" s="99"/>
    </row>
    <row r="204" customFormat="false" ht="18" hidden="false" customHeight="true" outlineLevel="0" collapsed="false">
      <c r="A204" s="99"/>
    </row>
    <row r="205" customFormat="false" ht="18" hidden="false" customHeight="true" outlineLevel="0" collapsed="false">
      <c r="A205" s="99"/>
    </row>
    <row r="206" customFormat="false" ht="18" hidden="false" customHeight="true" outlineLevel="0" collapsed="false">
      <c r="A206" s="99"/>
    </row>
    <row r="207" customFormat="false" ht="18" hidden="false" customHeight="true" outlineLevel="0" collapsed="false">
      <c r="A207" s="99"/>
    </row>
    <row r="208" customFormat="false" ht="18" hidden="false" customHeight="true" outlineLevel="0" collapsed="false">
      <c r="A208" s="99"/>
    </row>
    <row r="209" customFormat="false" ht="18" hidden="false" customHeight="true" outlineLevel="0" collapsed="false">
      <c r="A209" s="99"/>
    </row>
    <row r="210" customFormat="false" ht="18" hidden="false" customHeight="true" outlineLevel="0" collapsed="false">
      <c r="A210" s="99"/>
    </row>
    <row r="211" customFormat="false" ht="18" hidden="false" customHeight="true" outlineLevel="0" collapsed="false">
      <c r="A211" s="99"/>
    </row>
    <row r="212" customFormat="false" ht="18" hidden="false" customHeight="true" outlineLevel="0" collapsed="false">
      <c r="A212" s="99"/>
    </row>
    <row r="213" customFormat="false" ht="18" hidden="false" customHeight="true" outlineLevel="0" collapsed="false">
      <c r="A213" s="99"/>
    </row>
    <row r="214" customFormat="false" ht="18" hidden="false" customHeight="true" outlineLevel="0" collapsed="false">
      <c r="A214" s="99"/>
    </row>
    <row r="215" customFormat="false" ht="18" hidden="false" customHeight="true" outlineLevel="0" collapsed="false">
      <c r="A215" s="99"/>
    </row>
    <row r="216" customFormat="false" ht="18" hidden="false" customHeight="true" outlineLevel="0" collapsed="false">
      <c r="A216" s="99"/>
    </row>
    <row r="217" customFormat="false" ht="18" hidden="false" customHeight="true" outlineLevel="0" collapsed="false">
      <c r="A217" s="99"/>
    </row>
    <row r="218" customFormat="false" ht="18" hidden="false" customHeight="true" outlineLevel="0" collapsed="false">
      <c r="A218" s="99"/>
    </row>
    <row r="219" customFormat="false" ht="18" hidden="false" customHeight="true" outlineLevel="0" collapsed="false">
      <c r="A219" s="99"/>
    </row>
    <row r="220" customFormat="false" ht="18" hidden="false" customHeight="true" outlineLevel="0" collapsed="false">
      <c r="A220" s="99"/>
    </row>
    <row r="221" customFormat="false" ht="18" hidden="false" customHeight="true" outlineLevel="0" collapsed="false">
      <c r="A221" s="99"/>
    </row>
    <row r="222" customFormat="false" ht="18" hidden="false" customHeight="true" outlineLevel="0" collapsed="false">
      <c r="A222" s="99"/>
    </row>
    <row r="223" customFormat="false" ht="18" hidden="false" customHeight="true" outlineLevel="0" collapsed="false">
      <c r="A223" s="99"/>
    </row>
    <row r="224" customFormat="false" ht="18" hidden="false" customHeight="true" outlineLevel="0" collapsed="false">
      <c r="A224" s="99"/>
    </row>
    <row r="225" customFormat="false" ht="12" hidden="false" customHeight="false" outlineLevel="0" collapsed="false">
      <c r="A225" s="99"/>
    </row>
    <row r="226" customFormat="false" ht="12" hidden="false" customHeight="false" outlineLevel="0" collapsed="false">
      <c r="A226" s="99"/>
    </row>
    <row r="227" customFormat="false" ht="12" hidden="false" customHeight="false" outlineLevel="0" collapsed="false">
      <c r="A227" s="99"/>
    </row>
    <row r="228" customFormat="false" ht="12" hidden="false" customHeight="false" outlineLevel="0" collapsed="false">
      <c r="A228" s="99"/>
    </row>
    <row r="229" customFormat="false" ht="12" hidden="false" customHeight="false" outlineLevel="0" collapsed="false">
      <c r="A229" s="99"/>
    </row>
    <row r="230" customFormat="false" ht="12" hidden="false" customHeight="false" outlineLevel="0" collapsed="false">
      <c r="A230" s="99"/>
    </row>
    <row r="231" customFormat="false" ht="12" hidden="false" customHeight="false" outlineLevel="0" collapsed="false">
      <c r="A231" s="99"/>
    </row>
    <row r="232" customFormat="false" ht="12" hidden="false" customHeight="false" outlineLevel="0" collapsed="false">
      <c r="A232" s="99"/>
    </row>
    <row r="233" customFormat="false" ht="12" hidden="false" customHeight="false" outlineLevel="0" collapsed="false">
      <c r="A233" s="99"/>
    </row>
    <row r="234" customFormat="false" ht="12" hidden="false" customHeight="false" outlineLevel="0" collapsed="false">
      <c r="A234" s="99"/>
    </row>
    <row r="235" customFormat="false" ht="12" hidden="false" customHeight="false" outlineLevel="0" collapsed="false">
      <c r="A235" s="99"/>
    </row>
    <row r="236" customFormat="false" ht="12" hidden="false" customHeight="false" outlineLevel="0" collapsed="false">
      <c r="A236" s="99"/>
    </row>
    <row r="237" customFormat="false" ht="12" hidden="false" customHeight="false" outlineLevel="0" collapsed="false">
      <c r="A237" s="99"/>
    </row>
    <row r="238" customFormat="false" ht="12" hidden="false" customHeight="false" outlineLevel="0" collapsed="false">
      <c r="A238" s="99"/>
    </row>
    <row r="239" customFormat="false" ht="12" hidden="false" customHeight="false" outlineLevel="0" collapsed="false">
      <c r="A239" s="99"/>
    </row>
    <row r="240" customFormat="false" ht="12" hidden="false" customHeight="false" outlineLevel="0" collapsed="false">
      <c r="A240" s="99"/>
    </row>
    <row r="241" customFormat="false" ht="12" hidden="false" customHeight="false" outlineLevel="0" collapsed="false">
      <c r="A241" s="99"/>
    </row>
    <row r="242" customFormat="false" ht="12" hidden="false" customHeight="false" outlineLevel="0" collapsed="false">
      <c r="A242" s="99"/>
    </row>
    <row r="243" customFormat="false" ht="12" hidden="false" customHeight="false" outlineLevel="0" collapsed="false">
      <c r="A243" s="99"/>
    </row>
    <row r="244" customFormat="false" ht="12" hidden="false" customHeight="false" outlineLevel="0" collapsed="false">
      <c r="A244" s="99"/>
    </row>
    <row r="245" customFormat="false" ht="12" hidden="false" customHeight="false" outlineLevel="0" collapsed="false">
      <c r="A245" s="99"/>
    </row>
    <row r="246" customFormat="false" ht="12" hidden="false" customHeight="false" outlineLevel="0" collapsed="false">
      <c r="A246" s="99"/>
    </row>
    <row r="247" customFormat="false" ht="12" hidden="false" customHeight="false" outlineLevel="0" collapsed="false">
      <c r="A247" s="99"/>
    </row>
    <row r="248" customFormat="false" ht="12" hidden="false" customHeight="false" outlineLevel="0" collapsed="false">
      <c r="A248" s="99"/>
    </row>
    <row r="249" customFormat="false" ht="12" hidden="false" customHeight="false" outlineLevel="0" collapsed="false">
      <c r="A249" s="99"/>
    </row>
    <row r="250" customFormat="false" ht="12" hidden="false" customHeight="false" outlineLevel="0" collapsed="false">
      <c r="A250" s="99"/>
    </row>
    <row r="251" customFormat="false" ht="12" hidden="false" customHeight="false" outlineLevel="0" collapsed="false">
      <c r="A251" s="99"/>
    </row>
    <row r="252" customFormat="false" ht="12" hidden="false" customHeight="false" outlineLevel="0" collapsed="false">
      <c r="A252" s="99"/>
    </row>
    <row r="253" customFormat="false" ht="12" hidden="false" customHeight="false" outlineLevel="0" collapsed="false">
      <c r="A253" s="99"/>
    </row>
    <row r="254" customFormat="false" ht="12" hidden="false" customHeight="false" outlineLevel="0" collapsed="false">
      <c r="A254" s="99"/>
    </row>
    <row r="255" customFormat="false" ht="12" hidden="false" customHeight="false" outlineLevel="0" collapsed="false">
      <c r="A255" s="99"/>
    </row>
    <row r="256" customFormat="false" ht="12" hidden="false" customHeight="false" outlineLevel="0" collapsed="false">
      <c r="A256" s="99"/>
    </row>
    <row r="257" customFormat="false" ht="12" hidden="false" customHeight="false" outlineLevel="0" collapsed="false">
      <c r="A257" s="99"/>
    </row>
    <row r="258" customFormat="false" ht="12" hidden="false" customHeight="false" outlineLevel="0" collapsed="false">
      <c r="A258" s="99"/>
    </row>
    <row r="259" customFormat="false" ht="12" hidden="false" customHeight="false" outlineLevel="0" collapsed="false">
      <c r="A259" s="99"/>
    </row>
    <row r="260" customFormat="false" ht="12" hidden="false" customHeight="false" outlineLevel="0" collapsed="false">
      <c r="A260" s="99"/>
    </row>
    <row r="261" customFormat="false" ht="12" hidden="false" customHeight="false" outlineLevel="0" collapsed="false">
      <c r="A261" s="99"/>
    </row>
    <row r="262" customFormat="false" ht="12" hidden="false" customHeight="false" outlineLevel="0" collapsed="false">
      <c r="A262" s="99"/>
    </row>
    <row r="263" customFormat="false" ht="12" hidden="false" customHeight="false" outlineLevel="0" collapsed="false">
      <c r="A263" s="99"/>
    </row>
    <row r="264" customFormat="false" ht="12" hidden="false" customHeight="false" outlineLevel="0" collapsed="false">
      <c r="A264" s="99"/>
    </row>
    <row r="265" customFormat="false" ht="12" hidden="false" customHeight="false" outlineLevel="0" collapsed="false">
      <c r="A265" s="99"/>
    </row>
    <row r="266" customFormat="false" ht="12" hidden="false" customHeight="false" outlineLevel="0" collapsed="false">
      <c r="A266" s="99"/>
    </row>
    <row r="267" customFormat="false" ht="12" hidden="false" customHeight="false" outlineLevel="0" collapsed="false">
      <c r="A267" s="99"/>
    </row>
    <row r="268" customFormat="false" ht="12" hidden="false" customHeight="false" outlineLevel="0" collapsed="false">
      <c r="A268" s="99"/>
    </row>
    <row r="269" customFormat="false" ht="12" hidden="false" customHeight="false" outlineLevel="0" collapsed="false">
      <c r="A269" s="99"/>
    </row>
    <row r="270" customFormat="false" ht="12" hidden="false" customHeight="false" outlineLevel="0" collapsed="false">
      <c r="A270" s="99"/>
    </row>
    <row r="271" customFormat="false" ht="12" hidden="false" customHeight="false" outlineLevel="0" collapsed="false">
      <c r="A271" s="99"/>
    </row>
    <row r="272" customFormat="false" ht="12" hidden="false" customHeight="false" outlineLevel="0" collapsed="false">
      <c r="A272" s="99"/>
    </row>
    <row r="273" customFormat="false" ht="12" hidden="false" customHeight="false" outlineLevel="0" collapsed="false">
      <c r="A273" s="99"/>
    </row>
    <row r="274" customFormat="false" ht="12" hidden="false" customHeight="false" outlineLevel="0" collapsed="false">
      <c r="A274" s="99"/>
    </row>
    <row r="275" customFormat="false" ht="12" hidden="false" customHeight="false" outlineLevel="0" collapsed="false">
      <c r="A275" s="99"/>
    </row>
    <row r="276" customFormat="false" ht="12" hidden="false" customHeight="false" outlineLevel="0" collapsed="false">
      <c r="A276" s="99"/>
    </row>
    <row r="277" customFormat="false" ht="12" hidden="false" customHeight="false" outlineLevel="0" collapsed="false">
      <c r="A277" s="99"/>
    </row>
    <row r="278" customFormat="false" ht="12" hidden="false" customHeight="false" outlineLevel="0" collapsed="false">
      <c r="A278" s="99"/>
    </row>
    <row r="279" customFormat="false" ht="12" hidden="false" customHeight="false" outlineLevel="0" collapsed="false">
      <c r="A279" s="99"/>
    </row>
    <row r="280" customFormat="false" ht="12" hidden="false" customHeight="false" outlineLevel="0" collapsed="false">
      <c r="A280" s="99"/>
    </row>
    <row r="281" customFormat="false" ht="12" hidden="false" customHeight="false" outlineLevel="0" collapsed="false">
      <c r="A281" s="99"/>
    </row>
    <row r="282" customFormat="false" ht="12" hidden="false" customHeight="false" outlineLevel="0" collapsed="false">
      <c r="A282" s="99"/>
    </row>
    <row r="283" customFormat="false" ht="12" hidden="false" customHeight="false" outlineLevel="0" collapsed="false">
      <c r="A283" s="99"/>
    </row>
    <row r="284" customFormat="false" ht="12" hidden="false" customHeight="false" outlineLevel="0" collapsed="false">
      <c r="A284" s="99"/>
    </row>
    <row r="285" customFormat="false" ht="12" hidden="false" customHeight="false" outlineLevel="0" collapsed="false">
      <c r="A285" s="99"/>
    </row>
    <row r="286" customFormat="false" ht="12" hidden="false" customHeight="false" outlineLevel="0" collapsed="false">
      <c r="A286" s="99"/>
    </row>
    <row r="287" customFormat="false" ht="12" hidden="false" customHeight="false" outlineLevel="0" collapsed="false">
      <c r="A287" s="99"/>
    </row>
    <row r="288" customFormat="false" ht="12" hidden="false" customHeight="false" outlineLevel="0" collapsed="false">
      <c r="A288" s="99"/>
    </row>
    <row r="289" customFormat="false" ht="12" hidden="false" customHeight="false" outlineLevel="0" collapsed="false">
      <c r="A289" s="99"/>
    </row>
    <row r="290" customFormat="false" ht="12" hidden="false" customHeight="false" outlineLevel="0" collapsed="false">
      <c r="A290" s="99"/>
    </row>
    <row r="291" customFormat="false" ht="12" hidden="false" customHeight="false" outlineLevel="0" collapsed="false">
      <c r="A291" s="99"/>
    </row>
    <row r="292" customFormat="false" ht="12" hidden="false" customHeight="false" outlineLevel="0" collapsed="false">
      <c r="A292" s="99"/>
    </row>
    <row r="293" customFormat="false" ht="12" hidden="false" customHeight="false" outlineLevel="0" collapsed="false">
      <c r="A293" s="99"/>
    </row>
    <row r="294" customFormat="false" ht="12" hidden="false" customHeight="false" outlineLevel="0" collapsed="false">
      <c r="A294" s="99"/>
    </row>
    <row r="295" customFormat="false" ht="12" hidden="false" customHeight="false" outlineLevel="0" collapsed="false">
      <c r="A295" s="99"/>
    </row>
    <row r="296" customFormat="false" ht="12" hidden="false" customHeight="false" outlineLevel="0" collapsed="false">
      <c r="A296" s="99"/>
    </row>
    <row r="297" customFormat="false" ht="12" hidden="false" customHeight="false" outlineLevel="0" collapsed="false">
      <c r="A297" s="99"/>
    </row>
    <row r="298" customFormat="false" ht="12" hidden="false" customHeight="false" outlineLevel="0" collapsed="false">
      <c r="A298" s="99"/>
    </row>
    <row r="299" customFormat="false" ht="12" hidden="false" customHeight="false" outlineLevel="0" collapsed="false">
      <c r="A299" s="99"/>
    </row>
    <row r="300" customFormat="false" ht="12" hidden="false" customHeight="false" outlineLevel="0" collapsed="false">
      <c r="A300" s="99"/>
    </row>
    <row r="301" customFormat="false" ht="12" hidden="false" customHeight="false" outlineLevel="0" collapsed="false">
      <c r="A301" s="99"/>
    </row>
    <row r="302" customFormat="false" ht="12" hidden="false" customHeight="false" outlineLevel="0" collapsed="false">
      <c r="A302" s="99"/>
    </row>
    <row r="303" customFormat="false" ht="12" hidden="false" customHeight="false" outlineLevel="0" collapsed="false">
      <c r="A303" s="99"/>
    </row>
    <row r="304" customFormat="false" ht="12" hidden="false" customHeight="false" outlineLevel="0" collapsed="false">
      <c r="A304" s="99"/>
    </row>
    <row r="305" customFormat="false" ht="12" hidden="false" customHeight="false" outlineLevel="0" collapsed="false">
      <c r="A305" s="99"/>
    </row>
    <row r="306" customFormat="false" ht="12" hidden="false" customHeight="false" outlineLevel="0" collapsed="false">
      <c r="A306" s="99"/>
    </row>
    <row r="307" customFormat="false" ht="12" hidden="false" customHeight="false" outlineLevel="0" collapsed="false">
      <c r="A307" s="99"/>
    </row>
    <row r="308" customFormat="false" ht="12" hidden="false" customHeight="false" outlineLevel="0" collapsed="false">
      <c r="A308" s="99"/>
    </row>
    <row r="309" customFormat="false" ht="12" hidden="false" customHeight="false" outlineLevel="0" collapsed="false">
      <c r="A309" s="99"/>
    </row>
    <row r="310" customFormat="false" ht="12" hidden="false" customHeight="false" outlineLevel="0" collapsed="false">
      <c r="A310" s="99"/>
    </row>
    <row r="311" customFormat="false" ht="12" hidden="false" customHeight="false" outlineLevel="0" collapsed="false">
      <c r="A311" s="99"/>
    </row>
    <row r="312" customFormat="false" ht="12" hidden="false" customHeight="false" outlineLevel="0" collapsed="false">
      <c r="A312" s="99"/>
    </row>
    <row r="313" customFormat="false" ht="12" hidden="false" customHeight="false" outlineLevel="0" collapsed="false">
      <c r="A313" s="99"/>
    </row>
    <row r="314" customFormat="false" ht="12" hidden="false" customHeight="false" outlineLevel="0" collapsed="false">
      <c r="A314" s="99"/>
    </row>
    <row r="315" customFormat="false" ht="12" hidden="false" customHeight="false" outlineLevel="0" collapsed="false">
      <c r="A315" s="99"/>
    </row>
    <row r="316" customFormat="false" ht="12" hidden="false" customHeight="false" outlineLevel="0" collapsed="false">
      <c r="A316" s="99"/>
    </row>
    <row r="317" customFormat="false" ht="12" hidden="false" customHeight="false" outlineLevel="0" collapsed="false">
      <c r="A317" s="99"/>
    </row>
    <row r="318" customFormat="false" ht="12" hidden="false" customHeight="false" outlineLevel="0" collapsed="false">
      <c r="A318" s="99"/>
    </row>
    <row r="319" customFormat="false" ht="12" hidden="false" customHeight="false" outlineLevel="0" collapsed="false">
      <c r="A319" s="99"/>
    </row>
    <row r="320" customFormat="false" ht="12" hidden="false" customHeight="false" outlineLevel="0" collapsed="false">
      <c r="A320" s="99"/>
    </row>
    <row r="321" customFormat="false" ht="12" hidden="false" customHeight="false" outlineLevel="0" collapsed="false">
      <c r="A321" s="99"/>
    </row>
    <row r="322" customFormat="false" ht="12" hidden="false" customHeight="false" outlineLevel="0" collapsed="false">
      <c r="A322" s="99"/>
    </row>
    <row r="323" customFormat="false" ht="12" hidden="false" customHeight="false" outlineLevel="0" collapsed="false">
      <c r="A323" s="99"/>
    </row>
    <row r="324" customFormat="false" ht="12" hidden="false" customHeight="false" outlineLevel="0" collapsed="false">
      <c r="A324" s="99"/>
    </row>
    <row r="325" customFormat="false" ht="12" hidden="false" customHeight="false" outlineLevel="0" collapsed="false">
      <c r="A325" s="99"/>
    </row>
    <row r="326" customFormat="false" ht="12" hidden="false" customHeight="false" outlineLevel="0" collapsed="false">
      <c r="A326" s="99"/>
    </row>
    <row r="327" customFormat="false" ht="12" hidden="false" customHeight="false" outlineLevel="0" collapsed="false">
      <c r="A327" s="99"/>
    </row>
    <row r="328" customFormat="false" ht="12" hidden="false" customHeight="false" outlineLevel="0" collapsed="false">
      <c r="A328" s="99"/>
    </row>
    <row r="329" customFormat="false" ht="12" hidden="false" customHeight="false" outlineLevel="0" collapsed="false">
      <c r="A329" s="99"/>
    </row>
    <row r="330" customFormat="false" ht="12" hidden="false" customHeight="false" outlineLevel="0" collapsed="false">
      <c r="A330" s="99"/>
    </row>
    <row r="331" customFormat="false" ht="12" hidden="false" customHeight="false" outlineLevel="0" collapsed="false">
      <c r="A331" s="99"/>
    </row>
    <row r="332" customFormat="false" ht="12" hidden="false" customHeight="false" outlineLevel="0" collapsed="false">
      <c r="A332" s="99"/>
    </row>
    <row r="333" customFormat="false" ht="12" hidden="false" customHeight="false" outlineLevel="0" collapsed="false">
      <c r="A333" s="99"/>
    </row>
    <row r="334" customFormat="false" ht="12" hidden="false" customHeight="false" outlineLevel="0" collapsed="false">
      <c r="A334" s="99"/>
    </row>
    <row r="335" customFormat="false" ht="12" hidden="false" customHeight="false" outlineLevel="0" collapsed="false">
      <c r="A335" s="99"/>
    </row>
    <row r="336" customFormat="false" ht="12" hidden="false" customHeight="false" outlineLevel="0" collapsed="false">
      <c r="A336" s="99"/>
    </row>
    <row r="337" customFormat="false" ht="12" hidden="false" customHeight="false" outlineLevel="0" collapsed="false">
      <c r="A337" s="99"/>
    </row>
    <row r="338" customFormat="false" ht="12" hidden="false" customHeight="false" outlineLevel="0" collapsed="false">
      <c r="A338" s="99"/>
    </row>
    <row r="339" customFormat="false" ht="12" hidden="false" customHeight="false" outlineLevel="0" collapsed="false">
      <c r="A339" s="99"/>
    </row>
    <row r="340" customFormat="false" ht="12" hidden="false" customHeight="false" outlineLevel="0" collapsed="false">
      <c r="A340" s="99"/>
    </row>
    <row r="341" customFormat="false" ht="12" hidden="false" customHeight="false" outlineLevel="0" collapsed="false">
      <c r="A341" s="99"/>
    </row>
    <row r="342" customFormat="false" ht="12" hidden="false" customHeight="false" outlineLevel="0" collapsed="false">
      <c r="A342" s="99"/>
    </row>
    <row r="343" customFormat="false" ht="12" hidden="false" customHeight="false" outlineLevel="0" collapsed="false">
      <c r="A343" s="99"/>
    </row>
    <row r="344" customFormat="false" ht="12" hidden="false" customHeight="false" outlineLevel="0" collapsed="false">
      <c r="A344" s="99"/>
    </row>
    <row r="345" customFormat="false" ht="12" hidden="false" customHeight="false" outlineLevel="0" collapsed="false">
      <c r="A345" s="99"/>
    </row>
    <row r="346" customFormat="false" ht="12" hidden="false" customHeight="false" outlineLevel="0" collapsed="false">
      <c r="A346" s="99"/>
    </row>
    <row r="347" customFormat="false" ht="12" hidden="false" customHeight="false" outlineLevel="0" collapsed="false">
      <c r="A347" s="99"/>
    </row>
    <row r="348" customFormat="false" ht="12" hidden="false" customHeight="false" outlineLevel="0" collapsed="false">
      <c r="A348" s="99"/>
    </row>
    <row r="349" customFormat="false" ht="12" hidden="false" customHeight="false" outlineLevel="0" collapsed="false">
      <c r="A349" s="99"/>
    </row>
    <row r="350" customFormat="false" ht="12" hidden="false" customHeight="false" outlineLevel="0" collapsed="false">
      <c r="A350" s="99"/>
    </row>
    <row r="351" customFormat="false" ht="12" hidden="false" customHeight="false" outlineLevel="0" collapsed="false">
      <c r="A351" s="99"/>
    </row>
    <row r="352" customFormat="false" ht="12" hidden="false" customHeight="false" outlineLevel="0" collapsed="false">
      <c r="A352" s="99"/>
    </row>
    <row r="353" customFormat="false" ht="12" hidden="false" customHeight="false" outlineLevel="0" collapsed="false">
      <c r="A353" s="99"/>
    </row>
    <row r="354" customFormat="false" ht="12" hidden="false" customHeight="false" outlineLevel="0" collapsed="false">
      <c r="A354" s="99"/>
    </row>
    <row r="355" customFormat="false" ht="12" hidden="false" customHeight="false" outlineLevel="0" collapsed="false">
      <c r="A355" s="99"/>
    </row>
    <row r="356" customFormat="false" ht="12" hidden="false" customHeight="false" outlineLevel="0" collapsed="false">
      <c r="A356" s="99"/>
    </row>
    <row r="357" customFormat="false" ht="12" hidden="false" customHeight="false" outlineLevel="0" collapsed="false">
      <c r="A357" s="99"/>
    </row>
    <row r="358" customFormat="false" ht="12" hidden="false" customHeight="false" outlineLevel="0" collapsed="false">
      <c r="A358" s="99"/>
    </row>
    <row r="359" customFormat="false" ht="12" hidden="false" customHeight="false" outlineLevel="0" collapsed="false">
      <c r="A359" s="99"/>
    </row>
    <row r="360" customFormat="false" ht="12" hidden="false" customHeight="false" outlineLevel="0" collapsed="false">
      <c r="A360" s="99"/>
    </row>
    <row r="361" customFormat="false" ht="12" hidden="false" customHeight="false" outlineLevel="0" collapsed="false">
      <c r="A361" s="99"/>
    </row>
    <row r="362" customFormat="false" ht="12" hidden="false" customHeight="false" outlineLevel="0" collapsed="false">
      <c r="A362" s="99"/>
    </row>
    <row r="363" customFormat="false" ht="12" hidden="false" customHeight="false" outlineLevel="0" collapsed="false">
      <c r="A363" s="99"/>
    </row>
    <row r="364" customFormat="false" ht="12" hidden="false" customHeight="false" outlineLevel="0" collapsed="false">
      <c r="A364" s="99"/>
    </row>
    <row r="365" customFormat="false" ht="12" hidden="false" customHeight="false" outlineLevel="0" collapsed="false">
      <c r="A365" s="99"/>
    </row>
    <row r="366" customFormat="false" ht="12" hidden="false" customHeight="false" outlineLevel="0" collapsed="false">
      <c r="A366" s="99"/>
    </row>
    <row r="367" customFormat="false" ht="12" hidden="false" customHeight="false" outlineLevel="0" collapsed="false">
      <c r="A367" s="99"/>
    </row>
    <row r="368" customFormat="false" ht="12" hidden="false" customHeight="false" outlineLevel="0" collapsed="false">
      <c r="A368" s="99"/>
    </row>
    <row r="369" customFormat="false" ht="12" hidden="false" customHeight="false" outlineLevel="0" collapsed="false">
      <c r="A369" s="99"/>
    </row>
    <row r="370" customFormat="false" ht="12" hidden="false" customHeight="false" outlineLevel="0" collapsed="false">
      <c r="A370" s="99"/>
    </row>
    <row r="371" customFormat="false" ht="12" hidden="false" customHeight="false" outlineLevel="0" collapsed="false">
      <c r="A371" s="99"/>
    </row>
    <row r="372" customFormat="false" ht="12" hidden="false" customHeight="false" outlineLevel="0" collapsed="false">
      <c r="A372" s="99"/>
    </row>
    <row r="373" customFormat="false" ht="12" hidden="false" customHeight="false" outlineLevel="0" collapsed="false">
      <c r="A373" s="99"/>
    </row>
    <row r="374" customFormat="false" ht="12" hidden="false" customHeight="false" outlineLevel="0" collapsed="false">
      <c r="A374" s="99"/>
    </row>
    <row r="375" customFormat="false" ht="12" hidden="false" customHeight="false" outlineLevel="0" collapsed="false">
      <c r="A375" s="99"/>
    </row>
    <row r="376" customFormat="false" ht="12" hidden="false" customHeight="false" outlineLevel="0" collapsed="false">
      <c r="A376" s="99"/>
    </row>
    <row r="377" customFormat="false" ht="12" hidden="false" customHeight="false" outlineLevel="0" collapsed="false">
      <c r="A377" s="99"/>
    </row>
    <row r="378" customFormat="false" ht="12" hidden="false" customHeight="false" outlineLevel="0" collapsed="false">
      <c r="A378" s="99"/>
    </row>
    <row r="379" customFormat="false" ht="12" hidden="false" customHeight="false" outlineLevel="0" collapsed="false">
      <c r="A379" s="99"/>
    </row>
    <row r="380" customFormat="false" ht="12" hidden="false" customHeight="false" outlineLevel="0" collapsed="false">
      <c r="A380" s="99"/>
    </row>
    <row r="381" customFormat="false" ht="12" hidden="false" customHeight="false" outlineLevel="0" collapsed="false">
      <c r="A381" s="99"/>
    </row>
    <row r="382" customFormat="false" ht="12" hidden="false" customHeight="false" outlineLevel="0" collapsed="false">
      <c r="A382" s="99"/>
    </row>
    <row r="383" customFormat="false" ht="12" hidden="false" customHeight="false" outlineLevel="0" collapsed="false">
      <c r="A383" s="99"/>
    </row>
    <row r="384" customFormat="false" ht="12" hidden="false" customHeight="false" outlineLevel="0" collapsed="false">
      <c r="A384" s="99"/>
    </row>
    <row r="385" customFormat="false" ht="12" hidden="false" customHeight="false" outlineLevel="0" collapsed="false">
      <c r="A385" s="99"/>
    </row>
    <row r="386" customFormat="false" ht="12" hidden="false" customHeight="false" outlineLevel="0" collapsed="false">
      <c r="A386" s="99"/>
    </row>
    <row r="387" customFormat="false" ht="12" hidden="false" customHeight="false" outlineLevel="0" collapsed="false">
      <c r="A387" s="99"/>
    </row>
    <row r="388" customFormat="false" ht="12" hidden="false" customHeight="false" outlineLevel="0" collapsed="false">
      <c r="A388" s="99"/>
    </row>
    <row r="389" customFormat="false" ht="12" hidden="false" customHeight="false" outlineLevel="0" collapsed="false">
      <c r="A389" s="99"/>
    </row>
    <row r="390" customFormat="false" ht="12" hidden="false" customHeight="false" outlineLevel="0" collapsed="false">
      <c r="A390" s="99"/>
    </row>
    <row r="391" customFormat="false" ht="12" hidden="false" customHeight="false" outlineLevel="0" collapsed="false">
      <c r="A391" s="99"/>
    </row>
    <row r="392" customFormat="false" ht="12" hidden="false" customHeight="false" outlineLevel="0" collapsed="false">
      <c r="A392" s="99"/>
    </row>
    <row r="393" customFormat="false" ht="12" hidden="false" customHeight="false" outlineLevel="0" collapsed="false">
      <c r="A393" s="99"/>
    </row>
    <row r="394" customFormat="false" ht="12" hidden="false" customHeight="false" outlineLevel="0" collapsed="false">
      <c r="A394" s="99"/>
    </row>
    <row r="395" customFormat="false" ht="12" hidden="false" customHeight="false" outlineLevel="0" collapsed="false">
      <c r="A395" s="99"/>
    </row>
    <row r="396" customFormat="false" ht="12" hidden="false" customHeight="false" outlineLevel="0" collapsed="false">
      <c r="A396" s="99"/>
    </row>
    <row r="397" customFormat="false" ht="12" hidden="false" customHeight="false" outlineLevel="0" collapsed="false">
      <c r="A397" s="99"/>
    </row>
    <row r="398" customFormat="false" ht="12" hidden="false" customHeight="false" outlineLevel="0" collapsed="false">
      <c r="A398" s="99"/>
    </row>
    <row r="399" customFormat="false" ht="12" hidden="false" customHeight="false" outlineLevel="0" collapsed="false">
      <c r="A399" s="99"/>
    </row>
    <row r="400" customFormat="false" ht="12" hidden="false" customHeight="false" outlineLevel="0" collapsed="false">
      <c r="A400" s="99"/>
    </row>
    <row r="401" customFormat="false" ht="12" hidden="false" customHeight="false" outlineLevel="0" collapsed="false">
      <c r="A401" s="99"/>
    </row>
    <row r="402" customFormat="false" ht="12" hidden="false" customHeight="false" outlineLevel="0" collapsed="false">
      <c r="A402" s="99"/>
    </row>
    <row r="403" customFormat="false" ht="12" hidden="false" customHeight="false" outlineLevel="0" collapsed="false">
      <c r="A403" s="99"/>
    </row>
    <row r="404" customFormat="false" ht="12" hidden="false" customHeight="false" outlineLevel="0" collapsed="false">
      <c r="A404" s="99"/>
    </row>
    <row r="405" customFormat="false" ht="12" hidden="false" customHeight="false" outlineLevel="0" collapsed="false">
      <c r="A405" s="99"/>
    </row>
    <row r="406" customFormat="false" ht="12" hidden="false" customHeight="false" outlineLevel="0" collapsed="false">
      <c r="A406" s="99"/>
    </row>
    <row r="407" customFormat="false" ht="12" hidden="false" customHeight="false" outlineLevel="0" collapsed="false">
      <c r="A407" s="99"/>
    </row>
    <row r="408" customFormat="false" ht="12" hidden="false" customHeight="false" outlineLevel="0" collapsed="false">
      <c r="A408" s="99"/>
    </row>
    <row r="409" customFormat="false" ht="12" hidden="false" customHeight="false" outlineLevel="0" collapsed="false">
      <c r="A409" s="99"/>
    </row>
    <row r="410" customFormat="false" ht="12" hidden="false" customHeight="false" outlineLevel="0" collapsed="false">
      <c r="A410" s="99"/>
    </row>
    <row r="411" customFormat="false" ht="12" hidden="false" customHeight="false" outlineLevel="0" collapsed="false">
      <c r="A411" s="99"/>
    </row>
    <row r="412" customFormat="false" ht="12" hidden="false" customHeight="false" outlineLevel="0" collapsed="false">
      <c r="A412" s="99"/>
    </row>
    <row r="413" customFormat="false" ht="12" hidden="false" customHeight="false" outlineLevel="0" collapsed="false">
      <c r="A413" s="99"/>
    </row>
    <row r="414" customFormat="false" ht="12" hidden="false" customHeight="false" outlineLevel="0" collapsed="false">
      <c r="A414" s="99"/>
    </row>
    <row r="415" customFormat="false" ht="12" hidden="false" customHeight="false" outlineLevel="0" collapsed="false">
      <c r="A415" s="99"/>
    </row>
    <row r="416" customFormat="false" ht="12" hidden="false" customHeight="false" outlineLevel="0" collapsed="false">
      <c r="A416" s="99"/>
    </row>
    <row r="417" customFormat="false" ht="12" hidden="false" customHeight="false" outlineLevel="0" collapsed="false">
      <c r="A417" s="99"/>
    </row>
    <row r="418" customFormat="false" ht="12" hidden="false" customHeight="false" outlineLevel="0" collapsed="false">
      <c r="A418" s="99"/>
    </row>
    <row r="419" customFormat="false" ht="12" hidden="false" customHeight="false" outlineLevel="0" collapsed="false">
      <c r="A419" s="99"/>
    </row>
    <row r="420" customFormat="false" ht="12" hidden="false" customHeight="false" outlineLevel="0" collapsed="false">
      <c r="A420" s="99"/>
    </row>
    <row r="421" customFormat="false" ht="12" hidden="false" customHeight="false" outlineLevel="0" collapsed="false">
      <c r="A421" s="99"/>
    </row>
    <row r="422" customFormat="false" ht="12" hidden="false" customHeight="false" outlineLevel="0" collapsed="false">
      <c r="A422" s="99"/>
    </row>
    <row r="423" customFormat="false" ht="12" hidden="false" customHeight="false" outlineLevel="0" collapsed="false">
      <c r="A423" s="99"/>
    </row>
    <row r="424" customFormat="false" ht="12" hidden="false" customHeight="false" outlineLevel="0" collapsed="false">
      <c r="A424" s="99"/>
    </row>
    <row r="425" customFormat="false" ht="12" hidden="false" customHeight="false" outlineLevel="0" collapsed="false">
      <c r="A425" s="99"/>
    </row>
    <row r="426" customFormat="false" ht="12" hidden="false" customHeight="false" outlineLevel="0" collapsed="false">
      <c r="A426" s="99"/>
    </row>
    <row r="427" customFormat="false" ht="12" hidden="false" customHeight="false" outlineLevel="0" collapsed="false">
      <c r="A427" s="99"/>
    </row>
    <row r="428" customFormat="false" ht="12" hidden="false" customHeight="false" outlineLevel="0" collapsed="false">
      <c r="A428" s="99"/>
    </row>
    <row r="429" customFormat="false" ht="12" hidden="false" customHeight="false" outlineLevel="0" collapsed="false">
      <c r="A429" s="99"/>
    </row>
    <row r="430" customFormat="false" ht="12" hidden="false" customHeight="false" outlineLevel="0" collapsed="false">
      <c r="A430" s="99"/>
    </row>
    <row r="431" customFormat="false" ht="12" hidden="false" customHeight="false" outlineLevel="0" collapsed="false">
      <c r="A431" s="99"/>
    </row>
    <row r="432" customFormat="false" ht="12" hidden="false" customHeight="false" outlineLevel="0" collapsed="false">
      <c r="A432" s="99"/>
    </row>
    <row r="433" customFormat="false" ht="12" hidden="false" customHeight="false" outlineLevel="0" collapsed="false">
      <c r="A433" s="99"/>
    </row>
    <row r="434" customFormat="false" ht="12" hidden="false" customHeight="false" outlineLevel="0" collapsed="false">
      <c r="A434" s="99"/>
    </row>
    <row r="435" customFormat="false" ht="12" hidden="false" customHeight="false" outlineLevel="0" collapsed="false">
      <c r="A435" s="99"/>
    </row>
    <row r="436" customFormat="false" ht="12" hidden="false" customHeight="false" outlineLevel="0" collapsed="false">
      <c r="A436" s="99"/>
    </row>
    <row r="437" customFormat="false" ht="12" hidden="false" customHeight="false" outlineLevel="0" collapsed="false">
      <c r="A437" s="99"/>
    </row>
    <row r="438" customFormat="false" ht="12" hidden="false" customHeight="false" outlineLevel="0" collapsed="false">
      <c r="A438" s="99"/>
    </row>
    <row r="439" customFormat="false" ht="12" hidden="false" customHeight="false" outlineLevel="0" collapsed="false">
      <c r="A439" s="99"/>
    </row>
    <row r="440" customFormat="false" ht="12" hidden="false" customHeight="false" outlineLevel="0" collapsed="false">
      <c r="A440" s="99"/>
    </row>
    <row r="441" customFormat="false" ht="12" hidden="false" customHeight="false" outlineLevel="0" collapsed="false">
      <c r="A441" s="99"/>
    </row>
    <row r="442" customFormat="false" ht="12" hidden="false" customHeight="false" outlineLevel="0" collapsed="false">
      <c r="A442" s="99"/>
    </row>
    <row r="443" customFormat="false" ht="12" hidden="false" customHeight="false" outlineLevel="0" collapsed="false">
      <c r="A443" s="99"/>
    </row>
    <row r="444" customFormat="false" ht="12" hidden="false" customHeight="false" outlineLevel="0" collapsed="false">
      <c r="A444" s="99"/>
    </row>
    <row r="445" customFormat="false" ht="12" hidden="false" customHeight="false" outlineLevel="0" collapsed="false">
      <c r="A445" s="99"/>
    </row>
    <row r="446" customFormat="false" ht="12" hidden="false" customHeight="false" outlineLevel="0" collapsed="false">
      <c r="A446" s="99"/>
    </row>
    <row r="447" customFormat="false" ht="12" hidden="false" customHeight="false" outlineLevel="0" collapsed="false">
      <c r="A447" s="99"/>
    </row>
    <row r="448" customFormat="false" ht="12" hidden="false" customHeight="false" outlineLevel="0" collapsed="false">
      <c r="A448" s="99"/>
    </row>
    <row r="449" customFormat="false" ht="12" hidden="false" customHeight="false" outlineLevel="0" collapsed="false">
      <c r="A449" s="99"/>
    </row>
    <row r="450" customFormat="false" ht="12" hidden="false" customHeight="false" outlineLevel="0" collapsed="false">
      <c r="A450" s="99"/>
    </row>
    <row r="451" customFormat="false" ht="12" hidden="false" customHeight="false" outlineLevel="0" collapsed="false">
      <c r="A451" s="99"/>
    </row>
    <row r="452" customFormat="false" ht="12" hidden="false" customHeight="false" outlineLevel="0" collapsed="false">
      <c r="A452" s="99"/>
    </row>
    <row r="453" customFormat="false" ht="12" hidden="false" customHeight="false" outlineLevel="0" collapsed="false">
      <c r="A453" s="99"/>
    </row>
    <row r="454" customFormat="false" ht="12" hidden="false" customHeight="false" outlineLevel="0" collapsed="false">
      <c r="A454" s="99"/>
    </row>
    <row r="455" customFormat="false" ht="12" hidden="false" customHeight="false" outlineLevel="0" collapsed="false">
      <c r="A455" s="99"/>
    </row>
    <row r="456" customFormat="false" ht="12" hidden="false" customHeight="false" outlineLevel="0" collapsed="false">
      <c r="A456" s="99"/>
    </row>
    <row r="457" customFormat="false" ht="12" hidden="false" customHeight="false" outlineLevel="0" collapsed="false">
      <c r="A457" s="99"/>
    </row>
    <row r="458" customFormat="false" ht="12" hidden="false" customHeight="false" outlineLevel="0" collapsed="false">
      <c r="A458" s="99"/>
    </row>
    <row r="459" customFormat="false" ht="12" hidden="false" customHeight="false" outlineLevel="0" collapsed="false">
      <c r="A459" s="99"/>
    </row>
    <row r="460" customFormat="false" ht="12" hidden="false" customHeight="false" outlineLevel="0" collapsed="false">
      <c r="A460" s="99"/>
    </row>
    <row r="461" customFormat="false" ht="12" hidden="false" customHeight="false" outlineLevel="0" collapsed="false">
      <c r="A461" s="99"/>
    </row>
    <row r="462" customFormat="false" ht="12" hidden="false" customHeight="false" outlineLevel="0" collapsed="false">
      <c r="A462" s="99"/>
    </row>
    <row r="463" customFormat="false" ht="12" hidden="false" customHeight="false" outlineLevel="0" collapsed="false">
      <c r="A463" s="99"/>
    </row>
    <row r="464" customFormat="false" ht="12" hidden="false" customHeight="false" outlineLevel="0" collapsed="false">
      <c r="A464" s="99"/>
    </row>
    <row r="465" customFormat="false" ht="12" hidden="false" customHeight="false" outlineLevel="0" collapsed="false">
      <c r="A465" s="99"/>
    </row>
    <row r="466" customFormat="false" ht="12" hidden="false" customHeight="false" outlineLevel="0" collapsed="false">
      <c r="A466" s="99"/>
    </row>
    <row r="467" customFormat="false" ht="12" hidden="false" customHeight="false" outlineLevel="0" collapsed="false">
      <c r="A467" s="99"/>
    </row>
    <row r="468" customFormat="false" ht="12" hidden="false" customHeight="false" outlineLevel="0" collapsed="false">
      <c r="A468" s="99"/>
    </row>
    <row r="469" customFormat="false" ht="12" hidden="false" customHeight="false" outlineLevel="0" collapsed="false">
      <c r="A469" s="99"/>
    </row>
    <row r="470" customFormat="false" ht="12" hidden="false" customHeight="false" outlineLevel="0" collapsed="false">
      <c r="A470" s="99"/>
    </row>
    <row r="471" customFormat="false" ht="12" hidden="false" customHeight="false" outlineLevel="0" collapsed="false">
      <c r="A471" s="99"/>
    </row>
    <row r="472" customFormat="false" ht="12" hidden="false" customHeight="false" outlineLevel="0" collapsed="false">
      <c r="A472" s="101"/>
    </row>
    <row r="473" customFormat="false" ht="12" hidden="false" customHeight="false" outlineLevel="0" collapsed="false">
      <c r="A473" s="101"/>
    </row>
    <row r="474" customFormat="false" ht="12" hidden="false" customHeight="false" outlineLevel="0" collapsed="false">
      <c r="A474" s="101"/>
    </row>
    <row r="475" customFormat="false" ht="12" hidden="false" customHeight="false" outlineLevel="0" collapsed="false">
      <c r="A475" s="101"/>
    </row>
    <row r="476" customFormat="false" ht="12" hidden="false" customHeight="false" outlineLevel="0" collapsed="false">
      <c r="A476" s="101"/>
    </row>
    <row r="477" customFormat="false" ht="12" hidden="false" customHeight="false" outlineLevel="0" collapsed="false">
      <c r="A477" s="101"/>
    </row>
    <row r="478" customFormat="false" ht="12" hidden="false" customHeight="false" outlineLevel="0" collapsed="false">
      <c r="A478" s="101"/>
    </row>
    <row r="479" customFormat="false" ht="12" hidden="false" customHeight="false" outlineLevel="0" collapsed="false">
      <c r="A479" s="101"/>
    </row>
    <row r="480" customFormat="false" ht="12" hidden="false" customHeight="false" outlineLevel="0" collapsed="false">
      <c r="A480" s="101"/>
    </row>
    <row r="481" customFormat="false" ht="12" hidden="false" customHeight="false" outlineLevel="0" collapsed="false">
      <c r="A481" s="101"/>
    </row>
    <row r="482" customFormat="false" ht="12" hidden="false" customHeight="false" outlineLevel="0" collapsed="false">
      <c r="A482" s="101"/>
    </row>
    <row r="483" customFormat="false" ht="12" hidden="false" customHeight="false" outlineLevel="0" collapsed="false">
      <c r="A483" s="101"/>
    </row>
    <row r="484" customFormat="false" ht="12" hidden="false" customHeight="false" outlineLevel="0" collapsed="false">
      <c r="A484" s="101"/>
    </row>
    <row r="485" customFormat="false" ht="12" hidden="false" customHeight="false" outlineLevel="0" collapsed="false">
      <c r="A485" s="101"/>
    </row>
    <row r="486" customFormat="false" ht="12" hidden="false" customHeight="false" outlineLevel="0" collapsed="false">
      <c r="A486" s="101"/>
    </row>
    <row r="487" customFormat="false" ht="12" hidden="false" customHeight="false" outlineLevel="0" collapsed="false">
      <c r="A487" s="101"/>
    </row>
    <row r="488" customFormat="false" ht="12" hidden="false" customHeight="false" outlineLevel="0" collapsed="false">
      <c r="A488" s="101"/>
    </row>
    <row r="489" customFormat="false" ht="12" hidden="false" customHeight="false" outlineLevel="0" collapsed="false">
      <c r="A489" s="101"/>
    </row>
    <row r="490" customFormat="false" ht="12" hidden="false" customHeight="false" outlineLevel="0" collapsed="false">
      <c r="A490" s="101"/>
    </row>
    <row r="491" customFormat="false" ht="12" hidden="false" customHeight="false" outlineLevel="0" collapsed="false">
      <c r="A491" s="101"/>
    </row>
    <row r="492" customFormat="false" ht="12" hidden="false" customHeight="false" outlineLevel="0" collapsed="false">
      <c r="A492" s="101"/>
    </row>
    <row r="493" customFormat="false" ht="12" hidden="false" customHeight="false" outlineLevel="0" collapsed="false">
      <c r="A493" s="101"/>
    </row>
    <row r="494" customFormat="false" ht="12" hidden="false" customHeight="false" outlineLevel="0" collapsed="false">
      <c r="A494" s="101"/>
    </row>
    <row r="495" customFormat="false" ht="12" hidden="false" customHeight="false" outlineLevel="0" collapsed="false">
      <c r="A495" s="101"/>
    </row>
    <row r="496" customFormat="false" ht="12" hidden="false" customHeight="false" outlineLevel="0" collapsed="false">
      <c r="A496" s="101"/>
    </row>
    <row r="497" customFormat="false" ht="12" hidden="false" customHeight="false" outlineLevel="0" collapsed="false">
      <c r="A497" s="101"/>
    </row>
    <row r="498" customFormat="false" ht="12" hidden="false" customHeight="false" outlineLevel="0" collapsed="false">
      <c r="A498" s="101"/>
    </row>
    <row r="499" customFormat="false" ht="12" hidden="false" customHeight="false" outlineLevel="0" collapsed="false">
      <c r="A499" s="101"/>
    </row>
    <row r="500" customFormat="false" ht="12" hidden="false" customHeight="false" outlineLevel="0" collapsed="false">
      <c r="A500" s="101"/>
    </row>
    <row r="501" customFormat="false" ht="12" hidden="false" customHeight="false" outlineLevel="0" collapsed="false">
      <c r="A501" s="101"/>
    </row>
    <row r="502" customFormat="false" ht="12" hidden="false" customHeight="false" outlineLevel="0" collapsed="false">
      <c r="A502" s="101"/>
    </row>
    <row r="503" customFormat="false" ht="12" hidden="false" customHeight="false" outlineLevel="0" collapsed="false">
      <c r="A503" s="101"/>
    </row>
    <row r="504" customFormat="false" ht="12" hidden="false" customHeight="false" outlineLevel="0" collapsed="false">
      <c r="A504" s="101"/>
    </row>
    <row r="505" customFormat="false" ht="12" hidden="false" customHeight="false" outlineLevel="0" collapsed="false">
      <c r="A505" s="101"/>
    </row>
    <row r="506" customFormat="false" ht="12" hidden="false" customHeight="false" outlineLevel="0" collapsed="false">
      <c r="A506" s="101"/>
    </row>
    <row r="507" customFormat="false" ht="12" hidden="false" customHeight="false" outlineLevel="0" collapsed="false">
      <c r="A507" s="101"/>
    </row>
    <row r="508" customFormat="false" ht="12" hidden="false" customHeight="false" outlineLevel="0" collapsed="false">
      <c r="A508" s="101"/>
    </row>
    <row r="509" customFormat="false" ht="12" hidden="false" customHeight="false" outlineLevel="0" collapsed="false">
      <c r="A509" s="101"/>
    </row>
    <row r="510" customFormat="false" ht="12" hidden="false" customHeight="false" outlineLevel="0" collapsed="false">
      <c r="A510" s="101"/>
    </row>
    <row r="511" customFormat="false" ht="12" hidden="false" customHeight="false" outlineLevel="0" collapsed="false">
      <c r="A511" s="101"/>
    </row>
    <row r="512" customFormat="false" ht="12" hidden="false" customHeight="false" outlineLevel="0" collapsed="false">
      <c r="A512" s="101"/>
    </row>
    <row r="513" customFormat="false" ht="12" hidden="false" customHeight="false" outlineLevel="0" collapsed="false">
      <c r="A513" s="101"/>
    </row>
    <row r="514" customFormat="false" ht="12" hidden="false" customHeight="false" outlineLevel="0" collapsed="false">
      <c r="A514" s="101"/>
    </row>
    <row r="515" customFormat="false" ht="12" hidden="false" customHeight="false" outlineLevel="0" collapsed="false">
      <c r="A515" s="101"/>
    </row>
    <row r="516" customFormat="false" ht="12" hidden="false" customHeight="false" outlineLevel="0" collapsed="false">
      <c r="A516" s="101"/>
    </row>
    <row r="517" customFormat="false" ht="12" hidden="false" customHeight="false" outlineLevel="0" collapsed="false">
      <c r="A517" s="101"/>
    </row>
    <row r="518" customFormat="false" ht="12" hidden="false" customHeight="false" outlineLevel="0" collapsed="false">
      <c r="A518" s="101"/>
    </row>
    <row r="519" customFormat="false" ht="12" hidden="false" customHeight="false" outlineLevel="0" collapsed="false">
      <c r="A519" s="101"/>
    </row>
    <row r="520" customFormat="false" ht="12" hidden="false" customHeight="false" outlineLevel="0" collapsed="false">
      <c r="A520" s="101"/>
    </row>
    <row r="521" customFormat="false" ht="12" hidden="false" customHeight="false" outlineLevel="0" collapsed="false">
      <c r="A521" s="101"/>
    </row>
    <row r="522" customFormat="false" ht="12" hidden="false" customHeight="false" outlineLevel="0" collapsed="false">
      <c r="A522" s="101"/>
    </row>
    <row r="523" customFormat="false" ht="12" hidden="false" customHeight="false" outlineLevel="0" collapsed="false">
      <c r="A523" s="101"/>
    </row>
    <row r="524" customFormat="false" ht="12" hidden="false" customHeight="false" outlineLevel="0" collapsed="false">
      <c r="A524" s="101"/>
    </row>
    <row r="525" customFormat="false" ht="12" hidden="false" customHeight="false" outlineLevel="0" collapsed="false">
      <c r="A525" s="101"/>
    </row>
    <row r="526" customFormat="false" ht="12" hidden="false" customHeight="false" outlineLevel="0" collapsed="false">
      <c r="A526" s="101"/>
    </row>
    <row r="527" customFormat="false" ht="12" hidden="false" customHeight="false" outlineLevel="0" collapsed="false">
      <c r="A527" s="101"/>
    </row>
    <row r="528" customFormat="false" ht="12" hidden="false" customHeight="false" outlineLevel="0" collapsed="false">
      <c r="A528" s="101"/>
    </row>
    <row r="529" customFormat="false" ht="12" hidden="false" customHeight="false" outlineLevel="0" collapsed="false">
      <c r="A529" s="101"/>
    </row>
    <row r="530" customFormat="false" ht="12" hidden="false" customHeight="false" outlineLevel="0" collapsed="false">
      <c r="A530" s="101"/>
    </row>
    <row r="531" customFormat="false" ht="12" hidden="false" customHeight="false" outlineLevel="0" collapsed="false">
      <c r="A531" s="101"/>
    </row>
    <row r="532" customFormat="false" ht="12" hidden="false" customHeight="false" outlineLevel="0" collapsed="false">
      <c r="A532" s="101"/>
    </row>
    <row r="533" customFormat="false" ht="12" hidden="false" customHeight="false" outlineLevel="0" collapsed="false">
      <c r="A533" s="101"/>
    </row>
    <row r="534" customFormat="false" ht="12" hidden="false" customHeight="false" outlineLevel="0" collapsed="false">
      <c r="A534" s="101"/>
    </row>
    <row r="535" customFormat="false" ht="12" hidden="false" customHeight="false" outlineLevel="0" collapsed="false">
      <c r="A535" s="101"/>
    </row>
    <row r="536" customFormat="false" ht="12" hidden="false" customHeight="false" outlineLevel="0" collapsed="false">
      <c r="A536" s="101"/>
    </row>
    <row r="537" customFormat="false" ht="12" hidden="false" customHeight="false" outlineLevel="0" collapsed="false">
      <c r="A537" s="101"/>
    </row>
    <row r="538" customFormat="false" ht="12" hidden="false" customHeight="false" outlineLevel="0" collapsed="false">
      <c r="A538" s="101"/>
    </row>
    <row r="539" customFormat="false" ht="12" hidden="false" customHeight="false" outlineLevel="0" collapsed="false">
      <c r="A539" s="101"/>
    </row>
    <row r="540" customFormat="false" ht="12" hidden="false" customHeight="false" outlineLevel="0" collapsed="false">
      <c r="A540" s="101"/>
    </row>
    <row r="541" customFormat="false" ht="12" hidden="false" customHeight="false" outlineLevel="0" collapsed="false">
      <c r="A541" s="101"/>
    </row>
    <row r="542" customFormat="false" ht="12" hidden="false" customHeight="false" outlineLevel="0" collapsed="false">
      <c r="A542" s="101"/>
    </row>
    <row r="543" customFormat="false" ht="12" hidden="false" customHeight="false" outlineLevel="0" collapsed="false">
      <c r="A543" s="101"/>
    </row>
    <row r="544" customFormat="false" ht="12" hidden="false" customHeight="false" outlineLevel="0" collapsed="false">
      <c r="A544" s="101"/>
    </row>
    <row r="545" customFormat="false" ht="12" hidden="false" customHeight="false" outlineLevel="0" collapsed="false">
      <c r="A545" s="101"/>
    </row>
    <row r="546" customFormat="false" ht="12" hidden="false" customHeight="false" outlineLevel="0" collapsed="false">
      <c r="A546" s="101"/>
    </row>
    <row r="547" customFormat="false" ht="12" hidden="false" customHeight="false" outlineLevel="0" collapsed="false">
      <c r="A547" s="101"/>
    </row>
    <row r="548" customFormat="false" ht="12" hidden="false" customHeight="false" outlineLevel="0" collapsed="false">
      <c r="A548" s="101"/>
    </row>
    <row r="549" customFormat="false" ht="12" hidden="false" customHeight="false" outlineLevel="0" collapsed="false">
      <c r="A549" s="101"/>
    </row>
    <row r="550" customFormat="false" ht="12" hidden="false" customHeight="false" outlineLevel="0" collapsed="false">
      <c r="A550" s="101"/>
    </row>
    <row r="551" customFormat="false" ht="12" hidden="false" customHeight="false" outlineLevel="0" collapsed="false">
      <c r="A551" s="101"/>
    </row>
    <row r="552" customFormat="false" ht="12" hidden="false" customHeight="false" outlineLevel="0" collapsed="false">
      <c r="A552" s="101"/>
    </row>
    <row r="553" customFormat="false" ht="12" hidden="false" customHeight="false" outlineLevel="0" collapsed="false">
      <c r="A553" s="101"/>
    </row>
    <row r="554" customFormat="false" ht="12" hidden="false" customHeight="false" outlineLevel="0" collapsed="false">
      <c r="A554" s="101"/>
    </row>
    <row r="555" customFormat="false" ht="12" hidden="false" customHeight="false" outlineLevel="0" collapsed="false">
      <c r="A555" s="101"/>
    </row>
    <row r="556" customFormat="false" ht="12" hidden="false" customHeight="false" outlineLevel="0" collapsed="false">
      <c r="A556" s="101"/>
    </row>
    <row r="557" customFormat="false" ht="12" hidden="false" customHeight="false" outlineLevel="0" collapsed="false">
      <c r="A557" s="101"/>
    </row>
    <row r="558" customFormat="false" ht="12" hidden="false" customHeight="false" outlineLevel="0" collapsed="false">
      <c r="A558" s="101"/>
    </row>
    <row r="559" customFormat="false" ht="12" hidden="false" customHeight="false" outlineLevel="0" collapsed="false">
      <c r="A559" s="101"/>
    </row>
    <row r="560" customFormat="false" ht="12" hidden="false" customHeight="false" outlineLevel="0" collapsed="false">
      <c r="A560" s="101"/>
    </row>
    <row r="561" customFormat="false" ht="12" hidden="false" customHeight="false" outlineLevel="0" collapsed="false">
      <c r="A561" s="101"/>
    </row>
    <row r="562" customFormat="false" ht="12" hidden="false" customHeight="false" outlineLevel="0" collapsed="false">
      <c r="A562" s="101"/>
    </row>
    <row r="563" customFormat="false" ht="12" hidden="false" customHeight="false" outlineLevel="0" collapsed="false">
      <c r="A563" s="101"/>
    </row>
    <row r="564" customFormat="false" ht="12" hidden="false" customHeight="false" outlineLevel="0" collapsed="false">
      <c r="A564" s="101"/>
    </row>
    <row r="565" customFormat="false" ht="12" hidden="false" customHeight="false" outlineLevel="0" collapsed="false">
      <c r="A565" s="101"/>
    </row>
    <row r="566" customFormat="false" ht="12" hidden="false" customHeight="false" outlineLevel="0" collapsed="false">
      <c r="A566" s="101"/>
    </row>
    <row r="567" customFormat="false" ht="12" hidden="false" customHeight="false" outlineLevel="0" collapsed="false">
      <c r="A567" s="101"/>
    </row>
    <row r="568" customFormat="false" ht="12" hidden="false" customHeight="false" outlineLevel="0" collapsed="false">
      <c r="A568" s="101"/>
    </row>
    <row r="569" customFormat="false" ht="12" hidden="false" customHeight="false" outlineLevel="0" collapsed="false">
      <c r="A569" s="101"/>
    </row>
    <row r="570" customFormat="false" ht="12" hidden="false" customHeight="false" outlineLevel="0" collapsed="false">
      <c r="A570" s="101"/>
    </row>
    <row r="571" customFormat="false" ht="12" hidden="false" customHeight="false" outlineLevel="0" collapsed="false">
      <c r="A571" s="101"/>
    </row>
    <row r="572" customFormat="false" ht="12" hidden="false" customHeight="false" outlineLevel="0" collapsed="false">
      <c r="A572" s="101"/>
    </row>
    <row r="573" customFormat="false" ht="12" hidden="false" customHeight="false" outlineLevel="0" collapsed="false">
      <c r="A573" s="101"/>
    </row>
    <row r="574" customFormat="false" ht="12" hidden="false" customHeight="false" outlineLevel="0" collapsed="false">
      <c r="A574" s="101"/>
    </row>
    <row r="575" customFormat="false" ht="12" hidden="false" customHeight="false" outlineLevel="0" collapsed="false">
      <c r="A575" s="101"/>
    </row>
    <row r="576" customFormat="false" ht="12" hidden="false" customHeight="false" outlineLevel="0" collapsed="false">
      <c r="A576" s="101"/>
    </row>
    <row r="577" customFormat="false" ht="12" hidden="false" customHeight="false" outlineLevel="0" collapsed="false">
      <c r="A577" s="101"/>
    </row>
    <row r="578" customFormat="false" ht="12" hidden="false" customHeight="false" outlineLevel="0" collapsed="false">
      <c r="A578" s="101"/>
    </row>
    <row r="579" customFormat="false" ht="12" hidden="false" customHeight="false" outlineLevel="0" collapsed="false">
      <c r="A579" s="101"/>
    </row>
    <row r="580" customFormat="false" ht="12" hidden="false" customHeight="false" outlineLevel="0" collapsed="false">
      <c r="A580" s="101"/>
    </row>
    <row r="581" customFormat="false" ht="12" hidden="false" customHeight="false" outlineLevel="0" collapsed="false">
      <c r="A581" s="101"/>
    </row>
    <row r="582" customFormat="false" ht="12" hidden="false" customHeight="false" outlineLevel="0" collapsed="false">
      <c r="A582" s="101"/>
    </row>
    <row r="583" customFormat="false" ht="12" hidden="false" customHeight="false" outlineLevel="0" collapsed="false">
      <c r="A583" s="101"/>
    </row>
    <row r="584" customFormat="false" ht="12" hidden="false" customHeight="false" outlineLevel="0" collapsed="false">
      <c r="A584" s="101"/>
    </row>
    <row r="585" customFormat="false" ht="12" hidden="false" customHeight="false" outlineLevel="0" collapsed="false">
      <c r="A585" s="101"/>
    </row>
    <row r="586" customFormat="false" ht="12" hidden="false" customHeight="false" outlineLevel="0" collapsed="false">
      <c r="A586" s="101"/>
    </row>
    <row r="587" customFormat="false" ht="12" hidden="false" customHeight="false" outlineLevel="0" collapsed="false">
      <c r="A587" s="101"/>
    </row>
    <row r="588" customFormat="false" ht="12" hidden="false" customHeight="false" outlineLevel="0" collapsed="false">
      <c r="A588" s="101"/>
    </row>
    <row r="589" customFormat="false" ht="12" hidden="false" customHeight="false" outlineLevel="0" collapsed="false">
      <c r="A589" s="101"/>
    </row>
    <row r="590" customFormat="false" ht="12" hidden="false" customHeight="false" outlineLevel="0" collapsed="false">
      <c r="A590" s="101"/>
    </row>
    <row r="591" customFormat="false" ht="12" hidden="false" customHeight="false" outlineLevel="0" collapsed="false">
      <c r="A591" s="101"/>
    </row>
    <row r="592" customFormat="false" ht="12" hidden="false" customHeight="false" outlineLevel="0" collapsed="false">
      <c r="A592" s="101"/>
    </row>
    <row r="593" customFormat="false" ht="12" hidden="false" customHeight="false" outlineLevel="0" collapsed="false">
      <c r="A593" s="101"/>
    </row>
    <row r="594" customFormat="false" ht="12" hidden="false" customHeight="false" outlineLevel="0" collapsed="false">
      <c r="A594" s="101"/>
    </row>
    <row r="595" customFormat="false" ht="12" hidden="false" customHeight="false" outlineLevel="0" collapsed="false">
      <c r="A595" s="101"/>
    </row>
    <row r="596" customFormat="false" ht="12" hidden="false" customHeight="false" outlineLevel="0" collapsed="false">
      <c r="A596" s="101"/>
    </row>
    <row r="597" customFormat="false" ht="12" hidden="false" customHeight="false" outlineLevel="0" collapsed="false">
      <c r="A597" s="101"/>
    </row>
    <row r="598" customFormat="false" ht="12" hidden="false" customHeight="false" outlineLevel="0" collapsed="false">
      <c r="A598" s="101"/>
    </row>
    <row r="599" customFormat="false" ht="12" hidden="false" customHeight="false" outlineLevel="0" collapsed="false">
      <c r="A599" s="101"/>
    </row>
    <row r="600" customFormat="false" ht="12" hidden="false" customHeight="false" outlineLevel="0" collapsed="false">
      <c r="A600" s="101"/>
    </row>
    <row r="601" customFormat="false" ht="12" hidden="false" customHeight="false" outlineLevel="0" collapsed="false">
      <c r="A601" s="101"/>
    </row>
    <row r="602" customFormat="false" ht="12" hidden="false" customHeight="false" outlineLevel="0" collapsed="false">
      <c r="A602" s="101"/>
    </row>
    <row r="603" customFormat="false" ht="12" hidden="false" customHeight="false" outlineLevel="0" collapsed="false">
      <c r="A603" s="101"/>
    </row>
    <row r="604" customFormat="false" ht="12" hidden="false" customHeight="false" outlineLevel="0" collapsed="false">
      <c r="A604" s="101"/>
    </row>
    <row r="605" customFormat="false" ht="12" hidden="false" customHeight="false" outlineLevel="0" collapsed="false">
      <c r="A605" s="101"/>
    </row>
    <row r="606" customFormat="false" ht="12" hidden="false" customHeight="false" outlineLevel="0" collapsed="false">
      <c r="A606" s="101"/>
    </row>
    <row r="607" customFormat="false" ht="12" hidden="false" customHeight="false" outlineLevel="0" collapsed="false">
      <c r="A607" s="101"/>
    </row>
    <row r="608" customFormat="false" ht="12" hidden="false" customHeight="false" outlineLevel="0" collapsed="false">
      <c r="A608" s="101"/>
    </row>
    <row r="609" customFormat="false" ht="12" hidden="false" customHeight="false" outlineLevel="0" collapsed="false">
      <c r="A609" s="101"/>
    </row>
    <row r="610" customFormat="false" ht="12" hidden="false" customHeight="false" outlineLevel="0" collapsed="false">
      <c r="A610" s="101"/>
    </row>
    <row r="611" customFormat="false" ht="12" hidden="false" customHeight="false" outlineLevel="0" collapsed="false">
      <c r="A611" s="101"/>
    </row>
    <row r="612" customFormat="false" ht="12" hidden="false" customHeight="false" outlineLevel="0" collapsed="false">
      <c r="A612" s="101"/>
    </row>
    <row r="613" customFormat="false" ht="12" hidden="false" customHeight="false" outlineLevel="0" collapsed="false">
      <c r="A613" s="101"/>
    </row>
    <row r="614" customFormat="false" ht="12" hidden="false" customHeight="false" outlineLevel="0" collapsed="false">
      <c r="A614" s="101"/>
    </row>
    <row r="615" customFormat="false" ht="12" hidden="false" customHeight="false" outlineLevel="0" collapsed="false">
      <c r="A615" s="101"/>
    </row>
    <row r="616" customFormat="false" ht="12" hidden="false" customHeight="false" outlineLevel="0" collapsed="false">
      <c r="A616" s="101"/>
    </row>
    <row r="617" customFormat="false" ht="12" hidden="false" customHeight="false" outlineLevel="0" collapsed="false">
      <c r="A617" s="101"/>
    </row>
    <row r="618" customFormat="false" ht="12" hidden="false" customHeight="false" outlineLevel="0" collapsed="false">
      <c r="A618" s="101"/>
    </row>
    <row r="619" customFormat="false" ht="12" hidden="false" customHeight="false" outlineLevel="0" collapsed="false">
      <c r="A619" s="101"/>
    </row>
    <row r="620" customFormat="false" ht="12" hidden="false" customHeight="false" outlineLevel="0" collapsed="false">
      <c r="A620" s="101"/>
    </row>
    <row r="621" customFormat="false" ht="12" hidden="false" customHeight="false" outlineLevel="0" collapsed="false">
      <c r="A621" s="101"/>
    </row>
    <row r="622" customFormat="false" ht="12" hidden="false" customHeight="false" outlineLevel="0" collapsed="false">
      <c r="A622" s="101"/>
    </row>
    <row r="623" customFormat="false" ht="12" hidden="false" customHeight="false" outlineLevel="0" collapsed="false">
      <c r="A623" s="101"/>
    </row>
    <row r="624" customFormat="false" ht="12" hidden="false" customHeight="false" outlineLevel="0" collapsed="false">
      <c r="A624" s="101"/>
    </row>
    <row r="625" customFormat="false" ht="12" hidden="false" customHeight="false" outlineLevel="0" collapsed="false">
      <c r="A625" s="101"/>
    </row>
    <row r="626" customFormat="false" ht="12" hidden="false" customHeight="false" outlineLevel="0" collapsed="false">
      <c r="A626" s="101"/>
    </row>
    <row r="627" customFormat="false" ht="12" hidden="false" customHeight="false" outlineLevel="0" collapsed="false">
      <c r="A627" s="101"/>
    </row>
    <row r="628" customFormat="false" ht="12" hidden="false" customHeight="false" outlineLevel="0" collapsed="false">
      <c r="A628" s="101"/>
    </row>
    <row r="629" customFormat="false" ht="12" hidden="false" customHeight="false" outlineLevel="0" collapsed="false">
      <c r="A629" s="101"/>
    </row>
    <row r="630" customFormat="false" ht="12" hidden="false" customHeight="false" outlineLevel="0" collapsed="false">
      <c r="A630" s="101"/>
    </row>
    <row r="631" customFormat="false" ht="12" hidden="false" customHeight="false" outlineLevel="0" collapsed="false">
      <c r="A631" s="101"/>
    </row>
    <row r="632" customFormat="false" ht="12" hidden="false" customHeight="false" outlineLevel="0" collapsed="false">
      <c r="A632" s="101"/>
    </row>
    <row r="633" customFormat="false" ht="12" hidden="false" customHeight="false" outlineLevel="0" collapsed="false">
      <c r="A633" s="101"/>
    </row>
    <row r="634" customFormat="false" ht="12" hidden="false" customHeight="false" outlineLevel="0" collapsed="false">
      <c r="A634" s="101"/>
    </row>
    <row r="635" customFormat="false" ht="12" hidden="false" customHeight="false" outlineLevel="0" collapsed="false">
      <c r="A635" s="101"/>
    </row>
    <row r="636" customFormat="false" ht="12" hidden="false" customHeight="false" outlineLevel="0" collapsed="false">
      <c r="A636" s="101"/>
    </row>
    <row r="637" customFormat="false" ht="12" hidden="false" customHeight="false" outlineLevel="0" collapsed="false">
      <c r="A637" s="101"/>
    </row>
    <row r="638" customFormat="false" ht="12" hidden="false" customHeight="false" outlineLevel="0" collapsed="false">
      <c r="A638" s="101"/>
    </row>
    <row r="639" customFormat="false" ht="12" hidden="false" customHeight="false" outlineLevel="0" collapsed="false">
      <c r="A639" s="101"/>
    </row>
    <row r="640" customFormat="false" ht="12" hidden="false" customHeight="false" outlineLevel="0" collapsed="false">
      <c r="A640" s="101"/>
    </row>
    <row r="641" customFormat="false" ht="12" hidden="false" customHeight="false" outlineLevel="0" collapsed="false">
      <c r="A641" s="101"/>
    </row>
    <row r="642" customFormat="false" ht="12" hidden="false" customHeight="false" outlineLevel="0" collapsed="false">
      <c r="A642" s="101"/>
    </row>
    <row r="643" customFormat="false" ht="12" hidden="false" customHeight="false" outlineLevel="0" collapsed="false">
      <c r="A643" s="101"/>
    </row>
    <row r="644" customFormat="false" ht="12" hidden="false" customHeight="false" outlineLevel="0" collapsed="false">
      <c r="A644" s="101"/>
    </row>
    <row r="645" customFormat="false" ht="12" hidden="false" customHeight="false" outlineLevel="0" collapsed="false">
      <c r="A645" s="101"/>
    </row>
    <row r="646" customFormat="false" ht="12" hidden="false" customHeight="false" outlineLevel="0" collapsed="false">
      <c r="A646" s="101"/>
    </row>
    <row r="647" customFormat="false" ht="12" hidden="false" customHeight="false" outlineLevel="0" collapsed="false">
      <c r="A647" s="101"/>
    </row>
    <row r="648" customFormat="false" ht="12" hidden="false" customHeight="false" outlineLevel="0" collapsed="false">
      <c r="A648" s="101"/>
    </row>
    <row r="649" customFormat="false" ht="12" hidden="false" customHeight="false" outlineLevel="0" collapsed="false">
      <c r="A649" s="101"/>
    </row>
    <row r="650" customFormat="false" ht="12" hidden="false" customHeight="false" outlineLevel="0" collapsed="false">
      <c r="A650" s="101"/>
    </row>
    <row r="651" customFormat="false" ht="12" hidden="false" customHeight="false" outlineLevel="0" collapsed="false">
      <c r="A651" s="101"/>
    </row>
    <row r="652" customFormat="false" ht="12" hidden="false" customHeight="false" outlineLevel="0" collapsed="false">
      <c r="A652" s="101"/>
    </row>
    <row r="653" customFormat="false" ht="12" hidden="false" customHeight="false" outlineLevel="0" collapsed="false">
      <c r="A653" s="101"/>
    </row>
    <row r="654" customFormat="false" ht="12" hidden="false" customHeight="false" outlineLevel="0" collapsed="false">
      <c r="A654" s="101"/>
    </row>
    <row r="655" customFormat="false" ht="12" hidden="false" customHeight="false" outlineLevel="0" collapsed="false">
      <c r="A655" s="101"/>
    </row>
    <row r="656" customFormat="false" ht="12" hidden="false" customHeight="false" outlineLevel="0" collapsed="false">
      <c r="A656" s="101"/>
    </row>
    <row r="657" customFormat="false" ht="12" hidden="false" customHeight="false" outlineLevel="0" collapsed="false">
      <c r="A657" s="101"/>
    </row>
    <row r="658" customFormat="false" ht="12" hidden="false" customHeight="false" outlineLevel="0" collapsed="false">
      <c r="A658" s="101"/>
    </row>
    <row r="659" customFormat="false" ht="12" hidden="false" customHeight="false" outlineLevel="0" collapsed="false">
      <c r="A659" s="101"/>
    </row>
    <row r="660" customFormat="false" ht="12" hidden="false" customHeight="false" outlineLevel="0" collapsed="false">
      <c r="A660" s="101"/>
    </row>
    <row r="661" customFormat="false" ht="12" hidden="false" customHeight="false" outlineLevel="0" collapsed="false">
      <c r="A661" s="101"/>
    </row>
    <row r="662" customFormat="false" ht="12" hidden="false" customHeight="false" outlineLevel="0" collapsed="false">
      <c r="A662" s="101"/>
    </row>
    <row r="663" customFormat="false" ht="12" hidden="false" customHeight="false" outlineLevel="0" collapsed="false">
      <c r="A663" s="101"/>
    </row>
    <row r="664" customFormat="false" ht="12" hidden="false" customHeight="false" outlineLevel="0" collapsed="false">
      <c r="A664" s="101"/>
    </row>
    <row r="665" customFormat="false" ht="12" hidden="false" customHeight="false" outlineLevel="0" collapsed="false">
      <c r="A665" s="101"/>
    </row>
    <row r="666" customFormat="false" ht="12" hidden="false" customHeight="false" outlineLevel="0" collapsed="false">
      <c r="A666" s="101"/>
    </row>
    <row r="667" customFormat="false" ht="12" hidden="false" customHeight="false" outlineLevel="0" collapsed="false">
      <c r="A667" s="101"/>
    </row>
    <row r="668" customFormat="false" ht="12" hidden="false" customHeight="false" outlineLevel="0" collapsed="false">
      <c r="A668" s="101"/>
    </row>
    <row r="669" customFormat="false" ht="12" hidden="false" customHeight="false" outlineLevel="0" collapsed="false">
      <c r="A669" s="101"/>
    </row>
    <row r="670" customFormat="false" ht="12" hidden="false" customHeight="false" outlineLevel="0" collapsed="false">
      <c r="A670" s="101"/>
    </row>
    <row r="671" customFormat="false" ht="12" hidden="false" customHeight="false" outlineLevel="0" collapsed="false">
      <c r="A671" s="101"/>
    </row>
    <row r="672" customFormat="false" ht="12" hidden="false" customHeight="false" outlineLevel="0" collapsed="false">
      <c r="A672" s="101"/>
    </row>
    <row r="673" customFormat="false" ht="12" hidden="false" customHeight="false" outlineLevel="0" collapsed="false">
      <c r="A673" s="101"/>
    </row>
    <row r="674" customFormat="false" ht="12" hidden="false" customHeight="false" outlineLevel="0" collapsed="false">
      <c r="A674" s="101"/>
    </row>
    <row r="675" customFormat="false" ht="12" hidden="false" customHeight="false" outlineLevel="0" collapsed="false">
      <c r="A675" s="101"/>
    </row>
    <row r="676" customFormat="false" ht="12" hidden="false" customHeight="false" outlineLevel="0" collapsed="false">
      <c r="A676" s="101"/>
    </row>
    <row r="677" customFormat="false" ht="12" hidden="false" customHeight="false" outlineLevel="0" collapsed="false">
      <c r="A677" s="101"/>
    </row>
    <row r="678" customFormat="false" ht="12" hidden="false" customHeight="false" outlineLevel="0" collapsed="false">
      <c r="A678" s="101"/>
    </row>
    <row r="679" customFormat="false" ht="12" hidden="false" customHeight="false" outlineLevel="0" collapsed="false">
      <c r="A679" s="101"/>
    </row>
    <row r="680" customFormat="false" ht="12" hidden="false" customHeight="false" outlineLevel="0" collapsed="false">
      <c r="A680" s="101"/>
    </row>
    <row r="681" customFormat="false" ht="12" hidden="false" customHeight="false" outlineLevel="0" collapsed="false">
      <c r="A681" s="101"/>
    </row>
    <row r="682" customFormat="false" ht="12" hidden="false" customHeight="false" outlineLevel="0" collapsed="false">
      <c r="A682" s="101"/>
    </row>
    <row r="683" customFormat="false" ht="12" hidden="false" customHeight="false" outlineLevel="0" collapsed="false">
      <c r="A683" s="101"/>
    </row>
    <row r="684" customFormat="false" ht="12" hidden="false" customHeight="false" outlineLevel="0" collapsed="false">
      <c r="A684" s="101"/>
    </row>
    <row r="685" customFormat="false" ht="12" hidden="false" customHeight="false" outlineLevel="0" collapsed="false">
      <c r="A685" s="101"/>
    </row>
    <row r="686" customFormat="false" ht="12" hidden="false" customHeight="false" outlineLevel="0" collapsed="false">
      <c r="A686" s="101"/>
    </row>
    <row r="687" customFormat="false" ht="12" hidden="false" customHeight="false" outlineLevel="0" collapsed="false">
      <c r="A687" s="101"/>
    </row>
    <row r="688" customFormat="false" ht="12" hidden="false" customHeight="false" outlineLevel="0" collapsed="false">
      <c r="A688" s="101"/>
    </row>
    <row r="689" customFormat="false" ht="12" hidden="false" customHeight="false" outlineLevel="0" collapsed="false">
      <c r="A689" s="101"/>
    </row>
    <row r="690" customFormat="false" ht="12" hidden="false" customHeight="false" outlineLevel="0" collapsed="false">
      <c r="A690" s="101"/>
    </row>
    <row r="691" customFormat="false" ht="12" hidden="false" customHeight="false" outlineLevel="0" collapsed="false">
      <c r="A691" s="101"/>
    </row>
    <row r="692" customFormat="false" ht="12" hidden="false" customHeight="false" outlineLevel="0" collapsed="false">
      <c r="A692" s="101"/>
    </row>
    <row r="693" customFormat="false" ht="12" hidden="false" customHeight="false" outlineLevel="0" collapsed="false">
      <c r="A693" s="101"/>
    </row>
    <row r="694" customFormat="false" ht="12" hidden="false" customHeight="false" outlineLevel="0" collapsed="false">
      <c r="A694" s="101"/>
    </row>
    <row r="695" customFormat="false" ht="12" hidden="false" customHeight="false" outlineLevel="0" collapsed="false">
      <c r="A695" s="101"/>
    </row>
    <row r="696" customFormat="false" ht="12" hidden="false" customHeight="false" outlineLevel="0" collapsed="false">
      <c r="A696" s="101"/>
    </row>
    <row r="697" customFormat="false" ht="12" hidden="false" customHeight="false" outlineLevel="0" collapsed="false">
      <c r="A697" s="101"/>
    </row>
    <row r="698" customFormat="false" ht="12" hidden="false" customHeight="false" outlineLevel="0" collapsed="false">
      <c r="A698" s="101"/>
    </row>
    <row r="699" customFormat="false" ht="12" hidden="false" customHeight="false" outlineLevel="0" collapsed="false">
      <c r="A699" s="101"/>
    </row>
    <row r="700" customFormat="false" ht="12" hidden="false" customHeight="false" outlineLevel="0" collapsed="false">
      <c r="A700" s="101"/>
    </row>
    <row r="701" customFormat="false" ht="12" hidden="false" customHeight="false" outlineLevel="0" collapsed="false">
      <c r="A701" s="101"/>
    </row>
    <row r="702" customFormat="false" ht="12" hidden="false" customHeight="false" outlineLevel="0" collapsed="false">
      <c r="A702" s="101"/>
    </row>
    <row r="703" customFormat="false" ht="12" hidden="false" customHeight="false" outlineLevel="0" collapsed="false">
      <c r="A703" s="101"/>
    </row>
    <row r="704" customFormat="false" ht="12" hidden="false" customHeight="false" outlineLevel="0" collapsed="false">
      <c r="A704" s="101"/>
    </row>
    <row r="705" customFormat="false" ht="12" hidden="false" customHeight="false" outlineLevel="0" collapsed="false">
      <c r="A705" s="101"/>
    </row>
    <row r="706" customFormat="false" ht="12" hidden="false" customHeight="false" outlineLevel="0" collapsed="false">
      <c r="A706" s="101"/>
    </row>
    <row r="707" customFormat="false" ht="12" hidden="false" customHeight="false" outlineLevel="0" collapsed="false">
      <c r="A707" s="101"/>
    </row>
    <row r="708" customFormat="false" ht="12" hidden="false" customHeight="false" outlineLevel="0" collapsed="false">
      <c r="A708" s="101"/>
    </row>
    <row r="709" customFormat="false" ht="12" hidden="false" customHeight="false" outlineLevel="0" collapsed="false">
      <c r="A709" s="101"/>
    </row>
    <row r="710" customFormat="false" ht="12" hidden="false" customHeight="false" outlineLevel="0" collapsed="false">
      <c r="A710" s="101"/>
    </row>
    <row r="711" customFormat="false" ht="12" hidden="false" customHeight="false" outlineLevel="0" collapsed="false">
      <c r="A711" s="101"/>
    </row>
    <row r="712" customFormat="false" ht="12" hidden="false" customHeight="false" outlineLevel="0" collapsed="false">
      <c r="A712" s="101"/>
    </row>
    <row r="713" customFormat="false" ht="12" hidden="false" customHeight="false" outlineLevel="0" collapsed="false">
      <c r="A713" s="101"/>
    </row>
    <row r="714" customFormat="false" ht="12" hidden="false" customHeight="false" outlineLevel="0" collapsed="false">
      <c r="A714" s="101"/>
    </row>
    <row r="715" customFormat="false" ht="12" hidden="false" customHeight="false" outlineLevel="0" collapsed="false">
      <c r="A715" s="101"/>
    </row>
    <row r="716" customFormat="false" ht="12" hidden="false" customHeight="false" outlineLevel="0" collapsed="false">
      <c r="A716" s="101"/>
    </row>
    <row r="717" customFormat="false" ht="12" hidden="false" customHeight="false" outlineLevel="0" collapsed="false">
      <c r="A717" s="101"/>
    </row>
    <row r="718" customFormat="false" ht="12" hidden="false" customHeight="false" outlineLevel="0" collapsed="false">
      <c r="A718" s="101"/>
    </row>
    <row r="719" customFormat="false" ht="12" hidden="false" customHeight="false" outlineLevel="0" collapsed="false">
      <c r="A719" s="101"/>
    </row>
    <row r="720" customFormat="false" ht="12" hidden="false" customHeight="false" outlineLevel="0" collapsed="false">
      <c r="A720" s="101"/>
    </row>
    <row r="721" customFormat="false" ht="12" hidden="false" customHeight="false" outlineLevel="0" collapsed="false">
      <c r="A721" s="101"/>
    </row>
    <row r="722" customFormat="false" ht="12" hidden="false" customHeight="false" outlineLevel="0" collapsed="false">
      <c r="A722" s="101"/>
    </row>
    <row r="723" customFormat="false" ht="12" hidden="false" customHeight="false" outlineLevel="0" collapsed="false">
      <c r="A723" s="101"/>
    </row>
    <row r="724" customFormat="false" ht="12" hidden="false" customHeight="false" outlineLevel="0" collapsed="false">
      <c r="A724" s="101"/>
    </row>
    <row r="725" customFormat="false" ht="12" hidden="false" customHeight="false" outlineLevel="0" collapsed="false">
      <c r="A725" s="101"/>
    </row>
    <row r="726" customFormat="false" ht="12" hidden="false" customHeight="false" outlineLevel="0" collapsed="false">
      <c r="A726" s="101"/>
    </row>
    <row r="727" customFormat="false" ht="12" hidden="false" customHeight="false" outlineLevel="0" collapsed="false">
      <c r="A727" s="101"/>
    </row>
    <row r="728" customFormat="false" ht="12" hidden="false" customHeight="false" outlineLevel="0" collapsed="false">
      <c r="A728" s="101"/>
    </row>
    <row r="729" customFormat="false" ht="12" hidden="false" customHeight="false" outlineLevel="0" collapsed="false">
      <c r="A729" s="101"/>
    </row>
    <row r="730" customFormat="false" ht="12" hidden="false" customHeight="false" outlineLevel="0" collapsed="false">
      <c r="A730" s="101"/>
    </row>
    <row r="731" customFormat="false" ht="12" hidden="false" customHeight="false" outlineLevel="0" collapsed="false">
      <c r="A731" s="101"/>
    </row>
    <row r="732" customFormat="false" ht="12" hidden="false" customHeight="false" outlineLevel="0" collapsed="false">
      <c r="A732" s="101"/>
    </row>
    <row r="733" customFormat="false" ht="12" hidden="false" customHeight="false" outlineLevel="0" collapsed="false">
      <c r="A733" s="101"/>
    </row>
    <row r="734" customFormat="false" ht="12" hidden="false" customHeight="false" outlineLevel="0" collapsed="false">
      <c r="A734" s="101"/>
    </row>
    <row r="735" customFormat="false" ht="12" hidden="false" customHeight="false" outlineLevel="0" collapsed="false">
      <c r="A735" s="101"/>
    </row>
    <row r="736" customFormat="false" ht="12" hidden="false" customHeight="false" outlineLevel="0" collapsed="false">
      <c r="A736" s="101"/>
    </row>
    <row r="737" customFormat="false" ht="12" hidden="false" customHeight="false" outlineLevel="0" collapsed="false">
      <c r="A737" s="101"/>
    </row>
    <row r="738" customFormat="false" ht="12" hidden="false" customHeight="false" outlineLevel="0" collapsed="false">
      <c r="A738" s="101"/>
    </row>
    <row r="739" customFormat="false" ht="12" hidden="false" customHeight="false" outlineLevel="0" collapsed="false">
      <c r="A739" s="101"/>
    </row>
    <row r="740" customFormat="false" ht="12" hidden="false" customHeight="false" outlineLevel="0" collapsed="false">
      <c r="A740" s="101"/>
    </row>
    <row r="741" customFormat="false" ht="12" hidden="false" customHeight="false" outlineLevel="0" collapsed="false">
      <c r="A741" s="101"/>
    </row>
    <row r="742" customFormat="false" ht="12" hidden="false" customHeight="false" outlineLevel="0" collapsed="false">
      <c r="A742" s="101"/>
    </row>
    <row r="743" customFormat="false" ht="12" hidden="false" customHeight="false" outlineLevel="0" collapsed="false">
      <c r="A743" s="101"/>
    </row>
    <row r="744" customFormat="false" ht="12" hidden="false" customHeight="false" outlineLevel="0" collapsed="false">
      <c r="A744" s="101"/>
    </row>
    <row r="745" customFormat="false" ht="12" hidden="false" customHeight="false" outlineLevel="0" collapsed="false">
      <c r="A745" s="101"/>
    </row>
    <row r="746" customFormat="false" ht="12" hidden="false" customHeight="false" outlineLevel="0" collapsed="false">
      <c r="A746" s="101"/>
    </row>
    <row r="747" customFormat="false" ht="12" hidden="false" customHeight="false" outlineLevel="0" collapsed="false">
      <c r="A747" s="101"/>
    </row>
    <row r="748" customFormat="false" ht="12" hidden="false" customHeight="false" outlineLevel="0" collapsed="false">
      <c r="A748" s="101"/>
    </row>
    <row r="749" customFormat="false" ht="12" hidden="false" customHeight="false" outlineLevel="0" collapsed="false">
      <c r="A749" s="101"/>
    </row>
    <row r="750" customFormat="false" ht="12" hidden="false" customHeight="false" outlineLevel="0" collapsed="false">
      <c r="A750" s="101"/>
    </row>
    <row r="751" customFormat="false" ht="12" hidden="false" customHeight="false" outlineLevel="0" collapsed="false">
      <c r="A751" s="101"/>
    </row>
    <row r="752" customFormat="false" ht="12" hidden="false" customHeight="false" outlineLevel="0" collapsed="false">
      <c r="A752" s="101"/>
    </row>
    <row r="753" customFormat="false" ht="12" hidden="false" customHeight="false" outlineLevel="0" collapsed="false">
      <c r="A753" s="101"/>
    </row>
    <row r="754" customFormat="false" ht="12" hidden="false" customHeight="false" outlineLevel="0" collapsed="false">
      <c r="A754" s="101"/>
    </row>
    <row r="755" customFormat="false" ht="12" hidden="false" customHeight="false" outlineLevel="0" collapsed="false">
      <c r="A755" s="101"/>
    </row>
    <row r="756" customFormat="false" ht="12" hidden="false" customHeight="false" outlineLevel="0" collapsed="false">
      <c r="A756" s="101"/>
    </row>
    <row r="757" customFormat="false" ht="12" hidden="false" customHeight="false" outlineLevel="0" collapsed="false">
      <c r="A757" s="101"/>
    </row>
    <row r="758" customFormat="false" ht="12" hidden="false" customHeight="false" outlineLevel="0" collapsed="false">
      <c r="A758" s="101"/>
    </row>
    <row r="759" customFormat="false" ht="12" hidden="false" customHeight="false" outlineLevel="0" collapsed="false">
      <c r="A759" s="101"/>
    </row>
    <row r="760" customFormat="false" ht="12" hidden="false" customHeight="false" outlineLevel="0" collapsed="false">
      <c r="A760" s="101"/>
    </row>
    <row r="761" customFormat="false" ht="12" hidden="false" customHeight="false" outlineLevel="0" collapsed="false">
      <c r="A761" s="101"/>
    </row>
    <row r="762" customFormat="false" ht="12" hidden="false" customHeight="false" outlineLevel="0" collapsed="false">
      <c r="A762" s="101"/>
    </row>
    <row r="763" customFormat="false" ht="12" hidden="false" customHeight="false" outlineLevel="0" collapsed="false">
      <c r="A763" s="101"/>
    </row>
    <row r="764" customFormat="false" ht="12" hidden="false" customHeight="false" outlineLevel="0" collapsed="false">
      <c r="A764" s="101"/>
    </row>
    <row r="765" customFormat="false" ht="12" hidden="false" customHeight="false" outlineLevel="0" collapsed="false">
      <c r="A765" s="101"/>
    </row>
    <row r="766" customFormat="false" ht="12" hidden="false" customHeight="false" outlineLevel="0" collapsed="false">
      <c r="A766" s="101"/>
    </row>
    <row r="767" customFormat="false" ht="12" hidden="false" customHeight="false" outlineLevel="0" collapsed="false">
      <c r="A767" s="101"/>
    </row>
    <row r="768" customFormat="false" ht="12" hidden="false" customHeight="false" outlineLevel="0" collapsed="false">
      <c r="A768" s="101"/>
    </row>
    <row r="769" customFormat="false" ht="12" hidden="false" customHeight="false" outlineLevel="0" collapsed="false">
      <c r="A769" s="101"/>
    </row>
    <row r="770" customFormat="false" ht="12" hidden="false" customHeight="false" outlineLevel="0" collapsed="false">
      <c r="A770" s="101"/>
    </row>
    <row r="771" customFormat="false" ht="12" hidden="false" customHeight="false" outlineLevel="0" collapsed="false">
      <c r="A771" s="101"/>
    </row>
    <row r="772" customFormat="false" ht="12" hidden="false" customHeight="false" outlineLevel="0" collapsed="false">
      <c r="A772" s="101"/>
    </row>
    <row r="773" customFormat="false" ht="12" hidden="false" customHeight="false" outlineLevel="0" collapsed="false">
      <c r="A773" s="101"/>
    </row>
    <row r="774" customFormat="false" ht="12" hidden="false" customHeight="false" outlineLevel="0" collapsed="false">
      <c r="A774" s="101"/>
    </row>
    <row r="775" customFormat="false" ht="12" hidden="false" customHeight="false" outlineLevel="0" collapsed="false">
      <c r="A775" s="101"/>
    </row>
    <row r="776" customFormat="false" ht="12" hidden="false" customHeight="false" outlineLevel="0" collapsed="false">
      <c r="A776" s="101"/>
    </row>
    <row r="777" customFormat="false" ht="12" hidden="false" customHeight="false" outlineLevel="0" collapsed="false">
      <c r="A777" s="101"/>
    </row>
    <row r="778" customFormat="false" ht="12" hidden="false" customHeight="false" outlineLevel="0" collapsed="false">
      <c r="A778" s="101"/>
    </row>
    <row r="779" customFormat="false" ht="12" hidden="false" customHeight="false" outlineLevel="0" collapsed="false">
      <c r="A779" s="101"/>
    </row>
    <row r="780" customFormat="false" ht="12" hidden="false" customHeight="false" outlineLevel="0" collapsed="false">
      <c r="A780" s="101"/>
    </row>
    <row r="781" customFormat="false" ht="12" hidden="false" customHeight="false" outlineLevel="0" collapsed="false">
      <c r="A781" s="101"/>
    </row>
    <row r="782" customFormat="false" ht="12" hidden="false" customHeight="false" outlineLevel="0" collapsed="false">
      <c r="A782" s="101"/>
    </row>
    <row r="783" customFormat="false" ht="12" hidden="false" customHeight="false" outlineLevel="0" collapsed="false">
      <c r="A783" s="101"/>
    </row>
    <row r="784" customFormat="false" ht="12" hidden="false" customHeight="false" outlineLevel="0" collapsed="false">
      <c r="A784" s="101"/>
    </row>
    <row r="785" customFormat="false" ht="12" hidden="false" customHeight="false" outlineLevel="0" collapsed="false">
      <c r="A785" s="101"/>
    </row>
    <row r="786" customFormat="false" ht="12" hidden="false" customHeight="false" outlineLevel="0" collapsed="false">
      <c r="A786" s="101"/>
    </row>
    <row r="787" customFormat="false" ht="12" hidden="false" customHeight="false" outlineLevel="0" collapsed="false">
      <c r="A787" s="101"/>
    </row>
    <row r="788" customFormat="false" ht="12" hidden="false" customHeight="false" outlineLevel="0" collapsed="false">
      <c r="A788" s="101"/>
    </row>
    <row r="789" customFormat="false" ht="12" hidden="false" customHeight="false" outlineLevel="0" collapsed="false">
      <c r="A789" s="101"/>
    </row>
    <row r="790" customFormat="false" ht="12" hidden="false" customHeight="false" outlineLevel="0" collapsed="false">
      <c r="A790" s="101"/>
    </row>
    <row r="791" customFormat="false" ht="12" hidden="false" customHeight="false" outlineLevel="0" collapsed="false">
      <c r="A791" s="101"/>
    </row>
    <row r="792" customFormat="false" ht="12" hidden="false" customHeight="false" outlineLevel="0" collapsed="false">
      <c r="A792" s="101"/>
    </row>
    <row r="793" customFormat="false" ht="12" hidden="false" customHeight="false" outlineLevel="0" collapsed="false">
      <c r="A793" s="101"/>
    </row>
    <row r="794" customFormat="false" ht="12" hidden="false" customHeight="false" outlineLevel="0" collapsed="false">
      <c r="A794" s="101"/>
    </row>
    <row r="795" customFormat="false" ht="12" hidden="false" customHeight="false" outlineLevel="0" collapsed="false">
      <c r="A795" s="101"/>
    </row>
    <row r="796" customFormat="false" ht="12" hidden="false" customHeight="false" outlineLevel="0" collapsed="false">
      <c r="A796" s="101"/>
    </row>
    <row r="797" customFormat="false" ht="12" hidden="false" customHeight="false" outlineLevel="0" collapsed="false">
      <c r="A797" s="101"/>
    </row>
    <row r="798" customFormat="false" ht="12" hidden="false" customHeight="false" outlineLevel="0" collapsed="false">
      <c r="A798" s="101"/>
    </row>
    <row r="799" customFormat="false" ht="12" hidden="false" customHeight="false" outlineLevel="0" collapsed="false">
      <c r="A799" s="101"/>
    </row>
    <row r="800" customFormat="false" ht="12" hidden="false" customHeight="false" outlineLevel="0" collapsed="false">
      <c r="A800" s="101"/>
    </row>
    <row r="801" customFormat="false" ht="12" hidden="false" customHeight="false" outlineLevel="0" collapsed="false">
      <c r="A801" s="101"/>
    </row>
    <row r="802" customFormat="false" ht="12" hidden="false" customHeight="false" outlineLevel="0" collapsed="false">
      <c r="A802" s="101"/>
    </row>
    <row r="803" customFormat="false" ht="12" hidden="false" customHeight="false" outlineLevel="0" collapsed="false">
      <c r="A803" s="101"/>
    </row>
    <row r="804" customFormat="false" ht="12" hidden="false" customHeight="false" outlineLevel="0" collapsed="false">
      <c r="A804" s="101"/>
    </row>
    <row r="805" customFormat="false" ht="12" hidden="false" customHeight="false" outlineLevel="0" collapsed="false">
      <c r="A805" s="101"/>
    </row>
    <row r="806" customFormat="false" ht="12" hidden="false" customHeight="false" outlineLevel="0" collapsed="false">
      <c r="A806" s="101"/>
    </row>
    <row r="807" customFormat="false" ht="12" hidden="false" customHeight="false" outlineLevel="0" collapsed="false">
      <c r="A807" s="101"/>
    </row>
    <row r="808" customFormat="false" ht="12" hidden="false" customHeight="false" outlineLevel="0" collapsed="false">
      <c r="A808" s="101"/>
    </row>
    <row r="809" customFormat="false" ht="12" hidden="false" customHeight="false" outlineLevel="0" collapsed="false">
      <c r="A809" s="101"/>
    </row>
    <row r="810" customFormat="false" ht="12" hidden="false" customHeight="false" outlineLevel="0" collapsed="false">
      <c r="A810" s="101"/>
    </row>
    <row r="811" customFormat="false" ht="12" hidden="false" customHeight="false" outlineLevel="0" collapsed="false">
      <c r="A811" s="101"/>
    </row>
    <row r="812" customFormat="false" ht="12" hidden="false" customHeight="false" outlineLevel="0" collapsed="false">
      <c r="A812" s="101"/>
    </row>
    <row r="813" customFormat="false" ht="12" hidden="false" customHeight="false" outlineLevel="0" collapsed="false">
      <c r="A813" s="101"/>
    </row>
    <row r="814" customFormat="false" ht="12" hidden="false" customHeight="false" outlineLevel="0" collapsed="false">
      <c r="A814" s="101"/>
    </row>
    <row r="815" customFormat="false" ht="12" hidden="false" customHeight="false" outlineLevel="0" collapsed="false">
      <c r="A815" s="101"/>
    </row>
    <row r="816" customFormat="false" ht="12" hidden="false" customHeight="false" outlineLevel="0" collapsed="false">
      <c r="A816" s="101"/>
    </row>
    <row r="817" customFormat="false" ht="12" hidden="false" customHeight="false" outlineLevel="0" collapsed="false">
      <c r="A817" s="101"/>
    </row>
    <row r="818" customFormat="false" ht="12" hidden="false" customHeight="false" outlineLevel="0" collapsed="false">
      <c r="A818" s="101"/>
    </row>
    <row r="819" customFormat="false" ht="12" hidden="false" customHeight="false" outlineLevel="0" collapsed="false">
      <c r="A819" s="101"/>
    </row>
    <row r="820" customFormat="false" ht="12" hidden="false" customHeight="false" outlineLevel="0" collapsed="false">
      <c r="A820" s="101"/>
    </row>
    <row r="821" customFormat="false" ht="12" hidden="false" customHeight="false" outlineLevel="0" collapsed="false">
      <c r="A821" s="101"/>
    </row>
    <row r="822" customFormat="false" ht="12" hidden="false" customHeight="false" outlineLevel="0" collapsed="false">
      <c r="A822" s="101"/>
    </row>
    <row r="823" customFormat="false" ht="12" hidden="false" customHeight="false" outlineLevel="0" collapsed="false">
      <c r="A823" s="101"/>
    </row>
    <row r="824" customFormat="false" ht="12" hidden="false" customHeight="false" outlineLevel="0" collapsed="false">
      <c r="A824" s="101"/>
    </row>
    <row r="825" customFormat="false" ht="12" hidden="false" customHeight="false" outlineLevel="0" collapsed="false">
      <c r="A825" s="101"/>
    </row>
    <row r="826" customFormat="false" ht="12" hidden="false" customHeight="false" outlineLevel="0" collapsed="false">
      <c r="A826" s="101"/>
    </row>
    <row r="827" customFormat="false" ht="12" hidden="false" customHeight="false" outlineLevel="0" collapsed="false">
      <c r="A827" s="101"/>
    </row>
    <row r="828" customFormat="false" ht="12" hidden="false" customHeight="false" outlineLevel="0" collapsed="false">
      <c r="A828" s="101"/>
    </row>
    <row r="829" customFormat="false" ht="12" hidden="false" customHeight="false" outlineLevel="0" collapsed="false">
      <c r="A829" s="101"/>
    </row>
    <row r="830" customFormat="false" ht="12" hidden="false" customHeight="false" outlineLevel="0" collapsed="false">
      <c r="A830" s="101"/>
    </row>
    <row r="831" customFormat="false" ht="12" hidden="false" customHeight="false" outlineLevel="0" collapsed="false">
      <c r="A831" s="101"/>
    </row>
    <row r="832" customFormat="false" ht="12" hidden="false" customHeight="false" outlineLevel="0" collapsed="false">
      <c r="A832" s="101"/>
    </row>
    <row r="833" customFormat="false" ht="12" hidden="false" customHeight="false" outlineLevel="0" collapsed="false">
      <c r="A833" s="101"/>
    </row>
    <row r="834" customFormat="false" ht="12" hidden="false" customHeight="false" outlineLevel="0" collapsed="false">
      <c r="A834" s="101"/>
    </row>
    <row r="835" customFormat="false" ht="12" hidden="false" customHeight="false" outlineLevel="0" collapsed="false">
      <c r="A835" s="101"/>
    </row>
    <row r="836" customFormat="false" ht="12" hidden="false" customHeight="false" outlineLevel="0" collapsed="false">
      <c r="A836" s="101"/>
    </row>
    <row r="837" customFormat="false" ht="12" hidden="false" customHeight="false" outlineLevel="0" collapsed="false">
      <c r="A837" s="101"/>
    </row>
    <row r="838" customFormat="false" ht="12" hidden="false" customHeight="false" outlineLevel="0" collapsed="false">
      <c r="A838" s="101"/>
    </row>
    <row r="839" customFormat="false" ht="12" hidden="false" customHeight="false" outlineLevel="0" collapsed="false">
      <c r="A839" s="101"/>
    </row>
    <row r="840" customFormat="false" ht="12" hidden="false" customHeight="false" outlineLevel="0" collapsed="false">
      <c r="A840" s="101"/>
    </row>
    <row r="841" customFormat="false" ht="12" hidden="false" customHeight="false" outlineLevel="0" collapsed="false">
      <c r="A841" s="101"/>
    </row>
    <row r="842" customFormat="false" ht="12" hidden="false" customHeight="false" outlineLevel="0" collapsed="false">
      <c r="A842" s="101"/>
    </row>
    <row r="843" customFormat="false" ht="12" hidden="false" customHeight="false" outlineLevel="0" collapsed="false">
      <c r="A843" s="101"/>
    </row>
    <row r="844" customFormat="false" ht="12" hidden="false" customHeight="false" outlineLevel="0" collapsed="false">
      <c r="A844" s="101"/>
    </row>
    <row r="845" customFormat="false" ht="12" hidden="false" customHeight="false" outlineLevel="0" collapsed="false">
      <c r="A845" s="101"/>
    </row>
    <row r="846" customFormat="false" ht="12" hidden="false" customHeight="false" outlineLevel="0" collapsed="false">
      <c r="A846" s="101"/>
    </row>
    <row r="847" customFormat="false" ht="12" hidden="false" customHeight="false" outlineLevel="0" collapsed="false">
      <c r="A847" s="101"/>
    </row>
    <row r="848" customFormat="false" ht="12" hidden="false" customHeight="false" outlineLevel="0" collapsed="false">
      <c r="A848" s="101"/>
    </row>
    <row r="849" customFormat="false" ht="12" hidden="false" customHeight="false" outlineLevel="0" collapsed="false">
      <c r="A849" s="101"/>
    </row>
    <row r="850" customFormat="false" ht="12" hidden="false" customHeight="false" outlineLevel="0" collapsed="false">
      <c r="A850" s="101"/>
    </row>
    <row r="851" customFormat="false" ht="12" hidden="false" customHeight="false" outlineLevel="0" collapsed="false">
      <c r="A851" s="101"/>
    </row>
    <row r="852" customFormat="false" ht="12" hidden="false" customHeight="false" outlineLevel="0" collapsed="false">
      <c r="A852" s="101"/>
    </row>
    <row r="853" customFormat="false" ht="12" hidden="false" customHeight="false" outlineLevel="0" collapsed="false">
      <c r="A853" s="101"/>
    </row>
    <row r="854" customFormat="false" ht="12" hidden="false" customHeight="false" outlineLevel="0" collapsed="false">
      <c r="A854" s="101"/>
    </row>
    <row r="855" customFormat="false" ht="12" hidden="false" customHeight="false" outlineLevel="0" collapsed="false">
      <c r="A855" s="101"/>
    </row>
    <row r="856" customFormat="false" ht="12" hidden="false" customHeight="false" outlineLevel="0" collapsed="false">
      <c r="A856" s="101"/>
    </row>
    <row r="857" customFormat="false" ht="12" hidden="false" customHeight="false" outlineLevel="0" collapsed="false">
      <c r="A857" s="101"/>
    </row>
    <row r="858" customFormat="false" ht="12" hidden="false" customHeight="false" outlineLevel="0" collapsed="false">
      <c r="A858" s="101"/>
    </row>
    <row r="859" customFormat="false" ht="12" hidden="false" customHeight="false" outlineLevel="0" collapsed="false">
      <c r="A859" s="101"/>
    </row>
    <row r="860" customFormat="false" ht="12" hidden="false" customHeight="false" outlineLevel="0" collapsed="false">
      <c r="A860" s="101"/>
    </row>
    <row r="861" customFormat="false" ht="12" hidden="false" customHeight="false" outlineLevel="0" collapsed="false">
      <c r="A861" s="101"/>
    </row>
    <row r="862" customFormat="false" ht="12" hidden="false" customHeight="false" outlineLevel="0" collapsed="false">
      <c r="A862" s="101"/>
    </row>
    <row r="863" customFormat="false" ht="12" hidden="false" customHeight="false" outlineLevel="0" collapsed="false">
      <c r="A863" s="101"/>
    </row>
    <row r="864" customFormat="false" ht="12" hidden="false" customHeight="false" outlineLevel="0" collapsed="false">
      <c r="A864" s="101"/>
    </row>
    <row r="865" customFormat="false" ht="12" hidden="false" customHeight="false" outlineLevel="0" collapsed="false">
      <c r="A865" s="101"/>
    </row>
    <row r="866" customFormat="false" ht="12" hidden="false" customHeight="false" outlineLevel="0" collapsed="false">
      <c r="A866" s="101"/>
    </row>
    <row r="867" customFormat="false" ht="12" hidden="false" customHeight="false" outlineLevel="0" collapsed="false">
      <c r="A867" s="101"/>
    </row>
    <row r="868" customFormat="false" ht="12" hidden="false" customHeight="false" outlineLevel="0" collapsed="false">
      <c r="A868" s="101"/>
    </row>
    <row r="869" customFormat="false" ht="12" hidden="false" customHeight="false" outlineLevel="0" collapsed="false">
      <c r="A869" s="101"/>
    </row>
    <row r="870" customFormat="false" ht="12" hidden="false" customHeight="false" outlineLevel="0" collapsed="false">
      <c r="A870" s="101"/>
    </row>
    <row r="871" customFormat="false" ht="12" hidden="false" customHeight="false" outlineLevel="0" collapsed="false">
      <c r="A871" s="101"/>
    </row>
    <row r="872" customFormat="false" ht="12" hidden="false" customHeight="false" outlineLevel="0" collapsed="false">
      <c r="A872" s="101"/>
    </row>
    <row r="873" customFormat="false" ht="12" hidden="false" customHeight="false" outlineLevel="0" collapsed="false">
      <c r="A873" s="101"/>
    </row>
    <row r="874" customFormat="false" ht="12" hidden="false" customHeight="false" outlineLevel="0" collapsed="false">
      <c r="A874" s="101"/>
    </row>
    <row r="875" customFormat="false" ht="12" hidden="false" customHeight="false" outlineLevel="0" collapsed="false">
      <c r="A875" s="101"/>
    </row>
    <row r="876" customFormat="false" ht="12" hidden="false" customHeight="false" outlineLevel="0" collapsed="false">
      <c r="A876" s="101"/>
    </row>
    <row r="877" customFormat="false" ht="12" hidden="false" customHeight="false" outlineLevel="0" collapsed="false">
      <c r="A877" s="101"/>
    </row>
    <row r="878" customFormat="false" ht="12" hidden="false" customHeight="false" outlineLevel="0" collapsed="false">
      <c r="A878" s="101"/>
    </row>
    <row r="879" customFormat="false" ht="12" hidden="false" customHeight="false" outlineLevel="0" collapsed="false">
      <c r="A879" s="101"/>
    </row>
    <row r="880" customFormat="false" ht="12" hidden="false" customHeight="false" outlineLevel="0" collapsed="false">
      <c r="A880" s="101"/>
    </row>
    <row r="881" customFormat="false" ht="12" hidden="false" customHeight="false" outlineLevel="0" collapsed="false">
      <c r="A881" s="101"/>
    </row>
    <row r="882" customFormat="false" ht="12" hidden="false" customHeight="false" outlineLevel="0" collapsed="false">
      <c r="A882" s="101"/>
    </row>
    <row r="883" customFormat="false" ht="12" hidden="false" customHeight="false" outlineLevel="0" collapsed="false">
      <c r="A883" s="101"/>
    </row>
    <row r="884" customFormat="false" ht="12" hidden="false" customHeight="false" outlineLevel="0" collapsed="false">
      <c r="A884" s="101"/>
    </row>
    <row r="885" customFormat="false" ht="12" hidden="false" customHeight="false" outlineLevel="0" collapsed="false">
      <c r="A885" s="101"/>
    </row>
    <row r="886" customFormat="false" ht="12" hidden="false" customHeight="false" outlineLevel="0" collapsed="false">
      <c r="A886" s="101"/>
    </row>
    <row r="887" customFormat="false" ht="12" hidden="false" customHeight="false" outlineLevel="0" collapsed="false">
      <c r="A887" s="101"/>
    </row>
    <row r="888" customFormat="false" ht="12" hidden="false" customHeight="false" outlineLevel="0" collapsed="false">
      <c r="A888" s="101"/>
    </row>
    <row r="889" customFormat="false" ht="12" hidden="false" customHeight="false" outlineLevel="0" collapsed="false">
      <c r="A889" s="101"/>
    </row>
    <row r="890" customFormat="false" ht="12" hidden="false" customHeight="false" outlineLevel="0" collapsed="false">
      <c r="A890" s="101"/>
    </row>
    <row r="891" customFormat="false" ht="12" hidden="false" customHeight="false" outlineLevel="0" collapsed="false">
      <c r="A891" s="101"/>
    </row>
    <row r="892" customFormat="false" ht="12" hidden="false" customHeight="false" outlineLevel="0" collapsed="false">
      <c r="A892" s="101"/>
    </row>
    <row r="893" customFormat="false" ht="12" hidden="false" customHeight="false" outlineLevel="0" collapsed="false">
      <c r="A893" s="101"/>
    </row>
    <row r="894" customFormat="false" ht="12" hidden="false" customHeight="false" outlineLevel="0" collapsed="false">
      <c r="A894" s="101"/>
    </row>
    <row r="895" customFormat="false" ht="12" hidden="false" customHeight="false" outlineLevel="0" collapsed="false">
      <c r="A895" s="101"/>
    </row>
    <row r="896" customFormat="false" ht="12" hidden="false" customHeight="false" outlineLevel="0" collapsed="false">
      <c r="A896" s="101"/>
    </row>
    <row r="897" customFormat="false" ht="12" hidden="false" customHeight="false" outlineLevel="0" collapsed="false">
      <c r="A897" s="101"/>
    </row>
    <row r="898" customFormat="false" ht="12" hidden="false" customHeight="false" outlineLevel="0" collapsed="false">
      <c r="A898" s="101"/>
    </row>
    <row r="899" customFormat="false" ht="12" hidden="false" customHeight="false" outlineLevel="0" collapsed="false">
      <c r="A899" s="101"/>
    </row>
    <row r="900" customFormat="false" ht="12" hidden="false" customHeight="false" outlineLevel="0" collapsed="false">
      <c r="A900" s="101"/>
    </row>
    <row r="901" customFormat="false" ht="12" hidden="false" customHeight="false" outlineLevel="0" collapsed="false">
      <c r="A901" s="101"/>
    </row>
    <row r="902" customFormat="false" ht="12" hidden="false" customHeight="false" outlineLevel="0" collapsed="false">
      <c r="A902" s="101"/>
    </row>
    <row r="903" customFormat="false" ht="12" hidden="false" customHeight="false" outlineLevel="0" collapsed="false">
      <c r="A903" s="101"/>
    </row>
    <row r="904" customFormat="false" ht="12" hidden="false" customHeight="false" outlineLevel="0" collapsed="false">
      <c r="A904" s="101"/>
    </row>
    <row r="905" customFormat="false" ht="12" hidden="false" customHeight="false" outlineLevel="0" collapsed="false">
      <c r="A905" s="101"/>
    </row>
    <row r="906" customFormat="false" ht="12" hidden="false" customHeight="false" outlineLevel="0" collapsed="false">
      <c r="A906" s="101"/>
    </row>
    <row r="907" customFormat="false" ht="12" hidden="false" customHeight="false" outlineLevel="0" collapsed="false">
      <c r="A907" s="101"/>
    </row>
    <row r="908" customFormat="false" ht="12" hidden="false" customHeight="false" outlineLevel="0" collapsed="false">
      <c r="A908" s="101"/>
    </row>
    <row r="909" customFormat="false" ht="12" hidden="false" customHeight="false" outlineLevel="0" collapsed="false">
      <c r="A909" s="101"/>
    </row>
    <row r="910" customFormat="false" ht="12" hidden="false" customHeight="false" outlineLevel="0" collapsed="false">
      <c r="A910" s="101"/>
    </row>
    <row r="911" customFormat="false" ht="12" hidden="false" customHeight="false" outlineLevel="0" collapsed="false">
      <c r="A911" s="101"/>
    </row>
    <row r="912" customFormat="false" ht="12" hidden="false" customHeight="false" outlineLevel="0" collapsed="false">
      <c r="A912" s="101"/>
    </row>
    <row r="913" customFormat="false" ht="12" hidden="false" customHeight="false" outlineLevel="0" collapsed="false">
      <c r="A913" s="101"/>
    </row>
    <row r="914" customFormat="false" ht="12" hidden="false" customHeight="false" outlineLevel="0" collapsed="false">
      <c r="A914" s="101"/>
    </row>
    <row r="915" customFormat="false" ht="12" hidden="false" customHeight="false" outlineLevel="0" collapsed="false">
      <c r="A915" s="101"/>
    </row>
    <row r="916" customFormat="false" ht="12" hidden="false" customHeight="false" outlineLevel="0" collapsed="false">
      <c r="A916" s="101"/>
    </row>
    <row r="917" customFormat="false" ht="12" hidden="false" customHeight="false" outlineLevel="0" collapsed="false">
      <c r="A917" s="101"/>
    </row>
    <row r="918" customFormat="false" ht="12" hidden="false" customHeight="false" outlineLevel="0" collapsed="false">
      <c r="A918" s="101"/>
    </row>
    <row r="919" customFormat="false" ht="12" hidden="false" customHeight="false" outlineLevel="0" collapsed="false">
      <c r="A919" s="101"/>
    </row>
    <row r="920" customFormat="false" ht="12" hidden="false" customHeight="false" outlineLevel="0" collapsed="false">
      <c r="A920" s="101"/>
    </row>
    <row r="921" customFormat="false" ht="12" hidden="false" customHeight="false" outlineLevel="0" collapsed="false">
      <c r="A921" s="101"/>
    </row>
    <row r="922" customFormat="false" ht="12" hidden="false" customHeight="false" outlineLevel="0" collapsed="false">
      <c r="A922" s="101"/>
    </row>
    <row r="923" customFormat="false" ht="12" hidden="false" customHeight="false" outlineLevel="0" collapsed="false">
      <c r="A923" s="101"/>
    </row>
    <row r="924" customFormat="false" ht="12" hidden="false" customHeight="false" outlineLevel="0" collapsed="false">
      <c r="A924" s="101"/>
    </row>
    <row r="925" customFormat="false" ht="12" hidden="false" customHeight="false" outlineLevel="0" collapsed="false">
      <c r="A925" s="101"/>
    </row>
    <row r="926" customFormat="false" ht="12" hidden="false" customHeight="false" outlineLevel="0" collapsed="false">
      <c r="A926" s="101"/>
    </row>
    <row r="927" customFormat="false" ht="12" hidden="false" customHeight="false" outlineLevel="0" collapsed="false">
      <c r="A927" s="101"/>
    </row>
    <row r="928" customFormat="false" ht="12" hidden="false" customHeight="false" outlineLevel="0" collapsed="false">
      <c r="A928" s="101"/>
    </row>
    <row r="929" customFormat="false" ht="12" hidden="false" customHeight="false" outlineLevel="0" collapsed="false">
      <c r="A929" s="101"/>
    </row>
    <row r="930" customFormat="false" ht="12" hidden="false" customHeight="false" outlineLevel="0" collapsed="false">
      <c r="A930" s="101"/>
    </row>
    <row r="931" customFormat="false" ht="12" hidden="false" customHeight="false" outlineLevel="0" collapsed="false">
      <c r="A931" s="101"/>
    </row>
    <row r="932" customFormat="false" ht="12" hidden="false" customHeight="false" outlineLevel="0" collapsed="false">
      <c r="A932" s="101"/>
    </row>
    <row r="933" customFormat="false" ht="12" hidden="false" customHeight="false" outlineLevel="0" collapsed="false">
      <c r="A933" s="101"/>
    </row>
    <row r="934" customFormat="false" ht="12" hidden="false" customHeight="false" outlineLevel="0" collapsed="false">
      <c r="A934" s="101"/>
    </row>
    <row r="935" customFormat="false" ht="12" hidden="false" customHeight="false" outlineLevel="0" collapsed="false">
      <c r="A935" s="101"/>
    </row>
    <row r="936" customFormat="false" ht="12" hidden="false" customHeight="false" outlineLevel="0" collapsed="false">
      <c r="A936" s="101"/>
    </row>
    <row r="937" customFormat="false" ht="12" hidden="false" customHeight="false" outlineLevel="0" collapsed="false">
      <c r="A937" s="101"/>
    </row>
    <row r="938" customFormat="false" ht="12" hidden="false" customHeight="false" outlineLevel="0" collapsed="false">
      <c r="A938" s="101"/>
    </row>
    <row r="939" customFormat="false" ht="12" hidden="false" customHeight="false" outlineLevel="0" collapsed="false">
      <c r="A939" s="101"/>
    </row>
    <row r="940" customFormat="false" ht="12" hidden="false" customHeight="false" outlineLevel="0" collapsed="false">
      <c r="A940" s="101"/>
    </row>
    <row r="941" customFormat="false" ht="12" hidden="false" customHeight="false" outlineLevel="0" collapsed="false">
      <c r="A941" s="101"/>
    </row>
    <row r="942" customFormat="false" ht="12" hidden="false" customHeight="false" outlineLevel="0" collapsed="false">
      <c r="A942" s="101"/>
    </row>
    <row r="943" customFormat="false" ht="12" hidden="false" customHeight="false" outlineLevel="0" collapsed="false">
      <c r="A943" s="101"/>
    </row>
    <row r="944" customFormat="false" ht="12" hidden="false" customHeight="false" outlineLevel="0" collapsed="false">
      <c r="A944" s="101"/>
    </row>
    <row r="945" customFormat="false" ht="12" hidden="false" customHeight="false" outlineLevel="0" collapsed="false">
      <c r="A945" s="101"/>
    </row>
    <row r="946" customFormat="false" ht="12" hidden="false" customHeight="false" outlineLevel="0" collapsed="false">
      <c r="A946" s="101"/>
    </row>
    <row r="947" customFormat="false" ht="12" hidden="false" customHeight="false" outlineLevel="0" collapsed="false">
      <c r="A947" s="101"/>
    </row>
    <row r="948" customFormat="false" ht="12" hidden="false" customHeight="false" outlineLevel="0" collapsed="false">
      <c r="A948" s="101"/>
    </row>
    <row r="949" customFormat="false" ht="12" hidden="false" customHeight="false" outlineLevel="0" collapsed="false">
      <c r="A949" s="101"/>
    </row>
    <row r="950" customFormat="false" ht="12" hidden="false" customHeight="false" outlineLevel="0" collapsed="false">
      <c r="A950" s="101"/>
    </row>
    <row r="951" customFormat="false" ht="12" hidden="false" customHeight="false" outlineLevel="0" collapsed="false">
      <c r="A951" s="101"/>
    </row>
    <row r="952" customFormat="false" ht="12" hidden="false" customHeight="false" outlineLevel="0" collapsed="false">
      <c r="A952" s="101"/>
    </row>
    <row r="953" customFormat="false" ht="12" hidden="false" customHeight="false" outlineLevel="0" collapsed="false">
      <c r="A953" s="101"/>
    </row>
    <row r="954" customFormat="false" ht="12" hidden="false" customHeight="false" outlineLevel="0" collapsed="false">
      <c r="A954" s="101"/>
    </row>
    <row r="955" customFormat="false" ht="12" hidden="false" customHeight="false" outlineLevel="0" collapsed="false">
      <c r="A955" s="101"/>
    </row>
    <row r="956" customFormat="false" ht="12" hidden="false" customHeight="false" outlineLevel="0" collapsed="false">
      <c r="A956" s="101"/>
    </row>
    <row r="957" customFormat="false" ht="12" hidden="false" customHeight="false" outlineLevel="0" collapsed="false">
      <c r="A957" s="101"/>
    </row>
    <row r="958" customFormat="false" ht="12" hidden="false" customHeight="false" outlineLevel="0" collapsed="false">
      <c r="A958" s="101"/>
    </row>
    <row r="959" customFormat="false" ht="12" hidden="false" customHeight="false" outlineLevel="0" collapsed="false">
      <c r="A959" s="101"/>
    </row>
    <row r="960" customFormat="false" ht="12" hidden="false" customHeight="false" outlineLevel="0" collapsed="false">
      <c r="A960" s="101"/>
    </row>
    <row r="961" customFormat="false" ht="12" hidden="false" customHeight="false" outlineLevel="0" collapsed="false">
      <c r="A961" s="101"/>
    </row>
    <row r="962" customFormat="false" ht="12" hidden="false" customHeight="false" outlineLevel="0" collapsed="false">
      <c r="A962" s="101"/>
    </row>
    <row r="963" customFormat="false" ht="12" hidden="false" customHeight="false" outlineLevel="0" collapsed="false">
      <c r="A963" s="101"/>
    </row>
    <row r="964" customFormat="false" ht="12" hidden="false" customHeight="false" outlineLevel="0" collapsed="false">
      <c r="A964" s="101"/>
    </row>
    <row r="965" customFormat="false" ht="12" hidden="false" customHeight="false" outlineLevel="0" collapsed="false">
      <c r="A965" s="101"/>
    </row>
    <row r="966" customFormat="false" ht="12" hidden="false" customHeight="false" outlineLevel="0" collapsed="false">
      <c r="A966" s="101"/>
    </row>
    <row r="967" customFormat="false" ht="12" hidden="false" customHeight="false" outlineLevel="0" collapsed="false">
      <c r="A967" s="101"/>
    </row>
    <row r="968" customFormat="false" ht="12" hidden="false" customHeight="false" outlineLevel="0" collapsed="false">
      <c r="A968" s="101"/>
    </row>
    <row r="969" customFormat="false" ht="12" hidden="false" customHeight="false" outlineLevel="0" collapsed="false">
      <c r="A969" s="101"/>
    </row>
    <row r="970" customFormat="false" ht="12" hidden="false" customHeight="false" outlineLevel="0" collapsed="false">
      <c r="A970" s="101"/>
    </row>
    <row r="971" customFormat="false" ht="12" hidden="false" customHeight="false" outlineLevel="0" collapsed="false">
      <c r="A971" s="101"/>
    </row>
    <row r="972" customFormat="false" ht="12" hidden="false" customHeight="false" outlineLevel="0" collapsed="false">
      <c r="A972" s="101"/>
    </row>
    <row r="973" customFormat="false" ht="12" hidden="false" customHeight="false" outlineLevel="0" collapsed="false">
      <c r="A973" s="101"/>
    </row>
    <row r="974" customFormat="false" ht="12" hidden="false" customHeight="false" outlineLevel="0" collapsed="false">
      <c r="A974" s="101"/>
    </row>
    <row r="975" customFormat="false" ht="12" hidden="false" customHeight="false" outlineLevel="0" collapsed="false">
      <c r="A975" s="101"/>
    </row>
    <row r="976" customFormat="false" ht="12" hidden="false" customHeight="false" outlineLevel="0" collapsed="false">
      <c r="A976" s="101"/>
    </row>
    <row r="977" customFormat="false" ht="12" hidden="false" customHeight="false" outlineLevel="0" collapsed="false">
      <c r="A977" s="101"/>
    </row>
    <row r="978" customFormat="false" ht="12" hidden="false" customHeight="false" outlineLevel="0" collapsed="false">
      <c r="A978" s="101"/>
    </row>
    <row r="979" customFormat="false" ht="12" hidden="false" customHeight="false" outlineLevel="0" collapsed="false">
      <c r="A979" s="101"/>
    </row>
    <row r="980" customFormat="false" ht="12" hidden="false" customHeight="false" outlineLevel="0" collapsed="false">
      <c r="A980" s="101"/>
    </row>
    <row r="981" customFormat="false" ht="12" hidden="false" customHeight="false" outlineLevel="0" collapsed="false">
      <c r="A981" s="101"/>
    </row>
    <row r="982" customFormat="false" ht="12" hidden="false" customHeight="false" outlineLevel="0" collapsed="false">
      <c r="A982" s="101"/>
    </row>
    <row r="983" customFormat="false" ht="12" hidden="false" customHeight="false" outlineLevel="0" collapsed="false">
      <c r="A983" s="101"/>
    </row>
    <row r="984" customFormat="false" ht="12" hidden="false" customHeight="false" outlineLevel="0" collapsed="false">
      <c r="A984" s="101"/>
    </row>
    <row r="985" customFormat="false" ht="12" hidden="false" customHeight="false" outlineLevel="0" collapsed="false">
      <c r="A985" s="101"/>
    </row>
    <row r="986" customFormat="false" ht="12" hidden="false" customHeight="false" outlineLevel="0" collapsed="false">
      <c r="A986" s="101"/>
    </row>
    <row r="987" customFormat="false" ht="12" hidden="false" customHeight="false" outlineLevel="0" collapsed="false">
      <c r="A987" s="101"/>
    </row>
    <row r="988" customFormat="false" ht="12" hidden="false" customHeight="false" outlineLevel="0" collapsed="false">
      <c r="A988" s="101"/>
    </row>
    <row r="989" customFormat="false" ht="12" hidden="false" customHeight="false" outlineLevel="0" collapsed="false">
      <c r="A989" s="101"/>
    </row>
    <row r="990" customFormat="false" ht="12" hidden="false" customHeight="false" outlineLevel="0" collapsed="false">
      <c r="A990" s="101"/>
    </row>
    <row r="991" customFormat="false" ht="12" hidden="false" customHeight="false" outlineLevel="0" collapsed="false">
      <c r="A991" s="101"/>
    </row>
    <row r="992" customFormat="false" ht="12" hidden="false" customHeight="false" outlineLevel="0" collapsed="false">
      <c r="A992" s="101"/>
    </row>
    <row r="993" customFormat="false" ht="12" hidden="false" customHeight="false" outlineLevel="0" collapsed="false">
      <c r="A993" s="101"/>
    </row>
    <row r="994" customFormat="false" ht="12" hidden="false" customHeight="false" outlineLevel="0" collapsed="false">
      <c r="A994" s="101"/>
    </row>
    <row r="995" customFormat="false" ht="12" hidden="false" customHeight="false" outlineLevel="0" collapsed="false">
      <c r="A995" s="101"/>
    </row>
    <row r="996" customFormat="false" ht="12" hidden="false" customHeight="false" outlineLevel="0" collapsed="false">
      <c r="A996" s="101"/>
    </row>
    <row r="997" customFormat="false" ht="12" hidden="false" customHeight="false" outlineLevel="0" collapsed="false">
      <c r="A997" s="101"/>
    </row>
    <row r="998" customFormat="false" ht="12" hidden="false" customHeight="false" outlineLevel="0" collapsed="false">
      <c r="A998" s="101"/>
    </row>
    <row r="999" customFormat="false" ht="12" hidden="false" customHeight="false" outlineLevel="0" collapsed="false">
      <c r="A999" s="101"/>
    </row>
    <row r="1000" customFormat="false" ht="12" hidden="false" customHeight="false" outlineLevel="0" collapsed="false">
      <c r="A1000" s="101"/>
    </row>
    <row r="1001" customFormat="false" ht="12" hidden="false" customHeight="false" outlineLevel="0" collapsed="false">
      <c r="A1001" s="101"/>
    </row>
    <row r="1002" customFormat="false" ht="12" hidden="false" customHeight="false" outlineLevel="0" collapsed="false">
      <c r="A1002" s="101"/>
    </row>
    <row r="1003" customFormat="false" ht="12" hidden="false" customHeight="false" outlineLevel="0" collapsed="false">
      <c r="A1003" s="101"/>
    </row>
    <row r="1004" customFormat="false" ht="12" hidden="false" customHeight="false" outlineLevel="0" collapsed="false">
      <c r="A1004" s="101"/>
    </row>
    <row r="1005" customFormat="false" ht="12" hidden="false" customHeight="false" outlineLevel="0" collapsed="false">
      <c r="A1005" s="101"/>
    </row>
    <row r="1006" customFormat="false" ht="12" hidden="false" customHeight="false" outlineLevel="0" collapsed="false">
      <c r="A1006" s="101"/>
    </row>
    <row r="1007" customFormat="false" ht="12" hidden="false" customHeight="false" outlineLevel="0" collapsed="false">
      <c r="A1007" s="101"/>
    </row>
    <row r="1008" customFormat="false" ht="12" hidden="false" customHeight="false" outlineLevel="0" collapsed="false">
      <c r="A1008" s="101"/>
    </row>
    <row r="1009" customFormat="false" ht="12" hidden="false" customHeight="false" outlineLevel="0" collapsed="false">
      <c r="A1009" s="101"/>
    </row>
    <row r="1010" customFormat="false" ht="12" hidden="false" customHeight="false" outlineLevel="0" collapsed="false">
      <c r="A1010" s="101"/>
    </row>
    <row r="1011" customFormat="false" ht="12" hidden="false" customHeight="false" outlineLevel="0" collapsed="false">
      <c r="A1011" s="101"/>
    </row>
    <row r="1012" customFormat="false" ht="12" hidden="false" customHeight="false" outlineLevel="0" collapsed="false">
      <c r="A1012" s="101"/>
    </row>
    <row r="1013" customFormat="false" ht="12" hidden="false" customHeight="false" outlineLevel="0" collapsed="false">
      <c r="A1013" s="101"/>
    </row>
    <row r="1014" customFormat="false" ht="12" hidden="false" customHeight="false" outlineLevel="0" collapsed="false">
      <c r="A1014" s="101"/>
    </row>
    <row r="1015" customFormat="false" ht="12" hidden="false" customHeight="false" outlineLevel="0" collapsed="false">
      <c r="A1015" s="101"/>
    </row>
    <row r="1016" customFormat="false" ht="12" hidden="false" customHeight="false" outlineLevel="0" collapsed="false">
      <c r="A1016" s="101"/>
    </row>
    <row r="1017" customFormat="false" ht="12" hidden="false" customHeight="false" outlineLevel="0" collapsed="false">
      <c r="A1017" s="101"/>
    </row>
    <row r="1018" customFormat="false" ht="12" hidden="false" customHeight="false" outlineLevel="0" collapsed="false">
      <c r="A1018" s="101"/>
    </row>
    <row r="1019" customFormat="false" ht="12" hidden="false" customHeight="false" outlineLevel="0" collapsed="false">
      <c r="A1019" s="101"/>
    </row>
    <row r="1020" customFormat="false" ht="12" hidden="false" customHeight="false" outlineLevel="0" collapsed="false">
      <c r="A1020" s="101"/>
    </row>
    <row r="1021" customFormat="false" ht="12" hidden="false" customHeight="false" outlineLevel="0" collapsed="false">
      <c r="A1021" s="101"/>
    </row>
    <row r="1022" customFormat="false" ht="12" hidden="false" customHeight="false" outlineLevel="0" collapsed="false">
      <c r="A1022" s="101"/>
    </row>
    <row r="1023" customFormat="false" ht="12" hidden="false" customHeight="false" outlineLevel="0" collapsed="false">
      <c r="A1023" s="101"/>
    </row>
    <row r="1024" customFormat="false" ht="12" hidden="false" customHeight="false" outlineLevel="0" collapsed="false">
      <c r="A1024" s="101"/>
    </row>
    <row r="1025" customFormat="false" ht="12" hidden="false" customHeight="false" outlineLevel="0" collapsed="false">
      <c r="A1025" s="101"/>
    </row>
    <row r="1026" customFormat="false" ht="12" hidden="false" customHeight="false" outlineLevel="0" collapsed="false">
      <c r="A1026" s="101"/>
    </row>
    <row r="1027" customFormat="false" ht="12" hidden="false" customHeight="false" outlineLevel="0" collapsed="false">
      <c r="A1027" s="101"/>
    </row>
    <row r="1028" customFormat="false" ht="12" hidden="false" customHeight="false" outlineLevel="0" collapsed="false">
      <c r="A1028" s="101"/>
    </row>
    <row r="1029" customFormat="false" ht="12" hidden="false" customHeight="false" outlineLevel="0" collapsed="false">
      <c r="A1029" s="101"/>
    </row>
    <row r="1030" customFormat="false" ht="12" hidden="false" customHeight="false" outlineLevel="0" collapsed="false">
      <c r="A1030" s="101"/>
    </row>
    <row r="1031" customFormat="false" ht="12" hidden="false" customHeight="false" outlineLevel="0" collapsed="false">
      <c r="A1031" s="101"/>
    </row>
    <row r="1032" customFormat="false" ht="12" hidden="false" customHeight="false" outlineLevel="0" collapsed="false">
      <c r="A1032" s="101"/>
    </row>
    <row r="1033" customFormat="false" ht="12" hidden="false" customHeight="false" outlineLevel="0" collapsed="false">
      <c r="A1033" s="101"/>
    </row>
    <row r="1034" customFormat="false" ht="12" hidden="false" customHeight="false" outlineLevel="0" collapsed="false">
      <c r="A1034" s="101"/>
    </row>
    <row r="1035" customFormat="false" ht="12" hidden="false" customHeight="false" outlineLevel="0" collapsed="false">
      <c r="A1035" s="101"/>
    </row>
    <row r="1036" customFormat="false" ht="12" hidden="false" customHeight="false" outlineLevel="0" collapsed="false">
      <c r="A1036" s="101"/>
    </row>
    <row r="1037" customFormat="false" ht="12" hidden="false" customHeight="false" outlineLevel="0" collapsed="false">
      <c r="A1037" s="101"/>
    </row>
    <row r="1038" customFormat="false" ht="12" hidden="false" customHeight="false" outlineLevel="0" collapsed="false">
      <c r="A1038" s="101"/>
    </row>
  </sheetData>
  <mergeCells count="7">
    <mergeCell ref="E1:E34"/>
    <mergeCell ref="C22:C23"/>
    <mergeCell ref="C24:C25"/>
    <mergeCell ref="C26:C27"/>
    <mergeCell ref="C28:C29"/>
    <mergeCell ref="C33:C34"/>
    <mergeCell ref="C38:C39"/>
  </mergeCells>
  <hyperlinks>
    <hyperlink ref="B4" location="Vorbemerkungen!A1" display="Vorbemerkungen"/>
    <hyperlink ref="A8" location="Grafik!A1" display="1"/>
    <hyperlink ref="B8" location="Grafik!A1" display="Die zehn wichtigsten Handelspartner für das Land Berlin in den Monaten"/>
    <hyperlink ref="B9" location="Grafik!A1" display="Januar bis Oktober 2010 im Vergleich zum Vorjahreszeitraum"/>
    <hyperlink ref="A10" location="Grafik!B5" display="1.1"/>
    <hyperlink ref="B10" location="Grafik!B5" display="Ausfuhr"/>
    <hyperlink ref="C10" location="'Tab 1.1'!A1" display="#Tab 1.1.A1"/>
    <hyperlink ref="A11" location="Grafik!B31" display="1.2 "/>
    <hyperlink ref="B11" location="Grafik!B31" display="Einfuhr"/>
    <hyperlink ref="C11" location="Grafik!B31" display="#Grafik.B31"/>
    <hyperlink ref="A15" location="'Tab 1.1'!A2" display="1"/>
    <hyperlink ref="B15" location="'Tab 1.1'!A1" display="Außenhandel im Land Berlin im Überblick"/>
    <hyperlink ref="A16" location="'Tab 1.1'!A1" display="1.1"/>
    <hyperlink ref="B16" location="'Tab 1.1'!A1" display="Entwicklung des Außenhandels im Land Berlin nach wichtigen Warengruppen"/>
    <hyperlink ref="C16" location="'Tab 1.1'!A1" display="#Tab 1.1.A1"/>
    <hyperlink ref="A17" location="'Tab 1.2._1.2'!__Der_Außenhandel_Brandenburgs_nach_Ländergruppen_und_wichtigen_Warengruppen_________im_Dezember_2008" display="1.2 "/>
    <hyperlink ref="B17" location="'Tab 1.2._1.2'!__Der_Außenhandel_Brandenburgs_nach_Ländergruppen_und_wichtigen_Warengruppen_________im_Dezember_2008" display="Außenhandel im Land Berlin nach Ländergruppen und wichtigen "/>
    <hyperlink ref="B18" location="'Tab 1.2._1.2'!__Der_Außenhandel_Brandenburgs_nach_Ländergruppen_und_wichtigen_Warengruppen_________im_Dezember_2008" display="Warengruppen im Oktober 2010"/>
    <hyperlink ref="C18" location="'Tab 1.2._1.2'!__Der_Außenhandel_Brandenburgs_nach_Ländergruppen_und_wichtigen_Warengruppen_________im_Dezember_2008" display="#Tab 1.2._1.2.__Der_Außenhandel_Brandenburgs_nach_Ländergruppen_und_wichtigen_Warengruppen_________im_Dezember_2008"/>
    <hyperlink ref="A20" location="'Tab 1.3._1.3'!__Der_Außenhandel_Brandenburgs_nach_Ländergruppen_und_wichtigen_Warengruppen" display="1.3"/>
    <hyperlink ref="B20" location="'Tab 1.3._1.3'!__Der_Außenhandel_Brandenburgs_nach_Ländergruppen_und_wichtigen_Warengruppen" display="Außenhandel im Land Berlin nach Ländergruppen und wichtigen "/>
    <hyperlink ref="B21" location="'Tab 1.3._1.3'!__Der_Außenhandel_Brandenburgs_nach_Ländergruppen_und_wichtigen_Warengruppen" display="Warengruppen im Zeitraum Januar bis Oktober 2010"/>
    <hyperlink ref="C21" location="'Tab 1.3._1.3'!__Der_Außenhandel_Brandenburgs_nach_Ländergruppen_und_wichtigen_Warengruppen" display="#Tab 1.3._1.3.__Der_Außenhandel_Brandenburgs_nach_Ländergruppen_und_wichtigen_Warengruppen"/>
    <hyperlink ref="A22" location="'Tab 1.4._1.4.__Der_Außenhandel_Brandenburgs_nach_ausgewählten_Bestimmungs__bzw'!_Ursprungsländern_und" display="1.4"/>
    <hyperlink ref="B22" location="'Tab 1.4._1.4.__Der_Außenhandel_Brandenburgs_nach_ausgewählten_Bestimmungs__bzw'!_Ursprungsländern_und" display="Außenhandel im Land Berlin nach ausgewählten Bestimmungs- bzw. "/>
    <hyperlink ref="C22" location="'Tab 1.4._1.4.__Der_Außenhandel_Brandenburgs_nach_ausgewählten_Bestimmungs__bzw'!_Ursprungsländern_und" display="#Tab 1.4._1.4.__Der_Außenhandel_Brandenburgs_nach_ausgewählten_Bestimmungs__bzw._Ursprungsländern_und"/>
    <hyperlink ref="B23" location="'Tab 1.4._1.4.__Der_Außenhandel_Brandenburgs_nach_ausgewählten_Bestimmungs__bzw'!_Ursprungsländern_und" display="Ursprungsländern und wichtigen Warengruppen im Oktober 2010"/>
    <hyperlink ref="A24" location="'Tab 1.5._1.5.__Der_Außenhandel_Brandenburgs_nach_ausgewählten_Bestimmungs__bzw'!_Ursprungsländern_und" display="1.5"/>
    <hyperlink ref="B24" location="'Tab 1.5._1.5.__Der_Außenhandel_Brandenburgs_nach_ausgewählten_Bestimmungs__bzw'!_Ursprungsländern_und" display="Außenhandel im Land Berlin nach ausgewählten Bestimmungs- bzw. Ursprungsländern"/>
    <hyperlink ref="C24" location="'Tab 1.5._1.5.__Der_Außenhandel_Brandenburgs_nach_ausgewählten_Bestimmungs__bzw'!_Ursprungsländern_und" display="#Tab 1.5._1.5.__Der_Außenhandel_Brandenburgs_nach_ausgewählten_Bestimmungs__bzw._Ursprungsländern_und"/>
    <hyperlink ref="B25" location="'Tab 1.5._1.5.__Der_Außenhandel_Brandenburgs_nach_ausgewählten_Bestimmungs__bzw'!_Ursprungsländern_und" display="und wichtigen Warengruppen im Zeitraum Januar bis Oktober 2010"/>
    <hyperlink ref="A26" location="'Tab 1.6'!A1" display="1.6"/>
    <hyperlink ref="B26" location="'Tab 1.6'!A1" display="Außenhandel im Land Berlin nach ausgewählten Warenuntergruppen "/>
    <hyperlink ref="C26" location="'Tab 1.6'!A1" display="#Tab 1.6.A1"/>
    <hyperlink ref="B27" location="'Tab 1.6'!A1" display="im Oktober 2010"/>
    <hyperlink ref="A28" location="'Tab 1.7'!A1" display="1.7"/>
    <hyperlink ref="B28" location="'Tab 1.7'!A1" display="Außenhandel im Land Berlin nach ausgewählten Warenuntergruppen "/>
    <hyperlink ref="C28" location="'Tab 1.7'!A1" display="#Tab 1.7.A1"/>
    <hyperlink ref="B29" location="'Tab 1.7'!A1" display="im Zeitraum Januar bis Oktober 2010"/>
    <hyperlink ref="A31" location="'Tab 2.1'!A2" display="2"/>
    <hyperlink ref="B31" location="'Tab 2.1'!A2" display="Warenexport aus dem Land Berlin (Spezialhandel)"/>
    <hyperlink ref="A32" location="'Tab 2.1._2.1'!__Ausfuhr_nach_Warengruppen_und_Warenuntergruppen" display="2.1"/>
    <hyperlink ref="B32" location="'Tab 2.1._2.1'!__Ausfuhr_nach_Warengruppen_und_Warenuntergruppen" display="Export aus dem Land Berlin nach Warengruppen und Warenuntergruppen"/>
    <hyperlink ref="C32" location="'Tab 2.1._2.1'!__Ausfuhr_nach_Warengruppen_und_Warenuntergruppen" display="#Tab 2.1._2.1.__Ausfuhr_nach_Warengruppen_und_Warenuntergruppen"/>
    <hyperlink ref="A33" location="'Tab 2.2'!A1" display="2.2"/>
    <hyperlink ref="B33" location="'Tab 2.2'!A1" display="Export aus dem Land Berlin nach Bestimmungsländern und Ländergruppen  "/>
    <hyperlink ref="C33" location="'Tab 2.2'!A1" display="#Tab 2.2.A1"/>
    <hyperlink ref="A36" location="'Tab 3.1'!A2" display="3"/>
    <hyperlink ref="B36" location="'Tab 3.1'!A1" display="Warenimport in das Land Berlin (Generalhandel)"/>
    <hyperlink ref="A37" location="'Tab 3.1'!A1" display="3.1"/>
    <hyperlink ref="B37" location="'Tab 3.1'!A1" display="Import in das Land Berlin nach Warengruppen und Warenuntergruppen"/>
    <hyperlink ref="C37" location="'Tab 3.1'!A1" display="#Tab 3.1.A1"/>
    <hyperlink ref="A38" location="'Tab 3.2._2.2'!__Ausfuhr_nach_Erdteilen__Bestimmungsländern_und_Ländergruppen" display="3.2"/>
    <hyperlink ref="B38" location="'Tab 3.2._2.2'!__Ausfuhr_nach_Erdteilen__Bestimmungsländern_und_Ländergruppen" display="Import in das Land Berlin nach Ursprungsländern und Ländergruppen"/>
    <hyperlink ref="C38" location="'Tab 3.2._2.2'!__Ausfuhr_nach_Erdteilen__Bestimmungsländern_und_Ländergruppen" display="#Tab 3.2._2.2.__Ausfuhr_nach_Erdteilen__Bestimmungsländern_und_Ländergrupp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56"/>
  </cols>
  <sheetData>
    <row r="1" customFormat="false" ht="12" hidden="false" customHeight="true" outlineLevel="0" collapsed="false">
      <c r="A1" s="102" t="s">
        <v>52</v>
      </c>
    </row>
    <row r="2" customFormat="false" ht="12.75" hidden="false" customHeight="true" outlineLevel="0" collapsed="false">
      <c r="A2" s="103"/>
    </row>
    <row r="3" customFormat="false" ht="12.75" hidden="false" customHeight="false" outlineLevel="0" collapsed="false">
      <c r="A3" s="104"/>
      <c r="B3" s="104"/>
      <c r="C3" s="104"/>
    </row>
    <row r="4" customFormat="false" ht="12.75" hidden="false" customHeight="false" outlineLevel="0" collapsed="false">
      <c r="A4" s="104"/>
      <c r="B4" s="104"/>
      <c r="C4" s="104"/>
    </row>
    <row r="5" customFormat="false" ht="12.75" hidden="false" customHeight="false" outlineLevel="0" collapsed="false">
      <c r="A5" s="104"/>
      <c r="B5" s="104"/>
      <c r="C5" s="104"/>
    </row>
    <row r="6" customFormat="false" ht="12.75" hidden="false" customHeight="false" outlineLevel="0" collapsed="false">
      <c r="A6" s="104"/>
      <c r="B6" s="104"/>
      <c r="C6" s="104"/>
    </row>
    <row r="7" customFormat="false" ht="12.75" hidden="false" customHeight="false" outlineLevel="0" collapsed="false">
      <c r="A7" s="104"/>
      <c r="B7" s="104"/>
      <c r="C7" s="104"/>
    </row>
    <row r="8" customFormat="false" ht="12.75" hidden="false" customHeight="false" outlineLevel="0" collapsed="false">
      <c r="A8" s="104"/>
      <c r="B8" s="104"/>
      <c r="C8" s="104"/>
    </row>
    <row r="9" customFormat="false" ht="12.75" hidden="false" customHeight="false" outlineLevel="0" collapsed="false">
      <c r="A9" s="104"/>
      <c r="B9" s="104"/>
      <c r="C9" s="104"/>
    </row>
    <row r="10" customFormat="false" ht="12.75" hidden="false" customHeight="false" outlineLevel="0" collapsed="false">
      <c r="A10" s="104"/>
      <c r="B10" s="104"/>
      <c r="C10" s="104"/>
    </row>
    <row r="11" customFormat="false" ht="12.75" hidden="false" customHeight="false" outlineLevel="0" collapsed="false">
      <c r="A11" s="104"/>
      <c r="B11" s="104"/>
      <c r="C11" s="104"/>
    </row>
    <row r="12" customFormat="false" ht="12.75" hidden="false" customHeight="false" outlineLevel="0" collapsed="false">
      <c r="A12" s="104"/>
      <c r="B12" s="104"/>
      <c r="C12" s="104"/>
    </row>
    <row r="13" customFormat="false" ht="12.75" hidden="false" customHeight="false" outlineLevel="0" collapsed="false">
      <c r="A13" s="104"/>
      <c r="B13" s="104"/>
      <c r="C13" s="104"/>
    </row>
    <row r="14" customFormat="false" ht="12.75" hidden="false" customHeight="false" outlineLevel="0" collapsed="false">
      <c r="A14" s="104"/>
      <c r="B14" s="104"/>
      <c r="C14" s="104"/>
    </row>
    <row r="15" customFormat="false" ht="12.75" hidden="false" customHeight="false" outlineLevel="0" collapsed="false">
      <c r="A15" s="104"/>
      <c r="B15" s="104"/>
      <c r="C15" s="104"/>
    </row>
    <row r="16" customFormat="false" ht="12.75" hidden="false" customHeight="false" outlineLevel="0" collapsed="false">
      <c r="A16" s="104"/>
      <c r="B16" s="104"/>
      <c r="C16" s="104"/>
    </row>
    <row r="17" customFormat="false" ht="12.75" hidden="false" customHeight="false" outlineLevel="0" collapsed="false">
      <c r="A17" s="104"/>
      <c r="B17" s="104"/>
      <c r="C17" s="104"/>
    </row>
    <row r="18" customFormat="false" ht="12.75" hidden="false" customHeight="false" outlineLevel="0" collapsed="false">
      <c r="A18" s="104"/>
      <c r="B18" s="104"/>
      <c r="C18" s="104"/>
    </row>
    <row r="19" customFormat="false" ht="12.75" hidden="false" customHeight="false" outlineLevel="0" collapsed="false">
      <c r="A19" s="104"/>
      <c r="B19" s="104"/>
      <c r="C19" s="104"/>
    </row>
    <row r="20" customFormat="false" ht="12.75" hidden="false" customHeight="false" outlineLevel="0" collapsed="false">
      <c r="A20" s="104"/>
      <c r="B20" s="104"/>
      <c r="C20" s="104"/>
    </row>
    <row r="21" customFormat="false" ht="12.75" hidden="false" customHeight="false" outlineLevel="0" collapsed="false">
      <c r="A21" s="104"/>
      <c r="B21" s="104"/>
      <c r="C21" s="104"/>
    </row>
    <row r="22" customFormat="false" ht="12.75" hidden="false" customHeight="false" outlineLevel="0" collapsed="false">
      <c r="A22" s="104"/>
      <c r="B22" s="104"/>
      <c r="C22" s="104"/>
    </row>
    <row r="23" customFormat="false" ht="12.75" hidden="false" customHeight="false" outlineLevel="0" collapsed="false">
      <c r="A23" s="104"/>
      <c r="B23" s="104"/>
      <c r="C23" s="104"/>
    </row>
    <row r="24" customFormat="false" ht="12.75" hidden="false" customHeight="false" outlineLevel="0" collapsed="false">
      <c r="A24" s="104"/>
      <c r="B24" s="104"/>
      <c r="C24" s="104"/>
    </row>
    <row r="25" customFormat="false" ht="12.75" hidden="false" customHeight="false" outlineLevel="0" collapsed="false">
      <c r="A25" s="104"/>
      <c r="B25" s="104"/>
      <c r="C25" s="104"/>
    </row>
    <row r="26" customFormat="false" ht="12.75" hidden="false" customHeight="false" outlineLevel="0" collapsed="false">
      <c r="A26" s="104"/>
      <c r="B26" s="104"/>
      <c r="C26" s="104"/>
    </row>
    <row r="27" customFormat="false" ht="12.75" hidden="false" customHeight="false" outlineLevel="0" collapsed="false">
      <c r="A27" s="104"/>
      <c r="B27" s="104"/>
      <c r="C27" s="104"/>
    </row>
    <row r="28" customFormat="false" ht="12.75" hidden="false" customHeight="false" outlineLevel="0" collapsed="false">
      <c r="A28" s="104"/>
      <c r="B28" s="104"/>
      <c r="C28" s="104"/>
    </row>
    <row r="29" customFormat="false" ht="12.75" hidden="false" customHeight="false" outlineLevel="0" collapsed="false">
      <c r="A29" s="104"/>
      <c r="B29" s="104"/>
      <c r="C29" s="104"/>
    </row>
    <row r="30" customFormat="false" ht="12.75" hidden="false" customHeight="false" outlineLevel="0" collapsed="false">
      <c r="A30" s="104"/>
      <c r="B30" s="104"/>
      <c r="C30" s="104"/>
    </row>
    <row r="31" customFormat="false" ht="12.75" hidden="false" customHeight="false" outlineLevel="0" collapsed="false">
      <c r="A31" s="104"/>
      <c r="B31" s="104"/>
      <c r="C31" s="104"/>
    </row>
    <row r="32" customFormat="false" ht="12.75" hidden="false" customHeight="false" outlineLevel="0" collapsed="false">
      <c r="A32" s="104"/>
      <c r="B32" s="104"/>
      <c r="C32" s="104"/>
    </row>
    <row r="33" customFormat="false" ht="12.75" hidden="false" customHeight="false" outlineLevel="0" collapsed="false">
      <c r="A33" s="104"/>
      <c r="B33" s="104"/>
      <c r="C33" s="104"/>
    </row>
    <row r="34" customFormat="false" ht="12.75" hidden="false" customHeight="false" outlineLevel="0" collapsed="false">
      <c r="A34" s="104"/>
      <c r="B34" s="104"/>
      <c r="C34" s="104"/>
    </row>
    <row r="35" customFormat="false" ht="12.75" hidden="false" customHeight="false" outlineLevel="0" collapsed="false">
      <c r="A35" s="104"/>
      <c r="B35" s="104"/>
      <c r="C35" s="104"/>
    </row>
    <row r="36" customFormat="false" ht="12.75" hidden="false" customHeight="false" outlineLevel="0" collapsed="false">
      <c r="A36" s="104"/>
      <c r="B36" s="104"/>
      <c r="C36" s="104"/>
    </row>
    <row r="37" customFormat="false" ht="12.75" hidden="false" customHeight="false" outlineLevel="0" collapsed="false">
      <c r="A37" s="104"/>
      <c r="B37" s="104"/>
      <c r="C37" s="104"/>
    </row>
    <row r="38" customFormat="false" ht="12.75" hidden="false" customHeight="false" outlineLevel="0" collapsed="false">
      <c r="A38" s="104"/>
      <c r="B38" s="104"/>
      <c r="C38" s="104"/>
    </row>
    <row r="39" customFormat="false" ht="12.75" hidden="false" customHeight="false" outlineLevel="0" collapsed="false">
      <c r="A39" s="104"/>
      <c r="B39" s="104"/>
      <c r="C39" s="104"/>
    </row>
    <row r="40" customFormat="false" ht="12.75" hidden="false" customHeight="false" outlineLevel="0" collapsed="false">
      <c r="A40" s="104"/>
      <c r="B40" s="104"/>
      <c r="C40" s="104"/>
    </row>
    <row r="41" customFormat="false" ht="12.75" hidden="false" customHeight="false" outlineLevel="0" collapsed="false">
      <c r="A41" s="104"/>
      <c r="B41" s="104"/>
      <c r="C41" s="104"/>
    </row>
    <row r="42" customFormat="false" ht="12.75" hidden="false" customHeight="false" outlineLevel="0" collapsed="false">
      <c r="A42" s="104"/>
      <c r="B42" s="104"/>
      <c r="C42" s="104"/>
    </row>
    <row r="43" customFormat="false" ht="12.75" hidden="false" customHeight="false" outlineLevel="0" collapsed="false">
      <c r="A43" s="104"/>
      <c r="B43" s="104"/>
      <c r="C43" s="104"/>
    </row>
    <row r="44" customFormat="false" ht="12.75" hidden="false" customHeight="false" outlineLevel="0" collapsed="false">
      <c r="A44" s="104"/>
      <c r="B44" s="104"/>
      <c r="C44" s="104"/>
    </row>
    <row r="45" customFormat="false" ht="12.75" hidden="false" customHeight="false" outlineLevel="0" collapsed="false">
      <c r="A45" s="104"/>
      <c r="B45" s="104"/>
      <c r="C45" s="104"/>
    </row>
    <row r="46" customFormat="false" ht="12.75" hidden="false" customHeight="false" outlineLevel="0" collapsed="false">
      <c r="A46" s="104"/>
      <c r="B46" s="104"/>
      <c r="C46" s="104"/>
    </row>
    <row r="47" customFormat="false" ht="12.75" hidden="false" customHeight="false" outlineLevel="0" collapsed="false">
      <c r="A47" s="104"/>
      <c r="B47" s="104"/>
      <c r="C47" s="104"/>
    </row>
    <row r="48" customFormat="false" ht="12.75" hidden="false" customHeight="false" outlineLevel="0" collapsed="false">
      <c r="A48" s="104"/>
      <c r="B48" s="104"/>
      <c r="C48" s="104"/>
    </row>
    <row r="49" customFormat="false" ht="12.75" hidden="false" customHeight="false" outlineLevel="0" collapsed="false">
      <c r="A49" s="104"/>
      <c r="B49" s="104"/>
      <c r="C49" s="104"/>
    </row>
    <row r="50" customFormat="false" ht="12.75" hidden="false" customHeight="false" outlineLevel="0" collapsed="false">
      <c r="A50" s="104"/>
      <c r="B50" s="104"/>
      <c r="C50" s="104"/>
    </row>
    <row r="51" customFormat="false" ht="12.75" hidden="false" customHeight="false" outlineLevel="0" collapsed="false">
      <c r="A51" s="104"/>
      <c r="B51" s="104"/>
      <c r="C51" s="104"/>
    </row>
    <row r="52" customFormat="false" ht="12.75" hidden="false" customHeight="false" outlineLevel="0" collapsed="false">
      <c r="A52" s="104"/>
      <c r="B52" s="104"/>
      <c r="C52" s="104"/>
    </row>
    <row r="53" customFormat="false" ht="12.75" hidden="false" customHeight="false" outlineLevel="0" collapsed="false">
      <c r="A53" s="104"/>
      <c r="B53" s="104"/>
      <c r="C53" s="104"/>
    </row>
    <row r="54" customFormat="false" ht="12.75" hidden="false" customHeight="false" outlineLevel="0" collapsed="false">
      <c r="A54" s="104"/>
      <c r="B54" s="104"/>
      <c r="C54" s="104"/>
    </row>
    <row r="55" customFormat="false" ht="12.75" hidden="false" customHeight="false" outlineLevel="0" collapsed="false">
      <c r="A55" s="104"/>
      <c r="B55" s="104"/>
      <c r="C55" s="104"/>
    </row>
    <row r="56" customFormat="false" ht="12.75" hidden="false" customHeight="false" outlineLevel="0" collapsed="false">
      <c r="A56" s="104"/>
      <c r="B56" s="104"/>
      <c r="C56" s="104"/>
    </row>
    <row r="57" customFormat="false" ht="12.75" hidden="false" customHeight="false" outlineLevel="0" collapsed="false">
      <c r="A57" s="104"/>
      <c r="B57" s="104"/>
      <c r="C57" s="104"/>
    </row>
    <row r="58" customFormat="false" ht="12.75" hidden="false" customHeight="false" outlineLevel="0" collapsed="false">
      <c r="A58" s="104"/>
      <c r="B58" s="104"/>
      <c r="C58" s="104"/>
    </row>
    <row r="59" customFormat="false" ht="12.75" hidden="false" customHeight="false" outlineLevel="0" collapsed="false">
      <c r="A59" s="104"/>
      <c r="B59" s="104"/>
      <c r="C59" s="10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H1" s="105"/>
      <c r="I1" s="106"/>
    </row>
    <row r="2" customFormat="false" ht="6.75" hidden="false" customHeight="true" outlineLevel="0" collapsed="false">
      <c r="B2" s="106"/>
      <c r="C2" s="106"/>
      <c r="D2" s="106"/>
      <c r="E2" s="106"/>
      <c r="F2" s="106"/>
      <c r="G2" s="106"/>
      <c r="H2" s="106"/>
      <c r="I2" s="106"/>
    </row>
    <row r="3" customFormat="false" ht="6" hidden="false" customHeight="true" outlineLevel="0" collapsed="false">
      <c r="B3" s="106"/>
      <c r="C3" s="106"/>
      <c r="D3" s="106"/>
      <c r="E3" s="106"/>
      <c r="F3" s="106"/>
      <c r="G3" s="106"/>
      <c r="H3" s="106"/>
      <c r="I3" s="106"/>
    </row>
    <row r="5" customFormat="false" ht="12.75" hidden="false" customHeight="false" outlineLevel="0" collapsed="false">
      <c r="B5" s="107" t="s">
        <v>58</v>
      </c>
    </row>
    <row r="29" customFormat="false" ht="12.75" hidden="false" customHeight="false" outlineLevel="0" collapsed="false">
      <c r="D29" s="108" t="s">
        <v>92</v>
      </c>
      <c r="F29" s="108" t="s">
        <v>93</v>
      </c>
    </row>
    <row r="30" customFormat="false" ht="6" hidden="false" customHeight="true" outlineLevel="0" collapsed="false"/>
    <row r="31" customFormat="false" ht="12.75" hidden="false" customHeight="false" outlineLevel="0" collapsed="false">
      <c r="B31" s="109" t="s">
        <v>60</v>
      </c>
    </row>
    <row r="34" customFormat="false" ht="12.75" hidden="false" customHeight="false" outlineLevel="0" collapsed="false">
      <c r="J34" s="110"/>
    </row>
  </sheetData>
  <mergeCells count="1">
    <mergeCell ref="A1:H1"/>
  </mergeCells>
  <hyperlinks>
    <hyperlink ref="A1" location="Inhaltsverzeichnis!B8" display="Die zehn wichtigsten Handelspartner für das Land Berlin in den Monaten Januar bis Oktober 2010 im Vergleich zum Vorjahreszeitraum"/>
    <hyperlink ref="B5" location="Inhaltsverzeichnis!A10" display="Ausfuhr"/>
    <hyperlink ref="B31" location="Inhaltsverzeichnis!A11" display="Einfuhr"/>
  </hyperlink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14.7"/>
    <col collapsed="false" customWidth="true" hidden="false" outlineLevel="0" max="7" min="2" style="112" width="9.99"/>
    <col collapsed="false" customWidth="false" hidden="false" outlineLevel="0" max="257" min="8" style="111" width="11.56"/>
  </cols>
  <sheetData>
    <row r="1" s="114" customFormat="true" ht="12" hidden="false" customHeight="true" outlineLevel="0" collapsed="false">
      <c r="A1" s="113" t="s">
        <v>94</v>
      </c>
      <c r="B1" s="113"/>
      <c r="C1" s="113"/>
      <c r="D1" s="113"/>
      <c r="E1" s="113"/>
      <c r="F1" s="113"/>
      <c r="G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</row>
    <row r="3" s="121" customFormat="true" ht="12" hidden="false" customHeight="true" outlineLevel="0" collapsed="false">
      <c r="A3" s="117" t="s">
        <v>95</v>
      </c>
      <c r="B3" s="118" t="s">
        <v>96</v>
      </c>
      <c r="C3" s="119" t="s">
        <v>97</v>
      </c>
      <c r="D3" s="119" t="s">
        <v>98</v>
      </c>
      <c r="E3" s="120" t="s">
        <v>99</v>
      </c>
      <c r="F3" s="120"/>
      <c r="G3" s="120"/>
    </row>
    <row r="4" s="121" customFormat="true" ht="12" hidden="false" customHeight="true" outlineLevel="0" collapsed="false">
      <c r="A4" s="117"/>
      <c r="B4" s="118"/>
      <c r="C4" s="118"/>
      <c r="D4" s="118"/>
      <c r="E4" s="122" t="s">
        <v>100</v>
      </c>
      <c r="F4" s="122" t="s">
        <v>101</v>
      </c>
      <c r="G4" s="123" t="s">
        <v>102</v>
      </c>
      <c r="H4" s="124"/>
    </row>
    <row r="5" s="121" customFormat="true" ht="12" hidden="false" customHeight="true" outlineLevel="0" collapsed="false">
      <c r="A5" s="117"/>
      <c r="B5" s="125" t="s">
        <v>103</v>
      </c>
      <c r="C5" s="125"/>
      <c r="D5" s="125"/>
      <c r="E5" s="125"/>
      <c r="F5" s="125"/>
      <c r="G5" s="125"/>
    </row>
    <row r="6" s="121" customFormat="true" ht="12" hidden="false" customHeight="true" outlineLevel="0" collapsed="false">
      <c r="A6" s="126"/>
      <c r="B6" s="127"/>
      <c r="C6" s="126"/>
      <c r="D6" s="126"/>
      <c r="E6" s="126"/>
      <c r="F6" s="126"/>
      <c r="G6" s="126"/>
    </row>
    <row r="7" s="121" customFormat="true" ht="11.25" hidden="false" customHeight="true" outlineLevel="0" collapsed="false">
      <c r="A7" s="128"/>
      <c r="B7" s="129" t="s">
        <v>58</v>
      </c>
      <c r="C7" s="129"/>
      <c r="D7" s="129"/>
      <c r="E7" s="129"/>
      <c r="F7" s="129"/>
      <c r="G7" s="129"/>
    </row>
    <row r="8" s="121" customFormat="true" ht="11.25" hidden="false" customHeight="true" outlineLevel="0" collapsed="false">
      <c r="A8" s="130" t="s">
        <v>104</v>
      </c>
      <c r="B8" s="131" t="n">
        <v>8169889</v>
      </c>
      <c r="C8" s="131" t="n">
        <v>721479</v>
      </c>
      <c r="D8" s="131" t="n">
        <v>7448410</v>
      </c>
      <c r="E8" s="131" t="n">
        <v>11434</v>
      </c>
      <c r="F8" s="131" t="n">
        <v>48312</v>
      </c>
      <c r="G8" s="131" t="n">
        <v>7388665</v>
      </c>
    </row>
    <row r="9" s="121" customFormat="true" ht="11.25" hidden="false" customHeight="true" outlineLevel="0" collapsed="false">
      <c r="A9" s="130" t="s">
        <v>105</v>
      </c>
      <c r="B9" s="131" t="n">
        <v>9150093</v>
      </c>
      <c r="C9" s="131" t="n">
        <v>848040</v>
      </c>
      <c r="D9" s="131" t="n">
        <v>8302053</v>
      </c>
      <c r="E9" s="131" t="n">
        <v>11727</v>
      </c>
      <c r="F9" s="131" t="n">
        <v>46802</v>
      </c>
      <c r="G9" s="131" t="n">
        <v>8243524</v>
      </c>
    </row>
    <row r="10" s="121" customFormat="true" ht="11.25" hidden="false" customHeight="true" outlineLevel="0" collapsed="false">
      <c r="A10" s="130" t="s">
        <v>106</v>
      </c>
      <c r="B10" s="131" t="n">
        <v>9232384</v>
      </c>
      <c r="C10" s="131" t="n">
        <v>812447</v>
      </c>
      <c r="D10" s="131" t="n">
        <v>8419936</v>
      </c>
      <c r="E10" s="131" t="n">
        <v>6660</v>
      </c>
      <c r="F10" s="131" t="n">
        <v>111181</v>
      </c>
      <c r="G10" s="131" t="n">
        <v>8302095</v>
      </c>
    </row>
    <row r="11" s="121" customFormat="true" ht="11.25" hidden="false" customHeight="true" outlineLevel="0" collapsed="false">
      <c r="A11" s="130" t="s">
        <v>107</v>
      </c>
      <c r="B11" s="131" t="n">
        <v>9137238</v>
      </c>
      <c r="C11" s="131" t="n">
        <v>687697</v>
      </c>
      <c r="D11" s="131" t="n">
        <v>8289178</v>
      </c>
      <c r="E11" s="131" t="n">
        <v>13531</v>
      </c>
      <c r="F11" s="131" t="n">
        <v>58761</v>
      </c>
      <c r="G11" s="131" t="n">
        <v>8216886</v>
      </c>
    </row>
    <row r="12" s="121" customFormat="true" ht="11.25" hidden="false" customHeight="true" outlineLevel="0" collapsed="false">
      <c r="A12" s="130" t="s">
        <v>108</v>
      </c>
      <c r="B12" s="131" t="n">
        <v>10040160</v>
      </c>
      <c r="C12" s="131" t="n">
        <v>871611</v>
      </c>
      <c r="D12" s="131" t="n">
        <v>9042110</v>
      </c>
      <c r="E12" s="131" t="n">
        <v>16324</v>
      </c>
      <c r="F12" s="131" t="n">
        <v>71263</v>
      </c>
      <c r="G12" s="131" t="n">
        <v>8954522</v>
      </c>
    </row>
    <row r="13" s="121" customFormat="true" ht="11.25" hidden="false" customHeight="true" outlineLevel="0" collapsed="false">
      <c r="A13" s="130" t="s">
        <v>109</v>
      </c>
      <c r="B13" s="131" t="n">
        <v>9964469</v>
      </c>
      <c r="C13" s="131" t="n">
        <v>860677</v>
      </c>
      <c r="D13" s="131" t="n">
        <v>8967375</v>
      </c>
      <c r="E13" s="131" t="n">
        <v>10714</v>
      </c>
      <c r="F13" s="131" t="n">
        <v>113488</v>
      </c>
      <c r="G13" s="131" t="n">
        <v>8843173</v>
      </c>
    </row>
    <row r="14" s="121" customFormat="true" ht="11.25" hidden="false" customHeight="true" outlineLevel="0" collapsed="false">
      <c r="A14" s="130" t="s">
        <v>110</v>
      </c>
      <c r="B14" s="131" t="n">
        <v>11484244</v>
      </c>
      <c r="C14" s="131" t="n">
        <v>910735</v>
      </c>
      <c r="D14" s="131" t="n">
        <v>10396875</v>
      </c>
      <c r="E14" s="131" t="n">
        <v>10009</v>
      </c>
      <c r="F14" s="131" t="n">
        <v>104776</v>
      </c>
      <c r="G14" s="131" t="n">
        <v>10282090</v>
      </c>
    </row>
    <row r="15" s="121" customFormat="true" ht="11.25" hidden="false" customHeight="true" outlineLevel="0" collapsed="false">
      <c r="A15" s="130" t="s">
        <v>111</v>
      </c>
      <c r="B15" s="131" t="n">
        <v>12330437</v>
      </c>
      <c r="C15" s="131" t="n">
        <v>1105487</v>
      </c>
      <c r="D15" s="131" t="n">
        <v>11050069</v>
      </c>
      <c r="E15" s="131" t="n">
        <v>25986</v>
      </c>
      <c r="F15" s="131" t="n">
        <v>169807</v>
      </c>
      <c r="G15" s="131" t="n">
        <v>10854276</v>
      </c>
    </row>
    <row r="16" s="121" customFormat="true" ht="11.25" hidden="false" customHeight="true" outlineLevel="0" collapsed="false">
      <c r="A16" s="130" t="s">
        <v>112</v>
      </c>
      <c r="B16" s="131" t="n">
        <v>11575460</v>
      </c>
      <c r="C16" s="131" t="n">
        <v>1401949</v>
      </c>
      <c r="D16" s="131" t="n">
        <v>10036918</v>
      </c>
      <c r="E16" s="131" t="n">
        <v>35906</v>
      </c>
      <c r="F16" s="131" t="n">
        <v>183825</v>
      </c>
      <c r="G16" s="131" t="n">
        <v>9308764</v>
      </c>
    </row>
    <row r="17" s="121" customFormat="true" ht="11.25" hidden="false" customHeight="true" outlineLevel="0" collapsed="false">
      <c r="A17" s="130" t="n">
        <v>2009</v>
      </c>
      <c r="B17" s="131" t="n">
        <v>10497681</v>
      </c>
      <c r="C17" s="131" t="n">
        <v>1343843</v>
      </c>
      <c r="D17" s="131" t="n">
        <v>8746238</v>
      </c>
      <c r="E17" s="131" t="n">
        <v>23057</v>
      </c>
      <c r="F17" s="131" t="n">
        <v>106330</v>
      </c>
      <c r="G17" s="131" t="n">
        <v>8616851</v>
      </c>
    </row>
    <row r="18" s="121" customFormat="true" ht="11.25" hidden="false" customHeight="true" outlineLevel="0" collapsed="false">
      <c r="A18" s="130" t="s">
        <v>113</v>
      </c>
      <c r="B18" s="131"/>
      <c r="C18" s="131"/>
      <c r="D18" s="131"/>
      <c r="E18" s="131"/>
      <c r="F18" s="131"/>
      <c r="G18" s="131"/>
    </row>
    <row r="19" s="121" customFormat="true" ht="11.25" hidden="false" customHeight="true" outlineLevel="0" collapsed="false">
      <c r="A19" s="130" t="s">
        <v>114</v>
      </c>
      <c r="B19" s="131" t="n">
        <v>2801696</v>
      </c>
      <c r="C19" s="131" t="n">
        <v>338320</v>
      </c>
      <c r="D19" s="131" t="n">
        <v>2378370</v>
      </c>
      <c r="E19" s="131" t="n">
        <v>9211</v>
      </c>
      <c r="F19" s="131" t="n">
        <v>47275</v>
      </c>
      <c r="G19" s="131" t="n">
        <v>2321884</v>
      </c>
    </row>
    <row r="20" s="121" customFormat="true" ht="11.25" hidden="false" customHeight="true" outlineLevel="0" collapsed="false">
      <c r="A20" s="130" t="s">
        <v>115</v>
      </c>
      <c r="B20" s="132" t="n">
        <v>3202562</v>
      </c>
      <c r="C20" s="133" t="n">
        <v>372277</v>
      </c>
      <c r="D20" s="133" t="n">
        <v>2739384</v>
      </c>
      <c r="E20" s="133" t="n">
        <v>9596</v>
      </c>
      <c r="F20" s="133" t="n">
        <v>54278</v>
      </c>
      <c r="G20" s="133" t="n">
        <v>2675507</v>
      </c>
    </row>
    <row r="21" s="121" customFormat="true" ht="11.25" hidden="false" customHeight="true" outlineLevel="0" collapsed="false">
      <c r="A21" s="134" t="s">
        <v>116</v>
      </c>
      <c r="B21" s="131" t="n">
        <v>3228670</v>
      </c>
      <c r="C21" s="131" t="n">
        <v>367023</v>
      </c>
      <c r="D21" s="131" t="n">
        <v>2770830</v>
      </c>
      <c r="E21" s="131" t="n">
        <v>11189</v>
      </c>
      <c r="F21" s="131" t="n">
        <v>73320</v>
      </c>
      <c r="G21" s="131" t="n">
        <v>2686322</v>
      </c>
    </row>
    <row r="22" s="121" customFormat="true" ht="11.25" hidden="true" customHeight="true" outlineLevel="0" collapsed="false">
      <c r="A22" s="134" t="s">
        <v>117</v>
      </c>
      <c r="B22" s="131"/>
      <c r="C22" s="131"/>
      <c r="D22" s="131"/>
      <c r="E22" s="131"/>
      <c r="F22" s="131"/>
      <c r="G22" s="131"/>
    </row>
    <row r="23" s="121" customFormat="true" ht="11.25" hidden="false" customHeight="true" outlineLevel="0" collapsed="false">
      <c r="A23" s="134"/>
      <c r="B23" s="131"/>
      <c r="C23" s="131"/>
      <c r="D23" s="131"/>
      <c r="E23" s="131"/>
      <c r="F23" s="131"/>
      <c r="G23" s="131"/>
    </row>
    <row r="24" s="121" customFormat="true" ht="11.25" hidden="false" customHeight="true" outlineLevel="0" collapsed="false">
      <c r="A24" s="134" t="s">
        <v>118</v>
      </c>
      <c r="B24" s="131" t="n">
        <v>822944</v>
      </c>
      <c r="C24" s="131" t="n">
        <v>105577</v>
      </c>
      <c r="D24" s="131" t="n">
        <v>691758</v>
      </c>
      <c r="E24" s="131" t="n">
        <v>4705</v>
      </c>
      <c r="F24" s="131" t="n">
        <v>12714</v>
      </c>
      <c r="G24" s="131" t="n">
        <v>674339</v>
      </c>
    </row>
    <row r="25" s="121" customFormat="true" ht="11.25" hidden="false" customHeight="true" outlineLevel="0" collapsed="false">
      <c r="A25" s="134" t="s">
        <v>119</v>
      </c>
      <c r="B25" s="131" t="n">
        <v>950305</v>
      </c>
      <c r="C25" s="131" t="n">
        <v>115761</v>
      </c>
      <c r="D25" s="131" t="n">
        <v>807456</v>
      </c>
      <c r="E25" s="131" t="n">
        <v>2050</v>
      </c>
      <c r="F25" s="131" t="n">
        <v>16537</v>
      </c>
      <c r="G25" s="131" t="n">
        <v>788869</v>
      </c>
    </row>
    <row r="26" s="121" customFormat="true" ht="11.25" hidden="false" customHeight="true" outlineLevel="0" collapsed="false">
      <c r="A26" s="134" t="s">
        <v>120</v>
      </c>
      <c r="B26" s="131" t="n">
        <v>1028447</v>
      </c>
      <c r="C26" s="131" t="n">
        <v>116982</v>
      </c>
      <c r="D26" s="131" t="n">
        <v>879156</v>
      </c>
      <c r="E26" s="131" t="n">
        <v>2456</v>
      </c>
      <c r="F26" s="131" t="n">
        <v>18024</v>
      </c>
      <c r="G26" s="131" t="n">
        <v>858676</v>
      </c>
    </row>
    <row r="27" s="121" customFormat="true" ht="11.25" hidden="false" customHeight="true" outlineLevel="0" collapsed="false">
      <c r="A27" s="134" t="s">
        <v>121</v>
      </c>
      <c r="B27" s="131" t="n">
        <v>973708</v>
      </c>
      <c r="C27" s="131" t="n">
        <v>118529</v>
      </c>
      <c r="D27" s="131" t="n">
        <v>826886</v>
      </c>
      <c r="E27" s="131" t="n">
        <v>3303</v>
      </c>
      <c r="F27" s="131" t="n">
        <v>11361</v>
      </c>
      <c r="G27" s="131" t="n">
        <v>812221</v>
      </c>
    </row>
    <row r="28" s="121" customFormat="true" ht="11.25" hidden="false" customHeight="true" outlineLevel="0" collapsed="false">
      <c r="A28" s="134" t="s">
        <v>122</v>
      </c>
      <c r="B28" s="131" t="n">
        <v>973517</v>
      </c>
      <c r="C28" s="131" t="n">
        <v>120796</v>
      </c>
      <c r="D28" s="131" t="n">
        <v>823136</v>
      </c>
      <c r="E28" s="131" t="n">
        <v>3726</v>
      </c>
      <c r="F28" s="131" t="n">
        <v>22429</v>
      </c>
      <c r="G28" s="131" t="n">
        <v>796980</v>
      </c>
    </row>
    <row r="29" s="121" customFormat="true" ht="11.25" hidden="false" customHeight="true" outlineLevel="0" collapsed="false">
      <c r="A29" s="134" t="s">
        <v>123</v>
      </c>
      <c r="B29" s="131" t="n">
        <v>1255337</v>
      </c>
      <c r="C29" s="131" t="n">
        <v>132952</v>
      </c>
      <c r="D29" s="131" t="n">
        <v>1089362</v>
      </c>
      <c r="E29" s="131" t="n">
        <v>2567</v>
      </c>
      <c r="F29" s="131" t="n">
        <v>20488</v>
      </c>
      <c r="G29" s="131" t="n">
        <v>1066306</v>
      </c>
    </row>
    <row r="30" s="121" customFormat="true" ht="11.25" hidden="false" customHeight="true" outlineLevel="0" collapsed="false">
      <c r="A30" s="134" t="s">
        <v>124</v>
      </c>
      <c r="B30" s="131" t="n">
        <v>1062981</v>
      </c>
      <c r="C30" s="131" t="n">
        <v>124111</v>
      </c>
      <c r="D30" s="131" t="n">
        <v>908337</v>
      </c>
      <c r="E30" s="131" t="n">
        <v>3355</v>
      </c>
      <c r="F30" s="131" t="n">
        <v>19502</v>
      </c>
      <c r="G30" s="131" t="n">
        <v>885480</v>
      </c>
    </row>
    <row r="31" s="121" customFormat="true" ht="11.25" hidden="false" customHeight="true" outlineLevel="0" collapsed="false">
      <c r="A31" s="134" t="s">
        <v>125</v>
      </c>
      <c r="B31" s="131" t="n">
        <v>1019576</v>
      </c>
      <c r="C31" s="131" t="n">
        <v>119268</v>
      </c>
      <c r="D31" s="131" t="n">
        <v>872759</v>
      </c>
      <c r="E31" s="131" t="n">
        <v>5030</v>
      </c>
      <c r="F31" s="131" t="n">
        <v>28817</v>
      </c>
      <c r="G31" s="131" t="n">
        <v>838913</v>
      </c>
    </row>
    <row r="32" s="121" customFormat="true" ht="11.25" hidden="false" customHeight="true" outlineLevel="0" collapsed="false">
      <c r="A32" s="134" t="s">
        <v>126</v>
      </c>
      <c r="B32" s="131" t="n">
        <v>1146113</v>
      </c>
      <c r="C32" s="131" t="n">
        <v>123644</v>
      </c>
      <c r="D32" s="131" t="n">
        <v>989734</v>
      </c>
      <c r="E32" s="131" t="n">
        <v>2804</v>
      </c>
      <c r="F32" s="131" t="n">
        <v>25001</v>
      </c>
      <c r="G32" s="131" t="n">
        <v>961929</v>
      </c>
    </row>
    <row r="33" s="121" customFormat="true" ht="11.25" hidden="false" customHeight="true" outlineLevel="0" collapsed="false">
      <c r="A33" s="134" t="s">
        <v>127</v>
      </c>
      <c r="B33" s="131" t="n">
        <v>1021220</v>
      </c>
      <c r="C33" s="131" t="n">
        <v>129690</v>
      </c>
      <c r="D33" s="131" t="n">
        <v>858360</v>
      </c>
      <c r="E33" s="131" t="n">
        <v>2566</v>
      </c>
      <c r="F33" s="131" t="n">
        <v>31936</v>
      </c>
      <c r="G33" s="131" t="n">
        <v>823858</v>
      </c>
    </row>
    <row r="34" s="121" customFormat="true" ht="11.25" hidden="true" customHeight="true" outlineLevel="0" collapsed="false">
      <c r="A34" s="134" t="s">
        <v>128</v>
      </c>
      <c r="B34" s="131"/>
      <c r="C34" s="131"/>
      <c r="D34" s="131"/>
      <c r="E34" s="131"/>
      <c r="F34" s="131"/>
      <c r="G34" s="131"/>
    </row>
    <row r="35" s="121" customFormat="true" ht="11.25" hidden="true" customHeight="true" outlineLevel="0" collapsed="false">
      <c r="A35" s="134" t="s">
        <v>129</v>
      </c>
      <c r="B35" s="131"/>
      <c r="C35" s="131"/>
      <c r="D35" s="131"/>
      <c r="E35" s="131"/>
      <c r="F35" s="131"/>
      <c r="G35" s="131"/>
    </row>
    <row r="36" s="121" customFormat="true" ht="11.25" hidden="false" customHeight="true" outlineLevel="0" collapsed="false">
      <c r="A36" s="134"/>
      <c r="B36" s="131"/>
      <c r="C36" s="131"/>
      <c r="D36" s="131"/>
      <c r="E36" s="131"/>
      <c r="F36" s="131"/>
      <c r="G36" s="131"/>
    </row>
    <row r="37" s="121" customFormat="true" ht="11.25" hidden="false" customHeight="true" outlineLevel="0" collapsed="false">
      <c r="A37" s="128"/>
      <c r="B37" s="135" t="s">
        <v>60</v>
      </c>
      <c r="C37" s="135"/>
      <c r="D37" s="135"/>
      <c r="E37" s="135"/>
      <c r="F37" s="135"/>
      <c r="G37" s="135"/>
    </row>
    <row r="38" s="121" customFormat="true" ht="11.25" hidden="false" customHeight="true" outlineLevel="0" collapsed="false">
      <c r="A38" s="130" t="s">
        <v>104</v>
      </c>
      <c r="B38" s="131" t="n">
        <v>5788452</v>
      </c>
      <c r="C38" s="131" t="n">
        <v>768649</v>
      </c>
      <c r="D38" s="131" t="n">
        <v>5019804</v>
      </c>
      <c r="E38" s="131" t="n">
        <v>62572</v>
      </c>
      <c r="F38" s="131" t="n">
        <v>285574</v>
      </c>
      <c r="G38" s="131" t="n">
        <v>4671658</v>
      </c>
    </row>
    <row r="39" s="121" customFormat="true" ht="11.25" hidden="false" customHeight="true" outlineLevel="0" collapsed="false">
      <c r="A39" s="130" t="s">
        <v>105</v>
      </c>
      <c r="B39" s="131" t="n">
        <v>6619592</v>
      </c>
      <c r="C39" s="131" t="n">
        <v>780530</v>
      </c>
      <c r="D39" s="131" t="n">
        <v>5839062</v>
      </c>
      <c r="E39" s="131" t="n">
        <v>145803</v>
      </c>
      <c r="F39" s="131" t="n">
        <v>175567</v>
      </c>
      <c r="G39" s="131" t="n">
        <v>5517692</v>
      </c>
    </row>
    <row r="40" s="121" customFormat="true" ht="11.25" hidden="false" customHeight="true" outlineLevel="0" collapsed="false">
      <c r="A40" s="130" t="s">
        <v>106</v>
      </c>
      <c r="B40" s="131" t="n">
        <v>6177614</v>
      </c>
      <c r="C40" s="131" t="n">
        <v>902606</v>
      </c>
      <c r="D40" s="131" t="n">
        <v>5275008</v>
      </c>
      <c r="E40" s="131" t="n">
        <v>233962</v>
      </c>
      <c r="F40" s="131" t="n">
        <v>186709</v>
      </c>
      <c r="G40" s="131" t="n">
        <v>4854336</v>
      </c>
    </row>
    <row r="41" s="121" customFormat="true" ht="11.25" hidden="false" customHeight="true" outlineLevel="0" collapsed="false">
      <c r="A41" s="130" t="s">
        <v>107</v>
      </c>
      <c r="B41" s="131" t="n">
        <v>6695688</v>
      </c>
      <c r="C41" s="131" t="n">
        <v>840909</v>
      </c>
      <c r="D41" s="131" t="n">
        <v>5762598</v>
      </c>
      <c r="E41" s="131" t="n">
        <v>308480</v>
      </c>
      <c r="F41" s="131" t="n">
        <v>143052</v>
      </c>
      <c r="G41" s="131" t="n">
        <v>5311066</v>
      </c>
    </row>
    <row r="42" s="121" customFormat="true" ht="11.25" hidden="false" customHeight="true" outlineLevel="0" collapsed="false">
      <c r="A42" s="130" t="s">
        <v>108</v>
      </c>
      <c r="B42" s="131" t="n">
        <v>6474746</v>
      </c>
      <c r="C42" s="131" t="n">
        <v>937762</v>
      </c>
      <c r="D42" s="131" t="n">
        <v>5345695</v>
      </c>
      <c r="E42" s="131" t="n">
        <v>123682</v>
      </c>
      <c r="F42" s="131" t="n">
        <v>158225</v>
      </c>
      <c r="G42" s="131" t="n">
        <v>5063788</v>
      </c>
    </row>
    <row r="43" s="121" customFormat="true" ht="11.25" hidden="false" customHeight="true" outlineLevel="0" collapsed="false">
      <c r="A43" s="130" t="s">
        <v>109</v>
      </c>
      <c r="B43" s="131" t="n">
        <v>7060551</v>
      </c>
      <c r="C43" s="131" t="n">
        <v>1181442</v>
      </c>
      <c r="D43" s="131" t="n">
        <v>5685284</v>
      </c>
      <c r="E43" s="131" t="n">
        <v>88097</v>
      </c>
      <c r="F43" s="131" t="n">
        <v>152842</v>
      </c>
      <c r="G43" s="131" t="n">
        <v>5444346</v>
      </c>
    </row>
    <row r="44" s="121" customFormat="true" ht="11.25" hidden="false" customHeight="true" outlineLevel="0" collapsed="false">
      <c r="A44" s="130" t="s">
        <v>110</v>
      </c>
      <c r="B44" s="131" t="n">
        <v>7898446</v>
      </c>
      <c r="C44" s="131" t="n">
        <v>1121711</v>
      </c>
      <c r="D44" s="131" t="n">
        <v>6491404</v>
      </c>
      <c r="E44" s="131" t="n">
        <v>98010</v>
      </c>
      <c r="F44" s="131" t="n">
        <v>232897</v>
      </c>
      <c r="G44" s="131" t="n">
        <v>6160496</v>
      </c>
    </row>
    <row r="45" s="121" customFormat="true" ht="11.25" hidden="false" customHeight="true" outlineLevel="0" collapsed="false">
      <c r="A45" s="130" t="s">
        <v>111</v>
      </c>
      <c r="B45" s="131" t="n">
        <v>8293463</v>
      </c>
      <c r="C45" s="131" t="n">
        <v>1158136</v>
      </c>
      <c r="D45" s="131" t="n">
        <v>6853038</v>
      </c>
      <c r="E45" s="131" t="n">
        <v>107749</v>
      </c>
      <c r="F45" s="131" t="n">
        <v>355591</v>
      </c>
      <c r="G45" s="131" t="n">
        <v>6389698</v>
      </c>
    </row>
    <row r="46" s="121" customFormat="true" ht="11.25" hidden="false" customHeight="true" outlineLevel="0" collapsed="false">
      <c r="A46" s="130" t="s">
        <v>112</v>
      </c>
      <c r="B46" s="131" t="n">
        <v>8836354</v>
      </c>
      <c r="C46" s="131" t="n">
        <v>1228134</v>
      </c>
      <c r="D46" s="131" t="n">
        <v>7186505</v>
      </c>
      <c r="E46" s="131" t="n">
        <v>136537</v>
      </c>
      <c r="F46" s="131" t="n">
        <v>314097</v>
      </c>
      <c r="G46" s="131" t="n">
        <v>5674737</v>
      </c>
    </row>
    <row r="47" s="121" customFormat="true" ht="11.25" hidden="false" customHeight="true" outlineLevel="0" collapsed="false">
      <c r="A47" s="130" t="n">
        <v>2009</v>
      </c>
      <c r="B47" s="132" t="n">
        <v>8528730</v>
      </c>
      <c r="C47" s="133" t="n">
        <v>1041448</v>
      </c>
      <c r="D47" s="133" t="n">
        <v>6570059</v>
      </c>
      <c r="E47" s="133" t="n">
        <v>113353</v>
      </c>
      <c r="F47" s="133" t="n">
        <v>190475</v>
      </c>
      <c r="G47" s="133" t="n">
        <v>6266231</v>
      </c>
    </row>
    <row r="48" s="121" customFormat="true" ht="11.25" hidden="false" customHeight="true" outlineLevel="0" collapsed="false">
      <c r="A48" s="130" t="s">
        <v>113</v>
      </c>
      <c r="B48" s="131"/>
      <c r="C48" s="131"/>
      <c r="D48" s="131"/>
      <c r="E48" s="131"/>
      <c r="F48" s="131"/>
      <c r="G48" s="131"/>
    </row>
    <row r="49" s="121" customFormat="true" ht="11.25" hidden="false" customHeight="true" outlineLevel="0" collapsed="false">
      <c r="A49" s="130" t="s">
        <v>114</v>
      </c>
      <c r="B49" s="131" t="n">
        <v>2299839</v>
      </c>
      <c r="C49" s="131" t="n">
        <v>265389</v>
      </c>
      <c r="D49" s="131" t="n">
        <v>1806279</v>
      </c>
      <c r="E49" s="131" t="n">
        <v>37844</v>
      </c>
      <c r="F49" s="131" t="n">
        <v>47214</v>
      </c>
      <c r="G49" s="131" t="n">
        <v>1721222</v>
      </c>
    </row>
    <row r="50" s="121" customFormat="true" ht="11.25" hidden="false" customHeight="true" outlineLevel="0" collapsed="false">
      <c r="A50" s="130" t="s">
        <v>115</v>
      </c>
      <c r="B50" s="132" t="n">
        <v>2318295</v>
      </c>
      <c r="C50" s="133" t="n">
        <v>290437</v>
      </c>
      <c r="D50" s="133" t="n">
        <v>1764544</v>
      </c>
      <c r="E50" s="133" t="n">
        <v>34732</v>
      </c>
      <c r="F50" s="133" t="n">
        <v>76774</v>
      </c>
      <c r="G50" s="133" t="n">
        <v>1653037</v>
      </c>
    </row>
    <row r="51" s="121" customFormat="true" ht="11.25" hidden="false" customHeight="true" outlineLevel="0" collapsed="false">
      <c r="A51" s="134" t="s">
        <v>116</v>
      </c>
      <c r="B51" s="131" t="n">
        <v>2594830</v>
      </c>
      <c r="C51" s="131" t="n">
        <v>344850</v>
      </c>
      <c r="D51" s="131" t="n">
        <v>2006207</v>
      </c>
      <c r="E51" s="131" t="n">
        <v>30831</v>
      </c>
      <c r="F51" s="131" t="n">
        <v>68773</v>
      </c>
      <c r="G51" s="131" t="n">
        <v>1906603</v>
      </c>
    </row>
    <row r="52" s="121" customFormat="true" ht="11.25" hidden="true" customHeight="true" outlineLevel="0" collapsed="false">
      <c r="A52" s="134" t="s">
        <v>117</v>
      </c>
      <c r="B52" s="131"/>
      <c r="C52" s="131"/>
      <c r="D52" s="131"/>
      <c r="E52" s="131"/>
      <c r="F52" s="131"/>
      <c r="G52" s="131"/>
    </row>
    <row r="53" s="121" customFormat="true" ht="11.25" hidden="false" customHeight="true" outlineLevel="0" collapsed="false">
      <c r="A53" s="134"/>
      <c r="B53" s="131"/>
      <c r="C53" s="131"/>
      <c r="D53" s="131"/>
      <c r="E53" s="131"/>
      <c r="F53" s="131"/>
      <c r="G53" s="131"/>
    </row>
    <row r="54" s="121" customFormat="true" ht="11.25" hidden="false" customHeight="true" outlineLevel="0" collapsed="false">
      <c r="A54" s="134" t="s">
        <v>118</v>
      </c>
      <c r="B54" s="131" t="n">
        <v>864369</v>
      </c>
      <c r="C54" s="131" t="n">
        <v>94678</v>
      </c>
      <c r="D54" s="131" t="n">
        <v>695427</v>
      </c>
      <c r="E54" s="131" t="n">
        <v>14723</v>
      </c>
      <c r="F54" s="131" t="n">
        <v>12108</v>
      </c>
      <c r="G54" s="131" t="n">
        <v>668596</v>
      </c>
    </row>
    <row r="55" s="121" customFormat="true" ht="11.25" hidden="false" customHeight="true" outlineLevel="0" collapsed="false">
      <c r="A55" s="130" t="s">
        <v>119</v>
      </c>
      <c r="B55" s="131" t="n">
        <v>732123</v>
      </c>
      <c r="C55" s="131" t="n">
        <v>82978</v>
      </c>
      <c r="D55" s="131" t="n">
        <v>577134</v>
      </c>
      <c r="E55" s="131" t="n">
        <v>8923</v>
      </c>
      <c r="F55" s="131" t="n">
        <v>15288</v>
      </c>
      <c r="G55" s="131" t="n">
        <v>552924</v>
      </c>
    </row>
    <row r="56" s="121" customFormat="true" ht="11.25" hidden="false" customHeight="true" outlineLevel="0" collapsed="false">
      <c r="A56" s="130" t="s">
        <v>120</v>
      </c>
      <c r="B56" s="131" t="n">
        <v>703347</v>
      </c>
      <c r="C56" s="131" t="n">
        <v>87733</v>
      </c>
      <c r="D56" s="131" t="n">
        <v>533718</v>
      </c>
      <c r="E56" s="131" t="n">
        <v>14198</v>
      </c>
      <c r="F56" s="131" t="n">
        <v>19818</v>
      </c>
      <c r="G56" s="131" t="n">
        <v>499702</v>
      </c>
    </row>
    <row r="57" s="121" customFormat="true" ht="11.25" hidden="false" customHeight="true" outlineLevel="0" collapsed="false">
      <c r="A57" s="130" t="s">
        <v>121</v>
      </c>
      <c r="B57" s="131" t="n">
        <v>692559</v>
      </c>
      <c r="C57" s="131" t="n">
        <v>84090</v>
      </c>
      <c r="D57" s="131" t="n">
        <v>535003</v>
      </c>
      <c r="E57" s="131" t="n">
        <v>13059</v>
      </c>
      <c r="F57" s="131" t="n">
        <v>21280</v>
      </c>
      <c r="G57" s="131" t="n">
        <v>500664</v>
      </c>
    </row>
    <row r="58" s="121" customFormat="true" ht="11.25" hidden="false" customHeight="true" outlineLevel="0" collapsed="false">
      <c r="A58" s="130" t="s">
        <v>122</v>
      </c>
      <c r="B58" s="131" t="n">
        <v>759545</v>
      </c>
      <c r="C58" s="131" t="n">
        <v>100540</v>
      </c>
      <c r="D58" s="131" t="n">
        <v>561959</v>
      </c>
      <c r="E58" s="131" t="n">
        <v>9177</v>
      </c>
      <c r="F58" s="131" t="n">
        <v>27101</v>
      </c>
      <c r="G58" s="131" t="n">
        <v>525680</v>
      </c>
    </row>
    <row r="59" s="121" customFormat="true" ht="11.25" hidden="false" customHeight="true" outlineLevel="0" collapsed="false">
      <c r="A59" s="130" t="s">
        <v>123</v>
      </c>
      <c r="B59" s="131" t="n">
        <v>866191</v>
      </c>
      <c r="C59" s="131" t="n">
        <v>105807</v>
      </c>
      <c r="D59" s="131" t="n">
        <v>667582</v>
      </c>
      <c r="E59" s="131" t="n">
        <v>12496</v>
      </c>
      <c r="F59" s="131" t="n">
        <v>28393</v>
      </c>
      <c r="G59" s="131" t="n">
        <v>626693</v>
      </c>
    </row>
    <row r="60" customFormat="false" ht="11.25" hidden="false" customHeight="true" outlineLevel="0" collapsed="false">
      <c r="A60" s="130" t="s">
        <v>124</v>
      </c>
      <c r="B60" s="131" t="n">
        <v>860356</v>
      </c>
      <c r="C60" s="131" t="n">
        <v>110749</v>
      </c>
      <c r="D60" s="131" t="n">
        <v>667282</v>
      </c>
      <c r="E60" s="131" t="n">
        <v>11791</v>
      </c>
      <c r="F60" s="131" t="n">
        <v>23764</v>
      </c>
      <c r="G60" s="131" t="n">
        <v>631727</v>
      </c>
    </row>
    <row r="61" customFormat="false" ht="11.25" hidden="false" customHeight="true" outlineLevel="0" collapsed="false">
      <c r="A61" s="130" t="s">
        <v>125</v>
      </c>
      <c r="B61" s="131" t="n">
        <v>910389</v>
      </c>
      <c r="C61" s="131" t="n">
        <v>105862</v>
      </c>
      <c r="D61" s="131" t="n">
        <v>726282</v>
      </c>
      <c r="E61" s="131" t="n">
        <v>10781</v>
      </c>
      <c r="F61" s="131" t="n">
        <v>21778</v>
      </c>
      <c r="G61" s="131" t="n">
        <v>693723</v>
      </c>
    </row>
    <row r="62" customFormat="false" ht="11.25" hidden="false" customHeight="true" outlineLevel="0" collapsed="false">
      <c r="A62" s="130" t="s">
        <v>126</v>
      </c>
      <c r="B62" s="131" t="n">
        <v>824085</v>
      </c>
      <c r="C62" s="131" t="n">
        <v>128239</v>
      </c>
      <c r="D62" s="131" t="n">
        <v>612643</v>
      </c>
      <c r="E62" s="131" t="n">
        <v>8259</v>
      </c>
      <c r="F62" s="131" t="n">
        <v>23231</v>
      </c>
      <c r="G62" s="131" t="n">
        <v>581153</v>
      </c>
    </row>
    <row r="63" customFormat="false" ht="11.25" hidden="false" customHeight="true" outlineLevel="0" collapsed="false">
      <c r="A63" s="130" t="s">
        <v>127</v>
      </c>
      <c r="B63" s="131" t="n">
        <v>836908</v>
      </c>
      <c r="C63" s="131" t="n">
        <v>110710</v>
      </c>
      <c r="D63" s="131" t="n">
        <v>638958</v>
      </c>
      <c r="E63" s="131" t="n">
        <v>6541</v>
      </c>
      <c r="F63" s="131" t="n">
        <v>26464</v>
      </c>
      <c r="G63" s="131" t="n">
        <v>605953</v>
      </c>
    </row>
    <row r="64" customFormat="false" ht="11.25" hidden="true" customHeight="true" outlineLevel="0" collapsed="false">
      <c r="A64" s="130" t="s">
        <v>128</v>
      </c>
      <c r="B64" s="132"/>
      <c r="C64" s="133"/>
      <c r="D64" s="133"/>
      <c r="E64" s="133"/>
      <c r="F64" s="133"/>
      <c r="G64" s="133"/>
    </row>
    <row r="65" customFormat="false" ht="11.25" hidden="true" customHeight="true" outlineLevel="0" collapsed="false">
      <c r="A65" s="130" t="s">
        <v>129</v>
      </c>
      <c r="B65" s="131"/>
      <c r="C65" s="131"/>
      <c r="D65" s="131"/>
      <c r="E65" s="131"/>
      <c r="F65" s="131"/>
      <c r="G65" s="131"/>
    </row>
    <row r="66" customFormat="false" ht="11.25" hidden="false" customHeight="true" outlineLevel="0" collapsed="false">
      <c r="A66" s="130" t="s">
        <v>130</v>
      </c>
      <c r="B66" s="131"/>
      <c r="C66" s="131"/>
      <c r="D66" s="131"/>
      <c r="E66" s="131"/>
      <c r="F66" s="131"/>
      <c r="G66" s="131"/>
    </row>
    <row r="67" customFormat="false" ht="11.25" hidden="false" customHeight="true" outlineLevel="0" collapsed="false">
      <c r="A67" s="130" t="s">
        <v>131</v>
      </c>
      <c r="B67" s="132"/>
      <c r="C67" s="133"/>
      <c r="D67" s="133"/>
      <c r="E67" s="133"/>
      <c r="F67" s="133"/>
      <c r="G67" s="133"/>
    </row>
    <row r="68" customFormat="false" ht="11.25" hidden="false" customHeight="false" outlineLevel="0" collapsed="false">
      <c r="A68" s="134"/>
      <c r="B68" s="131"/>
      <c r="C68" s="131"/>
      <c r="D68" s="131"/>
      <c r="E68" s="131"/>
      <c r="F68" s="131"/>
      <c r="G68" s="131"/>
    </row>
    <row r="69" customFormat="false" ht="11.25" hidden="false" customHeight="false" outlineLevel="0" collapsed="false">
      <c r="A69" s="134"/>
      <c r="B69" s="131"/>
      <c r="C69" s="131"/>
      <c r="D69" s="131"/>
      <c r="E69" s="131"/>
      <c r="F69" s="131"/>
      <c r="G69" s="131"/>
    </row>
    <row r="70" customFormat="false" ht="11.25" hidden="false" customHeight="false" outlineLevel="0" collapsed="false">
      <c r="A70" s="134"/>
      <c r="B70" s="131"/>
      <c r="C70" s="131"/>
      <c r="D70" s="131"/>
      <c r="E70" s="131"/>
      <c r="F70" s="131"/>
      <c r="G70" s="131"/>
    </row>
    <row r="71" customFormat="false" ht="11.25" hidden="false" customHeight="false" outlineLevel="0" collapsed="false">
      <c r="A71" s="134"/>
      <c r="B71" s="131"/>
      <c r="C71" s="131"/>
      <c r="D71" s="131"/>
      <c r="E71" s="131"/>
      <c r="F71" s="131"/>
      <c r="G71" s="131"/>
    </row>
    <row r="72" customFormat="false" ht="11.25" hidden="false" customHeight="false" outlineLevel="0" collapsed="false">
      <c r="A72" s="134"/>
      <c r="B72" s="131"/>
      <c r="C72" s="131"/>
      <c r="D72" s="131"/>
      <c r="E72" s="131"/>
      <c r="F72" s="131"/>
      <c r="G72" s="131"/>
    </row>
    <row r="73" customFormat="false" ht="11.25" hidden="false" customHeight="false" outlineLevel="0" collapsed="false">
      <c r="A73" s="134"/>
      <c r="B73" s="131"/>
      <c r="C73" s="131"/>
      <c r="D73" s="131"/>
      <c r="E73" s="131"/>
      <c r="F73" s="131"/>
      <c r="G73" s="131"/>
    </row>
    <row r="74" customFormat="false" ht="11.25" hidden="false" customHeight="false" outlineLevel="0" collapsed="false">
      <c r="A74" s="134"/>
      <c r="B74" s="131"/>
      <c r="C74" s="131"/>
      <c r="D74" s="131"/>
      <c r="E74" s="131"/>
      <c r="F74" s="131"/>
      <c r="G74" s="131"/>
    </row>
    <row r="75" customFormat="false" ht="11.25" hidden="false" customHeight="false" outlineLevel="0" collapsed="false">
      <c r="A75" s="128"/>
      <c r="B75" s="136"/>
      <c r="C75" s="137"/>
      <c r="D75" s="137"/>
      <c r="E75" s="137"/>
      <c r="F75" s="137"/>
      <c r="G75" s="137"/>
    </row>
    <row r="76" customFormat="false" ht="11.25" hidden="false" customHeight="false" outlineLevel="0" collapsed="false">
      <c r="A76" s="128"/>
      <c r="B76" s="137"/>
      <c r="C76" s="137"/>
      <c r="D76" s="137"/>
      <c r="E76" s="137"/>
      <c r="F76" s="137"/>
      <c r="G76" s="137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7:G37"/>
  </mergeCells>
  <hyperlinks>
    <hyperlink ref="A1" location="Inhaltsverzeichnis!A16" display="1.1  Entwicklung des Außenhandels Berlins nach wichtigen Waren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12" hidden="false" customHeight="true" outlineLevel="0" collapsed="false">
      <c r="A1" s="113" t="s">
        <v>132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</row>
    <row r="3" customFormat="false" ht="12" hidden="false" customHeight="true" outlineLevel="0" collapsed="false">
      <c r="A3" s="117" t="s">
        <v>133</v>
      </c>
      <c r="B3" s="138" t="s">
        <v>134</v>
      </c>
      <c r="C3" s="139" t="s">
        <v>99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5</v>
      </c>
      <c r="D4" s="138" t="s">
        <v>136</v>
      </c>
      <c r="E4" s="138" t="s">
        <v>137</v>
      </c>
      <c r="F4" s="138" t="s">
        <v>138</v>
      </c>
      <c r="G4" s="138" t="s">
        <v>139</v>
      </c>
      <c r="H4" s="140" t="s">
        <v>140</v>
      </c>
    </row>
    <row r="5" customFormat="false" ht="12" hidden="false" customHeight="true" outlineLevel="0" collapsed="false">
      <c r="A5" s="117"/>
      <c r="B5" s="138"/>
      <c r="C5" s="138"/>
      <c r="D5" s="138" t="s">
        <v>141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s="142" customFormat="tru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  <c r="I7" s="141"/>
    </row>
    <row r="8" customFormat="false" ht="12" hidden="false" customHeight="true" outlineLevel="0" collapsed="false">
      <c r="A8" s="117"/>
      <c r="B8" s="143" t="s">
        <v>103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s="147" customFormat="true" ht="12" hidden="false" customHeight="true" outlineLevel="0" collapsed="false">
      <c r="A11" s="145" t="s">
        <v>142</v>
      </c>
      <c r="B11" s="146" t="n">
        <v>129690</v>
      </c>
      <c r="C11" s="131" t="n">
        <v>84852</v>
      </c>
      <c r="D11" s="131" t="n">
        <v>49528</v>
      </c>
      <c r="E11" s="131" t="n">
        <v>4912</v>
      </c>
      <c r="F11" s="131" t="n">
        <v>4524</v>
      </c>
      <c r="G11" s="131" t="n">
        <v>529</v>
      </c>
      <c r="H11" s="131" t="n">
        <v>34867</v>
      </c>
    </row>
    <row r="12" customFormat="false" ht="23.1" hidden="false" customHeight="true" outlineLevel="0" collapsed="false">
      <c r="A12" s="148" t="s">
        <v>143</v>
      </c>
      <c r="B12" s="146" t="n">
        <v>381</v>
      </c>
      <c r="C12" s="131" t="n">
        <v>381</v>
      </c>
      <c r="D12" s="131" t="n">
        <v>381</v>
      </c>
      <c r="E12" s="131" t="s">
        <v>22</v>
      </c>
      <c r="F12" s="131" t="s">
        <v>22</v>
      </c>
      <c r="G12" s="131" t="s">
        <v>22</v>
      </c>
      <c r="H12" s="131" t="s">
        <v>22</v>
      </c>
    </row>
    <row r="13" customFormat="false" ht="12" hidden="false" customHeight="true" outlineLevel="0" collapsed="false">
      <c r="A13" s="149" t="s">
        <v>144</v>
      </c>
      <c r="B13" s="146" t="n">
        <v>5069</v>
      </c>
      <c r="C13" s="131" t="n">
        <v>4537</v>
      </c>
      <c r="D13" s="131" t="n">
        <v>3599</v>
      </c>
      <c r="E13" s="131" t="n">
        <v>65</v>
      </c>
      <c r="F13" s="131" t="n">
        <v>22</v>
      </c>
      <c r="G13" s="131" t="n">
        <v>1</v>
      </c>
      <c r="H13" s="131" t="n">
        <v>443</v>
      </c>
    </row>
    <row r="14" customFormat="false" ht="12" hidden="false" customHeight="true" outlineLevel="0" collapsed="false">
      <c r="A14" s="149" t="s">
        <v>145</v>
      </c>
      <c r="B14" s="146" t="n">
        <v>63367</v>
      </c>
      <c r="C14" s="131" t="n">
        <v>48349</v>
      </c>
      <c r="D14" s="131" t="n">
        <v>28049</v>
      </c>
      <c r="E14" s="131" t="n">
        <v>2743</v>
      </c>
      <c r="F14" s="131" t="n">
        <v>2274</v>
      </c>
      <c r="G14" s="131" t="n">
        <v>271</v>
      </c>
      <c r="H14" s="131" t="n">
        <v>9726</v>
      </c>
    </row>
    <row r="15" customFormat="false" ht="12" hidden="false" customHeight="true" outlineLevel="0" collapsed="false">
      <c r="A15" s="149" t="s">
        <v>146</v>
      </c>
      <c r="B15" s="146" t="n">
        <v>60873</v>
      </c>
      <c r="C15" s="131" t="n">
        <v>31588</v>
      </c>
      <c r="D15" s="131" t="n">
        <v>17503</v>
      </c>
      <c r="E15" s="131" t="n">
        <v>2105</v>
      </c>
      <c r="F15" s="131" t="n">
        <v>2228</v>
      </c>
      <c r="G15" s="131" t="n">
        <v>258</v>
      </c>
      <c r="H15" s="131" t="n">
        <v>24696</v>
      </c>
    </row>
    <row r="16" customFormat="false" ht="18" hidden="false" customHeight="true" outlineLevel="0" collapsed="false">
      <c r="A16" s="130" t="s">
        <v>147</v>
      </c>
      <c r="B16" s="146" t="n">
        <v>858360</v>
      </c>
      <c r="C16" s="131" t="n">
        <v>374096</v>
      </c>
      <c r="D16" s="131" t="n">
        <v>220433</v>
      </c>
      <c r="E16" s="131" t="n">
        <v>20013</v>
      </c>
      <c r="F16" s="131" t="n">
        <v>111458</v>
      </c>
      <c r="G16" s="131" t="n">
        <v>17500</v>
      </c>
      <c r="H16" s="131" t="n">
        <v>335288</v>
      </c>
    </row>
    <row r="17" customFormat="false" ht="23.1" hidden="false" customHeight="true" outlineLevel="0" collapsed="false">
      <c r="A17" s="148" t="s">
        <v>148</v>
      </c>
      <c r="B17" s="146" t="n">
        <v>2566</v>
      </c>
      <c r="C17" s="131" t="n">
        <v>2541</v>
      </c>
      <c r="D17" s="131" t="n">
        <v>2440</v>
      </c>
      <c r="E17" s="131" t="n">
        <v>2</v>
      </c>
      <c r="F17" s="131" t="n">
        <v>1</v>
      </c>
      <c r="G17" s="131" t="n">
        <v>1</v>
      </c>
      <c r="H17" s="131" t="n">
        <v>20</v>
      </c>
    </row>
    <row r="18" customFormat="false" ht="12" hidden="false" customHeight="true" outlineLevel="0" collapsed="false">
      <c r="A18" s="149" t="s">
        <v>101</v>
      </c>
      <c r="B18" s="146" t="n">
        <v>31936</v>
      </c>
      <c r="C18" s="131" t="n">
        <v>28662</v>
      </c>
      <c r="D18" s="131" t="n">
        <v>7753</v>
      </c>
      <c r="E18" s="131" t="n">
        <v>303</v>
      </c>
      <c r="F18" s="131" t="n">
        <v>681</v>
      </c>
      <c r="G18" s="131" t="n">
        <v>261</v>
      </c>
      <c r="H18" s="131" t="n">
        <v>2025</v>
      </c>
    </row>
    <row r="19" customFormat="false" ht="12" hidden="false" customHeight="true" outlineLevel="0" collapsed="false">
      <c r="A19" s="149" t="s">
        <v>102</v>
      </c>
      <c r="B19" s="146" t="n">
        <v>823858</v>
      </c>
      <c r="C19" s="131" t="n">
        <v>342890</v>
      </c>
      <c r="D19" s="131" t="n">
        <v>210239</v>
      </c>
      <c r="E19" s="131" t="n">
        <v>19710</v>
      </c>
      <c r="F19" s="131" t="n">
        <v>110777</v>
      </c>
      <c r="G19" s="131" t="n">
        <v>17239</v>
      </c>
      <c r="H19" s="131" t="n">
        <v>333244</v>
      </c>
    </row>
    <row r="20" customFormat="false" ht="23.1" hidden="false" customHeight="true" outlineLevel="0" collapsed="false">
      <c r="A20" s="150" t="s">
        <v>149</v>
      </c>
      <c r="B20" s="146" t="n">
        <v>33458</v>
      </c>
      <c r="C20" s="131" t="n">
        <v>22482</v>
      </c>
      <c r="D20" s="131" t="n">
        <v>11759</v>
      </c>
      <c r="E20" s="131" t="n">
        <v>1140</v>
      </c>
      <c r="F20" s="131" t="n">
        <v>2185</v>
      </c>
      <c r="G20" s="131" t="n">
        <v>369</v>
      </c>
      <c r="H20" s="131" t="n">
        <v>7282</v>
      </c>
    </row>
    <row r="21" customFormat="false" ht="12" hidden="false" customHeight="true" outlineLevel="0" collapsed="false">
      <c r="A21" s="151" t="s">
        <v>150</v>
      </c>
      <c r="B21" s="146" t="n">
        <v>790400</v>
      </c>
      <c r="C21" s="131" t="n">
        <v>320406</v>
      </c>
      <c r="D21" s="131" t="n">
        <v>198477</v>
      </c>
      <c r="E21" s="131" t="n">
        <v>18569</v>
      </c>
      <c r="F21" s="131" t="n">
        <v>108591</v>
      </c>
      <c r="G21" s="131" t="n">
        <v>16871</v>
      </c>
      <c r="H21" s="131" t="n">
        <v>325963</v>
      </c>
    </row>
    <row r="22" customFormat="false" ht="23.1" hidden="false" customHeight="true" outlineLevel="0" collapsed="false">
      <c r="A22" s="145" t="s">
        <v>151</v>
      </c>
      <c r="B22" s="146" t="n">
        <v>33171</v>
      </c>
      <c r="C22" s="131" t="n">
        <v>33171</v>
      </c>
      <c r="D22" s="131" t="n">
        <v>19570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021220</v>
      </c>
      <c r="C23" s="154" t="n">
        <v>492122</v>
      </c>
      <c r="D23" s="154" t="n">
        <v>289533</v>
      </c>
      <c r="E23" s="154" t="n">
        <v>24926</v>
      </c>
      <c r="F23" s="154" t="n">
        <v>115984</v>
      </c>
      <c r="G23" s="154" t="n">
        <v>18029</v>
      </c>
      <c r="H23" s="154" t="n">
        <v>370159</v>
      </c>
    </row>
    <row r="24" customFormat="false" ht="12" hidden="false" customHeight="true" outlineLevel="0" collapsed="false">
      <c r="A24" s="155"/>
      <c r="B24" s="156" t="s">
        <v>113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2</v>
      </c>
      <c r="B26" s="146" t="n">
        <v>110710</v>
      </c>
      <c r="C26" s="131" t="n">
        <v>74930</v>
      </c>
      <c r="D26" s="131" t="n">
        <v>51127</v>
      </c>
      <c r="E26" s="131" t="n">
        <v>3962</v>
      </c>
      <c r="F26" s="131" t="n">
        <v>2287</v>
      </c>
      <c r="G26" s="131" t="n">
        <v>3495</v>
      </c>
      <c r="H26" s="131" t="n">
        <v>26034</v>
      </c>
    </row>
    <row r="27" customFormat="false" ht="23.1" hidden="false" customHeight="true" outlineLevel="0" collapsed="false">
      <c r="A27" s="148" t="s">
        <v>143</v>
      </c>
      <c r="B27" s="146" t="n">
        <v>207</v>
      </c>
      <c r="C27" s="131" t="n">
        <v>167</v>
      </c>
      <c r="D27" s="131" t="n">
        <v>10</v>
      </c>
      <c r="E27" s="131" t="s">
        <v>22</v>
      </c>
      <c r="F27" s="131" t="n">
        <v>40</v>
      </c>
      <c r="G27" s="131" t="s">
        <v>22</v>
      </c>
      <c r="H27" s="131" t="s">
        <v>22</v>
      </c>
    </row>
    <row r="28" customFormat="false" ht="12" hidden="false" customHeight="true" outlineLevel="0" collapsed="false">
      <c r="A28" s="149" t="s">
        <v>144</v>
      </c>
      <c r="B28" s="146" t="n">
        <v>26400</v>
      </c>
      <c r="C28" s="131" t="n">
        <v>20643</v>
      </c>
      <c r="D28" s="131" t="n">
        <v>7378</v>
      </c>
      <c r="E28" s="131" t="n">
        <v>3848</v>
      </c>
      <c r="F28" s="131" t="n">
        <v>620</v>
      </c>
      <c r="G28" s="131" t="n">
        <v>55</v>
      </c>
      <c r="H28" s="131" t="n">
        <v>1237</v>
      </c>
    </row>
    <row r="29" customFormat="false" ht="12" hidden="false" customHeight="true" outlineLevel="0" collapsed="false">
      <c r="A29" s="149" t="s">
        <v>145</v>
      </c>
      <c r="B29" s="146" t="n">
        <v>54125</v>
      </c>
      <c r="C29" s="131" t="n">
        <v>45164</v>
      </c>
      <c r="D29" s="131" t="n">
        <v>39641</v>
      </c>
      <c r="E29" s="131" t="n">
        <v>89</v>
      </c>
      <c r="F29" s="131" t="n">
        <v>1373</v>
      </c>
      <c r="G29" s="131" t="n">
        <v>437</v>
      </c>
      <c r="H29" s="131" t="n">
        <v>7064</v>
      </c>
    </row>
    <row r="30" customFormat="false" ht="12" hidden="false" customHeight="true" outlineLevel="0" collapsed="false">
      <c r="A30" s="149" t="s">
        <v>146</v>
      </c>
      <c r="B30" s="146" t="n">
        <v>29979</v>
      </c>
      <c r="C30" s="131" t="n">
        <v>8958</v>
      </c>
      <c r="D30" s="131" t="n">
        <v>4097</v>
      </c>
      <c r="E30" s="131" t="n">
        <v>25</v>
      </c>
      <c r="F30" s="131" t="n">
        <v>254</v>
      </c>
      <c r="G30" s="131" t="n">
        <v>3003</v>
      </c>
      <c r="H30" s="131" t="n">
        <v>17735</v>
      </c>
    </row>
    <row r="31" customFormat="false" ht="24" hidden="false" customHeight="true" outlineLevel="0" collapsed="false">
      <c r="A31" s="130" t="s">
        <v>147</v>
      </c>
      <c r="B31" s="146" t="n">
        <v>638958</v>
      </c>
      <c r="C31" s="131" t="n">
        <v>354801</v>
      </c>
      <c r="D31" s="131" t="n">
        <v>209566</v>
      </c>
      <c r="E31" s="131" t="n">
        <v>24336</v>
      </c>
      <c r="F31" s="131" t="n">
        <v>151588</v>
      </c>
      <c r="G31" s="131" t="n">
        <v>12898</v>
      </c>
      <c r="H31" s="131" t="n">
        <v>95330</v>
      </c>
    </row>
    <row r="32" customFormat="false" ht="23.1" hidden="false" customHeight="true" outlineLevel="0" collapsed="false">
      <c r="A32" s="148" t="s">
        <v>148</v>
      </c>
      <c r="B32" s="146" t="n">
        <v>6541</v>
      </c>
      <c r="C32" s="131" t="n">
        <v>5167</v>
      </c>
      <c r="D32" s="131" t="n">
        <v>4363</v>
      </c>
      <c r="E32" s="131" t="n">
        <v>14</v>
      </c>
      <c r="F32" s="131" t="n">
        <v>860</v>
      </c>
      <c r="G32" s="131" t="n">
        <v>63</v>
      </c>
      <c r="H32" s="131" t="n">
        <v>438</v>
      </c>
    </row>
    <row r="33" customFormat="false" ht="12" hidden="false" customHeight="true" outlineLevel="0" collapsed="false">
      <c r="A33" s="149" t="s">
        <v>101</v>
      </c>
      <c r="B33" s="146" t="n">
        <v>26464</v>
      </c>
      <c r="C33" s="131" t="n">
        <v>22470</v>
      </c>
      <c r="D33" s="131" t="n">
        <v>8395</v>
      </c>
      <c r="E33" s="131" t="n">
        <v>899</v>
      </c>
      <c r="F33" s="131" t="n">
        <v>937</v>
      </c>
      <c r="G33" s="131" t="n">
        <v>38</v>
      </c>
      <c r="H33" s="131" t="n">
        <v>2117</v>
      </c>
    </row>
    <row r="34" customFormat="false" ht="12" hidden="false" customHeight="true" outlineLevel="0" collapsed="false">
      <c r="A34" s="149" t="s">
        <v>102</v>
      </c>
      <c r="B34" s="146" t="n">
        <v>605953</v>
      </c>
      <c r="C34" s="131" t="n">
        <v>327163</v>
      </c>
      <c r="D34" s="131" t="n">
        <v>196806</v>
      </c>
      <c r="E34" s="131" t="n">
        <v>23423</v>
      </c>
      <c r="F34" s="131" t="n">
        <v>149791</v>
      </c>
      <c r="G34" s="131" t="n">
        <v>12797</v>
      </c>
      <c r="H34" s="131" t="n">
        <v>92777</v>
      </c>
    </row>
    <row r="35" customFormat="false" ht="23.1" hidden="false" customHeight="true" outlineLevel="0" collapsed="false">
      <c r="A35" s="150" t="s">
        <v>149</v>
      </c>
      <c r="B35" s="146" t="n">
        <v>85562</v>
      </c>
      <c r="C35" s="131" t="n">
        <v>77954</v>
      </c>
      <c r="D35" s="131" t="n">
        <v>51662</v>
      </c>
      <c r="E35" s="131" t="n">
        <v>1535</v>
      </c>
      <c r="F35" s="131" t="n">
        <v>2221</v>
      </c>
      <c r="G35" s="131" t="n">
        <v>182</v>
      </c>
      <c r="H35" s="131" t="n">
        <v>3670</v>
      </c>
    </row>
    <row r="36" customFormat="false" ht="12" hidden="false" customHeight="true" outlineLevel="0" collapsed="false">
      <c r="A36" s="151" t="s">
        <v>150</v>
      </c>
      <c r="B36" s="146" t="n">
        <v>520391</v>
      </c>
      <c r="C36" s="131" t="n">
        <v>249206</v>
      </c>
      <c r="D36" s="131" t="n">
        <v>145142</v>
      </c>
      <c r="E36" s="131" t="n">
        <v>21888</v>
      </c>
      <c r="F36" s="131" t="n">
        <v>147570</v>
      </c>
      <c r="G36" s="131" t="n">
        <v>12615</v>
      </c>
      <c r="H36" s="131" t="n">
        <v>89108</v>
      </c>
    </row>
    <row r="37" customFormat="false" ht="24" hidden="false" customHeight="true" outlineLevel="0" collapsed="false">
      <c r="A37" s="145" t="s">
        <v>151</v>
      </c>
      <c r="B37" s="146" t="n">
        <v>87240</v>
      </c>
      <c r="C37" s="131" t="n">
        <v>79737</v>
      </c>
      <c r="D37" s="131" t="n">
        <v>52209</v>
      </c>
      <c r="E37" s="131" t="n">
        <v>416</v>
      </c>
      <c r="F37" s="131" t="n">
        <v>2052</v>
      </c>
      <c r="G37" s="131" t="n">
        <v>1036</v>
      </c>
      <c r="H37" s="131" t="n">
        <v>3996</v>
      </c>
    </row>
    <row r="38" customFormat="false" ht="24" hidden="false" customHeight="true" outlineLevel="0" collapsed="false">
      <c r="A38" s="152" t="s">
        <v>152</v>
      </c>
      <c r="B38" s="153" t="n">
        <v>836908</v>
      </c>
      <c r="C38" s="154" t="n">
        <v>509467</v>
      </c>
      <c r="D38" s="154" t="n">
        <v>312900</v>
      </c>
      <c r="E38" s="154" t="n">
        <v>28713</v>
      </c>
      <c r="F38" s="154" t="n">
        <v>155927</v>
      </c>
      <c r="G38" s="154" t="n">
        <v>17428</v>
      </c>
      <c r="H38" s="154" t="n">
        <v>125364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7" display="1.2  Außenhandel im Land Berlin nach Ländergruppen und wichtigen Warengruppen im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3.7"/>
    <col collapsed="false" customWidth="true" hidden="false" outlineLevel="0" max="8" min="2" style="111" width="9.56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57" t="s">
        <v>154</v>
      </c>
      <c r="B1" s="157"/>
      <c r="C1" s="157"/>
      <c r="D1" s="157"/>
      <c r="E1" s="157"/>
      <c r="F1" s="157"/>
      <c r="G1" s="157"/>
      <c r="H1" s="157"/>
    </row>
    <row r="2" s="114" customFormat="true" ht="12" hidden="false" customHeight="true" outlineLevel="0" collapsed="false">
      <c r="A2" s="158"/>
      <c r="B2" s="159"/>
      <c r="C2" s="159"/>
      <c r="D2" s="159"/>
      <c r="E2" s="159"/>
      <c r="F2" s="159"/>
      <c r="G2" s="159"/>
      <c r="H2" s="160"/>
    </row>
    <row r="3" customFormat="false" ht="12" hidden="false" customHeight="true" outlineLevel="0" collapsed="false">
      <c r="A3" s="117" t="s">
        <v>133</v>
      </c>
      <c r="B3" s="138" t="s">
        <v>134</v>
      </c>
      <c r="C3" s="139" t="s">
        <v>99</v>
      </c>
      <c r="D3" s="139"/>
      <c r="E3" s="139"/>
      <c r="F3" s="139"/>
      <c r="G3" s="139"/>
      <c r="H3" s="139"/>
    </row>
    <row r="4" customFormat="false" ht="12" hidden="false" customHeight="true" outlineLevel="0" collapsed="false">
      <c r="A4" s="117"/>
      <c r="B4" s="138"/>
      <c r="C4" s="138" t="s">
        <v>135</v>
      </c>
      <c r="D4" s="138" t="s">
        <v>136</v>
      </c>
      <c r="E4" s="138" t="s">
        <v>137</v>
      </c>
      <c r="F4" s="138" t="s">
        <v>138</v>
      </c>
      <c r="G4" s="138" t="s">
        <v>139</v>
      </c>
      <c r="H4" s="140" t="s">
        <v>140</v>
      </c>
    </row>
    <row r="5" customFormat="false" ht="12" hidden="false" customHeight="true" outlineLevel="0" collapsed="false">
      <c r="A5" s="117"/>
      <c r="B5" s="138"/>
      <c r="C5" s="138"/>
      <c r="D5" s="138" t="s">
        <v>141</v>
      </c>
      <c r="E5" s="138"/>
      <c r="F5" s="138"/>
      <c r="G5" s="138"/>
      <c r="H5" s="140"/>
    </row>
    <row r="6" customFormat="false" ht="12" hidden="false" customHeight="true" outlineLevel="0" collapsed="false">
      <c r="A6" s="117"/>
      <c r="B6" s="138"/>
      <c r="C6" s="138"/>
      <c r="D6" s="138"/>
      <c r="E6" s="138"/>
      <c r="F6" s="138"/>
      <c r="G6" s="138"/>
      <c r="H6" s="140"/>
    </row>
    <row r="7" customFormat="false" ht="12" hidden="false" customHeight="true" outlineLevel="0" collapsed="false">
      <c r="A7" s="117"/>
      <c r="B7" s="138"/>
      <c r="C7" s="138"/>
      <c r="D7" s="138"/>
      <c r="E7" s="138"/>
      <c r="F7" s="138"/>
      <c r="G7" s="138"/>
      <c r="H7" s="140"/>
    </row>
    <row r="8" customFormat="false" ht="12" hidden="false" customHeight="true" outlineLevel="0" collapsed="false">
      <c r="A8" s="117"/>
      <c r="B8" s="143" t="s">
        <v>103</v>
      </c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1"/>
      <c r="B10" s="144" t="s">
        <v>58</v>
      </c>
      <c r="C10" s="144"/>
      <c r="D10" s="144"/>
      <c r="E10" s="144"/>
      <c r="F10" s="144"/>
      <c r="G10" s="144"/>
      <c r="H10" s="144"/>
    </row>
    <row r="11" customFormat="false" ht="12" hidden="false" customHeight="true" outlineLevel="0" collapsed="false">
      <c r="A11" s="145" t="s">
        <v>142</v>
      </c>
      <c r="B11" s="146" t="n">
        <v>1207310</v>
      </c>
      <c r="C11" s="131" t="n">
        <v>712283</v>
      </c>
      <c r="D11" s="131" t="n">
        <v>441361</v>
      </c>
      <c r="E11" s="131" t="n">
        <v>40170</v>
      </c>
      <c r="F11" s="131" t="n">
        <v>34117</v>
      </c>
      <c r="G11" s="131" t="n">
        <v>4746</v>
      </c>
      <c r="H11" s="131" t="n">
        <v>415981</v>
      </c>
    </row>
    <row r="12" customFormat="false" ht="22.5" hidden="false" customHeight="true" outlineLevel="0" collapsed="false">
      <c r="A12" s="148" t="s">
        <v>143</v>
      </c>
      <c r="B12" s="146" t="n">
        <v>3595</v>
      </c>
      <c r="C12" s="131" t="n">
        <v>3589</v>
      </c>
      <c r="D12" s="131" t="n">
        <v>1850</v>
      </c>
      <c r="E12" s="131" t="n">
        <v>0</v>
      </c>
      <c r="F12" s="131" t="s">
        <v>22</v>
      </c>
      <c r="G12" s="131" t="n">
        <v>0</v>
      </c>
      <c r="H12" s="131" t="n">
        <v>6</v>
      </c>
    </row>
    <row r="13" customFormat="false" ht="12" hidden="false" customHeight="true" outlineLevel="0" collapsed="false">
      <c r="A13" s="149" t="s">
        <v>144</v>
      </c>
      <c r="B13" s="146" t="n">
        <v>52856</v>
      </c>
      <c r="C13" s="131" t="n">
        <v>50644</v>
      </c>
      <c r="D13" s="131" t="n">
        <v>39365</v>
      </c>
      <c r="E13" s="131" t="n">
        <v>591</v>
      </c>
      <c r="F13" s="131" t="n">
        <v>113</v>
      </c>
      <c r="G13" s="131" t="n">
        <v>74</v>
      </c>
      <c r="H13" s="131" t="n">
        <v>1428</v>
      </c>
    </row>
    <row r="14" customFormat="false" ht="12" hidden="false" customHeight="true" outlineLevel="0" collapsed="false">
      <c r="A14" s="149" t="s">
        <v>145</v>
      </c>
      <c r="B14" s="146" t="n">
        <v>502882</v>
      </c>
      <c r="C14" s="131" t="n">
        <v>384410</v>
      </c>
      <c r="D14" s="131" t="n">
        <v>239128</v>
      </c>
      <c r="E14" s="131" t="n">
        <v>19379</v>
      </c>
      <c r="F14" s="131" t="n">
        <v>23354</v>
      </c>
      <c r="G14" s="131" t="n">
        <v>1638</v>
      </c>
      <c r="H14" s="131" t="n">
        <v>74096</v>
      </c>
    </row>
    <row r="15" customFormat="false" ht="12" hidden="false" customHeight="true" outlineLevel="0" collapsed="false">
      <c r="A15" s="149" t="s">
        <v>146</v>
      </c>
      <c r="B15" s="146" t="n">
        <v>647974</v>
      </c>
      <c r="C15" s="131" t="n">
        <v>273646</v>
      </c>
      <c r="D15" s="131" t="n">
        <v>161023</v>
      </c>
      <c r="E15" s="131" t="n">
        <v>20201</v>
      </c>
      <c r="F15" s="131" t="n">
        <v>10653</v>
      </c>
      <c r="G15" s="131" t="n">
        <v>3040</v>
      </c>
      <c r="H15" s="131" t="n">
        <v>340446</v>
      </c>
    </row>
    <row r="16" customFormat="false" ht="23.1" hidden="false" customHeight="true" outlineLevel="0" collapsed="false">
      <c r="A16" s="130" t="s">
        <v>147</v>
      </c>
      <c r="B16" s="146" t="n">
        <v>8746944</v>
      </c>
      <c r="C16" s="131" t="n">
        <v>3701756</v>
      </c>
      <c r="D16" s="131" t="n">
        <v>2227154</v>
      </c>
      <c r="E16" s="131" t="n">
        <v>282296</v>
      </c>
      <c r="F16" s="131" t="n">
        <v>1030846</v>
      </c>
      <c r="G16" s="131" t="n">
        <v>284845</v>
      </c>
      <c r="H16" s="131" t="n">
        <v>3447194</v>
      </c>
    </row>
    <row r="17" customFormat="false" ht="23.1" hidden="false" customHeight="true" outlineLevel="0" collapsed="false">
      <c r="A17" s="148" t="s">
        <v>148</v>
      </c>
      <c r="B17" s="146" t="n">
        <v>32562</v>
      </c>
      <c r="C17" s="131" t="n">
        <v>31691</v>
      </c>
      <c r="D17" s="131" t="n">
        <v>21254</v>
      </c>
      <c r="E17" s="131" t="n">
        <v>25</v>
      </c>
      <c r="F17" s="131" t="n">
        <v>42</v>
      </c>
      <c r="G17" s="131" t="n">
        <v>85</v>
      </c>
      <c r="H17" s="131" t="n">
        <v>699</v>
      </c>
    </row>
    <row r="18" customFormat="false" ht="12" hidden="false" customHeight="true" outlineLevel="0" collapsed="false">
      <c r="A18" s="149" t="s">
        <v>101</v>
      </c>
      <c r="B18" s="146" t="n">
        <v>206809</v>
      </c>
      <c r="C18" s="131" t="n">
        <v>165185</v>
      </c>
      <c r="D18" s="131" t="n">
        <v>63703</v>
      </c>
      <c r="E18" s="131" t="n">
        <v>2267</v>
      </c>
      <c r="F18" s="131" t="n">
        <v>6699</v>
      </c>
      <c r="G18" s="131" t="n">
        <v>8679</v>
      </c>
      <c r="H18" s="131" t="n">
        <v>23968</v>
      </c>
    </row>
    <row r="19" customFormat="false" ht="12" hidden="false" customHeight="true" outlineLevel="0" collapsed="false">
      <c r="A19" s="149" t="s">
        <v>102</v>
      </c>
      <c r="B19" s="146" t="n">
        <v>8507571</v>
      </c>
      <c r="C19" s="131" t="n">
        <v>3504873</v>
      </c>
      <c r="D19" s="131" t="n">
        <v>2142194</v>
      </c>
      <c r="E19" s="131" t="n">
        <v>280004</v>
      </c>
      <c r="F19" s="131" t="n">
        <v>1024107</v>
      </c>
      <c r="G19" s="131" t="n">
        <v>276081</v>
      </c>
      <c r="H19" s="131" t="n">
        <v>3422504</v>
      </c>
    </row>
    <row r="20" customFormat="false" ht="23.1" hidden="false" customHeight="true" outlineLevel="0" collapsed="false">
      <c r="A20" s="150" t="s">
        <v>149</v>
      </c>
      <c r="B20" s="146" t="n">
        <v>324633</v>
      </c>
      <c r="C20" s="131" t="n">
        <v>220992</v>
      </c>
      <c r="D20" s="131" t="n">
        <v>126775</v>
      </c>
      <c r="E20" s="131" t="n">
        <v>9467</v>
      </c>
      <c r="F20" s="131" t="n">
        <v>12665</v>
      </c>
      <c r="G20" s="131" t="n">
        <v>6229</v>
      </c>
      <c r="H20" s="131" t="n">
        <v>75283</v>
      </c>
    </row>
    <row r="21" customFormat="false" ht="12" hidden="false" customHeight="true" outlineLevel="0" collapsed="false">
      <c r="A21" s="151" t="s">
        <v>150</v>
      </c>
      <c r="B21" s="146" t="n">
        <v>8182937</v>
      </c>
      <c r="C21" s="131" t="n">
        <v>3283874</v>
      </c>
      <c r="D21" s="131" t="n">
        <v>2015411</v>
      </c>
      <c r="E21" s="131" t="n">
        <v>270535</v>
      </c>
      <c r="F21" s="131" t="n">
        <v>1011441</v>
      </c>
      <c r="G21" s="131" t="n">
        <v>269854</v>
      </c>
      <c r="H21" s="131" t="n">
        <v>3347213</v>
      </c>
    </row>
    <row r="22" customFormat="false" ht="23.1" hidden="false" customHeight="true" outlineLevel="0" collapsed="false">
      <c r="A22" s="145" t="s">
        <v>151</v>
      </c>
      <c r="B22" s="146" t="n">
        <v>299896</v>
      </c>
      <c r="C22" s="131" t="n">
        <v>299894</v>
      </c>
      <c r="D22" s="131" t="n">
        <v>176930</v>
      </c>
      <c r="E22" s="131" t="s">
        <v>22</v>
      </c>
      <c r="F22" s="131" t="s">
        <v>22</v>
      </c>
      <c r="G22" s="131" t="s">
        <v>22</v>
      </c>
      <c r="H22" s="131" t="n">
        <v>0</v>
      </c>
    </row>
    <row r="23" customFormat="false" ht="24" hidden="false" customHeight="true" outlineLevel="0" collapsed="false">
      <c r="A23" s="152" t="s">
        <v>152</v>
      </c>
      <c r="B23" s="153" t="n">
        <v>10254148</v>
      </c>
      <c r="C23" s="154" t="n">
        <v>4713936</v>
      </c>
      <c r="D23" s="154" t="n">
        <v>2845446</v>
      </c>
      <c r="E23" s="154" t="n">
        <v>322467</v>
      </c>
      <c r="F23" s="154" t="n">
        <v>1064966</v>
      </c>
      <c r="G23" s="154" t="n">
        <v>289595</v>
      </c>
      <c r="H23" s="154" t="n">
        <v>3863172</v>
      </c>
    </row>
    <row r="24" customFormat="false" ht="12" hidden="false" customHeight="true" outlineLevel="0" collapsed="false">
      <c r="A24" s="155"/>
      <c r="B24" s="156" t="s">
        <v>113</v>
      </c>
      <c r="C24" s="128"/>
      <c r="D24" s="128"/>
      <c r="E24" s="128"/>
      <c r="F24" s="128"/>
      <c r="G24" s="128"/>
      <c r="H24" s="128"/>
    </row>
    <row r="25" customFormat="false" ht="12" hidden="false" customHeight="true" outlineLevel="0" collapsed="false">
      <c r="A25" s="155"/>
      <c r="B25" s="144" t="s">
        <v>153</v>
      </c>
      <c r="C25" s="144" t="s">
        <v>60</v>
      </c>
      <c r="D25" s="144"/>
      <c r="E25" s="144"/>
      <c r="F25" s="144"/>
      <c r="G25" s="144"/>
      <c r="H25" s="144"/>
    </row>
    <row r="26" customFormat="false" ht="12" hidden="false" customHeight="true" outlineLevel="0" collapsed="false">
      <c r="A26" s="145" t="s">
        <v>142</v>
      </c>
      <c r="B26" s="146" t="n">
        <v>1011386</v>
      </c>
      <c r="C26" s="131" t="n">
        <v>665823</v>
      </c>
      <c r="D26" s="131" t="n">
        <v>495480</v>
      </c>
      <c r="E26" s="131" t="n">
        <v>26575</v>
      </c>
      <c r="F26" s="131" t="n">
        <v>18154</v>
      </c>
      <c r="G26" s="131" t="n">
        <v>37251</v>
      </c>
      <c r="H26" s="131" t="n">
        <v>263577</v>
      </c>
    </row>
    <row r="27" customFormat="false" ht="23.1" hidden="false" customHeight="true" outlineLevel="0" collapsed="false">
      <c r="A27" s="148" t="s">
        <v>143</v>
      </c>
      <c r="B27" s="146" t="n">
        <v>4211</v>
      </c>
      <c r="C27" s="131" t="n">
        <v>4055</v>
      </c>
      <c r="D27" s="131" t="n">
        <v>393</v>
      </c>
      <c r="E27" s="131" t="n">
        <v>1</v>
      </c>
      <c r="F27" s="131" t="n">
        <v>109</v>
      </c>
      <c r="G27" s="131" t="n">
        <v>3</v>
      </c>
      <c r="H27" s="131" t="n">
        <v>43</v>
      </c>
    </row>
    <row r="28" customFormat="false" ht="12" hidden="false" customHeight="true" outlineLevel="0" collapsed="false">
      <c r="A28" s="149" t="s">
        <v>144</v>
      </c>
      <c r="B28" s="146" t="n">
        <v>188504</v>
      </c>
      <c r="C28" s="131" t="n">
        <v>151301</v>
      </c>
      <c r="D28" s="131" t="n">
        <v>63258</v>
      </c>
      <c r="E28" s="131" t="n">
        <v>25020</v>
      </c>
      <c r="F28" s="131" t="n">
        <v>2729</v>
      </c>
      <c r="G28" s="131" t="n">
        <v>1448</v>
      </c>
      <c r="H28" s="131" t="n">
        <v>7999</v>
      </c>
    </row>
    <row r="29" customFormat="false" ht="12" hidden="false" customHeight="true" outlineLevel="0" collapsed="false">
      <c r="A29" s="149" t="s">
        <v>145</v>
      </c>
      <c r="B29" s="146" t="n">
        <v>528282</v>
      </c>
      <c r="C29" s="131" t="n">
        <v>429204</v>
      </c>
      <c r="D29" s="131" t="n">
        <v>387278</v>
      </c>
      <c r="E29" s="131" t="n">
        <v>1380</v>
      </c>
      <c r="F29" s="131" t="n">
        <v>12743</v>
      </c>
      <c r="G29" s="131" t="n">
        <v>6833</v>
      </c>
      <c r="H29" s="131" t="n">
        <v>78111</v>
      </c>
    </row>
    <row r="30" customFormat="false" ht="12" hidden="false" customHeight="true" outlineLevel="0" collapsed="false">
      <c r="A30" s="149" t="s">
        <v>146</v>
      </c>
      <c r="B30" s="146" t="n">
        <v>290388</v>
      </c>
      <c r="C30" s="131" t="n">
        <v>81252</v>
      </c>
      <c r="D30" s="131" t="n">
        <v>44543</v>
      </c>
      <c r="E30" s="131" t="n">
        <v>171</v>
      </c>
      <c r="F30" s="131" t="n">
        <v>2572</v>
      </c>
      <c r="G30" s="131" t="n">
        <v>28969</v>
      </c>
      <c r="H30" s="131" t="n">
        <v>177408</v>
      </c>
    </row>
    <row r="31" customFormat="false" ht="23.1" hidden="false" customHeight="true" outlineLevel="0" collapsed="false">
      <c r="A31" s="130" t="s">
        <v>147</v>
      </c>
      <c r="B31" s="146" t="n">
        <v>6215988</v>
      </c>
      <c r="C31" s="131" t="n">
        <v>3526477</v>
      </c>
      <c r="D31" s="131" t="n">
        <v>2078828</v>
      </c>
      <c r="E31" s="131" t="n">
        <v>249999</v>
      </c>
      <c r="F31" s="131" t="n">
        <v>1319423</v>
      </c>
      <c r="G31" s="131" t="n">
        <v>104373</v>
      </c>
      <c r="H31" s="131" t="n">
        <v>1015708</v>
      </c>
    </row>
    <row r="32" customFormat="false" ht="23.1" hidden="false" customHeight="true" outlineLevel="0" collapsed="false">
      <c r="A32" s="148" t="s">
        <v>148</v>
      </c>
      <c r="B32" s="146" t="n">
        <v>109948</v>
      </c>
      <c r="C32" s="131" t="n">
        <v>95833</v>
      </c>
      <c r="D32" s="131" t="n">
        <v>72784</v>
      </c>
      <c r="E32" s="131" t="n">
        <v>47</v>
      </c>
      <c r="F32" s="131" t="n">
        <v>5948</v>
      </c>
      <c r="G32" s="131" t="n">
        <v>272</v>
      </c>
      <c r="H32" s="131" t="n">
        <v>7835</v>
      </c>
    </row>
    <row r="33" customFormat="false" ht="12" hidden="false" customHeight="true" outlineLevel="0" collapsed="false">
      <c r="A33" s="149" t="s">
        <v>101</v>
      </c>
      <c r="B33" s="146" t="n">
        <v>219225</v>
      </c>
      <c r="C33" s="131" t="n">
        <v>174956</v>
      </c>
      <c r="D33" s="131" t="n">
        <v>83628</v>
      </c>
      <c r="E33" s="131" t="n">
        <v>10099</v>
      </c>
      <c r="F33" s="131" t="n">
        <v>10517</v>
      </c>
      <c r="G33" s="131" t="n">
        <v>213</v>
      </c>
      <c r="H33" s="131" t="n">
        <v>23436</v>
      </c>
    </row>
    <row r="34" customFormat="false" ht="12" hidden="false" customHeight="true" outlineLevel="0" collapsed="false">
      <c r="A34" s="149" t="s">
        <v>102</v>
      </c>
      <c r="B34" s="146" t="n">
        <v>5886815</v>
      </c>
      <c r="C34" s="131" t="n">
        <v>3255677</v>
      </c>
      <c r="D34" s="131" t="n">
        <v>1922410</v>
      </c>
      <c r="E34" s="131" t="n">
        <v>239851</v>
      </c>
      <c r="F34" s="131" t="n">
        <v>1302959</v>
      </c>
      <c r="G34" s="131" t="n">
        <v>103888</v>
      </c>
      <c r="H34" s="131" t="n">
        <v>984433</v>
      </c>
    </row>
    <row r="35" customFormat="false" ht="23.1" hidden="false" customHeight="true" outlineLevel="0" collapsed="false">
      <c r="A35" s="150" t="s">
        <v>149</v>
      </c>
      <c r="B35" s="146" t="n">
        <v>769174</v>
      </c>
      <c r="C35" s="131" t="n">
        <v>663936</v>
      </c>
      <c r="D35" s="131" t="n">
        <v>401396</v>
      </c>
      <c r="E35" s="131" t="n">
        <v>15896</v>
      </c>
      <c r="F35" s="131" t="n">
        <v>31379</v>
      </c>
      <c r="G35" s="131" t="n">
        <v>3142</v>
      </c>
      <c r="H35" s="131" t="n">
        <v>54825</v>
      </c>
    </row>
    <row r="36" customFormat="false" ht="12" hidden="false" customHeight="true" outlineLevel="0" collapsed="false">
      <c r="A36" s="151" t="s">
        <v>150</v>
      </c>
      <c r="B36" s="146" t="n">
        <v>5117641</v>
      </c>
      <c r="C36" s="131" t="n">
        <v>2591744</v>
      </c>
      <c r="D36" s="131" t="n">
        <v>1521014</v>
      </c>
      <c r="E36" s="131" t="n">
        <v>223954</v>
      </c>
      <c r="F36" s="131" t="n">
        <v>1271580</v>
      </c>
      <c r="G36" s="131" t="n">
        <v>100751</v>
      </c>
      <c r="H36" s="131" t="n">
        <v>929603</v>
      </c>
    </row>
    <row r="37" customFormat="false" ht="23.1" hidden="false" customHeight="true" outlineLevel="0" collapsed="false">
      <c r="A37" s="145" t="s">
        <v>155</v>
      </c>
      <c r="B37" s="146" t="n">
        <v>822500</v>
      </c>
      <c r="C37" s="131" t="n">
        <v>720182</v>
      </c>
      <c r="D37" s="131" t="n">
        <v>471647</v>
      </c>
      <c r="E37" s="131" t="n">
        <v>19400</v>
      </c>
      <c r="F37" s="131" t="n">
        <v>23809</v>
      </c>
      <c r="G37" s="131" t="n">
        <v>4023</v>
      </c>
      <c r="H37" s="131" t="n">
        <v>55090</v>
      </c>
    </row>
    <row r="38" customFormat="false" ht="24" hidden="false" customHeight="true" outlineLevel="0" collapsed="false">
      <c r="A38" s="152" t="s">
        <v>152</v>
      </c>
      <c r="B38" s="153" t="n">
        <v>8049872</v>
      </c>
      <c r="C38" s="154" t="n">
        <v>4912468</v>
      </c>
      <c r="D38" s="154" t="n">
        <v>3045944</v>
      </c>
      <c r="E38" s="154" t="n">
        <v>295969</v>
      </c>
      <c r="F38" s="154" t="n">
        <v>1361385</v>
      </c>
      <c r="G38" s="154" t="n">
        <v>145640</v>
      </c>
      <c r="H38" s="154" t="n">
        <v>1334390</v>
      </c>
    </row>
    <row r="39" customFormat="false" ht="12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3">
    <mergeCell ref="A1:H1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20" display="1.3  Außenhandel im Land Berlin nach Ländergruppen und wichtigen Warengruppen&#10;       im Zeitraum Januar bis Oktobe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1" width="20.7"/>
    <col collapsed="false" customWidth="true" hidden="false" outlineLevel="0" max="3" min="2" style="111" width="9.14"/>
    <col collapsed="false" customWidth="true" hidden="false" outlineLevel="0" max="4" min="4" style="161" width="9.7"/>
    <col collapsed="false" customWidth="true" hidden="false" outlineLevel="0" max="5" min="5" style="111" width="9.41"/>
    <col collapsed="false" customWidth="true" hidden="false" outlineLevel="0" max="6" min="6" style="111" width="9.28"/>
    <col collapsed="false" customWidth="true" hidden="false" outlineLevel="0" max="7" min="7" style="111" width="9.14"/>
    <col collapsed="false" customWidth="true" hidden="false" outlineLevel="0" max="8" min="8" style="111" width="11.7"/>
    <col collapsed="false" customWidth="false" hidden="false" outlineLevel="0" max="257" min="9" style="111" width="11.56"/>
  </cols>
  <sheetData>
    <row r="1" s="114" customFormat="true" ht="24" hidden="false" customHeight="true" outlineLevel="0" collapsed="false">
      <c r="A1" s="113" t="s">
        <v>156</v>
      </c>
      <c r="B1" s="113"/>
      <c r="C1" s="113"/>
      <c r="D1" s="113"/>
      <c r="E1" s="113"/>
      <c r="F1" s="113"/>
      <c r="G1" s="113"/>
      <c r="H1" s="113"/>
    </row>
    <row r="2" s="114" customFormat="true" ht="12" hidden="false" customHeight="true" outlineLevel="0" collapsed="false">
      <c r="A2" s="113"/>
      <c r="B2" s="162"/>
      <c r="C2" s="162"/>
      <c r="D2" s="162"/>
      <c r="E2" s="162"/>
      <c r="F2" s="162"/>
      <c r="G2" s="162"/>
      <c r="H2" s="162"/>
    </row>
    <row r="3" s="121" customFormat="true" ht="12" hidden="false" customHeight="true" outlineLevel="0" collapsed="false">
      <c r="A3" s="163" t="s">
        <v>157</v>
      </c>
      <c r="B3" s="164" t="s">
        <v>152</v>
      </c>
      <c r="C3" s="138" t="s">
        <v>97</v>
      </c>
      <c r="D3" s="138" t="s">
        <v>98</v>
      </c>
      <c r="E3" s="164" t="s">
        <v>99</v>
      </c>
      <c r="F3" s="164"/>
      <c r="G3" s="164"/>
      <c r="H3" s="140" t="s">
        <v>158</v>
      </c>
    </row>
    <row r="4" s="121" customFormat="true" ht="12" hidden="false" customHeight="true" outlineLevel="0" collapsed="false">
      <c r="A4" s="163"/>
      <c r="B4" s="164"/>
      <c r="C4" s="138"/>
      <c r="D4" s="138"/>
      <c r="E4" s="164"/>
      <c r="F4" s="164"/>
      <c r="G4" s="164"/>
      <c r="H4" s="140"/>
    </row>
    <row r="5" s="121" customFormat="true" ht="12" hidden="false" customHeight="true" outlineLevel="0" collapsed="false">
      <c r="A5" s="163"/>
      <c r="B5" s="164"/>
      <c r="C5" s="138"/>
      <c r="D5" s="138"/>
      <c r="E5" s="164" t="s">
        <v>100</v>
      </c>
      <c r="F5" s="164" t="s">
        <v>101</v>
      </c>
      <c r="G5" s="164" t="s">
        <v>102</v>
      </c>
      <c r="H5" s="140"/>
    </row>
    <row r="6" s="121" customFormat="true" ht="12" hidden="false" customHeight="true" outlineLevel="0" collapsed="false">
      <c r="A6" s="163"/>
      <c r="B6" s="164"/>
      <c r="C6" s="138"/>
      <c r="D6" s="138"/>
      <c r="E6" s="164"/>
      <c r="F6" s="164"/>
      <c r="G6" s="164"/>
      <c r="H6" s="140"/>
    </row>
    <row r="7" s="121" customFormat="true" ht="12" hidden="false" customHeight="true" outlineLevel="0" collapsed="false">
      <c r="A7" s="163"/>
      <c r="B7" s="165" t="s">
        <v>103</v>
      </c>
      <c r="C7" s="165"/>
      <c r="D7" s="165"/>
      <c r="E7" s="165"/>
      <c r="F7" s="165"/>
      <c r="G7" s="165"/>
      <c r="H7" s="139" t="s">
        <v>159</v>
      </c>
    </row>
    <row r="8" s="167" customFormat="true" ht="12" hidden="false" customHeight="true" outlineLevel="0" collapsed="false">
      <c r="A8" s="155"/>
      <c r="B8" s="155"/>
      <c r="C8" s="155"/>
      <c r="D8" s="166"/>
      <c r="E8" s="155"/>
      <c r="F8" s="155"/>
      <c r="G8" s="155"/>
      <c r="H8" s="155"/>
    </row>
    <row r="9" s="167" customFormat="true" ht="12" hidden="false" customHeight="true" outlineLevel="0" collapsed="false">
      <c r="A9" s="155"/>
      <c r="B9" s="144" t="s">
        <v>160</v>
      </c>
      <c r="C9" s="144"/>
      <c r="D9" s="144"/>
      <c r="E9" s="144"/>
      <c r="F9" s="144"/>
      <c r="G9" s="144"/>
      <c r="H9" s="144"/>
    </row>
    <row r="10" s="167" customFormat="true" ht="12" hidden="false" customHeight="true" outlineLevel="0" collapsed="false">
      <c r="A10" s="145" t="s">
        <v>161</v>
      </c>
      <c r="B10" s="168" t="n">
        <v>99729</v>
      </c>
      <c r="C10" s="169" t="n">
        <v>3202</v>
      </c>
      <c r="D10" s="169" t="n">
        <v>96527</v>
      </c>
      <c r="E10" s="169" t="n">
        <v>1</v>
      </c>
      <c r="F10" s="169" t="n">
        <v>615</v>
      </c>
      <c r="G10" s="169" t="n">
        <v>95912</v>
      </c>
      <c r="H10" s="170" t="n">
        <v>9.76567243101389</v>
      </c>
    </row>
    <row r="11" s="167" customFormat="true" ht="12" hidden="false" customHeight="true" outlineLevel="0" collapsed="false">
      <c r="A11" s="145" t="s">
        <v>162</v>
      </c>
      <c r="B11" s="168" t="n">
        <v>81527</v>
      </c>
      <c r="C11" s="169" t="n">
        <v>11799</v>
      </c>
      <c r="D11" s="169" t="n">
        <v>65076</v>
      </c>
      <c r="E11" s="169" t="n">
        <v>81</v>
      </c>
      <c r="F11" s="169" t="n">
        <v>1923</v>
      </c>
      <c r="G11" s="169" t="n">
        <v>63072</v>
      </c>
      <c r="H11" s="170" t="n">
        <v>7.98329449090304</v>
      </c>
    </row>
    <row r="12" s="167" customFormat="true" ht="12" hidden="false" customHeight="true" outlineLevel="0" collapsed="false">
      <c r="A12" s="145" t="s">
        <v>163</v>
      </c>
      <c r="B12" s="168" t="n">
        <v>67449</v>
      </c>
      <c r="C12" s="169" t="n">
        <v>11553</v>
      </c>
      <c r="D12" s="169" t="n">
        <v>51315</v>
      </c>
      <c r="E12" s="169" t="n">
        <v>18</v>
      </c>
      <c r="F12" s="169" t="n">
        <v>19163</v>
      </c>
      <c r="G12" s="169" t="n">
        <v>32135</v>
      </c>
      <c r="H12" s="170" t="n">
        <v>6.6047472630775</v>
      </c>
    </row>
    <row r="13" s="167" customFormat="true" ht="12" hidden="false" customHeight="true" outlineLevel="0" collapsed="false">
      <c r="A13" s="145" t="s">
        <v>164</v>
      </c>
      <c r="B13" s="168" t="n">
        <v>64349</v>
      </c>
      <c r="C13" s="169" t="n">
        <v>3988</v>
      </c>
      <c r="D13" s="169" t="n">
        <v>60362</v>
      </c>
      <c r="E13" s="169" t="n">
        <v>0</v>
      </c>
      <c r="F13" s="169" t="n">
        <v>318</v>
      </c>
      <c r="G13" s="169" t="n">
        <v>60043</v>
      </c>
      <c r="H13" s="170" t="n">
        <v>6.30118877421124</v>
      </c>
    </row>
    <row r="14" s="167" customFormat="true" ht="12" hidden="false" customHeight="true" outlineLevel="0" collapsed="false">
      <c r="A14" s="145" t="s">
        <v>165</v>
      </c>
      <c r="B14" s="168" t="n">
        <v>49312</v>
      </c>
      <c r="C14" s="169" t="n">
        <v>10002</v>
      </c>
      <c r="D14" s="169" t="n">
        <v>36498</v>
      </c>
      <c r="E14" s="169" t="n">
        <v>3</v>
      </c>
      <c r="F14" s="169" t="n">
        <v>84</v>
      </c>
      <c r="G14" s="169" t="n">
        <v>36411</v>
      </c>
      <c r="H14" s="170" t="n">
        <v>4.82873425902352</v>
      </c>
    </row>
    <row r="15" s="167" customFormat="true" ht="12" hidden="false" customHeight="true" outlineLevel="0" collapsed="false">
      <c r="A15" s="145" t="s">
        <v>166</v>
      </c>
      <c r="B15" s="168" t="n">
        <v>43013</v>
      </c>
      <c r="C15" s="169" t="n">
        <v>7054</v>
      </c>
      <c r="D15" s="169" t="n">
        <v>33987</v>
      </c>
      <c r="E15" s="169" t="n">
        <v>2</v>
      </c>
      <c r="F15" s="169" t="n">
        <v>555</v>
      </c>
      <c r="G15" s="169" t="n">
        <v>33430</v>
      </c>
      <c r="H15" s="170" t="n">
        <v>4.21192299406592</v>
      </c>
    </row>
    <row r="16" s="167" customFormat="true" ht="12" hidden="false" customHeight="true" outlineLevel="0" collapsed="false">
      <c r="A16" s="145" t="s">
        <v>167</v>
      </c>
      <c r="B16" s="168" t="n">
        <v>41944</v>
      </c>
      <c r="C16" s="169" t="n">
        <v>9844</v>
      </c>
      <c r="D16" s="169" t="n">
        <v>28575</v>
      </c>
      <c r="E16" s="169" t="n">
        <v>1191</v>
      </c>
      <c r="F16" s="169" t="n">
        <v>395</v>
      </c>
      <c r="G16" s="169" t="n">
        <v>26989</v>
      </c>
      <c r="H16" s="170" t="n">
        <v>4.10724427645365</v>
      </c>
    </row>
    <row r="17" s="167" customFormat="true" ht="12" hidden="false" customHeight="true" outlineLevel="0" collapsed="false">
      <c r="A17" s="145" t="s">
        <v>168</v>
      </c>
      <c r="B17" s="168" t="n">
        <v>39024</v>
      </c>
      <c r="C17" s="169" t="n">
        <v>99</v>
      </c>
      <c r="D17" s="169" t="n">
        <v>38925</v>
      </c>
      <c r="E17" s="169" t="n">
        <v>2</v>
      </c>
      <c r="F17" s="169" t="n">
        <v>322</v>
      </c>
      <c r="G17" s="169" t="n">
        <v>38602</v>
      </c>
      <c r="H17" s="170" t="n">
        <v>3.82131176436028</v>
      </c>
    </row>
    <row r="18" s="167" customFormat="true" ht="12" hidden="false" customHeight="true" outlineLevel="0" collapsed="false">
      <c r="A18" s="145" t="s">
        <v>169</v>
      </c>
      <c r="B18" s="168" t="n">
        <v>38320</v>
      </c>
      <c r="C18" s="169" t="n">
        <v>7006</v>
      </c>
      <c r="D18" s="169" t="n">
        <v>27294</v>
      </c>
      <c r="E18" s="169" t="n">
        <v>789</v>
      </c>
      <c r="F18" s="169" t="n">
        <v>476</v>
      </c>
      <c r="G18" s="169" t="n">
        <v>26029</v>
      </c>
      <c r="H18" s="170" t="n">
        <v>3.75237461075968</v>
      </c>
    </row>
    <row r="19" s="167" customFormat="true" ht="12" hidden="false" customHeight="true" outlineLevel="0" collapsed="false">
      <c r="A19" s="145" t="s">
        <v>170</v>
      </c>
      <c r="B19" s="168" t="n">
        <v>32414</v>
      </c>
      <c r="C19" s="169" t="n">
        <v>9353</v>
      </c>
      <c r="D19" s="169" t="n">
        <v>23061</v>
      </c>
      <c r="E19" s="169" t="s">
        <v>22</v>
      </c>
      <c r="F19" s="169" t="s">
        <v>22</v>
      </c>
      <c r="G19" s="169" t="n">
        <v>23061</v>
      </c>
      <c r="H19" s="170" t="n">
        <v>3.17404672842287</v>
      </c>
    </row>
    <row r="20" s="167" customFormat="true" ht="12" hidden="false" customHeight="true" outlineLevel="0" collapsed="false">
      <c r="A20" s="145" t="s">
        <v>171</v>
      </c>
      <c r="B20" s="168" t="n">
        <v>32283</v>
      </c>
      <c r="C20" s="169" t="n">
        <v>8107</v>
      </c>
      <c r="D20" s="169" t="n">
        <v>24176</v>
      </c>
      <c r="E20" s="169" t="s">
        <v>22</v>
      </c>
      <c r="F20" s="169" t="n">
        <v>32</v>
      </c>
      <c r="G20" s="169" t="n">
        <v>24144</v>
      </c>
      <c r="H20" s="170" t="n">
        <v>3.16121893421594</v>
      </c>
    </row>
    <row r="21" s="167" customFormat="true" ht="12" hidden="false" customHeight="true" outlineLevel="0" collapsed="false">
      <c r="A21" s="145" t="s">
        <v>172</v>
      </c>
      <c r="B21" s="168" t="n">
        <v>31203</v>
      </c>
      <c r="C21" s="169" t="n">
        <v>1526</v>
      </c>
      <c r="D21" s="169" t="n">
        <v>29677</v>
      </c>
      <c r="E21" s="169" t="n">
        <v>0</v>
      </c>
      <c r="F21" s="169" t="n">
        <v>0</v>
      </c>
      <c r="G21" s="169" t="n">
        <v>29677</v>
      </c>
      <c r="H21" s="170" t="n">
        <v>3.05546307357866</v>
      </c>
    </row>
    <row r="22" s="167" customFormat="true" ht="12" hidden="false" customHeight="true" outlineLevel="0" collapsed="false">
      <c r="A22" s="145" t="s">
        <v>173</v>
      </c>
      <c r="B22" s="168" t="n">
        <v>31148</v>
      </c>
      <c r="C22" s="169" t="n">
        <v>3407</v>
      </c>
      <c r="D22" s="169" t="n">
        <v>26032</v>
      </c>
      <c r="E22" s="169" t="n">
        <v>1</v>
      </c>
      <c r="F22" s="169" t="n">
        <v>360</v>
      </c>
      <c r="G22" s="169" t="n">
        <v>25672</v>
      </c>
      <c r="H22" s="170" t="n">
        <v>3.05007735845361</v>
      </c>
    </row>
    <row r="23" s="167" customFormat="true" ht="12" hidden="false" customHeight="true" outlineLevel="0" collapsed="false">
      <c r="A23" s="145" t="s">
        <v>174</v>
      </c>
      <c r="B23" s="168" t="n">
        <v>27996</v>
      </c>
      <c r="C23" s="169" t="n">
        <v>3685</v>
      </c>
      <c r="D23" s="169" t="n">
        <v>22683</v>
      </c>
      <c r="E23" s="169" t="n">
        <v>39</v>
      </c>
      <c r="F23" s="169" t="n">
        <v>1151</v>
      </c>
      <c r="G23" s="169" t="n">
        <v>21492</v>
      </c>
      <c r="H23" s="170" t="n">
        <v>2.74142692074186</v>
      </c>
    </row>
    <row r="24" s="167" customFormat="true" ht="12" hidden="false" customHeight="true" outlineLevel="0" collapsed="false">
      <c r="A24" s="155" t="s">
        <v>175</v>
      </c>
      <c r="B24" s="169" t="n">
        <v>25939</v>
      </c>
      <c r="C24" s="169" t="n">
        <v>467</v>
      </c>
      <c r="D24" s="169" t="n">
        <v>25473</v>
      </c>
      <c r="E24" s="169" t="s">
        <v>22</v>
      </c>
      <c r="F24" s="169" t="n">
        <v>0</v>
      </c>
      <c r="G24" s="169" t="n">
        <v>25473</v>
      </c>
      <c r="H24" s="170" t="n">
        <v>2.54000117506512</v>
      </c>
    </row>
    <row r="25" s="167" customFormat="true" ht="12" hidden="false" customHeight="true" outlineLevel="0" collapsed="false">
      <c r="A25" s="155"/>
      <c r="B25" s="171"/>
      <c r="C25" s="171"/>
      <c r="D25" s="171"/>
      <c r="E25" s="171"/>
      <c r="F25" s="171"/>
      <c r="G25" s="171"/>
      <c r="H25" s="172"/>
    </row>
    <row r="26" s="167" customFormat="true" ht="12" hidden="false" customHeight="true" outlineLevel="0" collapsed="false">
      <c r="A26" s="155"/>
      <c r="B26" s="144" t="s">
        <v>153</v>
      </c>
      <c r="C26" s="144"/>
      <c r="D26" s="144"/>
      <c r="E26" s="144"/>
      <c r="F26" s="144"/>
      <c r="G26" s="144"/>
      <c r="H26" s="144"/>
    </row>
    <row r="27" s="167" customFormat="true" ht="12" hidden="false" customHeight="true" outlineLevel="0" collapsed="false">
      <c r="A27" s="145" t="s">
        <v>161</v>
      </c>
      <c r="B27" s="168" t="n">
        <v>141596</v>
      </c>
      <c r="C27" s="169" t="n">
        <v>1617</v>
      </c>
      <c r="D27" s="169" t="n">
        <v>138052</v>
      </c>
      <c r="E27" s="169" t="n">
        <v>860</v>
      </c>
      <c r="F27" s="169" t="n">
        <v>928</v>
      </c>
      <c r="G27" s="169" t="n">
        <v>136264</v>
      </c>
      <c r="H27" s="170" t="n">
        <v>16.9189444956913</v>
      </c>
    </row>
    <row r="28" s="167" customFormat="true" ht="12" hidden="false" customHeight="true" outlineLevel="0" collapsed="false">
      <c r="A28" s="145" t="s">
        <v>162</v>
      </c>
      <c r="B28" s="168" t="n">
        <v>71004</v>
      </c>
      <c r="C28" s="169" t="n">
        <v>13196</v>
      </c>
      <c r="D28" s="169" t="n">
        <v>40680</v>
      </c>
      <c r="E28" s="169" t="n">
        <v>3303</v>
      </c>
      <c r="F28" s="169" t="n">
        <v>1940</v>
      </c>
      <c r="G28" s="169" t="n">
        <v>35436</v>
      </c>
      <c r="H28" s="170" t="n">
        <v>8.48408666185531</v>
      </c>
    </row>
    <row r="29" s="167" customFormat="true" ht="12" hidden="false" customHeight="true" outlineLevel="0" collapsed="false">
      <c r="A29" s="145" t="s">
        <v>163</v>
      </c>
      <c r="B29" s="168" t="n">
        <v>62342</v>
      </c>
      <c r="C29" s="169" t="n">
        <v>13071</v>
      </c>
      <c r="D29" s="169" t="n">
        <v>37179</v>
      </c>
      <c r="E29" s="169" t="n">
        <v>602</v>
      </c>
      <c r="F29" s="169" t="n">
        <v>3599</v>
      </c>
      <c r="G29" s="169" t="n">
        <v>32979</v>
      </c>
      <c r="H29" s="170" t="n">
        <v>7.44908639898292</v>
      </c>
    </row>
    <row r="30" s="167" customFormat="true" ht="12" hidden="false" customHeight="true" outlineLevel="0" collapsed="false">
      <c r="A30" s="145" t="s">
        <v>167</v>
      </c>
      <c r="B30" s="168" t="n">
        <v>54582</v>
      </c>
      <c r="C30" s="169" t="n">
        <v>24573</v>
      </c>
      <c r="D30" s="169" t="n">
        <v>22922</v>
      </c>
      <c r="E30" s="169" t="n">
        <v>350</v>
      </c>
      <c r="F30" s="169" t="n">
        <v>1002</v>
      </c>
      <c r="G30" s="169" t="n">
        <v>21570</v>
      </c>
      <c r="H30" s="170" t="n">
        <v>6.52186381298781</v>
      </c>
    </row>
    <row r="31" s="167" customFormat="true" ht="12" hidden="false" customHeight="true" outlineLevel="0" collapsed="false">
      <c r="A31" s="145" t="s">
        <v>166</v>
      </c>
      <c r="B31" s="168" t="n">
        <v>53357</v>
      </c>
      <c r="C31" s="169" t="n">
        <v>4110</v>
      </c>
      <c r="D31" s="169" t="n">
        <v>39683</v>
      </c>
      <c r="E31" s="169" t="n">
        <v>26</v>
      </c>
      <c r="F31" s="169" t="n">
        <v>1701</v>
      </c>
      <c r="G31" s="169" t="n">
        <v>37955</v>
      </c>
      <c r="H31" s="170" t="n">
        <v>6.37549169084296</v>
      </c>
    </row>
    <row r="32" s="167" customFormat="true" ht="12" hidden="false" customHeight="true" outlineLevel="0" collapsed="false">
      <c r="A32" s="145" t="s">
        <v>168</v>
      </c>
      <c r="B32" s="168" t="n">
        <v>49420</v>
      </c>
      <c r="C32" s="169" t="n">
        <v>989</v>
      </c>
      <c r="D32" s="169" t="n">
        <v>47434</v>
      </c>
      <c r="E32" s="169" t="n">
        <v>24</v>
      </c>
      <c r="F32" s="169" t="n">
        <v>132</v>
      </c>
      <c r="G32" s="169" t="n">
        <v>47278</v>
      </c>
      <c r="H32" s="170" t="n">
        <v>5.90506961338642</v>
      </c>
    </row>
    <row r="33" s="167" customFormat="true" ht="12" hidden="false" customHeight="true" outlineLevel="0" collapsed="false">
      <c r="A33" s="145" t="s">
        <v>165</v>
      </c>
      <c r="B33" s="168" t="n">
        <v>43573</v>
      </c>
      <c r="C33" s="169" t="n">
        <v>992</v>
      </c>
      <c r="D33" s="169" t="n">
        <v>36770</v>
      </c>
      <c r="E33" s="169" t="n">
        <v>23</v>
      </c>
      <c r="F33" s="169" t="n">
        <v>224</v>
      </c>
      <c r="G33" s="169" t="n">
        <v>36523</v>
      </c>
      <c r="H33" s="170" t="n">
        <v>5.20642651283056</v>
      </c>
    </row>
    <row r="34" s="167" customFormat="true" ht="12" hidden="false" customHeight="true" outlineLevel="0" collapsed="false">
      <c r="A34" s="145" t="s">
        <v>176</v>
      </c>
      <c r="B34" s="168" t="n">
        <v>40205</v>
      </c>
      <c r="C34" s="169" t="n">
        <v>185</v>
      </c>
      <c r="D34" s="169" t="n">
        <v>38768</v>
      </c>
      <c r="E34" s="169" t="s">
        <v>22</v>
      </c>
      <c r="F34" s="169" t="s">
        <v>22</v>
      </c>
      <c r="G34" s="169" t="n">
        <v>38768</v>
      </c>
      <c r="H34" s="170" t="n">
        <v>4.80399279251722</v>
      </c>
    </row>
    <row r="35" s="167" customFormat="true" ht="12" hidden="false" customHeight="true" outlineLevel="0" collapsed="false">
      <c r="A35" s="145" t="s">
        <v>169</v>
      </c>
      <c r="B35" s="168" t="n">
        <v>34224</v>
      </c>
      <c r="C35" s="169" t="n">
        <v>1876</v>
      </c>
      <c r="D35" s="169" t="n">
        <v>22464</v>
      </c>
      <c r="E35" s="169" t="n">
        <v>17</v>
      </c>
      <c r="F35" s="169" t="n">
        <v>2203</v>
      </c>
      <c r="G35" s="169" t="n">
        <v>20243</v>
      </c>
      <c r="H35" s="170" t="n">
        <v>4.08933837411042</v>
      </c>
    </row>
    <row r="36" s="167" customFormat="true" ht="12" hidden="false" customHeight="true" outlineLevel="0" collapsed="false">
      <c r="A36" s="145" t="s">
        <v>177</v>
      </c>
      <c r="B36" s="168" t="n">
        <v>27844</v>
      </c>
      <c r="C36" s="169" t="n">
        <v>33</v>
      </c>
      <c r="D36" s="169" t="n">
        <v>25951</v>
      </c>
      <c r="E36" s="169" t="n">
        <v>12</v>
      </c>
      <c r="F36" s="169" t="n">
        <v>2862</v>
      </c>
      <c r="G36" s="169" t="n">
        <v>23078</v>
      </c>
      <c r="H36" s="170" t="n">
        <v>3.32700846449072</v>
      </c>
    </row>
    <row r="37" s="167" customFormat="true" ht="12" hidden="false" customHeight="true" outlineLevel="0" collapsed="false">
      <c r="A37" s="145" t="s">
        <v>174</v>
      </c>
      <c r="B37" s="168" t="n">
        <v>25073</v>
      </c>
      <c r="C37" s="169" t="n">
        <v>2989</v>
      </c>
      <c r="D37" s="169" t="n">
        <v>20248</v>
      </c>
      <c r="E37" s="169" t="n">
        <v>7</v>
      </c>
      <c r="F37" s="169" t="n">
        <v>6336</v>
      </c>
      <c r="G37" s="169" t="n">
        <v>13904</v>
      </c>
      <c r="H37" s="170" t="n">
        <v>2.99590874982674</v>
      </c>
    </row>
    <row r="38" s="167" customFormat="true" ht="12" hidden="false" customHeight="true" outlineLevel="0" collapsed="false">
      <c r="A38" s="145" t="s">
        <v>178</v>
      </c>
      <c r="B38" s="168" t="n">
        <v>23548</v>
      </c>
      <c r="C38" s="169" t="n">
        <v>119</v>
      </c>
      <c r="D38" s="169" t="n">
        <v>23243</v>
      </c>
      <c r="E38" s="169" t="n">
        <v>13</v>
      </c>
      <c r="F38" s="169" t="n">
        <v>899</v>
      </c>
      <c r="G38" s="169" t="n">
        <v>22331</v>
      </c>
      <c r="H38" s="170" t="n">
        <v>2.81369039368724</v>
      </c>
    </row>
    <row r="39" s="167" customFormat="true" ht="12" hidden="false" customHeight="true" outlineLevel="0" collapsed="false">
      <c r="A39" s="145" t="s">
        <v>179</v>
      </c>
      <c r="B39" s="168" t="n">
        <v>20163</v>
      </c>
      <c r="C39" s="169" t="n">
        <v>2040</v>
      </c>
      <c r="D39" s="169" t="n">
        <v>15067</v>
      </c>
      <c r="E39" s="169" t="n">
        <v>7</v>
      </c>
      <c r="F39" s="169" t="n">
        <v>487</v>
      </c>
      <c r="G39" s="169" t="n">
        <v>14573</v>
      </c>
      <c r="H39" s="170" t="n">
        <v>2.40922538678087</v>
      </c>
    </row>
    <row r="40" s="167" customFormat="true" ht="12" hidden="false" customHeight="true" outlineLevel="0" collapsed="false">
      <c r="A40" s="145" t="s">
        <v>180</v>
      </c>
      <c r="B40" s="168" t="n">
        <v>14499</v>
      </c>
      <c r="C40" s="169" t="n">
        <v>1970</v>
      </c>
      <c r="D40" s="169" t="n">
        <v>9438</v>
      </c>
      <c r="E40" s="169" t="n">
        <v>46</v>
      </c>
      <c r="F40" s="169" t="n">
        <v>679</v>
      </c>
      <c r="G40" s="169" t="n">
        <v>8713</v>
      </c>
      <c r="H40" s="170" t="n">
        <v>1.73244848896175</v>
      </c>
    </row>
    <row r="41" s="121" customFormat="true" ht="12" hidden="false" customHeight="true" outlineLevel="0" collapsed="false">
      <c r="A41" s="128" t="s">
        <v>173</v>
      </c>
      <c r="B41" s="173" t="n">
        <v>14248</v>
      </c>
      <c r="C41" s="173" t="n">
        <v>3269</v>
      </c>
      <c r="D41" s="169" t="n">
        <v>9230</v>
      </c>
      <c r="E41" s="169" t="n">
        <v>23</v>
      </c>
      <c r="F41" s="173" t="n">
        <v>143</v>
      </c>
      <c r="G41" s="173" t="n">
        <v>9065</v>
      </c>
      <c r="H41" s="170" t="n">
        <v>1.70245713985289</v>
      </c>
    </row>
    <row r="42" s="121" customFormat="true" ht="12" hidden="false" customHeight="true" outlineLevel="0" collapsed="false">
      <c r="A42" s="128"/>
      <c r="B42" s="128"/>
      <c r="C42" s="128"/>
      <c r="D42" s="171"/>
      <c r="E42" s="171"/>
      <c r="F42" s="128"/>
      <c r="G42" s="128"/>
      <c r="H42" s="172"/>
    </row>
    <row r="43" s="121" customFormat="true" ht="12" hidden="false" customHeight="true" outlineLevel="0" collapsed="false">
      <c r="A43" s="128"/>
      <c r="B43" s="128"/>
      <c r="C43" s="128"/>
      <c r="D43" s="171"/>
      <c r="E43" s="171"/>
      <c r="F43" s="128"/>
      <c r="G43" s="128"/>
      <c r="H43" s="172"/>
    </row>
    <row r="44" s="121" customFormat="true" ht="12" hidden="false" customHeight="true" outlineLevel="0" collapsed="false">
      <c r="A44" s="128"/>
      <c r="B44" s="128"/>
      <c r="C44" s="128"/>
      <c r="D44" s="166"/>
      <c r="E44" s="128"/>
      <c r="F44" s="128"/>
      <c r="G44" s="128"/>
      <c r="H44" s="172"/>
    </row>
    <row r="45" s="121" customFormat="true" ht="12" hidden="false" customHeight="true" outlineLevel="0" collapsed="false">
      <c r="D45" s="174"/>
    </row>
    <row r="46" s="121" customFormat="true" ht="12" hidden="false" customHeight="true" outlineLevel="0" collapsed="false">
      <c r="D46" s="17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2" display="1.4  Außenhandel im Land Berlin nach ausgewählten Bestimmungs- bzw. Ursprungsländern und&#10;       wichtigen Warengruppen  im Okto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1 - m 10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 </cp:keywords>
  <dc:language>en-US</dc:language>
  <cp:lastModifiedBy>Fritz Ebert</cp:lastModifiedBy>
  <cp:lastPrinted>2011-01-10T11:08:44Z</cp:lastPrinted>
  <dcterms:modified xsi:type="dcterms:W3CDTF">2011-02-11T06:54:35Z</dcterms:modified>
  <cp:revision>0</cp:revision>
  <dc:subject>Aus- und Einfuhr</dc:subject>
  <dc:title>Aus- und Einfuhr  des Landes Berlin Oktober 2010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