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9 / 10</t>
  </si>
  <si>
    <t xml:space="preserve">Aus- und Einfuhr 
des Landes Berlin
Septem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Septembe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September 2010</t>
  </si>
  <si>
    <t xml:space="preserve">1.3</t>
  </si>
  <si>
    <t xml:space="preserve">Warengruppen im Zeitraum Januar bis September 2010</t>
  </si>
  <si>
    <t xml:space="preserve">1.4</t>
  </si>
  <si>
    <t xml:space="preserve">Außenhandel im Land Berlin nach ausgewählten Bestimmungs- bzw. </t>
  </si>
  <si>
    <t xml:space="preserve">Ursprungsländern und wichtigen Warengruppen im September 2010</t>
  </si>
  <si>
    <t xml:space="preserve">1.5</t>
  </si>
  <si>
    <t xml:space="preserve">Außenhandel im Land Berlin nach ausgewählten Bestimmungs- bzw. Ursprungsländern</t>
  </si>
  <si>
    <t xml:space="preserve">und wichtigen Warengruppen im Zeitraum Januar bis September 2010</t>
  </si>
  <si>
    <t xml:space="preserve">1.6</t>
  </si>
  <si>
    <t xml:space="preserve">Außenhandel im Land Berlin nach ausgewählten Warenuntergruppen </t>
  </si>
  <si>
    <t xml:space="preserve">im September 2010</t>
  </si>
  <si>
    <t xml:space="preserve">1.7</t>
  </si>
  <si>
    <t xml:space="preserve">im Zeitraum Januar bis Septembe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Septembe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Septem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September 2010 </t>
  </si>
  <si>
    <t xml:space="preserve">  Außerdem (Zuschätzungen)</t>
  </si>
  <si>
    <t xml:space="preserve">1.4  Außenhandel im Land Berlin nach ausgewählten Bestimmungs- bzw. Ursprungsländern und
       wichtigen Warengruppen  im Septem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Irak</t>
  </si>
  <si>
    <t xml:space="preserve">Frankreich</t>
  </si>
  <si>
    <t xml:space="preserve">Russische Föderation</t>
  </si>
  <si>
    <t xml:space="preserve">Polen</t>
  </si>
  <si>
    <t xml:space="preserve">Vereinigtes Königreich</t>
  </si>
  <si>
    <t xml:space="preserve">Italien</t>
  </si>
  <si>
    <t xml:space="preserve">Vereinigte Arabische Emirate</t>
  </si>
  <si>
    <t xml:space="preserve">Niederlande</t>
  </si>
  <si>
    <t xml:space="preserve">Volksrepublik China</t>
  </si>
  <si>
    <t xml:space="preserve">Österreich</t>
  </si>
  <si>
    <t xml:space="preserve">Japan</t>
  </si>
  <si>
    <t xml:space="preserve">Islamische Republik Iran</t>
  </si>
  <si>
    <t xml:space="preserve">Schweiz</t>
  </si>
  <si>
    <t xml:space="preserve">Tschechische Republik</t>
  </si>
  <si>
    <t xml:space="preserve">Schweden</t>
  </si>
  <si>
    <t xml:space="preserve">Ungarn</t>
  </si>
  <si>
    <t xml:space="preserve">Belgien</t>
  </si>
  <si>
    <t xml:space="preserve">Spanien</t>
  </si>
  <si>
    <t xml:space="preserve">1.5  Außenhandel im Land Berlin nach ausgewählten Bestimmungs- bzw. Ursprungsländern und
       wichtigen Warengruppen im Zeitraum Januar bis September 2010</t>
  </si>
  <si>
    <t xml:space="preserve">Irland</t>
  </si>
  <si>
    <t xml:space="preserve">Dänemark</t>
  </si>
  <si>
    <t xml:space="preserve">1.6  Außenhandel im Land Berlin nach ausgewählten Warenuntergruppen im Septem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Nachrichtentechnische Geräte u. Einrichtungen</t>
  </si>
  <si>
    <t xml:space="preserve">Rohtabak u. Tabakerzeugnisse</t>
  </si>
  <si>
    <t xml:space="preserve">Pumpen u. Kompressoren</t>
  </si>
  <si>
    <t xml:space="preserve">Mess-, steuerungs- u. regelungstechn. Erzeugnisse</t>
  </si>
  <si>
    <t xml:space="preserve">Kakao u. Kakaoerzeugnisse</t>
  </si>
  <si>
    <t xml:space="preserve">Waren aus Kunststoffen</t>
  </si>
  <si>
    <t xml:space="preserve">Vollständige Fabrikationsanlagen</t>
  </si>
  <si>
    <t xml:space="preserve">Elektrische Lampen u. Leuchten</t>
  </si>
  <si>
    <t xml:space="preserve">Maschinen, a.n.g.</t>
  </si>
  <si>
    <t xml:space="preserve">Büromaschinen u. Datenverarbeitungsmaschinen</t>
  </si>
  <si>
    <t xml:space="preserve">Elektronische Bauelemente</t>
  </si>
  <si>
    <t xml:space="preserve">Kaffee</t>
  </si>
  <si>
    <t xml:space="preserve">Papier u. Pappe</t>
  </si>
  <si>
    <t xml:space="preserve">Schienenfahrzeuge</t>
  </si>
  <si>
    <t xml:space="preserve">Fleisch u. Fleischwaren</t>
  </si>
  <si>
    <t xml:space="preserve">Personenkraftwagen u. Wohnmobile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September 2010 </t>
  </si>
  <si>
    <t xml:space="preserve">Luftfahrzeuge</t>
  </si>
  <si>
    <t xml:space="preserve">Nahrungsmittel pflanzlichen Ursprungs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September 2010</t>
  </si>
  <si>
    <t xml:space="preserve">Januar bis Septem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2325533236695"/>
          <c:w val="0.902486678507993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972013"/>
        <c:axId val="81112500"/>
      </c:barChart>
      <c:catAx>
        <c:axId val="599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500"/>
        <c:crossesAt val="0"/>
        <c:auto val="1"/>
        <c:lblAlgn val="ctr"/>
        <c:lblOffset val="100"/>
        <c:noMultiLvlLbl val="0"/>
      </c:catAx>
      <c:valAx>
        <c:axId val="81112500"/>
        <c:scaling>
          <c:orientation val="minMax"/>
          <c:max val="8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013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12825033054209"/>
          <c:w val="0.921116721116721"/>
          <c:h val="0.8871749669457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282086"/>
        <c:axId val="74500071"/>
      </c:barChart>
      <c:catAx>
        <c:axId val="1928208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71"/>
        <c:crossesAt val="0"/>
        <c:auto val="1"/>
        <c:lblAlgn val="ctr"/>
        <c:lblOffset val="100"/>
        <c:noMultiLvlLbl val="0"/>
      </c:catAx>
      <c:valAx>
        <c:axId val="74500071"/>
        <c:scaling>
          <c:orientation val="minMax"/>
          <c:max val="1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086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9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75960</xdr:rowOff>
    </xdr:to>
    <xdr:graphicFrame>
      <xdr:nvGraphicFramePr>
        <xdr:cNvPr id="7" name="Chart 20"/>
        <xdr:cNvGraphicFramePr/>
      </xdr:nvGraphicFramePr>
      <xdr:xfrm>
        <a:off x="0" y="961920"/>
        <a:ext cx="60800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31160</xdr:colOff>
      <xdr:row>52</xdr:row>
      <xdr:rowOff>28440</xdr:rowOff>
    </xdr:to>
    <xdr:graphicFrame>
      <xdr:nvGraphicFramePr>
        <xdr:cNvPr id="8" name="Chart 21"/>
        <xdr:cNvGraphicFramePr/>
      </xdr:nvGraphicFramePr>
      <xdr:xfrm>
        <a:off x="0" y="5086440"/>
        <a:ext cx="60602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1</v>
      </c>
      <c r="B10" s="176" t="n">
        <v>832376</v>
      </c>
      <c r="C10" s="176" t="n">
        <v>27184</v>
      </c>
      <c r="D10" s="176" t="n">
        <v>805192</v>
      </c>
      <c r="E10" s="176" t="n">
        <v>31</v>
      </c>
      <c r="F10" s="176" t="n">
        <v>5085</v>
      </c>
      <c r="G10" s="176" t="n">
        <v>800076</v>
      </c>
      <c r="H10" s="170" t="n">
        <v>9.01529828890683</v>
      </c>
    </row>
    <row r="11" s="175" customFormat="true" ht="12" hidden="false" customHeight="true" outlineLevel="0" collapsed="false">
      <c r="A11" s="145" t="s">
        <v>163</v>
      </c>
      <c r="B11" s="176" t="n">
        <v>607882</v>
      </c>
      <c r="C11" s="176" t="n">
        <v>108667</v>
      </c>
      <c r="D11" s="176" t="n">
        <v>461814</v>
      </c>
      <c r="E11" s="176" t="n">
        <v>1131</v>
      </c>
      <c r="F11" s="176" t="n">
        <v>18429</v>
      </c>
      <c r="G11" s="176" t="n">
        <v>442255</v>
      </c>
      <c r="H11" s="170" t="n">
        <v>6.58384859060961</v>
      </c>
    </row>
    <row r="12" s="175" customFormat="true" ht="12" hidden="false" customHeight="true" outlineLevel="0" collapsed="false">
      <c r="A12" s="145" t="s">
        <v>164</v>
      </c>
      <c r="B12" s="176" t="n">
        <v>534054</v>
      </c>
      <c r="C12" s="176" t="n">
        <v>20731</v>
      </c>
      <c r="D12" s="176" t="n">
        <v>513323</v>
      </c>
      <c r="E12" s="176" t="n">
        <v>13</v>
      </c>
      <c r="F12" s="176" t="n">
        <v>3774</v>
      </c>
      <c r="G12" s="176" t="n">
        <v>509533</v>
      </c>
      <c r="H12" s="170" t="n">
        <v>5.78423226088192</v>
      </c>
    </row>
    <row r="13" s="175" customFormat="true" ht="12" hidden="false" customHeight="true" outlineLevel="0" collapsed="false">
      <c r="A13" s="145" t="s">
        <v>165</v>
      </c>
      <c r="B13" s="176" t="n">
        <v>500139</v>
      </c>
      <c r="C13" s="176" t="n">
        <v>81797</v>
      </c>
      <c r="D13" s="176" t="n">
        <v>381507</v>
      </c>
      <c r="E13" s="176" t="n">
        <v>9229</v>
      </c>
      <c r="F13" s="176" t="n">
        <v>60292</v>
      </c>
      <c r="G13" s="176" t="n">
        <v>311986</v>
      </c>
      <c r="H13" s="170" t="n">
        <v>5.41690566632817</v>
      </c>
    </row>
    <row r="14" s="175" customFormat="true" ht="12" hidden="false" customHeight="true" outlineLevel="0" collapsed="false">
      <c r="A14" s="145" t="s">
        <v>167</v>
      </c>
      <c r="B14" s="176" t="n">
        <v>461247</v>
      </c>
      <c r="C14" s="176" t="n">
        <v>46968</v>
      </c>
      <c r="D14" s="176" t="n">
        <v>398422</v>
      </c>
      <c r="E14" s="176" t="n">
        <v>135</v>
      </c>
      <c r="F14" s="176" t="n">
        <v>4473</v>
      </c>
      <c r="G14" s="176" t="n">
        <v>393816</v>
      </c>
      <c r="H14" s="170" t="n">
        <v>4.99567417833216</v>
      </c>
    </row>
    <row r="15" s="175" customFormat="true" ht="12" hidden="false" customHeight="true" outlineLevel="0" collapsed="false">
      <c r="A15" s="145" t="s">
        <v>170</v>
      </c>
      <c r="B15" s="176" t="n">
        <v>399950</v>
      </c>
      <c r="C15" s="176" t="n">
        <v>596</v>
      </c>
      <c r="D15" s="176" t="n">
        <v>399355</v>
      </c>
      <c r="E15" s="176" t="n">
        <v>130</v>
      </c>
      <c r="F15" s="176" t="n">
        <v>4892</v>
      </c>
      <c r="G15" s="176" t="n">
        <v>394331</v>
      </c>
      <c r="H15" s="170" t="n">
        <v>4.33177860804287</v>
      </c>
    </row>
    <row r="16" s="175" customFormat="true" ht="12" hidden="false" customHeight="true" outlineLevel="0" collapsed="false">
      <c r="A16" s="145" t="s">
        <v>166</v>
      </c>
      <c r="B16" s="176" t="n">
        <v>397161</v>
      </c>
      <c r="C16" s="176" t="n">
        <v>62301</v>
      </c>
      <c r="D16" s="176" t="n">
        <v>312259</v>
      </c>
      <c r="E16" s="176" t="n">
        <v>28</v>
      </c>
      <c r="F16" s="176" t="n">
        <v>1663</v>
      </c>
      <c r="G16" s="176" t="n">
        <v>310566</v>
      </c>
      <c r="H16" s="170" t="n">
        <v>4.30157150581051</v>
      </c>
    </row>
    <row r="17" s="175" customFormat="true" ht="12" hidden="false" customHeight="true" outlineLevel="0" collapsed="false">
      <c r="A17" s="145" t="s">
        <v>172</v>
      </c>
      <c r="B17" s="176" t="n">
        <v>354821</v>
      </c>
      <c r="C17" s="176" t="n">
        <v>155093</v>
      </c>
      <c r="D17" s="176" t="n">
        <v>199725</v>
      </c>
      <c r="E17" s="176" t="n">
        <v>5</v>
      </c>
      <c r="F17" s="176" t="n">
        <v>397</v>
      </c>
      <c r="G17" s="176" t="n">
        <v>199324</v>
      </c>
      <c r="H17" s="170" t="n">
        <v>3.84299541813821</v>
      </c>
    </row>
    <row r="18" s="175" customFormat="true" ht="12" hidden="false" customHeight="true" outlineLevel="0" collapsed="false">
      <c r="A18" s="145" t="s">
        <v>169</v>
      </c>
      <c r="B18" s="176" t="n">
        <v>341063</v>
      </c>
      <c r="C18" s="176" t="n">
        <v>65195</v>
      </c>
      <c r="D18" s="176" t="n">
        <v>247521</v>
      </c>
      <c r="E18" s="176" t="n">
        <v>9305</v>
      </c>
      <c r="F18" s="176" t="n">
        <v>5336</v>
      </c>
      <c r="G18" s="176" t="n">
        <v>232881</v>
      </c>
      <c r="H18" s="170" t="n">
        <v>3.69398526664564</v>
      </c>
    </row>
    <row r="19" s="175" customFormat="true" ht="12" hidden="false" customHeight="true" outlineLevel="0" collapsed="false">
      <c r="A19" s="145" t="s">
        <v>171</v>
      </c>
      <c r="B19" s="176" t="n">
        <v>335147</v>
      </c>
      <c r="C19" s="176" t="n">
        <v>65394</v>
      </c>
      <c r="D19" s="176" t="n">
        <v>237438</v>
      </c>
      <c r="E19" s="176" t="n">
        <v>6295</v>
      </c>
      <c r="F19" s="176" t="n">
        <v>2693</v>
      </c>
      <c r="G19" s="176" t="n">
        <v>228452</v>
      </c>
      <c r="H19" s="170" t="n">
        <v>3.62991025165581</v>
      </c>
    </row>
    <row r="20" s="175" customFormat="true" ht="12" hidden="false" customHeight="true" outlineLevel="0" collapsed="false">
      <c r="A20" s="145" t="s">
        <v>179</v>
      </c>
      <c r="B20" s="176" t="n">
        <v>295903</v>
      </c>
      <c r="C20" s="176" t="n">
        <v>22338</v>
      </c>
      <c r="D20" s="176" t="n">
        <v>259832</v>
      </c>
      <c r="E20" s="176" t="n">
        <v>52</v>
      </c>
      <c r="F20" s="176" t="n">
        <v>1603</v>
      </c>
      <c r="G20" s="176" t="n">
        <v>258177</v>
      </c>
      <c r="H20" s="170" t="n">
        <v>3.20486632192951</v>
      </c>
    </row>
    <row r="21" s="175" customFormat="true" ht="12" hidden="false" customHeight="true" outlineLevel="0" collapsed="false">
      <c r="A21" s="145" t="s">
        <v>174</v>
      </c>
      <c r="B21" s="176" t="n">
        <v>254359</v>
      </c>
      <c r="C21" s="176" t="n">
        <v>32918</v>
      </c>
      <c r="D21" s="176" t="n">
        <v>221440</v>
      </c>
      <c r="E21" s="176" t="n">
        <v>22</v>
      </c>
      <c r="F21" s="176" t="n">
        <v>1280</v>
      </c>
      <c r="G21" s="176" t="n">
        <v>220139</v>
      </c>
      <c r="H21" s="170" t="n">
        <v>2.75491155135186</v>
      </c>
    </row>
    <row r="22" s="175" customFormat="true" ht="12" hidden="false" customHeight="true" outlineLevel="0" collapsed="false">
      <c r="A22" s="145" t="s">
        <v>176</v>
      </c>
      <c r="B22" s="176" t="n">
        <v>226068</v>
      </c>
      <c r="C22" s="176" t="n">
        <v>13012</v>
      </c>
      <c r="D22" s="176" t="n">
        <v>197775</v>
      </c>
      <c r="E22" s="176" t="n">
        <v>666</v>
      </c>
      <c r="F22" s="176" t="n">
        <v>2183</v>
      </c>
      <c r="G22" s="176" t="n">
        <v>194925</v>
      </c>
      <c r="H22" s="170" t="n">
        <v>2.44849737807985</v>
      </c>
    </row>
    <row r="23" s="175" customFormat="true" ht="12" hidden="false" customHeight="true" outlineLevel="0" collapsed="false">
      <c r="A23" s="145" t="s">
        <v>168</v>
      </c>
      <c r="B23" s="176" t="n">
        <v>219186</v>
      </c>
      <c r="C23" s="176" t="n">
        <v>12943</v>
      </c>
      <c r="D23" s="176" t="n">
        <v>206242</v>
      </c>
      <c r="E23" s="176" t="n">
        <v>0</v>
      </c>
      <c r="F23" s="176" t="n">
        <v>1471</v>
      </c>
      <c r="G23" s="176" t="n">
        <v>204769</v>
      </c>
      <c r="H23" s="170" t="n">
        <v>2.37395980993245</v>
      </c>
    </row>
    <row r="24" s="175" customFormat="true" ht="12" hidden="false" customHeight="true" outlineLevel="0" collapsed="false">
      <c r="A24" s="145" t="s">
        <v>175</v>
      </c>
      <c r="B24" s="176" t="n">
        <v>218006</v>
      </c>
      <c r="C24" s="176" t="n">
        <v>22422</v>
      </c>
      <c r="D24" s="176" t="n">
        <v>182494</v>
      </c>
      <c r="E24" s="176" t="n">
        <v>197</v>
      </c>
      <c r="F24" s="176" t="n">
        <v>12494</v>
      </c>
      <c r="G24" s="176" t="n">
        <v>169802</v>
      </c>
      <c r="H24" s="170" t="n">
        <v>2.36117946549567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1105605</v>
      </c>
      <c r="C27" s="176" t="n">
        <v>13568</v>
      </c>
      <c r="D27" s="176" t="n">
        <v>1073105</v>
      </c>
      <c r="E27" s="176" t="n">
        <v>4916</v>
      </c>
      <c r="F27" s="176" t="n">
        <v>9454</v>
      </c>
      <c r="G27" s="176" t="n">
        <v>1058738</v>
      </c>
      <c r="H27" s="170" t="n">
        <v>15.3280260375624</v>
      </c>
    </row>
    <row r="28" s="175" customFormat="true" ht="12" hidden="false" customHeight="true" outlineLevel="0" collapsed="false">
      <c r="A28" s="145" t="s">
        <v>163</v>
      </c>
      <c r="B28" s="176" t="n">
        <v>777380</v>
      </c>
      <c r="C28" s="176" t="n">
        <v>129846</v>
      </c>
      <c r="D28" s="176" t="n">
        <v>509920</v>
      </c>
      <c r="E28" s="176" t="n">
        <v>56898</v>
      </c>
      <c r="F28" s="176" t="n">
        <v>8081</v>
      </c>
      <c r="G28" s="176" t="n">
        <v>444940</v>
      </c>
      <c r="H28" s="170" t="n">
        <v>10.7775388869264</v>
      </c>
    </row>
    <row r="29" s="175" customFormat="true" ht="12" hidden="false" customHeight="true" outlineLevel="0" collapsed="false">
      <c r="A29" s="145" t="s">
        <v>165</v>
      </c>
      <c r="B29" s="176" t="n">
        <v>637202</v>
      </c>
      <c r="C29" s="176" t="n">
        <v>84550</v>
      </c>
      <c r="D29" s="176" t="n">
        <v>456240</v>
      </c>
      <c r="E29" s="176" t="n">
        <v>21145</v>
      </c>
      <c r="F29" s="176" t="n">
        <v>34154</v>
      </c>
      <c r="G29" s="176" t="n">
        <v>400942</v>
      </c>
      <c r="H29" s="170" t="n">
        <v>8.83412145132015</v>
      </c>
    </row>
    <row r="30" s="175" customFormat="true" ht="12" hidden="false" customHeight="true" outlineLevel="0" collapsed="false">
      <c r="A30" s="145" t="s">
        <v>170</v>
      </c>
      <c r="B30" s="176" t="n">
        <v>525638</v>
      </c>
      <c r="C30" s="176" t="n">
        <v>16235</v>
      </c>
      <c r="D30" s="176" t="n">
        <v>499514</v>
      </c>
      <c r="E30" s="176" t="n">
        <v>495</v>
      </c>
      <c r="F30" s="176" t="n">
        <v>1668</v>
      </c>
      <c r="G30" s="176" t="n">
        <v>497350</v>
      </c>
      <c r="H30" s="170" t="n">
        <v>7.2874063977028</v>
      </c>
    </row>
    <row r="31" s="175" customFormat="true" ht="12" hidden="false" customHeight="true" outlineLevel="0" collapsed="false">
      <c r="A31" s="145" t="s">
        <v>169</v>
      </c>
      <c r="B31" s="176" t="n">
        <v>511093</v>
      </c>
      <c r="C31" s="176" t="n">
        <v>170735</v>
      </c>
      <c r="D31" s="176" t="n">
        <v>283535</v>
      </c>
      <c r="E31" s="176" t="n">
        <v>1298</v>
      </c>
      <c r="F31" s="176" t="n">
        <v>8628</v>
      </c>
      <c r="G31" s="176" t="n">
        <v>273613</v>
      </c>
      <c r="H31" s="170" t="n">
        <v>7.08575559229188</v>
      </c>
    </row>
    <row r="32" s="175" customFormat="true" ht="12" hidden="false" customHeight="true" outlineLevel="0" collapsed="false">
      <c r="A32" s="145" t="s">
        <v>167</v>
      </c>
      <c r="B32" s="176" t="n">
        <v>448670</v>
      </c>
      <c r="C32" s="176" t="n">
        <v>41036</v>
      </c>
      <c r="D32" s="176" t="n">
        <v>331504</v>
      </c>
      <c r="E32" s="176" t="n">
        <v>438</v>
      </c>
      <c r="F32" s="176" t="n">
        <v>14256</v>
      </c>
      <c r="G32" s="176" t="n">
        <v>316809</v>
      </c>
      <c r="H32" s="170" t="n">
        <v>6.22032773212233</v>
      </c>
    </row>
    <row r="33" s="175" customFormat="true" ht="12" hidden="false" customHeight="true" outlineLevel="0" collapsed="false">
      <c r="A33" s="145" t="s">
        <v>171</v>
      </c>
      <c r="B33" s="176" t="n">
        <v>320348</v>
      </c>
      <c r="C33" s="176" t="n">
        <v>17216</v>
      </c>
      <c r="D33" s="176" t="n">
        <v>223306</v>
      </c>
      <c r="E33" s="176" t="n">
        <v>366</v>
      </c>
      <c r="F33" s="176" t="n">
        <v>12030</v>
      </c>
      <c r="G33" s="176" t="n">
        <v>210907</v>
      </c>
      <c r="H33" s="170" t="n">
        <v>4.44128100459118</v>
      </c>
    </row>
    <row r="34" s="175" customFormat="true" ht="12" hidden="false" customHeight="true" outlineLevel="0" collapsed="false">
      <c r="A34" s="145" t="s">
        <v>166</v>
      </c>
      <c r="B34" s="176" t="n">
        <v>310512</v>
      </c>
      <c r="C34" s="176" t="n">
        <v>7075</v>
      </c>
      <c r="D34" s="176" t="n">
        <v>256991</v>
      </c>
      <c r="E34" s="176" t="n">
        <v>204</v>
      </c>
      <c r="F34" s="176" t="n">
        <v>2246</v>
      </c>
      <c r="G34" s="176" t="n">
        <v>254539</v>
      </c>
      <c r="H34" s="170" t="n">
        <v>4.30491542727788</v>
      </c>
    </row>
    <row r="35" s="175" customFormat="true" ht="12" hidden="false" customHeight="true" outlineLevel="0" collapsed="false">
      <c r="A35" s="145" t="s">
        <v>176</v>
      </c>
      <c r="B35" s="176" t="n">
        <v>235127</v>
      </c>
      <c r="C35" s="176" t="n">
        <v>634</v>
      </c>
      <c r="D35" s="176" t="n">
        <v>219673</v>
      </c>
      <c r="E35" s="176" t="n">
        <v>51</v>
      </c>
      <c r="F35" s="176" t="n">
        <v>12641</v>
      </c>
      <c r="G35" s="176" t="n">
        <v>206983</v>
      </c>
      <c r="H35" s="170" t="n">
        <v>3.25978335674488</v>
      </c>
    </row>
    <row r="36" s="175" customFormat="true" ht="12" hidden="false" customHeight="true" outlineLevel="0" collapsed="false">
      <c r="A36" s="145" t="s">
        <v>174</v>
      </c>
      <c r="B36" s="176" t="n">
        <v>233711</v>
      </c>
      <c r="C36" s="176" t="n">
        <v>1587</v>
      </c>
      <c r="D36" s="176" t="n">
        <v>215546</v>
      </c>
      <c r="E36" s="176" t="n">
        <v>33</v>
      </c>
      <c r="F36" s="176" t="n">
        <v>9194</v>
      </c>
      <c r="G36" s="176" t="n">
        <v>206320</v>
      </c>
      <c r="H36" s="170" t="n">
        <v>3.2401520373594</v>
      </c>
    </row>
    <row r="37" s="175" customFormat="true" ht="12" hidden="false" customHeight="true" outlineLevel="0" collapsed="false">
      <c r="A37" s="145" t="s">
        <v>175</v>
      </c>
      <c r="B37" s="176" t="n">
        <v>183213</v>
      </c>
      <c r="C37" s="176" t="n">
        <v>16091</v>
      </c>
      <c r="D37" s="176" t="n">
        <v>152082</v>
      </c>
      <c r="E37" s="176" t="n">
        <v>114</v>
      </c>
      <c r="F37" s="176" t="n">
        <v>21146</v>
      </c>
      <c r="G37" s="176" t="n">
        <v>130819</v>
      </c>
      <c r="H37" s="170" t="n">
        <v>2.54005149616718</v>
      </c>
    </row>
    <row r="38" s="175" customFormat="true" ht="12" hidden="false" customHeight="true" outlineLevel="0" collapsed="false">
      <c r="A38" s="145" t="s">
        <v>178</v>
      </c>
      <c r="B38" s="176" t="n">
        <v>157449</v>
      </c>
      <c r="C38" s="176" t="n">
        <v>22940</v>
      </c>
      <c r="D38" s="176" t="n">
        <v>110070</v>
      </c>
      <c r="E38" s="176" t="n">
        <v>1856</v>
      </c>
      <c r="F38" s="176" t="n">
        <v>22126</v>
      </c>
      <c r="G38" s="176" t="n">
        <v>86088</v>
      </c>
      <c r="H38" s="170" t="n">
        <v>2.18286130361943</v>
      </c>
    </row>
    <row r="39" s="175" customFormat="true" ht="12" hidden="false" customHeight="true" outlineLevel="0" collapsed="false">
      <c r="A39" s="145" t="s">
        <v>181</v>
      </c>
      <c r="B39" s="176" t="n">
        <v>151989</v>
      </c>
      <c r="C39" s="176" t="n">
        <v>14247</v>
      </c>
      <c r="D39" s="176" t="n">
        <v>127748</v>
      </c>
      <c r="E39" s="176" t="s">
        <v>22</v>
      </c>
      <c r="F39" s="176" t="s">
        <v>22</v>
      </c>
      <c r="G39" s="176" t="n">
        <v>127748</v>
      </c>
      <c r="H39" s="170" t="n">
        <v>2.10716426700591</v>
      </c>
    </row>
    <row r="40" s="175" customFormat="true" ht="12" hidden="false" customHeight="true" outlineLevel="0" collapsed="false">
      <c r="A40" s="145" t="s">
        <v>179</v>
      </c>
      <c r="B40" s="176" t="n">
        <v>146481</v>
      </c>
      <c r="C40" s="176" t="n">
        <v>37421</v>
      </c>
      <c r="D40" s="176" t="n">
        <v>95227</v>
      </c>
      <c r="E40" s="176" t="n">
        <v>222</v>
      </c>
      <c r="F40" s="176" t="n">
        <v>2808</v>
      </c>
      <c r="G40" s="176" t="n">
        <v>92192</v>
      </c>
      <c r="H40" s="170" t="n">
        <v>2.03080176193864</v>
      </c>
    </row>
    <row r="41" s="175" customFormat="true" ht="12" hidden="false" customHeight="true" outlineLevel="0" collapsed="false">
      <c r="A41" s="145" t="s">
        <v>182</v>
      </c>
      <c r="B41" s="176" t="n">
        <v>111765</v>
      </c>
      <c r="C41" s="176" t="n">
        <v>13225</v>
      </c>
      <c r="D41" s="176" t="n">
        <v>73885</v>
      </c>
      <c r="E41" s="176" t="n">
        <v>195</v>
      </c>
      <c r="F41" s="176" t="n">
        <v>4698</v>
      </c>
      <c r="G41" s="176" t="n">
        <v>68988</v>
      </c>
      <c r="H41" s="170" t="n">
        <v>1.54950170276741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3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41</v>
      </c>
      <c r="B11" s="197" t="s">
        <v>191</v>
      </c>
      <c r="C11" s="198" t="n">
        <v>1423.4</v>
      </c>
      <c r="D11" s="198" t="n">
        <v>146015</v>
      </c>
      <c r="E11" s="199" t="n">
        <v>508.471892319873</v>
      </c>
      <c r="F11" s="170" t="n">
        <v>12.7400177818418</v>
      </c>
    </row>
    <row r="12" s="187" customFormat="true" ht="12" hidden="false" customHeight="true" outlineLevel="0" collapsed="false">
      <c r="A12" s="196" t="n">
        <v>834</v>
      </c>
      <c r="B12" s="200" t="s">
        <v>192</v>
      </c>
      <c r="C12" s="198" t="n">
        <v>1675.9</v>
      </c>
      <c r="D12" s="198" t="n">
        <v>112225</v>
      </c>
      <c r="E12" s="199" t="n">
        <v>-6.26670453026861</v>
      </c>
      <c r="F12" s="170" t="n">
        <v>9.79179190882574</v>
      </c>
    </row>
    <row r="13" s="187" customFormat="true" ht="12" hidden="false" customHeight="true" outlineLevel="0" collapsed="false">
      <c r="A13" s="196" t="n">
        <v>861</v>
      </c>
      <c r="B13" s="197" t="s">
        <v>193</v>
      </c>
      <c r="C13" s="198" t="n">
        <v>4496.9</v>
      </c>
      <c r="D13" s="198" t="n">
        <v>109478</v>
      </c>
      <c r="E13" s="199" t="n">
        <v>-3.22215641381505</v>
      </c>
      <c r="F13" s="170" t="n">
        <v>9.55211222628135</v>
      </c>
    </row>
    <row r="14" s="187" customFormat="true" ht="12" hidden="false" customHeight="true" outlineLevel="0" collapsed="false">
      <c r="A14" s="196" t="n">
        <v>889</v>
      </c>
      <c r="B14" s="200" t="s">
        <v>194</v>
      </c>
      <c r="C14" s="198" t="n">
        <v>1637.3</v>
      </c>
      <c r="D14" s="198" t="n">
        <v>62499</v>
      </c>
      <c r="E14" s="199" t="n">
        <v>28.617290556253</v>
      </c>
      <c r="F14" s="170" t="n">
        <v>5.4531272221849</v>
      </c>
    </row>
    <row r="15" s="187" customFormat="true" ht="12" hidden="false" customHeight="true" outlineLevel="0" collapsed="false">
      <c r="A15" s="196" t="n">
        <v>884</v>
      </c>
      <c r="B15" s="197" t="s">
        <v>195</v>
      </c>
      <c r="C15" s="198" t="n">
        <v>2848.4</v>
      </c>
      <c r="D15" s="198" t="n">
        <v>54650</v>
      </c>
      <c r="E15" s="199" t="n">
        <v>33.8312721929717</v>
      </c>
      <c r="F15" s="170" t="n">
        <v>4.76829073573025</v>
      </c>
    </row>
    <row r="16" s="187" customFormat="true" ht="12" hidden="false" customHeight="true" outlineLevel="0" collapsed="false">
      <c r="A16" s="196" t="n">
        <v>871</v>
      </c>
      <c r="B16" s="200" t="s">
        <v>196</v>
      </c>
      <c r="C16" s="198" t="n">
        <v>73.5</v>
      </c>
      <c r="D16" s="198" t="n">
        <v>42498</v>
      </c>
      <c r="E16" s="199" t="n">
        <v>3.22564974495992</v>
      </c>
      <c r="F16" s="170" t="n">
        <v>3.70801133919605</v>
      </c>
    </row>
    <row r="17" s="187" customFormat="true" ht="12" hidden="false" customHeight="true" outlineLevel="0" collapsed="false">
      <c r="A17" s="196" t="n">
        <v>863</v>
      </c>
      <c r="B17" s="197" t="s">
        <v>197</v>
      </c>
      <c r="C17" s="198" t="n">
        <v>188.6</v>
      </c>
      <c r="D17" s="198" t="n">
        <v>40568</v>
      </c>
      <c r="E17" s="199" t="n">
        <v>100.157884349714</v>
      </c>
      <c r="F17" s="170" t="n">
        <v>3.53961607625077</v>
      </c>
    </row>
    <row r="18" s="187" customFormat="true" ht="12" hidden="false" customHeight="true" outlineLevel="0" collapsed="false">
      <c r="A18" s="196" t="n">
        <v>411</v>
      </c>
      <c r="B18" s="197" t="s">
        <v>198</v>
      </c>
      <c r="C18" s="198" t="n">
        <v>4617</v>
      </c>
      <c r="D18" s="198" t="n">
        <v>38216</v>
      </c>
      <c r="E18" s="199" t="n">
        <v>-13.3168507723365</v>
      </c>
      <c r="F18" s="170" t="n">
        <v>3.33440070917964</v>
      </c>
    </row>
    <row r="19" s="187" customFormat="true" ht="12" hidden="false" customHeight="true" outlineLevel="0" collapsed="false">
      <c r="A19" s="196" t="n">
        <v>842</v>
      </c>
      <c r="B19" s="200" t="s">
        <v>199</v>
      </c>
      <c r="C19" s="198" t="n">
        <v>1176.8</v>
      </c>
      <c r="D19" s="198" t="n">
        <v>37470</v>
      </c>
      <c r="E19" s="199" t="n">
        <v>84.9639648533913</v>
      </c>
      <c r="F19" s="170" t="n">
        <v>3.26931114122255</v>
      </c>
    </row>
    <row r="20" s="187" customFormat="true" ht="12" hidden="false" customHeight="true" outlineLevel="0" collapsed="false">
      <c r="A20" s="196" t="n">
        <v>872</v>
      </c>
      <c r="B20" s="200" t="s">
        <v>200</v>
      </c>
      <c r="C20" s="198" t="n">
        <v>120.6</v>
      </c>
      <c r="D20" s="198" t="n">
        <v>31674</v>
      </c>
      <c r="E20" s="199" t="n">
        <v>50.642062208694</v>
      </c>
      <c r="F20" s="170" t="n">
        <v>2.76360184379725</v>
      </c>
    </row>
    <row r="21" s="187" customFormat="true" ht="12" hidden="false" customHeight="true" outlineLevel="0" collapsed="false">
      <c r="A21" s="196" t="n">
        <v>377</v>
      </c>
      <c r="B21" s="200" t="s">
        <v>201</v>
      </c>
      <c r="C21" s="198" t="n">
        <v>10063.2</v>
      </c>
      <c r="D21" s="198" t="n">
        <v>30081</v>
      </c>
      <c r="E21" s="199" t="n">
        <v>-25.2980033773716</v>
      </c>
      <c r="F21" s="170" t="n">
        <v>2.62461031329372</v>
      </c>
    </row>
    <row r="22" s="187" customFormat="true" ht="12" hidden="false" customHeight="true" outlineLevel="0" collapsed="false">
      <c r="A22" s="196" t="n">
        <v>832</v>
      </c>
      <c r="B22" s="200" t="s">
        <v>202</v>
      </c>
      <c r="C22" s="198" t="n">
        <v>10208.8</v>
      </c>
      <c r="D22" s="198" t="n">
        <v>25360</v>
      </c>
      <c r="E22" s="199" t="n">
        <v>33.3683933736524</v>
      </c>
      <c r="F22" s="170" t="n">
        <v>2.21269630481462</v>
      </c>
    </row>
    <row r="23" s="187" customFormat="true" ht="12" hidden="false" customHeight="true" outlineLevel="0" collapsed="false">
      <c r="A23" s="196" t="n">
        <v>891</v>
      </c>
      <c r="B23" s="200" t="s">
        <v>203</v>
      </c>
      <c r="C23" s="198" t="n">
        <v>577.1</v>
      </c>
      <c r="D23" s="198" t="n">
        <v>23012</v>
      </c>
      <c r="E23" s="199" t="n">
        <v>43.636477123775</v>
      </c>
      <c r="F23" s="170" t="n">
        <v>2.0078299434698</v>
      </c>
    </row>
    <row r="24" s="187" customFormat="true" ht="12" hidden="false" customHeight="true" outlineLevel="0" collapsed="false">
      <c r="A24" s="196" t="n">
        <v>862</v>
      </c>
      <c r="B24" s="197" t="s">
        <v>204</v>
      </c>
      <c r="C24" s="198" t="n">
        <v>144.2</v>
      </c>
      <c r="D24" s="198" t="n">
        <v>22963</v>
      </c>
      <c r="E24" s="199" t="n">
        <v>24.0036721028189</v>
      </c>
      <c r="F24" s="170" t="n">
        <v>2.00355462332248</v>
      </c>
    </row>
    <row r="25" s="187" customFormat="true" ht="12" hidden="false" customHeight="true" outlineLevel="0" collapsed="false">
      <c r="A25" s="196" t="n">
        <v>859</v>
      </c>
      <c r="B25" s="197" t="s">
        <v>205</v>
      </c>
      <c r="C25" s="198" t="n">
        <v>748.1</v>
      </c>
      <c r="D25" s="198" t="n">
        <v>18154</v>
      </c>
      <c r="E25" s="199" t="n">
        <v>-21.2202742579413</v>
      </c>
      <c r="F25" s="170" t="n">
        <v>1.58396248886454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41</v>
      </c>
      <c r="B28" s="207" t="s">
        <v>191</v>
      </c>
      <c r="C28" s="198" t="n">
        <v>1257.8</v>
      </c>
      <c r="D28" s="198" t="n">
        <v>67156</v>
      </c>
      <c r="E28" s="199" t="n">
        <v>137.686699228428</v>
      </c>
      <c r="F28" s="170" t="n">
        <v>8.14915937069598</v>
      </c>
    </row>
    <row r="29" s="187" customFormat="true" ht="12" hidden="false" customHeight="true" outlineLevel="0" collapsed="false">
      <c r="A29" s="196" t="n">
        <v>853</v>
      </c>
      <c r="B29" s="200" t="s">
        <v>206</v>
      </c>
      <c r="C29" s="198" t="n">
        <v>255.8</v>
      </c>
      <c r="D29" s="198" t="n">
        <v>43800</v>
      </c>
      <c r="E29" s="199" t="n">
        <v>345.846905537459</v>
      </c>
      <c r="F29" s="170" t="n">
        <v>5.3149857114254</v>
      </c>
    </row>
    <row r="30" s="187" customFormat="true" ht="12" hidden="false" customHeight="true" outlineLevel="0" collapsed="false">
      <c r="A30" s="196" t="n">
        <v>861</v>
      </c>
      <c r="B30" s="197" t="s">
        <v>193</v>
      </c>
      <c r="C30" s="198" t="n">
        <v>3736</v>
      </c>
      <c r="D30" s="198" t="n">
        <v>40256</v>
      </c>
      <c r="E30" s="199" t="n">
        <v>56.8456323540871</v>
      </c>
      <c r="F30" s="170" t="n">
        <v>4.88493298628176</v>
      </c>
    </row>
    <row r="31" s="187" customFormat="true" ht="12" hidden="false" customHeight="true" outlineLevel="0" collapsed="false">
      <c r="A31" s="196" t="n">
        <v>834</v>
      </c>
      <c r="B31" s="197" t="s">
        <v>192</v>
      </c>
      <c r="C31" s="198" t="n">
        <v>171.1</v>
      </c>
      <c r="D31" s="198" t="n">
        <v>27532</v>
      </c>
      <c r="E31" s="199" t="n">
        <v>-46.4316289205386</v>
      </c>
      <c r="F31" s="170" t="n">
        <v>3.3409175024421</v>
      </c>
    </row>
    <row r="32" s="187" customFormat="true" ht="12" hidden="false" customHeight="true" outlineLevel="0" collapsed="false">
      <c r="A32" s="196" t="n">
        <v>865</v>
      </c>
      <c r="B32" s="200" t="s">
        <v>207</v>
      </c>
      <c r="C32" s="198" t="n">
        <v>1319.8</v>
      </c>
      <c r="D32" s="198" t="n">
        <v>27009</v>
      </c>
      <c r="E32" s="199" t="n">
        <v>-63.0590584566567</v>
      </c>
      <c r="F32" s="170" t="n">
        <v>3.27745317533992</v>
      </c>
    </row>
    <row r="33" s="187" customFormat="true" ht="12" hidden="false" customHeight="true" outlineLevel="0" collapsed="false">
      <c r="A33" s="196" t="n">
        <v>402</v>
      </c>
      <c r="B33" s="197" t="s">
        <v>208</v>
      </c>
      <c r="C33" s="198" t="n">
        <v>9833.2</v>
      </c>
      <c r="D33" s="198" t="n">
        <v>24461</v>
      </c>
      <c r="E33" s="199" t="n">
        <v>75.6877109818286</v>
      </c>
      <c r="F33" s="170" t="n">
        <v>2.96826176911362</v>
      </c>
    </row>
    <row r="34" s="187" customFormat="true" ht="12" hidden="false" customHeight="true" outlineLevel="0" collapsed="false">
      <c r="A34" s="196" t="n">
        <v>863</v>
      </c>
      <c r="B34" s="200" t="s">
        <v>197</v>
      </c>
      <c r="C34" s="198" t="n">
        <v>135.1</v>
      </c>
      <c r="D34" s="198" t="n">
        <v>22521</v>
      </c>
      <c r="E34" s="199" t="n">
        <v>64.3508720718091</v>
      </c>
      <c r="F34" s="170" t="n">
        <v>2.73284915997743</v>
      </c>
    </row>
    <row r="35" s="187" customFormat="true" ht="12" hidden="false" customHeight="true" outlineLevel="0" collapsed="false">
      <c r="A35" s="196" t="n">
        <v>377</v>
      </c>
      <c r="B35" s="200" t="s">
        <v>201</v>
      </c>
      <c r="C35" s="198" t="n">
        <v>5661.5</v>
      </c>
      <c r="D35" s="198" t="n">
        <v>21333</v>
      </c>
      <c r="E35" s="199" t="n">
        <v>88.8377445339471</v>
      </c>
      <c r="F35" s="170" t="n">
        <v>2.58868927355795</v>
      </c>
    </row>
    <row r="36" s="187" customFormat="true" ht="12" hidden="false" customHeight="true" outlineLevel="0" collapsed="false">
      <c r="A36" s="196" t="n">
        <v>708</v>
      </c>
      <c r="B36" s="200" t="s">
        <v>209</v>
      </c>
      <c r="C36" s="198" t="n">
        <v>30219.1</v>
      </c>
      <c r="D36" s="198" t="n">
        <v>20880</v>
      </c>
      <c r="E36" s="199" t="n">
        <v>-11.3563999150923</v>
      </c>
      <c r="F36" s="170" t="n">
        <v>2.53371921585759</v>
      </c>
    </row>
    <row r="37" s="187" customFormat="true" ht="12" hidden="false" customHeight="true" outlineLevel="0" collapsed="false">
      <c r="A37" s="196" t="n">
        <v>871</v>
      </c>
      <c r="B37" s="200" t="s">
        <v>196</v>
      </c>
      <c r="C37" s="198" t="n">
        <v>116.2</v>
      </c>
      <c r="D37" s="198" t="n">
        <v>20715</v>
      </c>
      <c r="E37" s="199" t="n">
        <v>27.1248849340288</v>
      </c>
      <c r="F37" s="170" t="n">
        <v>2.51369700941044</v>
      </c>
    </row>
    <row r="38" s="187" customFormat="true" ht="12" hidden="false" customHeight="true" outlineLevel="0" collapsed="false">
      <c r="A38" s="196" t="n">
        <v>881</v>
      </c>
      <c r="B38" s="200" t="s">
        <v>210</v>
      </c>
      <c r="C38" s="198" t="n">
        <v>1410.9</v>
      </c>
      <c r="D38" s="198" t="n">
        <v>16369</v>
      </c>
      <c r="E38" s="199" t="n">
        <v>65.9132373809041</v>
      </c>
      <c r="F38" s="170" t="n">
        <v>1.98632422626307</v>
      </c>
    </row>
    <row r="39" s="187" customFormat="true" ht="12" hidden="false" customHeight="true" outlineLevel="0" collapsed="false">
      <c r="A39" s="196" t="n">
        <v>204</v>
      </c>
      <c r="B39" s="200" t="s">
        <v>211</v>
      </c>
      <c r="C39" s="198" t="n">
        <v>5886.6</v>
      </c>
      <c r="D39" s="198" t="n">
        <v>16229</v>
      </c>
      <c r="E39" s="199" t="n">
        <v>385.752768632146</v>
      </c>
      <c r="F39" s="170" t="n">
        <v>1.96933568745942</v>
      </c>
    </row>
    <row r="40" s="187" customFormat="true" ht="12" hidden="false" customHeight="true" outlineLevel="0" collapsed="false">
      <c r="A40" s="196" t="n">
        <v>884</v>
      </c>
      <c r="B40" s="200" t="s">
        <v>195</v>
      </c>
      <c r="C40" s="198" t="n">
        <v>2805.8</v>
      </c>
      <c r="D40" s="198" t="n">
        <v>13941</v>
      </c>
      <c r="E40" s="199" t="n">
        <v>27.0019130910085</v>
      </c>
      <c r="F40" s="170" t="n">
        <v>1.69169442472561</v>
      </c>
    </row>
    <row r="41" s="187" customFormat="true" ht="12" hidden="false" customHeight="true" outlineLevel="0" collapsed="false">
      <c r="A41" s="196" t="n">
        <v>885</v>
      </c>
      <c r="B41" s="200" t="s">
        <v>212</v>
      </c>
      <c r="C41" s="198" t="n">
        <v>1556.5</v>
      </c>
      <c r="D41" s="198" t="n">
        <v>13699</v>
      </c>
      <c r="E41" s="199" t="n">
        <v>36.4306343989642</v>
      </c>
      <c r="F41" s="170" t="n">
        <v>1.66232852193645</v>
      </c>
    </row>
    <row r="42" s="187" customFormat="true" ht="12" hidden="false" customHeight="true" outlineLevel="0" collapsed="false">
      <c r="A42" s="196" t="n">
        <v>411</v>
      </c>
      <c r="B42" s="197" t="s">
        <v>198</v>
      </c>
      <c r="C42" s="198" t="n">
        <v>2416.4</v>
      </c>
      <c r="D42" s="198" t="n">
        <v>13529</v>
      </c>
      <c r="E42" s="199" t="n">
        <v>5.31683014167834</v>
      </c>
      <c r="F42" s="170" t="n">
        <v>1.641699581960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2</v>
      </c>
      <c r="C11" s="198" t="n">
        <v>16655.3</v>
      </c>
      <c r="D11" s="198" t="n">
        <v>1253601</v>
      </c>
      <c r="E11" s="199" t="n">
        <v>18.0936779048374</v>
      </c>
      <c r="F11" s="170" t="n">
        <v>13.5775021748247</v>
      </c>
    </row>
    <row r="12" s="187" customFormat="true" ht="12" hidden="false" customHeight="true" outlineLevel="0" collapsed="false">
      <c r="A12" s="196" t="n">
        <v>861</v>
      </c>
      <c r="B12" s="200" t="s">
        <v>193</v>
      </c>
      <c r="C12" s="198" t="n">
        <v>39530.2</v>
      </c>
      <c r="D12" s="198" t="n">
        <v>954273</v>
      </c>
      <c r="E12" s="199" t="n">
        <v>7.87316659601526</v>
      </c>
      <c r="F12" s="170" t="n">
        <v>10.3355403616274</v>
      </c>
    </row>
    <row r="13" s="187" customFormat="true" ht="12" hidden="false" customHeight="true" outlineLevel="0" collapsed="false">
      <c r="A13" s="196" t="n">
        <v>841</v>
      </c>
      <c r="B13" s="200" t="s">
        <v>191</v>
      </c>
      <c r="C13" s="198" t="n">
        <v>7153</v>
      </c>
      <c r="D13" s="198" t="n">
        <v>703940</v>
      </c>
      <c r="E13" s="199" t="n">
        <v>96.8919742899817</v>
      </c>
      <c r="F13" s="170" t="n">
        <v>7.62423361256581</v>
      </c>
    </row>
    <row r="14" s="187" customFormat="true" ht="12" hidden="false" customHeight="true" outlineLevel="0" collapsed="false">
      <c r="A14" s="196" t="n">
        <v>889</v>
      </c>
      <c r="B14" s="197" t="s">
        <v>194</v>
      </c>
      <c r="C14" s="198" t="n">
        <v>14925.5</v>
      </c>
      <c r="D14" s="198" t="n">
        <v>566742</v>
      </c>
      <c r="E14" s="199" t="n">
        <v>16.1561258746418</v>
      </c>
      <c r="F14" s="170" t="n">
        <v>6.1382694633815</v>
      </c>
    </row>
    <row r="15" s="187" customFormat="true" ht="12" hidden="false" customHeight="true" outlineLevel="0" collapsed="false">
      <c r="A15" s="196" t="n">
        <v>884</v>
      </c>
      <c r="B15" s="197" t="s">
        <v>195</v>
      </c>
      <c r="C15" s="198" t="n">
        <v>24235.4</v>
      </c>
      <c r="D15" s="198" t="n">
        <v>430692</v>
      </c>
      <c r="E15" s="199" t="n">
        <v>41.20863988669</v>
      </c>
      <c r="F15" s="170" t="n">
        <v>4.66473907302212</v>
      </c>
    </row>
    <row r="16" s="187" customFormat="true" ht="12" hidden="false" customHeight="true" outlineLevel="0" collapsed="false">
      <c r="A16" s="196" t="n">
        <v>411</v>
      </c>
      <c r="B16" s="200" t="s">
        <v>198</v>
      </c>
      <c r="C16" s="198" t="n">
        <v>51638.7</v>
      </c>
      <c r="D16" s="198" t="n">
        <v>426319</v>
      </c>
      <c r="E16" s="199" t="n">
        <v>2.2320754128788</v>
      </c>
      <c r="F16" s="170" t="n">
        <v>4.61737598300344</v>
      </c>
    </row>
    <row r="17" s="187" customFormat="true" ht="12" hidden="false" customHeight="true" outlineLevel="0" collapsed="false">
      <c r="A17" s="196" t="n">
        <v>871</v>
      </c>
      <c r="B17" s="200" t="s">
        <v>196</v>
      </c>
      <c r="C17" s="198" t="n">
        <v>652.2</v>
      </c>
      <c r="D17" s="198" t="n">
        <v>397878</v>
      </c>
      <c r="E17" s="199" t="n">
        <v>7.12231842853451</v>
      </c>
      <c r="F17" s="170" t="n">
        <v>4.30933718967591</v>
      </c>
    </row>
    <row r="18" s="187" customFormat="true" ht="12" hidden="false" customHeight="true" outlineLevel="0" collapsed="false">
      <c r="A18" s="196" t="n">
        <v>863</v>
      </c>
      <c r="B18" s="197" t="s">
        <v>197</v>
      </c>
      <c r="C18" s="198" t="n">
        <v>1035</v>
      </c>
      <c r="D18" s="198" t="n">
        <v>243541</v>
      </c>
      <c r="E18" s="199" t="n">
        <v>16.3875746714456</v>
      </c>
      <c r="F18" s="170" t="n">
        <v>2.63774395294754</v>
      </c>
    </row>
    <row r="19" s="187" customFormat="true" ht="12" hidden="false" customHeight="true" outlineLevel="0" collapsed="false">
      <c r="A19" s="196" t="n">
        <v>842</v>
      </c>
      <c r="B19" s="197" t="s">
        <v>199</v>
      </c>
      <c r="C19" s="198" t="n">
        <v>6735.5</v>
      </c>
      <c r="D19" s="198" t="n">
        <v>222199</v>
      </c>
      <c r="E19" s="199" t="n">
        <v>36.4448046963752</v>
      </c>
      <c r="F19" s="170" t="n">
        <v>2.40659301144772</v>
      </c>
    </row>
    <row r="20" s="187" customFormat="true" ht="12" hidden="false" customHeight="true" outlineLevel="0" collapsed="false">
      <c r="A20" s="196" t="n">
        <v>872</v>
      </c>
      <c r="B20" s="200" t="s">
        <v>200</v>
      </c>
      <c r="C20" s="198" t="n">
        <v>952.5</v>
      </c>
      <c r="D20" s="198" t="n">
        <v>221381</v>
      </c>
      <c r="E20" s="199" t="n">
        <v>28.0036311282517</v>
      </c>
      <c r="F20" s="170" t="n">
        <v>2.39773341674494</v>
      </c>
    </row>
    <row r="21" s="187" customFormat="true" ht="12" hidden="false" customHeight="true" outlineLevel="0" collapsed="false">
      <c r="A21" s="196" t="n">
        <v>377</v>
      </c>
      <c r="B21" s="200" t="s">
        <v>201</v>
      </c>
      <c r="C21" s="198" t="n">
        <v>79544.2</v>
      </c>
      <c r="D21" s="198" t="n">
        <v>219841</v>
      </c>
      <c r="E21" s="199" t="n">
        <v>16.3044513337072</v>
      </c>
      <c r="F21" s="170" t="n">
        <v>2.3810539841749</v>
      </c>
    </row>
    <row r="22" s="187" customFormat="true" ht="12" hidden="false" customHeight="true" outlineLevel="0" collapsed="false">
      <c r="A22" s="196" t="n">
        <v>859</v>
      </c>
      <c r="B22" s="200" t="s">
        <v>205</v>
      </c>
      <c r="C22" s="198" t="n">
        <v>8395.5</v>
      </c>
      <c r="D22" s="198" t="n">
        <v>218060</v>
      </c>
      <c r="E22" s="199" t="n">
        <v>3.35772789322008</v>
      </c>
      <c r="F22" s="170" t="n">
        <v>2.36176432871566</v>
      </c>
    </row>
    <row r="23" s="187" customFormat="true" ht="12" hidden="false" customHeight="true" outlineLevel="0" collapsed="false">
      <c r="A23" s="196" t="n">
        <v>862</v>
      </c>
      <c r="B23" s="200" t="s">
        <v>204</v>
      </c>
      <c r="C23" s="198" t="n">
        <v>1284.4</v>
      </c>
      <c r="D23" s="198" t="n">
        <v>204641</v>
      </c>
      <c r="E23" s="199" t="n">
        <v>38.4936587214575</v>
      </c>
      <c r="F23" s="170" t="n">
        <v>2.21642581854857</v>
      </c>
    </row>
    <row r="24" s="187" customFormat="true" ht="12" hidden="false" customHeight="true" outlineLevel="0" collapsed="false">
      <c r="A24" s="196" t="n">
        <v>832</v>
      </c>
      <c r="B24" s="197" t="s">
        <v>202</v>
      </c>
      <c r="C24" s="198" t="n">
        <v>65960.6</v>
      </c>
      <c r="D24" s="198" t="n">
        <v>156678</v>
      </c>
      <c r="E24" s="199" t="n">
        <v>16.9465717228716</v>
      </c>
      <c r="F24" s="170" t="n">
        <v>1.6969481403949</v>
      </c>
    </row>
    <row r="25" s="187" customFormat="true" ht="12" hidden="false" customHeight="true" outlineLevel="0" collapsed="false">
      <c r="A25" s="196" t="n">
        <v>881</v>
      </c>
      <c r="B25" s="197" t="s">
        <v>210</v>
      </c>
      <c r="C25" s="198" t="n">
        <v>7218.8</v>
      </c>
      <c r="D25" s="198" t="n">
        <v>155577</v>
      </c>
      <c r="E25" s="199" t="n">
        <v>161.729080448168</v>
      </c>
      <c r="F25" s="170" t="n">
        <v>1.68502342918736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2</v>
      </c>
      <c r="C28" s="198" t="n">
        <v>2892.8</v>
      </c>
      <c r="D28" s="198" t="n">
        <v>573710</v>
      </c>
      <c r="E28" s="199" t="n">
        <v>15.7132974185312</v>
      </c>
      <c r="F28" s="170" t="n">
        <v>7.95387305412865</v>
      </c>
    </row>
    <row r="29" s="187" customFormat="true" ht="12" hidden="false" customHeight="true" outlineLevel="0" collapsed="false">
      <c r="A29" s="196" t="n">
        <v>883</v>
      </c>
      <c r="B29" s="197" t="s">
        <v>216</v>
      </c>
      <c r="C29" s="198" t="n">
        <v>391.9</v>
      </c>
      <c r="D29" s="198" t="n">
        <v>456719</v>
      </c>
      <c r="E29" s="199" t="n">
        <v>37.4914203142874</v>
      </c>
      <c r="F29" s="170" t="n">
        <v>6.33191847345973</v>
      </c>
    </row>
    <row r="30" s="187" customFormat="true" ht="12" hidden="false" customHeight="true" outlineLevel="0" collapsed="false">
      <c r="A30" s="196" t="n">
        <v>841</v>
      </c>
      <c r="B30" s="200" t="s">
        <v>191</v>
      </c>
      <c r="C30" s="198" t="n">
        <v>6501.3</v>
      </c>
      <c r="D30" s="198" t="n">
        <v>398190</v>
      </c>
      <c r="E30" s="199" t="n">
        <v>4.93734434913231</v>
      </c>
      <c r="F30" s="170" t="n">
        <v>5.52047674160026</v>
      </c>
    </row>
    <row r="31" s="187" customFormat="true" ht="12" hidden="false" customHeight="true" outlineLevel="0" collapsed="false">
      <c r="A31" s="196" t="n">
        <v>863</v>
      </c>
      <c r="B31" s="200" t="s">
        <v>197</v>
      </c>
      <c r="C31" s="198" t="n">
        <v>1762.7</v>
      </c>
      <c r="D31" s="198" t="n">
        <v>288310</v>
      </c>
      <c r="E31" s="199" t="n">
        <v>8.98128898128898</v>
      </c>
      <c r="F31" s="170" t="n">
        <v>3.99710853956848</v>
      </c>
    </row>
    <row r="32" s="187" customFormat="true" ht="12" hidden="false" customHeight="true" outlineLevel="0" collapsed="false">
      <c r="A32" s="196" t="n">
        <v>861</v>
      </c>
      <c r="B32" s="197" t="s">
        <v>193</v>
      </c>
      <c r="C32" s="198" t="n">
        <v>22884.1</v>
      </c>
      <c r="D32" s="198" t="n">
        <v>282404</v>
      </c>
      <c r="E32" s="199" t="n">
        <v>24.4646201987704</v>
      </c>
      <c r="F32" s="170" t="n">
        <v>3.91522819190557</v>
      </c>
    </row>
    <row r="33" s="187" customFormat="true" ht="12" hidden="false" customHeight="true" outlineLevel="0" collapsed="false">
      <c r="A33" s="196" t="n">
        <v>865</v>
      </c>
      <c r="B33" s="197" t="s">
        <v>207</v>
      </c>
      <c r="C33" s="198" t="n">
        <v>12034.1</v>
      </c>
      <c r="D33" s="198" t="n">
        <v>258636</v>
      </c>
      <c r="E33" s="199" t="n">
        <v>0.184769851138252</v>
      </c>
      <c r="F33" s="170" t="n">
        <v>3.58571039589273</v>
      </c>
    </row>
    <row r="34" s="187" customFormat="true" ht="12" hidden="false" customHeight="true" outlineLevel="0" collapsed="false">
      <c r="A34" s="196" t="n">
        <v>402</v>
      </c>
      <c r="B34" s="197" t="s">
        <v>208</v>
      </c>
      <c r="C34" s="198" t="n">
        <v>92590.2</v>
      </c>
      <c r="D34" s="198" t="n">
        <v>187742</v>
      </c>
      <c r="E34" s="199" t="n">
        <v>46.8363340580957</v>
      </c>
      <c r="F34" s="170" t="n">
        <v>2.60284121756327</v>
      </c>
    </row>
    <row r="35" s="187" customFormat="true" ht="12" hidden="false" customHeight="true" outlineLevel="0" collapsed="false">
      <c r="A35" s="196" t="n">
        <v>708</v>
      </c>
      <c r="B35" s="197" t="s">
        <v>209</v>
      </c>
      <c r="C35" s="198" t="n">
        <v>252354.6</v>
      </c>
      <c r="D35" s="198" t="n">
        <v>180279</v>
      </c>
      <c r="E35" s="199" t="n">
        <v>15.8731995140857</v>
      </c>
      <c r="F35" s="170" t="n">
        <v>2.499374736932</v>
      </c>
    </row>
    <row r="36" s="187" customFormat="true" ht="12" hidden="false" customHeight="true" outlineLevel="0" collapsed="false">
      <c r="A36" s="196" t="n">
        <v>853</v>
      </c>
      <c r="B36" s="200" t="s">
        <v>206</v>
      </c>
      <c r="C36" s="198" t="n">
        <v>2623.3</v>
      </c>
      <c r="D36" s="198" t="n">
        <v>176183</v>
      </c>
      <c r="E36" s="199" t="n">
        <v>99.8990196968322</v>
      </c>
      <c r="F36" s="170" t="n">
        <v>2.44258809554574</v>
      </c>
    </row>
    <row r="37" s="187" customFormat="true" ht="12" hidden="false" customHeight="true" outlineLevel="0" collapsed="false">
      <c r="A37" s="196" t="n">
        <v>871</v>
      </c>
      <c r="B37" s="197" t="s">
        <v>196</v>
      </c>
      <c r="C37" s="198" t="n">
        <v>802.6</v>
      </c>
      <c r="D37" s="198" t="n">
        <v>164252</v>
      </c>
      <c r="E37" s="199" t="n">
        <v>9.37008922626182</v>
      </c>
      <c r="F37" s="170" t="n">
        <v>2.27717759301169</v>
      </c>
    </row>
    <row r="38" s="187" customFormat="true" ht="12" hidden="false" customHeight="true" outlineLevel="0" collapsed="false">
      <c r="A38" s="196" t="n">
        <v>377</v>
      </c>
      <c r="B38" s="200" t="s">
        <v>201</v>
      </c>
      <c r="C38" s="198" t="n">
        <v>34197.1</v>
      </c>
      <c r="D38" s="198" t="n">
        <v>129191</v>
      </c>
      <c r="E38" s="199" t="n">
        <v>28.7250154440924</v>
      </c>
      <c r="F38" s="170" t="n">
        <v>1.79109447932916</v>
      </c>
    </row>
    <row r="39" s="187" customFormat="true" ht="12" hidden="false" customHeight="true" outlineLevel="0" collapsed="false">
      <c r="A39" s="196" t="n">
        <v>881</v>
      </c>
      <c r="B39" s="200" t="s">
        <v>210</v>
      </c>
      <c r="C39" s="198" t="n">
        <v>10190.1</v>
      </c>
      <c r="D39" s="198" t="n">
        <v>127063</v>
      </c>
      <c r="E39" s="199" t="n">
        <v>-2.98312590669619</v>
      </c>
      <c r="F39" s="170" t="n">
        <v>1.76159204454646</v>
      </c>
    </row>
    <row r="40" s="187" customFormat="true" ht="12" hidden="false" customHeight="true" outlineLevel="0" collapsed="false">
      <c r="A40" s="196" t="n">
        <v>395</v>
      </c>
      <c r="B40" s="200" t="s">
        <v>217</v>
      </c>
      <c r="C40" s="198" t="n">
        <v>417553.5</v>
      </c>
      <c r="D40" s="198" t="n">
        <v>115664</v>
      </c>
      <c r="E40" s="199" t="n">
        <v>-2.23319189221172</v>
      </c>
      <c r="F40" s="170" t="n">
        <v>1.60355715070809</v>
      </c>
    </row>
    <row r="41" s="187" customFormat="true" ht="12" hidden="false" customHeight="true" outlineLevel="0" collapsed="false">
      <c r="A41" s="196" t="n">
        <v>884</v>
      </c>
      <c r="B41" s="197" t="s">
        <v>195</v>
      </c>
      <c r="C41" s="198" t="n">
        <v>17490.2</v>
      </c>
      <c r="D41" s="198" t="n">
        <v>111551</v>
      </c>
      <c r="E41" s="199" t="n">
        <v>43.6494752430623</v>
      </c>
      <c r="F41" s="170" t="n">
        <v>1.54653482257779</v>
      </c>
    </row>
    <row r="42" s="187" customFormat="true" ht="12" hidden="false" customHeight="true" outlineLevel="0" collapsed="false">
      <c r="A42" s="196" t="n">
        <v>732</v>
      </c>
      <c r="B42" s="197" t="s">
        <v>218</v>
      </c>
      <c r="C42" s="198" t="n">
        <v>96958</v>
      </c>
      <c r="D42" s="198" t="n">
        <v>106622</v>
      </c>
      <c r="E42" s="199" t="n">
        <v>23.8508984887732</v>
      </c>
      <c r="F42" s="170" t="n">
        <v>1.47819953073383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Sept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3</v>
      </c>
    </row>
    <row r="2" s="147" customFormat="true" ht="12" hidden="false" customHeight="true" outlineLevel="0" collapsed="false">
      <c r="A2" s="182" t="s">
        <v>219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0</v>
      </c>
      <c r="B4" s="214" t="s">
        <v>221</v>
      </c>
      <c r="C4" s="215" t="s">
        <v>222</v>
      </c>
      <c r="D4" s="215"/>
      <c r="E4" s="215"/>
      <c r="F4" s="216"/>
      <c r="G4" s="215" t="s">
        <v>223</v>
      </c>
      <c r="H4" s="217"/>
    </row>
    <row r="5" s="187" customFormat="true" ht="12" hidden="false" customHeight="true" outlineLevel="0" collapsed="false">
      <c r="A5" s="184"/>
      <c r="B5" s="214"/>
      <c r="C5" s="188" t="s">
        <v>186</v>
      </c>
      <c r="D5" s="188" t="s">
        <v>187</v>
      </c>
      <c r="E5" s="188"/>
      <c r="F5" s="215" t="s">
        <v>186</v>
      </c>
      <c r="G5" s="191" t="s">
        <v>187</v>
      </c>
      <c r="H5" s="191"/>
    </row>
    <row r="6" s="187" customFormat="true" ht="12" hidden="false" customHeight="true" outlineLevel="0" collapsed="false">
      <c r="A6" s="184"/>
      <c r="B6" s="214"/>
      <c r="C6" s="188" t="s">
        <v>190</v>
      </c>
      <c r="D6" s="188" t="s">
        <v>103</v>
      </c>
      <c r="E6" s="189" t="s">
        <v>224</v>
      </c>
      <c r="F6" s="188" t="s">
        <v>190</v>
      </c>
      <c r="G6" s="188" t="s">
        <v>103</v>
      </c>
      <c r="H6" s="190" t="s">
        <v>225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6</v>
      </c>
      <c r="B10" s="219" t="s">
        <v>142</v>
      </c>
      <c r="C10" s="220" t="n">
        <v>33827.8</v>
      </c>
      <c r="D10" s="221" t="n">
        <v>123644</v>
      </c>
      <c r="E10" s="222" t="n">
        <v>-2.91085268274297</v>
      </c>
      <c r="F10" s="221" t="n">
        <v>281862.8</v>
      </c>
      <c r="G10" s="221" t="n">
        <v>1077620</v>
      </c>
      <c r="H10" s="222" t="n">
        <v>8.10122163348588</v>
      </c>
    </row>
    <row r="11" s="121" customFormat="true" ht="18" hidden="false" customHeight="true" outlineLevel="0" collapsed="false">
      <c r="A11" s="223" t="n">
        <v>1</v>
      </c>
      <c r="B11" s="219" t="s">
        <v>227</v>
      </c>
      <c r="C11" s="224" t="n">
        <v>1586.1</v>
      </c>
      <c r="D11" s="221" t="n">
        <v>2489</v>
      </c>
      <c r="E11" s="222" t="s">
        <v>38</v>
      </c>
      <c r="F11" s="221" t="n">
        <v>2512.9</v>
      </c>
      <c r="G11" s="221" t="n">
        <v>3214</v>
      </c>
      <c r="H11" s="222" t="s">
        <v>38</v>
      </c>
    </row>
    <row r="12" s="121" customFormat="true" ht="12" hidden="false" customHeight="true" outlineLevel="0" collapsed="false">
      <c r="A12" s="225" t="n">
        <v>101</v>
      </c>
      <c r="B12" s="226" t="s">
        <v>228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29</v>
      </c>
      <c r="C13" s="177" t="n">
        <v>643.9</v>
      </c>
      <c r="D13" s="227" t="n">
        <v>1739</v>
      </c>
      <c r="E13" s="203" t="s">
        <v>38</v>
      </c>
      <c r="F13" s="227" t="n">
        <v>644.5</v>
      </c>
      <c r="G13" s="227" t="n">
        <v>1741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0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1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2</v>
      </c>
      <c r="C16" s="177" t="n">
        <v>942.2</v>
      </c>
      <c r="D16" s="227" t="n">
        <v>750</v>
      </c>
      <c r="E16" s="203" t="s">
        <v>38</v>
      </c>
      <c r="F16" s="227" t="n">
        <v>1867.8</v>
      </c>
      <c r="G16" s="227" t="n">
        <v>1467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3</v>
      </c>
      <c r="C17" s="177" t="n">
        <v>0.1</v>
      </c>
      <c r="D17" s="227" t="n">
        <v>0</v>
      </c>
      <c r="E17" s="203" t="s">
        <v>38</v>
      </c>
      <c r="F17" s="227" t="n">
        <v>0.3</v>
      </c>
      <c r="G17" s="227" t="n">
        <v>2</v>
      </c>
      <c r="H17" s="203" t="n">
        <v>-92.5925925925926</v>
      </c>
    </row>
    <row r="18" s="187" customFormat="true" ht="18" hidden="false" customHeight="true" outlineLevel="0" collapsed="false">
      <c r="A18" s="223" t="n">
        <v>2</v>
      </c>
      <c r="B18" s="219" t="s">
        <v>144</v>
      </c>
      <c r="C18" s="224" t="n">
        <v>2742.2</v>
      </c>
      <c r="D18" s="221" t="n">
        <v>8384</v>
      </c>
      <c r="E18" s="222" t="n">
        <v>206.208911614317</v>
      </c>
      <c r="F18" s="221" t="n">
        <v>15051.6</v>
      </c>
      <c r="G18" s="221" t="n">
        <v>47787</v>
      </c>
      <c r="H18" s="222" t="n">
        <v>32.0995162404976</v>
      </c>
    </row>
    <row r="19" s="121" customFormat="true" ht="23.1" hidden="false" customHeight="true" outlineLevel="0" collapsed="false">
      <c r="A19" s="225" t="n">
        <v>201</v>
      </c>
      <c r="B19" s="226" t="s">
        <v>234</v>
      </c>
      <c r="C19" s="177" t="n">
        <v>374</v>
      </c>
      <c r="D19" s="227" t="n">
        <v>378</v>
      </c>
      <c r="E19" s="203" t="n">
        <v>160.689655172414</v>
      </c>
      <c r="F19" s="227" t="n">
        <v>4256.1</v>
      </c>
      <c r="G19" s="227" t="n">
        <v>6200</v>
      </c>
      <c r="H19" s="203" t="n">
        <v>46.8498342018001</v>
      </c>
    </row>
    <row r="20" s="121" customFormat="true" ht="23.1" hidden="false" customHeight="true" outlineLevel="0" collapsed="false">
      <c r="A20" s="225" t="n">
        <v>202</v>
      </c>
      <c r="B20" s="226" t="s">
        <v>235</v>
      </c>
      <c r="C20" s="177" t="n">
        <v>780.2</v>
      </c>
      <c r="D20" s="227" t="n">
        <v>2902</v>
      </c>
      <c r="E20" s="203" t="s">
        <v>38</v>
      </c>
      <c r="F20" s="227" t="n">
        <v>1355</v>
      </c>
      <c r="G20" s="227" t="n">
        <v>4624</v>
      </c>
      <c r="H20" s="203" t="n">
        <v>39.9092284417549</v>
      </c>
    </row>
    <row r="21" s="121" customFormat="true" ht="12" hidden="false" customHeight="true" outlineLevel="0" collapsed="false">
      <c r="A21" s="225" t="n">
        <v>203</v>
      </c>
      <c r="B21" s="226" t="s">
        <v>236</v>
      </c>
      <c r="C21" s="177" t="n">
        <v>242.7</v>
      </c>
      <c r="D21" s="227" t="n">
        <v>755</v>
      </c>
      <c r="E21" s="203" t="s">
        <v>38</v>
      </c>
      <c r="F21" s="227" t="n">
        <v>1211.6</v>
      </c>
      <c r="G21" s="227" t="n">
        <v>3826</v>
      </c>
      <c r="H21" s="203" t="n">
        <v>71.7235188509874</v>
      </c>
    </row>
    <row r="22" s="121" customFormat="true" ht="12" hidden="false" customHeight="true" outlineLevel="0" collapsed="false">
      <c r="A22" s="225" t="n">
        <v>204</v>
      </c>
      <c r="B22" s="226" t="s">
        <v>237</v>
      </c>
      <c r="C22" s="177" t="n">
        <v>1301.8</v>
      </c>
      <c r="D22" s="227" t="n">
        <v>3981</v>
      </c>
      <c r="E22" s="203" t="n">
        <v>172.671232876712</v>
      </c>
      <c r="F22" s="227" t="n">
        <v>7009.4</v>
      </c>
      <c r="G22" s="227" t="n">
        <v>22221</v>
      </c>
      <c r="H22" s="203" t="n">
        <v>14.3349626961667</v>
      </c>
    </row>
    <row r="23" s="121" customFormat="true" ht="33.95" hidden="false" customHeight="true" outlineLevel="0" collapsed="false">
      <c r="A23" s="225" t="n">
        <v>206</v>
      </c>
      <c r="B23" s="226" t="s">
        <v>238</v>
      </c>
      <c r="C23" s="177" t="n">
        <v>43.4</v>
      </c>
      <c r="D23" s="227" t="n">
        <v>367</v>
      </c>
      <c r="E23" s="203" t="n">
        <v>-65.7009345794393</v>
      </c>
      <c r="F23" s="227" t="n">
        <v>1062</v>
      </c>
      <c r="G23" s="227" t="n">
        <v>10089</v>
      </c>
      <c r="H23" s="203" t="n">
        <v>68.3464041381612</v>
      </c>
    </row>
    <row r="24" s="121" customFormat="true" ht="12" hidden="false" customHeight="true" outlineLevel="0" collapsed="false">
      <c r="A24" s="225" t="n">
        <v>208</v>
      </c>
      <c r="B24" s="226" t="s">
        <v>239</v>
      </c>
      <c r="C24" s="177" t="s">
        <v>22</v>
      </c>
      <c r="D24" s="227" t="s">
        <v>22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40</v>
      </c>
      <c r="C25" s="177" t="n">
        <v>0</v>
      </c>
      <c r="D25" s="227" t="n">
        <v>0</v>
      </c>
      <c r="E25" s="203" t="s">
        <v>22</v>
      </c>
      <c r="F25" s="227" t="n">
        <v>151.6</v>
      </c>
      <c r="G25" s="227" t="n">
        <v>813</v>
      </c>
      <c r="H25" s="203" t="n">
        <v>25.2696456086287</v>
      </c>
    </row>
    <row r="26" s="121" customFormat="true" ht="12" hidden="false" customHeight="true" outlineLevel="0" collapsed="false">
      <c r="A26" s="225" t="n">
        <v>211</v>
      </c>
      <c r="B26" s="226" t="s">
        <v>241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2</v>
      </c>
      <c r="C27" s="177" t="n">
        <v>0</v>
      </c>
      <c r="D27" s="227" t="n">
        <v>1</v>
      </c>
      <c r="E27" s="203" t="n">
        <v>-95.6521739130435</v>
      </c>
      <c r="F27" s="227" t="n">
        <v>1.6</v>
      </c>
      <c r="G27" s="227" t="n">
        <v>7</v>
      </c>
      <c r="H27" s="203" t="n">
        <v>-97.910447761194</v>
      </c>
    </row>
    <row r="28" s="121" customFormat="true" ht="18" hidden="false" customHeight="true" outlineLevel="0" collapsed="false">
      <c r="A28" s="223" t="n">
        <v>3</v>
      </c>
      <c r="B28" s="219" t="s">
        <v>145</v>
      </c>
      <c r="C28" s="224" t="n">
        <v>20676.4</v>
      </c>
      <c r="D28" s="221" t="n">
        <v>55785</v>
      </c>
      <c r="E28" s="222" t="n">
        <v>-12.5325347298441</v>
      </c>
      <c r="F28" s="221" t="n">
        <v>176291.9</v>
      </c>
      <c r="G28" s="221" t="n">
        <v>439515</v>
      </c>
      <c r="H28" s="222" t="n">
        <v>13.0975049920744</v>
      </c>
    </row>
    <row r="29" s="121" customFormat="true" ht="12" hidden="false" customHeight="true" outlineLevel="0" collapsed="false">
      <c r="A29" s="225" t="n">
        <v>301</v>
      </c>
      <c r="B29" s="226" t="s">
        <v>243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4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5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6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7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48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49</v>
      </c>
      <c r="C35" s="177" t="n">
        <v>0.3</v>
      </c>
      <c r="D35" s="227" t="n">
        <v>0</v>
      </c>
      <c r="E35" s="203" t="s">
        <v>22</v>
      </c>
      <c r="F35" s="227" t="n">
        <v>20.3</v>
      </c>
      <c r="G35" s="227" t="n">
        <v>26</v>
      </c>
      <c r="H35" s="203" t="n">
        <v>420</v>
      </c>
    </row>
    <row r="36" s="121" customFormat="true" ht="23.1" hidden="false" customHeight="true" outlineLevel="0" collapsed="false">
      <c r="A36" s="225" t="n">
        <v>310</v>
      </c>
      <c r="B36" s="226" t="s">
        <v>250</v>
      </c>
      <c r="C36" s="177" t="n">
        <v>357.6</v>
      </c>
      <c r="D36" s="227" t="n">
        <v>34</v>
      </c>
      <c r="E36" s="203" t="n">
        <v>325</v>
      </c>
      <c r="F36" s="227" t="n">
        <v>7208.5</v>
      </c>
      <c r="G36" s="227" t="n">
        <v>808</v>
      </c>
      <c r="H36" s="203" t="n">
        <v>174.829931972789</v>
      </c>
    </row>
    <row r="37" s="121" customFormat="true" ht="23.1" hidden="false" customHeight="true" outlineLevel="0" collapsed="false">
      <c r="A37" s="225" t="n">
        <v>315</v>
      </c>
      <c r="B37" s="226" t="s">
        <v>251</v>
      </c>
      <c r="C37" s="177" t="n">
        <v>6505.9</v>
      </c>
      <c r="D37" s="227" t="n">
        <v>16425</v>
      </c>
      <c r="E37" s="203" t="n">
        <v>14.6356783919598</v>
      </c>
      <c r="F37" s="227" t="n">
        <v>52875.5</v>
      </c>
      <c r="G37" s="227" t="n">
        <v>127897</v>
      </c>
      <c r="H37" s="203" t="n">
        <v>-2.5628328292486</v>
      </c>
    </row>
    <row r="38" s="121" customFormat="true" ht="12" hidden="false" customHeight="true" outlineLevel="0" collapsed="false">
      <c r="A38" s="225" t="n">
        <v>316</v>
      </c>
      <c r="B38" s="226" t="s">
        <v>252</v>
      </c>
      <c r="C38" s="177" t="n">
        <v>0.3</v>
      </c>
      <c r="D38" s="227" t="n">
        <v>1</v>
      </c>
      <c r="E38" s="203" t="s">
        <v>38</v>
      </c>
      <c r="F38" s="227" t="n">
        <v>1</v>
      </c>
      <c r="G38" s="227" t="n">
        <v>3</v>
      </c>
      <c r="H38" s="203" t="n">
        <v>50</v>
      </c>
    </row>
    <row r="39" s="228" customFormat="true" ht="33.95" hidden="false" customHeight="true" outlineLevel="0" collapsed="false">
      <c r="A39" s="225" t="n">
        <v>320</v>
      </c>
      <c r="B39" s="226" t="s">
        <v>253</v>
      </c>
      <c r="C39" s="177" t="s">
        <v>22</v>
      </c>
      <c r="D39" s="227" t="s">
        <v>22</v>
      </c>
      <c r="E39" s="203" t="s">
        <v>38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4</v>
      </c>
      <c r="C40" s="177" t="s">
        <v>22</v>
      </c>
      <c r="D40" s="227" t="s">
        <v>22</v>
      </c>
      <c r="E40" s="203" t="s">
        <v>38</v>
      </c>
      <c r="F40" s="227" t="n">
        <v>21.2</v>
      </c>
      <c r="G40" s="227" t="n">
        <v>42</v>
      </c>
      <c r="H40" s="203" t="n">
        <v>110</v>
      </c>
    </row>
    <row r="41" s="121" customFormat="true" ht="12" hidden="false" customHeight="true" outlineLevel="0" collapsed="false">
      <c r="A41" s="225" t="n">
        <v>335</v>
      </c>
      <c r="B41" s="226" t="s">
        <v>255</v>
      </c>
      <c r="C41" s="177" t="s">
        <v>22</v>
      </c>
      <c r="D41" s="227" t="s">
        <v>22</v>
      </c>
      <c r="E41" s="203" t="s">
        <v>38</v>
      </c>
      <c r="F41" s="227" t="n">
        <v>87.5</v>
      </c>
      <c r="G41" s="227" t="n">
        <v>11</v>
      </c>
      <c r="H41" s="203" t="n">
        <v>175</v>
      </c>
    </row>
    <row r="42" s="121" customFormat="true" ht="12" hidden="false" customHeight="true" outlineLevel="0" collapsed="false">
      <c r="A42" s="225" t="n">
        <v>340</v>
      </c>
      <c r="B42" s="226" t="s">
        <v>256</v>
      </c>
      <c r="C42" s="177" t="n">
        <v>483.6</v>
      </c>
      <c r="D42" s="227" t="n">
        <v>723</v>
      </c>
      <c r="E42" s="203" t="n">
        <v>26.3986013986014</v>
      </c>
      <c r="F42" s="227" t="n">
        <v>3755.2</v>
      </c>
      <c r="G42" s="227" t="n">
        <v>5669</v>
      </c>
      <c r="H42" s="203" t="n">
        <v>26.8232662192394</v>
      </c>
    </row>
    <row r="43" s="121" customFormat="true" ht="23.1" hidden="false" customHeight="true" outlineLevel="0" collapsed="false">
      <c r="A43" s="225" t="n">
        <v>345</v>
      </c>
      <c r="B43" s="226" t="s">
        <v>257</v>
      </c>
      <c r="C43" s="177" t="n">
        <v>6</v>
      </c>
      <c r="D43" s="227" t="n">
        <v>5</v>
      </c>
      <c r="E43" s="203" t="n">
        <v>-28.5714285714286</v>
      </c>
      <c r="F43" s="227" t="n">
        <v>1326.3</v>
      </c>
      <c r="G43" s="227" t="n">
        <v>1815</v>
      </c>
      <c r="H43" s="203" t="n">
        <v>-46.8521229868228</v>
      </c>
    </row>
    <row r="44" s="121" customFormat="true" ht="12" hidden="false" customHeight="true" outlineLevel="0" collapsed="false">
      <c r="A44" s="225" t="n">
        <v>350</v>
      </c>
      <c r="B44" s="226" t="s">
        <v>258</v>
      </c>
      <c r="C44" s="177" t="s">
        <v>22</v>
      </c>
      <c r="D44" s="227" t="s">
        <v>22</v>
      </c>
      <c r="E44" s="203" t="s">
        <v>38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59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0</v>
      </c>
      <c r="C46" s="177" t="n">
        <v>151</v>
      </c>
      <c r="D46" s="227" t="n">
        <v>747</v>
      </c>
      <c r="E46" s="203" t="n">
        <v>24.2928452579035</v>
      </c>
      <c r="F46" s="227" t="n">
        <v>2078.4</v>
      </c>
      <c r="G46" s="227" t="n">
        <v>9516</v>
      </c>
      <c r="H46" s="203" t="n">
        <v>71.955186122154</v>
      </c>
    </row>
    <row r="47" s="228" customFormat="true" ht="23.1" hidden="false" customHeight="true" outlineLevel="0" collapsed="false">
      <c r="A47" s="225" t="n">
        <v>370</v>
      </c>
      <c r="B47" s="226" t="s">
        <v>261</v>
      </c>
      <c r="C47" s="177" t="n">
        <v>136.7</v>
      </c>
      <c r="D47" s="227" t="n">
        <v>108</v>
      </c>
      <c r="E47" s="203" t="n">
        <v>285.714285714286</v>
      </c>
      <c r="F47" s="227" t="n">
        <v>1245.2</v>
      </c>
      <c r="G47" s="227" t="n">
        <v>926</v>
      </c>
      <c r="H47" s="203" t="n">
        <v>83.00395256917</v>
      </c>
    </row>
    <row r="48" s="121" customFormat="true" ht="12" hidden="false" customHeight="true" outlineLevel="0" collapsed="false">
      <c r="A48" s="225" t="n">
        <v>372</v>
      </c>
      <c r="B48" s="226" t="s">
        <v>262</v>
      </c>
      <c r="C48" s="177" t="n">
        <v>84.5</v>
      </c>
      <c r="D48" s="227" t="n">
        <v>117</v>
      </c>
      <c r="E48" s="203" t="n">
        <v>-53.9370078740158</v>
      </c>
      <c r="F48" s="227" t="n">
        <v>1360.1</v>
      </c>
      <c r="G48" s="227" t="n">
        <v>1673</v>
      </c>
      <c r="H48" s="203" t="n">
        <v>-17.0138888888889</v>
      </c>
    </row>
    <row r="49" s="121" customFormat="true" ht="12" hidden="false" customHeight="true" outlineLevel="0" collapsed="false">
      <c r="A49" s="225" t="n">
        <v>375</v>
      </c>
      <c r="B49" s="226" t="s">
        <v>263</v>
      </c>
      <c r="C49" s="177" t="n">
        <v>30.8</v>
      </c>
      <c r="D49" s="227" t="n">
        <v>38</v>
      </c>
      <c r="E49" s="203" t="n">
        <v>-9.52380952380952</v>
      </c>
      <c r="F49" s="227" t="n">
        <v>168.8</v>
      </c>
      <c r="G49" s="227" t="n">
        <v>673</v>
      </c>
      <c r="H49" s="203" t="s">
        <v>22</v>
      </c>
    </row>
    <row r="50" s="121" customFormat="true" ht="12" hidden="false" customHeight="true" outlineLevel="0" collapsed="false">
      <c r="A50" s="225" t="n">
        <v>377</v>
      </c>
      <c r="B50" s="226" t="s">
        <v>264</v>
      </c>
      <c r="C50" s="177" t="n">
        <v>10063.2</v>
      </c>
      <c r="D50" s="227" t="n">
        <v>30081</v>
      </c>
      <c r="E50" s="203" t="n">
        <v>-25.2980033773716</v>
      </c>
      <c r="F50" s="227" t="n">
        <v>79544.2</v>
      </c>
      <c r="G50" s="227" t="n">
        <v>219841</v>
      </c>
      <c r="H50" s="203" t="n">
        <v>16.3044513337072</v>
      </c>
    </row>
    <row r="51" s="121" customFormat="true" ht="12" hidden="false" customHeight="true" outlineLevel="0" collapsed="false">
      <c r="A51" s="225" t="n">
        <v>379</v>
      </c>
      <c r="B51" s="226" t="s">
        <v>265</v>
      </c>
      <c r="C51" s="177" t="n">
        <v>2.7</v>
      </c>
      <c r="D51" s="227" t="n">
        <v>8</v>
      </c>
      <c r="E51" s="203" t="n">
        <v>33.3333333333333</v>
      </c>
      <c r="F51" s="227" t="n">
        <v>20</v>
      </c>
      <c r="G51" s="227" t="n">
        <v>67</v>
      </c>
      <c r="H51" s="203" t="n">
        <v>31.3725490196078</v>
      </c>
    </row>
    <row r="52" s="121" customFormat="true" ht="12" hidden="false" customHeight="true" outlineLevel="0" collapsed="false">
      <c r="A52" s="229"/>
      <c r="B52" s="230" t="s">
        <v>266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7</v>
      </c>
      <c r="C53" s="177" t="n">
        <v>1164.8</v>
      </c>
      <c r="D53" s="227" t="n">
        <v>1788</v>
      </c>
      <c r="E53" s="203" t="n">
        <v>61.0810810810811</v>
      </c>
      <c r="F53" s="227" t="n">
        <v>9536.9</v>
      </c>
      <c r="G53" s="227" t="n">
        <v>12931</v>
      </c>
      <c r="H53" s="203" t="n">
        <v>96.1917766651495</v>
      </c>
    </row>
    <row r="54" s="121" customFormat="true" ht="12" hidden="false" customHeight="true" outlineLevel="0" collapsed="false">
      <c r="A54" s="225" t="n">
        <v>383</v>
      </c>
      <c r="B54" s="226" t="s">
        <v>268</v>
      </c>
      <c r="C54" s="177" t="s">
        <v>22</v>
      </c>
      <c r="D54" s="227" t="s">
        <v>22</v>
      </c>
      <c r="E54" s="203" t="s">
        <v>22</v>
      </c>
      <c r="F54" s="227" t="n">
        <v>1.3</v>
      </c>
      <c r="G54" s="227" t="n">
        <v>2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69</v>
      </c>
      <c r="C55" s="177" t="n">
        <v>17.6</v>
      </c>
      <c r="D55" s="227" t="n">
        <v>55</v>
      </c>
      <c r="E55" s="203" t="n">
        <v>358.333333333333</v>
      </c>
      <c r="F55" s="227" t="n">
        <v>1008.8</v>
      </c>
      <c r="G55" s="227" t="n">
        <v>1293</v>
      </c>
      <c r="H55" s="203" t="n">
        <v>24.207492795389</v>
      </c>
    </row>
    <row r="56" s="121" customFormat="true" ht="12" hidden="false" customHeight="true" outlineLevel="0" collapsed="false">
      <c r="A56" s="225" t="n">
        <v>389</v>
      </c>
      <c r="B56" s="226" t="s">
        <v>270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1</v>
      </c>
      <c r="C57" s="177" t="n">
        <v>366.9</v>
      </c>
      <c r="D57" s="227" t="n">
        <v>28</v>
      </c>
      <c r="E57" s="203" t="s">
        <v>38</v>
      </c>
      <c r="F57" s="227" t="n">
        <v>896.4</v>
      </c>
      <c r="G57" s="227" t="n">
        <v>74</v>
      </c>
      <c r="H57" s="203" t="n">
        <v>-73.1884057971015</v>
      </c>
    </row>
    <row r="58" s="121" customFormat="true" ht="12" hidden="false" customHeight="true" outlineLevel="0" collapsed="false">
      <c r="A58" s="225" t="n">
        <v>395</v>
      </c>
      <c r="B58" s="226" t="s">
        <v>272</v>
      </c>
      <c r="C58" s="177" t="n">
        <v>1304.6</v>
      </c>
      <c r="D58" s="227" t="n">
        <v>5627</v>
      </c>
      <c r="E58" s="203" t="n">
        <v>-13.960244648318</v>
      </c>
      <c r="F58" s="227" t="n">
        <v>15126.6</v>
      </c>
      <c r="G58" s="227" t="n">
        <v>56231</v>
      </c>
      <c r="H58" s="203" t="n">
        <v>30.7576039438192</v>
      </c>
    </row>
    <row r="59" s="121" customFormat="true" ht="23.1" hidden="false" customHeight="true" outlineLevel="0" collapsed="false">
      <c r="A59" s="225" t="n">
        <v>396</v>
      </c>
      <c r="B59" s="226" t="s">
        <v>273</v>
      </c>
      <c r="C59" s="177" t="s">
        <v>22</v>
      </c>
      <c r="D59" s="177" t="s">
        <v>22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4</v>
      </c>
      <c r="C60" s="224" t="n">
        <v>8823</v>
      </c>
      <c r="D60" s="224" t="n">
        <v>56985</v>
      </c>
      <c r="E60" s="222" t="n">
        <v>-6.3270539500937</v>
      </c>
      <c r="F60" s="221" t="n">
        <v>88006</v>
      </c>
      <c r="G60" s="221" t="n">
        <v>587101</v>
      </c>
      <c r="H60" s="222" t="n">
        <v>2.67557651075022</v>
      </c>
    </row>
    <row r="61" s="121" customFormat="true" ht="12" hidden="false" customHeight="true" outlineLevel="0" collapsed="false">
      <c r="A61" s="225" t="n">
        <v>401</v>
      </c>
      <c r="B61" s="226" t="s">
        <v>275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8</v>
      </c>
      <c r="C62" s="177" t="n">
        <v>4040.2</v>
      </c>
      <c r="D62" s="177" t="n">
        <v>18120</v>
      </c>
      <c r="E62" s="203" t="n">
        <v>13.1015542100992</v>
      </c>
      <c r="F62" s="227" t="n">
        <v>33034.1</v>
      </c>
      <c r="G62" s="227" t="n">
        <v>143576</v>
      </c>
      <c r="H62" s="203" t="n">
        <v>-3.30280172413793</v>
      </c>
    </row>
    <row r="63" s="121" customFormat="true" ht="12" hidden="false" customHeight="true" outlineLevel="0" collapsed="false">
      <c r="A63" s="225" t="n">
        <v>403</v>
      </c>
      <c r="B63" s="226" t="s">
        <v>276</v>
      </c>
      <c r="C63" s="177" t="n">
        <v>17.8</v>
      </c>
      <c r="D63" s="177" t="n">
        <v>92</v>
      </c>
      <c r="E63" s="203" t="n">
        <v>5.74712643678161</v>
      </c>
      <c r="F63" s="227" t="n">
        <v>149.2</v>
      </c>
      <c r="G63" s="227" t="n">
        <v>795</v>
      </c>
      <c r="H63" s="203" t="n">
        <v>-7.55813953488372</v>
      </c>
    </row>
    <row r="64" s="121" customFormat="true" ht="12" hidden="false" customHeight="true" outlineLevel="0" collapsed="false">
      <c r="A64" s="225" t="n">
        <v>411</v>
      </c>
      <c r="B64" s="226" t="s">
        <v>277</v>
      </c>
      <c r="C64" s="177" t="n">
        <v>4617</v>
      </c>
      <c r="D64" s="177" t="n">
        <v>38216</v>
      </c>
      <c r="E64" s="203" t="n">
        <v>-13.3168507723365</v>
      </c>
      <c r="F64" s="227" t="n">
        <v>51638.7</v>
      </c>
      <c r="G64" s="227" t="n">
        <v>426319</v>
      </c>
      <c r="H64" s="203" t="n">
        <v>2.2320754128788</v>
      </c>
    </row>
    <row r="65" s="121" customFormat="true" ht="12" hidden="false" customHeight="true" outlineLevel="0" collapsed="false">
      <c r="A65" s="225" t="n">
        <v>421</v>
      </c>
      <c r="B65" s="226" t="s">
        <v>278</v>
      </c>
      <c r="C65" s="177" t="n">
        <v>58</v>
      </c>
      <c r="D65" s="177" t="n">
        <v>25</v>
      </c>
      <c r="E65" s="203" t="n">
        <v>525</v>
      </c>
      <c r="F65" s="227" t="n">
        <v>608.9</v>
      </c>
      <c r="G65" s="227" t="n">
        <v>315</v>
      </c>
      <c r="H65" s="203" t="n">
        <v>44.4954128440367</v>
      </c>
    </row>
    <row r="66" s="121" customFormat="true" ht="12" hidden="false" customHeight="true" outlineLevel="0" collapsed="false">
      <c r="A66" s="225" t="n">
        <v>423</v>
      </c>
      <c r="B66" s="226" t="s">
        <v>279</v>
      </c>
      <c r="C66" s="177" t="n">
        <v>90</v>
      </c>
      <c r="D66" s="177" t="n">
        <v>532</v>
      </c>
      <c r="E66" s="203" t="n">
        <v>-15.8227848101266</v>
      </c>
      <c r="F66" s="227" t="n">
        <v>2560.6</v>
      </c>
      <c r="G66" s="227" t="n">
        <v>16075</v>
      </c>
      <c r="H66" s="203" t="n">
        <v>208.956371324236</v>
      </c>
    </row>
    <row r="67" s="121" customFormat="true" ht="12" hidden="false" customHeight="true" outlineLevel="0" collapsed="false">
      <c r="A67" s="225" t="n">
        <v>425</v>
      </c>
      <c r="B67" s="226" t="s">
        <v>280</v>
      </c>
      <c r="C67" s="177" t="s">
        <v>22</v>
      </c>
      <c r="D67" s="177" t="s">
        <v>22</v>
      </c>
      <c r="E67" s="203" t="s">
        <v>38</v>
      </c>
      <c r="F67" s="227" t="n">
        <v>14.7</v>
      </c>
      <c r="G67" s="227" t="n">
        <v>21</v>
      </c>
      <c r="H67" s="203" t="n">
        <v>-27.5862068965517</v>
      </c>
    </row>
    <row r="68" s="121" customFormat="true" ht="22.5" hidden="false" customHeight="true" outlineLevel="0" collapsed="false">
      <c r="A68" s="218" t="s">
        <v>281</v>
      </c>
      <c r="B68" s="219" t="s">
        <v>147</v>
      </c>
      <c r="C68" s="224" t="n">
        <v>119103.5</v>
      </c>
      <c r="D68" s="224" t="n">
        <v>989734</v>
      </c>
      <c r="E68" s="222" t="n">
        <v>35.4710664164569</v>
      </c>
      <c r="F68" s="221" t="n">
        <v>953850.4</v>
      </c>
      <c r="G68" s="221" t="n">
        <v>7888584</v>
      </c>
      <c r="H68" s="222" t="n">
        <v>23.0535870553716</v>
      </c>
    </row>
    <row r="69" s="121" customFormat="true" ht="18" hidden="false" customHeight="true" outlineLevel="0" collapsed="false">
      <c r="A69" s="223" t="n">
        <v>5</v>
      </c>
      <c r="B69" s="219" t="s">
        <v>100</v>
      </c>
      <c r="C69" s="224" t="n">
        <v>15800.2</v>
      </c>
      <c r="D69" s="224" t="n">
        <v>2804</v>
      </c>
      <c r="E69" s="222" t="n">
        <v>23.8515901060071</v>
      </c>
      <c r="F69" s="221" t="n">
        <v>183886.9</v>
      </c>
      <c r="G69" s="221" t="n">
        <v>29996</v>
      </c>
      <c r="H69" s="222" t="n">
        <v>67.9507278835386</v>
      </c>
    </row>
    <row r="70" s="121" customFormat="true" ht="23.1" hidden="false" customHeight="true" outlineLevel="0" collapsed="false">
      <c r="A70" s="225" t="n">
        <v>502</v>
      </c>
      <c r="B70" s="226" t="s">
        <v>282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3</v>
      </c>
      <c r="C71" s="177" t="n">
        <v>2.9</v>
      </c>
      <c r="D71" s="177" t="n">
        <v>22</v>
      </c>
      <c r="E71" s="203" t="s">
        <v>38</v>
      </c>
      <c r="F71" s="227" t="n">
        <v>2.9</v>
      </c>
      <c r="G71" s="227" t="n">
        <v>22</v>
      </c>
      <c r="H71" s="203" t="n">
        <v>-58.4905660377358</v>
      </c>
    </row>
    <row r="72" s="121" customFormat="true" ht="23.1" hidden="false" customHeight="true" outlineLevel="0" collapsed="false">
      <c r="A72" s="225" t="n">
        <v>504</v>
      </c>
      <c r="B72" s="226" t="s">
        <v>284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5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6</v>
      </c>
      <c r="C74" s="177" t="n">
        <v>1613.6</v>
      </c>
      <c r="D74" s="177" t="n">
        <v>839</v>
      </c>
      <c r="E74" s="203" t="n">
        <v>3.07125307125307</v>
      </c>
      <c r="F74" s="227" t="n">
        <v>15682.9</v>
      </c>
      <c r="G74" s="227" t="n">
        <v>8256</v>
      </c>
      <c r="H74" s="203" t="n">
        <v>33.7220602526725</v>
      </c>
    </row>
    <row r="75" s="121" customFormat="true" ht="12" hidden="false" customHeight="true" outlineLevel="0" collapsed="false">
      <c r="A75" s="225" t="n">
        <v>507</v>
      </c>
      <c r="B75" s="226" t="s">
        <v>287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88</v>
      </c>
      <c r="C76" s="177" t="s">
        <v>22</v>
      </c>
      <c r="D76" s="177" t="s">
        <v>22</v>
      </c>
      <c r="E76" s="203" t="s">
        <v>22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89</v>
      </c>
      <c r="C77" s="177" t="s">
        <v>22</v>
      </c>
      <c r="D77" s="177" t="s">
        <v>22</v>
      </c>
      <c r="E77" s="203" t="s">
        <v>22</v>
      </c>
      <c r="F77" s="227" t="n">
        <v>190.8</v>
      </c>
      <c r="G77" s="227" t="n">
        <v>24</v>
      </c>
      <c r="H77" s="203" t="n">
        <v>-87.5</v>
      </c>
    </row>
    <row r="78" s="121" customFormat="true" ht="12" hidden="false" customHeight="true" outlineLevel="0" collapsed="false">
      <c r="A78" s="225" t="n">
        <v>513</v>
      </c>
      <c r="B78" s="226" t="s">
        <v>290</v>
      </c>
      <c r="C78" s="177" t="n">
        <v>49.9</v>
      </c>
      <c r="D78" s="177" t="n">
        <v>52</v>
      </c>
      <c r="E78" s="203" t="n">
        <v>40.5405405405405</v>
      </c>
      <c r="F78" s="227" t="n">
        <v>262.6</v>
      </c>
      <c r="G78" s="227" t="n">
        <v>377</v>
      </c>
      <c r="H78" s="203" t="n">
        <v>120.46783625731</v>
      </c>
    </row>
    <row r="79" s="121" customFormat="true" ht="12" hidden="false" customHeight="true" outlineLevel="0" collapsed="false">
      <c r="A79" s="225" t="n">
        <v>516</v>
      </c>
      <c r="B79" s="226" t="s">
        <v>291</v>
      </c>
      <c r="C79" s="177" t="n">
        <v>123.1</v>
      </c>
      <c r="D79" s="177" t="n">
        <v>25</v>
      </c>
      <c r="E79" s="203" t="s">
        <v>38</v>
      </c>
      <c r="F79" s="227" t="n">
        <v>933.4</v>
      </c>
      <c r="G79" s="227" t="n">
        <v>190</v>
      </c>
      <c r="H79" s="203" t="n">
        <v>108.791208791209</v>
      </c>
    </row>
    <row r="80" s="121" customFormat="true" ht="12" hidden="false" customHeight="true" outlineLevel="0" collapsed="false">
      <c r="A80" s="225" t="n">
        <v>517</v>
      </c>
      <c r="B80" s="226" t="s">
        <v>292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3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4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5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6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7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298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299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0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1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2</v>
      </c>
      <c r="C90" s="177" t="n">
        <v>1.8</v>
      </c>
      <c r="D90" s="177" t="n">
        <v>22</v>
      </c>
      <c r="E90" s="203" t="n">
        <v>100</v>
      </c>
      <c r="F90" s="227" t="n">
        <v>8.1</v>
      </c>
      <c r="G90" s="227" t="n">
        <v>139</v>
      </c>
      <c r="H90" s="203" t="n">
        <v>148.214285714286</v>
      </c>
    </row>
    <row r="91" s="121" customFormat="true" ht="12" hidden="false" customHeight="true" outlineLevel="0" collapsed="false">
      <c r="A91" s="225" t="n">
        <v>532</v>
      </c>
      <c r="B91" s="226" t="s">
        <v>303</v>
      </c>
      <c r="C91" s="177" t="n">
        <v>7.7</v>
      </c>
      <c r="D91" s="177" t="n">
        <v>17</v>
      </c>
      <c r="E91" s="203" t="n">
        <v>54.5454545454545</v>
      </c>
      <c r="F91" s="227" t="n">
        <v>233</v>
      </c>
      <c r="G91" s="227" t="n">
        <v>349</v>
      </c>
      <c r="H91" s="203" t="n">
        <v>49.7854077253219</v>
      </c>
    </row>
    <row r="92" s="121" customFormat="true" ht="21.95" hidden="false" customHeight="true" outlineLevel="0" collapsed="false">
      <c r="A92" s="225" t="n">
        <v>534</v>
      </c>
      <c r="B92" s="226" t="s">
        <v>304</v>
      </c>
      <c r="C92" s="177" t="n">
        <v>183.2</v>
      </c>
      <c r="D92" s="177" t="n">
        <v>10</v>
      </c>
      <c r="E92" s="203" t="s">
        <v>38</v>
      </c>
      <c r="F92" s="227" t="n">
        <v>187.4</v>
      </c>
      <c r="G92" s="227" t="n">
        <v>33</v>
      </c>
      <c r="H92" s="203" t="n">
        <v>200</v>
      </c>
    </row>
    <row r="93" s="121" customFormat="true" ht="21.95" hidden="false" customHeight="true" outlineLevel="0" collapsed="false">
      <c r="A93" s="225" t="n">
        <v>537</v>
      </c>
      <c r="B93" s="226" t="s">
        <v>305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6</v>
      </c>
      <c r="C94" s="177" t="n">
        <v>13818.1</v>
      </c>
      <c r="D94" s="177" t="n">
        <v>1818</v>
      </c>
      <c r="E94" s="203" t="n">
        <v>30.6973400431344</v>
      </c>
      <c r="F94" s="227" t="n">
        <v>166338.4</v>
      </c>
      <c r="G94" s="227" t="n">
        <v>20484</v>
      </c>
      <c r="H94" s="203" t="n">
        <v>90.0009275577405</v>
      </c>
    </row>
    <row r="95" s="121" customFormat="true" ht="18" hidden="false" customHeight="true" outlineLevel="0" collapsed="false">
      <c r="A95" s="223" t="n">
        <v>6</v>
      </c>
      <c r="B95" s="233" t="s">
        <v>101</v>
      </c>
      <c r="C95" s="224" t="n">
        <v>43961.4</v>
      </c>
      <c r="D95" s="224" t="n">
        <v>25001</v>
      </c>
      <c r="E95" s="222" t="n">
        <v>235.628943482347</v>
      </c>
      <c r="F95" s="221" t="n">
        <v>285601.2</v>
      </c>
      <c r="G95" s="221" t="n">
        <v>174873</v>
      </c>
      <c r="H95" s="222" t="n">
        <v>140.315798153034</v>
      </c>
    </row>
    <row r="96" s="121" customFormat="true" ht="23.1" hidden="false" customHeight="true" outlineLevel="0" collapsed="false">
      <c r="A96" s="234" t="n">
        <v>602</v>
      </c>
      <c r="B96" s="226" t="s">
        <v>307</v>
      </c>
      <c r="C96" s="177" t="n">
        <v>23</v>
      </c>
      <c r="D96" s="177" t="n">
        <v>332</v>
      </c>
      <c r="E96" s="203" t="n">
        <v>50.2262443438914</v>
      </c>
      <c r="F96" s="227" t="n">
        <v>203.3</v>
      </c>
      <c r="G96" s="227" t="n">
        <v>2350</v>
      </c>
      <c r="H96" s="203" t="n">
        <v>128.377065111759</v>
      </c>
    </row>
    <row r="97" s="121" customFormat="true" ht="12" hidden="false" customHeight="true" outlineLevel="0" collapsed="false">
      <c r="A97" s="225" t="n">
        <v>603</v>
      </c>
      <c r="B97" s="226" t="s">
        <v>308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09</v>
      </c>
      <c r="C98" s="177" t="s">
        <v>22</v>
      </c>
      <c r="D98" s="177" t="s">
        <v>22</v>
      </c>
      <c r="E98" s="203" t="s">
        <v>22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10</v>
      </c>
      <c r="C99" s="177" t="n">
        <v>0.4</v>
      </c>
      <c r="D99" s="177" t="n">
        <v>12</v>
      </c>
      <c r="E99" s="203" t="n">
        <v>200</v>
      </c>
      <c r="F99" s="227" t="n">
        <v>1.5</v>
      </c>
      <c r="G99" s="227" t="n">
        <v>41</v>
      </c>
      <c r="H99" s="203" t="n">
        <v>41.3793103448276</v>
      </c>
    </row>
    <row r="100" s="121" customFormat="true" ht="23.1" hidden="false" customHeight="true" outlineLevel="0" collapsed="false">
      <c r="A100" s="225" t="n">
        <v>606</v>
      </c>
      <c r="B100" s="226" t="s">
        <v>311</v>
      </c>
      <c r="C100" s="177" t="n">
        <v>1</v>
      </c>
      <c r="D100" s="177" t="n">
        <v>11</v>
      </c>
      <c r="E100" s="203" t="s">
        <v>38</v>
      </c>
      <c r="F100" s="227" t="n">
        <v>3.9</v>
      </c>
      <c r="G100" s="227" t="n">
        <v>33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2</v>
      </c>
      <c r="C101" s="177" t="n">
        <v>320.3</v>
      </c>
      <c r="D101" s="177" t="n">
        <v>119</v>
      </c>
      <c r="E101" s="203" t="s">
        <v>38</v>
      </c>
      <c r="F101" s="227" t="n">
        <v>699.7</v>
      </c>
      <c r="G101" s="227" t="n">
        <v>334</v>
      </c>
      <c r="H101" s="203" t="n">
        <v>-6.96378830083566</v>
      </c>
    </row>
    <row r="102" s="121" customFormat="true" ht="23.1" hidden="false" customHeight="true" outlineLevel="0" collapsed="false">
      <c r="A102" s="225" t="n">
        <v>608</v>
      </c>
      <c r="B102" s="226" t="s">
        <v>313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4</v>
      </c>
      <c r="C103" s="177" t="n">
        <v>570.8</v>
      </c>
      <c r="D103" s="177" t="n">
        <v>1643</v>
      </c>
      <c r="E103" s="203" t="n">
        <v>578.925619834711</v>
      </c>
      <c r="F103" s="227" t="n">
        <v>1543.6</v>
      </c>
      <c r="G103" s="227" t="n">
        <v>4812</v>
      </c>
      <c r="H103" s="203" t="n">
        <v>378.330019880716</v>
      </c>
    </row>
    <row r="104" s="121" customFormat="true" ht="12" hidden="false" customHeight="true" outlineLevel="0" collapsed="false">
      <c r="A104" s="225" t="n">
        <v>611</v>
      </c>
      <c r="B104" s="226" t="s">
        <v>315</v>
      </c>
      <c r="C104" s="177" t="n">
        <v>20923.3</v>
      </c>
      <c r="D104" s="177" t="n">
        <v>1651</v>
      </c>
      <c r="E104" s="203" t="n">
        <v>82.8349944629014</v>
      </c>
      <c r="F104" s="227" t="n">
        <v>144631.2</v>
      </c>
      <c r="G104" s="227" t="n">
        <v>11337</v>
      </c>
      <c r="H104" s="203" t="n">
        <v>0.327433628318584</v>
      </c>
    </row>
    <row r="105" s="121" customFormat="true" ht="12" hidden="false" customHeight="true" outlineLevel="0" collapsed="false">
      <c r="A105" s="225" t="n">
        <v>612</v>
      </c>
      <c r="B105" s="226" t="s">
        <v>316</v>
      </c>
      <c r="C105" s="177" t="n">
        <v>559.6</v>
      </c>
      <c r="D105" s="177" t="n">
        <v>889</v>
      </c>
      <c r="E105" s="203" t="n">
        <v>82.5462012320329</v>
      </c>
      <c r="F105" s="227" t="n">
        <v>4696.2</v>
      </c>
      <c r="G105" s="227" t="n">
        <v>13573</v>
      </c>
      <c r="H105" s="203" t="n">
        <v>386.138968481375</v>
      </c>
    </row>
    <row r="106" s="121" customFormat="true" ht="12" hidden="false" customHeight="true" outlineLevel="0" collapsed="false">
      <c r="A106" s="225" t="n">
        <v>641</v>
      </c>
      <c r="B106" s="226" t="s">
        <v>317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18</v>
      </c>
      <c r="C107" s="177" t="n">
        <v>595.5</v>
      </c>
      <c r="D107" s="227" t="n">
        <v>169</v>
      </c>
      <c r="E107" s="203" t="n">
        <v>-75.9943181818182</v>
      </c>
      <c r="F107" s="227" t="n">
        <v>11915.8</v>
      </c>
      <c r="G107" s="227" t="n">
        <v>4737</v>
      </c>
      <c r="H107" s="203" t="n">
        <v>123.232799245994</v>
      </c>
    </row>
    <row r="108" s="121" customFormat="true" ht="12" hidden="false" customHeight="true" outlineLevel="0" collapsed="false">
      <c r="A108" s="225" t="n">
        <v>643</v>
      </c>
      <c r="B108" s="226" t="s">
        <v>319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0</v>
      </c>
      <c r="C109" s="177" t="n">
        <v>1.1</v>
      </c>
      <c r="D109" s="227" t="n">
        <v>5</v>
      </c>
      <c r="E109" s="203" t="n">
        <v>-28.5714285714286</v>
      </c>
      <c r="F109" s="227" t="n">
        <v>12.8</v>
      </c>
      <c r="G109" s="227" t="n">
        <v>49</v>
      </c>
      <c r="H109" s="203" t="n">
        <v>13.953488372093</v>
      </c>
    </row>
    <row r="110" s="121" customFormat="true" ht="23.1" hidden="false" customHeight="true" outlineLevel="0" collapsed="false">
      <c r="A110" s="225" t="n">
        <v>645</v>
      </c>
      <c r="B110" s="226" t="s">
        <v>321</v>
      </c>
      <c r="C110" s="177" t="n">
        <v>2106</v>
      </c>
      <c r="D110" s="227" t="n">
        <v>3860</v>
      </c>
      <c r="E110" s="203" t="n">
        <v>299.585921325052</v>
      </c>
      <c r="F110" s="227" t="n">
        <v>26050.3</v>
      </c>
      <c r="G110" s="227" t="n">
        <v>40363</v>
      </c>
      <c r="H110" s="203" t="n">
        <v>296.532075842421</v>
      </c>
    </row>
    <row r="111" s="121" customFormat="true" ht="23.1" hidden="false" customHeight="true" outlineLevel="0" collapsed="false">
      <c r="A111" s="225" t="n">
        <v>646</v>
      </c>
      <c r="B111" s="226" t="s">
        <v>322</v>
      </c>
      <c r="C111" s="177" t="n">
        <v>468.6</v>
      </c>
      <c r="D111" s="227" t="n">
        <v>1533</v>
      </c>
      <c r="E111" s="203" t="n">
        <v>523.170731707317</v>
      </c>
      <c r="F111" s="227" t="n">
        <v>3364.2</v>
      </c>
      <c r="G111" s="227" t="n">
        <v>10726</v>
      </c>
      <c r="H111" s="203" t="n">
        <v>211.078886310905</v>
      </c>
    </row>
    <row r="112" s="121" customFormat="true" ht="23.1" hidden="false" customHeight="true" outlineLevel="0" collapsed="false">
      <c r="A112" s="225" t="n">
        <v>647</v>
      </c>
      <c r="B112" s="226" t="s">
        <v>323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4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5</v>
      </c>
      <c r="C114" s="177" t="n">
        <v>0.1</v>
      </c>
      <c r="D114" s="227" t="n">
        <v>3</v>
      </c>
      <c r="E114" s="203" t="n">
        <v>-57.1428571428571</v>
      </c>
      <c r="F114" s="227" t="n">
        <v>0.5</v>
      </c>
      <c r="G114" s="227" t="n">
        <v>13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6</v>
      </c>
      <c r="C115" s="177" t="n">
        <v>21.9</v>
      </c>
      <c r="D115" s="227" t="n">
        <v>27</v>
      </c>
      <c r="E115" s="203" t="n">
        <v>350</v>
      </c>
      <c r="F115" s="227" t="n">
        <v>297.2</v>
      </c>
      <c r="G115" s="227" t="n">
        <v>363</v>
      </c>
      <c r="H115" s="203" t="n">
        <v>-11.2469437652812</v>
      </c>
    </row>
    <row r="116" s="121" customFormat="true" ht="23.1" hidden="false" customHeight="true" outlineLevel="0" collapsed="false">
      <c r="A116" s="225" t="n">
        <v>656</v>
      </c>
      <c r="B116" s="226" t="s">
        <v>327</v>
      </c>
      <c r="C116" s="177" t="n">
        <v>0</v>
      </c>
      <c r="D116" s="227" t="n">
        <v>360</v>
      </c>
      <c r="E116" s="203" t="n">
        <v>-73.7991266375546</v>
      </c>
      <c r="F116" s="227" t="n">
        <v>0</v>
      </c>
      <c r="G116" s="227" t="n">
        <v>11727</v>
      </c>
      <c r="H116" s="203" t="n">
        <v>25.3688261706222</v>
      </c>
    </row>
    <row r="117" s="121" customFormat="true" ht="12" hidden="false" customHeight="true" outlineLevel="0" collapsed="false">
      <c r="A117" s="225" t="n">
        <v>659</v>
      </c>
      <c r="B117" s="226" t="s">
        <v>328</v>
      </c>
      <c r="C117" s="177" t="n">
        <v>44.9</v>
      </c>
      <c r="D117" s="227" t="n">
        <v>2910</v>
      </c>
      <c r="E117" s="203" t="n">
        <v>101.105736005529</v>
      </c>
      <c r="F117" s="227" t="n">
        <v>292.3</v>
      </c>
      <c r="G117" s="227" t="n">
        <v>18845</v>
      </c>
      <c r="H117" s="203" t="n">
        <v>118.518089053803</v>
      </c>
    </row>
    <row r="118" s="121" customFormat="true" ht="23.1" hidden="false" customHeight="true" outlineLevel="0" collapsed="false">
      <c r="A118" s="225" t="n">
        <v>661</v>
      </c>
      <c r="B118" s="226" t="s">
        <v>329</v>
      </c>
      <c r="C118" s="177" t="n">
        <v>10</v>
      </c>
      <c r="D118" s="227" t="n">
        <v>88</v>
      </c>
      <c r="E118" s="203" t="n">
        <v>528.571428571429</v>
      </c>
      <c r="F118" s="227" t="n">
        <v>81.9</v>
      </c>
      <c r="G118" s="227" t="n">
        <v>770</v>
      </c>
      <c r="H118" s="203" t="n">
        <v>26.2295081967213</v>
      </c>
    </row>
    <row r="119" s="121" customFormat="true" ht="23.1" hidden="false" customHeight="true" outlineLevel="0" collapsed="false">
      <c r="A119" s="225" t="n">
        <v>665</v>
      </c>
      <c r="B119" s="226" t="s">
        <v>330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8.034188034188</v>
      </c>
    </row>
    <row r="120" s="121" customFormat="true" ht="23.1" hidden="false" customHeight="true" outlineLevel="0" collapsed="false">
      <c r="A120" s="225" t="n">
        <v>667</v>
      </c>
      <c r="B120" s="226" t="s">
        <v>331</v>
      </c>
      <c r="C120" s="177" t="n">
        <v>12.1</v>
      </c>
      <c r="D120" s="227" t="n">
        <v>98</v>
      </c>
      <c r="E120" s="203" t="n">
        <v>63.3333333333333</v>
      </c>
      <c r="F120" s="227" t="n">
        <v>257.6</v>
      </c>
      <c r="G120" s="227" t="n">
        <v>446</v>
      </c>
      <c r="H120" s="203" t="n">
        <v>259.677419354839</v>
      </c>
    </row>
    <row r="121" s="121" customFormat="true" ht="12" hidden="false" customHeight="true" outlineLevel="0" collapsed="false">
      <c r="A121" s="225" t="n">
        <v>669</v>
      </c>
      <c r="B121" s="226" t="s">
        <v>332</v>
      </c>
      <c r="C121" s="177" t="n">
        <v>17834.8</v>
      </c>
      <c r="D121" s="227" t="n">
        <v>10543</v>
      </c>
      <c r="E121" s="203" t="s">
        <v>38</v>
      </c>
      <c r="F121" s="227" t="n">
        <v>79341.1</v>
      </c>
      <c r="G121" s="227" t="n">
        <v>47076</v>
      </c>
      <c r="H121" s="203" t="n">
        <v>250.372134563858</v>
      </c>
    </row>
    <row r="122" s="121" customFormat="true" ht="12" hidden="false" customHeight="true" outlineLevel="0" collapsed="false">
      <c r="A122" s="225" t="n">
        <v>671</v>
      </c>
      <c r="B122" s="226" t="s">
        <v>333</v>
      </c>
      <c r="C122" s="177" t="n">
        <v>23</v>
      </c>
      <c r="D122" s="227" t="n">
        <v>17</v>
      </c>
      <c r="E122" s="203" t="s">
        <v>38</v>
      </c>
      <c r="F122" s="227" t="n">
        <v>348</v>
      </c>
      <c r="G122" s="227" t="n">
        <v>233</v>
      </c>
      <c r="H122" s="203" t="n">
        <v>-8.26771653543307</v>
      </c>
    </row>
    <row r="123" s="121" customFormat="true" ht="12" hidden="false" customHeight="true" outlineLevel="0" collapsed="false">
      <c r="A123" s="225" t="n">
        <v>673</v>
      </c>
      <c r="B123" s="226" t="s">
        <v>334</v>
      </c>
      <c r="C123" s="177" t="n">
        <v>0.5</v>
      </c>
      <c r="D123" s="227" t="n">
        <v>18</v>
      </c>
      <c r="E123" s="203" t="n">
        <v>-48.5714285714286</v>
      </c>
      <c r="F123" s="227" t="n">
        <v>9424.3</v>
      </c>
      <c r="G123" s="227" t="n">
        <v>1557</v>
      </c>
      <c r="H123" s="203" t="n">
        <v>402.258064516129</v>
      </c>
    </row>
    <row r="124" s="121" customFormat="true" ht="12" hidden="false" customHeight="true" outlineLevel="0" collapsed="false">
      <c r="A124" s="225" t="n">
        <v>679</v>
      </c>
      <c r="B124" s="226" t="s">
        <v>335</v>
      </c>
      <c r="C124" s="177" t="n">
        <v>92</v>
      </c>
      <c r="D124" s="227" t="n">
        <v>258</v>
      </c>
      <c r="E124" s="203" t="n">
        <v>29.6482412060302</v>
      </c>
      <c r="F124" s="227" t="n">
        <v>445.1</v>
      </c>
      <c r="G124" s="227" t="n">
        <v>2793</v>
      </c>
      <c r="H124" s="203" t="n">
        <v>5.31674208144796</v>
      </c>
    </row>
    <row r="125" s="121" customFormat="true" ht="12" hidden="false" customHeight="true" outlineLevel="0" collapsed="false">
      <c r="A125" s="225" t="n">
        <v>683</v>
      </c>
      <c r="B125" s="226" t="s">
        <v>336</v>
      </c>
      <c r="C125" s="177" t="n">
        <v>0</v>
      </c>
      <c r="D125" s="227" t="n">
        <v>1</v>
      </c>
      <c r="E125" s="203" t="s">
        <v>38</v>
      </c>
      <c r="F125" s="227" t="n">
        <v>0</v>
      </c>
      <c r="G125" s="227" t="n">
        <v>284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7</v>
      </c>
      <c r="C126" s="177" t="n">
        <v>352.5</v>
      </c>
      <c r="D126" s="227" t="n">
        <v>457</v>
      </c>
      <c r="E126" s="203" t="n">
        <v>31.700288184438</v>
      </c>
      <c r="F126" s="227" t="n">
        <v>1886.3</v>
      </c>
      <c r="G126" s="227" t="n">
        <v>2334</v>
      </c>
      <c r="H126" s="203" t="n">
        <v>-35.7378854625551</v>
      </c>
    </row>
    <row r="127" s="121" customFormat="true" ht="22.5" hidden="false" customHeight="true" outlineLevel="0" collapsed="false">
      <c r="A127" s="223" t="s">
        <v>338</v>
      </c>
      <c r="B127" s="233" t="s">
        <v>102</v>
      </c>
      <c r="C127" s="224" t="n">
        <v>59341.9</v>
      </c>
      <c r="D127" s="221" t="n">
        <v>961929</v>
      </c>
      <c r="E127" s="222" t="n">
        <v>33.4392695533477</v>
      </c>
      <c r="F127" s="221" t="n">
        <v>484362.6</v>
      </c>
      <c r="G127" s="221" t="n">
        <v>7683713</v>
      </c>
      <c r="H127" s="222" t="n">
        <v>21.5765831337044</v>
      </c>
    </row>
    <row r="128" s="121" customFormat="true" ht="18" hidden="false" customHeight="true" outlineLevel="0" collapsed="false">
      <c r="A128" s="223" t="n">
        <v>7</v>
      </c>
      <c r="B128" s="233" t="s">
        <v>339</v>
      </c>
      <c r="C128" s="224" t="n">
        <v>10968.6</v>
      </c>
      <c r="D128" s="221" t="n">
        <v>38123</v>
      </c>
      <c r="E128" s="222" t="n">
        <v>25.276855837797</v>
      </c>
      <c r="F128" s="221" t="n">
        <v>108732.5</v>
      </c>
      <c r="G128" s="221" t="n">
        <v>291175</v>
      </c>
      <c r="H128" s="222" t="n">
        <v>37.7834456390067</v>
      </c>
    </row>
    <row r="129" s="121" customFormat="true" ht="23.1" hidden="false" customHeight="true" outlineLevel="0" collapsed="false">
      <c r="A129" s="225" t="n">
        <v>701</v>
      </c>
      <c r="B129" s="226" t="s">
        <v>340</v>
      </c>
      <c r="C129" s="177" t="n">
        <v>0.9</v>
      </c>
      <c r="D129" s="227" t="n">
        <v>24</v>
      </c>
      <c r="E129" s="203" t="n">
        <v>-25</v>
      </c>
      <c r="F129" s="227" t="n">
        <v>33.2</v>
      </c>
      <c r="G129" s="227" t="n">
        <v>531</v>
      </c>
      <c r="H129" s="203" t="n">
        <v>-33.1234256926952</v>
      </c>
    </row>
    <row r="130" s="121" customFormat="true" ht="23.1" hidden="false" customHeight="true" outlineLevel="0" collapsed="false">
      <c r="A130" s="225" t="n">
        <v>702</v>
      </c>
      <c r="B130" s="226" t="s">
        <v>341</v>
      </c>
      <c r="C130" s="177" t="n">
        <v>20</v>
      </c>
      <c r="D130" s="227" t="n">
        <v>284</v>
      </c>
      <c r="E130" s="203" t="n">
        <v>95.8620689655172</v>
      </c>
      <c r="F130" s="227" t="n">
        <v>118.2</v>
      </c>
      <c r="G130" s="227" t="n">
        <v>1849</v>
      </c>
      <c r="H130" s="203" t="n">
        <v>2.49445676274945</v>
      </c>
    </row>
    <row r="131" s="121" customFormat="true" ht="23.1" hidden="false" customHeight="true" outlineLevel="0" collapsed="false">
      <c r="A131" s="225" t="n">
        <v>703</v>
      </c>
      <c r="B131" s="226" t="s">
        <v>342</v>
      </c>
      <c r="C131" s="177" t="n">
        <v>1.6</v>
      </c>
      <c r="D131" s="227" t="n">
        <v>62</v>
      </c>
      <c r="E131" s="203" t="s">
        <v>38</v>
      </c>
      <c r="F131" s="227" t="n">
        <v>6.3</v>
      </c>
      <c r="G131" s="227" t="n">
        <v>180</v>
      </c>
      <c r="H131" s="203" t="n">
        <v>59.2920353982301</v>
      </c>
    </row>
    <row r="132" s="121" customFormat="true" ht="12" hidden="false" customHeight="true" outlineLevel="0" collapsed="false">
      <c r="A132" s="229"/>
      <c r="B132" s="230" t="s">
        <v>343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4</v>
      </c>
      <c r="C133" s="177" t="n">
        <v>7.9</v>
      </c>
      <c r="D133" s="227" t="n">
        <v>59</v>
      </c>
      <c r="E133" s="203" t="n">
        <v>68.5714285714286</v>
      </c>
      <c r="F133" s="227" t="n">
        <v>38.7</v>
      </c>
      <c r="G133" s="227" t="n">
        <v>292</v>
      </c>
      <c r="H133" s="203" t="n">
        <v>-27.363184079602</v>
      </c>
    </row>
    <row r="134" s="121" customFormat="true" ht="21.95" hidden="false" customHeight="true" outlineLevel="0" collapsed="false">
      <c r="A134" s="225" t="n">
        <v>705</v>
      </c>
      <c r="B134" s="226" t="s">
        <v>345</v>
      </c>
      <c r="C134" s="177" t="n">
        <v>0.8</v>
      </c>
      <c r="D134" s="227" t="n">
        <v>5</v>
      </c>
      <c r="E134" s="203" t="s">
        <v>22</v>
      </c>
      <c r="F134" s="227" t="n">
        <v>16.5</v>
      </c>
      <c r="G134" s="227" t="n">
        <v>187</v>
      </c>
      <c r="H134" s="203" t="n">
        <v>68.4684684684685</v>
      </c>
    </row>
    <row r="135" s="121" customFormat="true" ht="12" hidden="false" customHeight="true" outlineLevel="0" collapsed="false">
      <c r="A135" s="225" t="n">
        <v>706</v>
      </c>
      <c r="B135" s="226" t="s">
        <v>346</v>
      </c>
      <c r="C135" s="177" t="n">
        <v>0.8</v>
      </c>
      <c r="D135" s="227" t="n">
        <v>32</v>
      </c>
      <c r="E135" s="203" t="n">
        <v>-3.03030303030303</v>
      </c>
      <c r="F135" s="227" t="n">
        <v>7.3</v>
      </c>
      <c r="G135" s="227" t="n">
        <v>350</v>
      </c>
      <c r="H135" s="203" t="n">
        <v>36.1867704280156</v>
      </c>
    </row>
    <row r="136" s="121" customFormat="true" ht="12" hidden="false" customHeight="true" outlineLevel="0" collapsed="false">
      <c r="A136" s="225" t="n">
        <v>707</v>
      </c>
      <c r="B136" s="226" t="s">
        <v>347</v>
      </c>
      <c r="C136" s="177" t="s">
        <v>22</v>
      </c>
      <c r="D136" s="227" t="s">
        <v>22</v>
      </c>
      <c r="E136" s="203" t="s">
        <v>38</v>
      </c>
      <c r="F136" s="227" t="n">
        <v>6.1</v>
      </c>
      <c r="G136" s="227" t="n">
        <v>95</v>
      </c>
      <c r="H136" s="203" t="n">
        <v>79.2452830188679</v>
      </c>
    </row>
    <row r="137" s="121" customFormat="true" ht="12" hidden="false" customHeight="true" outlineLevel="0" collapsed="false">
      <c r="A137" s="225" t="n">
        <v>708</v>
      </c>
      <c r="B137" s="226" t="s">
        <v>348</v>
      </c>
      <c r="C137" s="177" t="n">
        <v>1619.8</v>
      </c>
      <c r="D137" s="227" t="n">
        <v>1663</v>
      </c>
      <c r="E137" s="203" t="n">
        <v>-10.9743040685225</v>
      </c>
      <c r="F137" s="227" t="n">
        <v>15733.3</v>
      </c>
      <c r="G137" s="227" t="n">
        <v>14372</v>
      </c>
      <c r="H137" s="203" t="n">
        <v>-16.1297852474323</v>
      </c>
    </row>
    <row r="138" s="121" customFormat="true" ht="21.95" hidden="false" customHeight="true" outlineLevel="0" collapsed="false">
      <c r="A138" s="225" t="n">
        <v>709</v>
      </c>
      <c r="B138" s="226" t="s">
        <v>349</v>
      </c>
      <c r="C138" s="177" t="n">
        <v>18.6</v>
      </c>
      <c r="D138" s="227" t="n">
        <v>6</v>
      </c>
      <c r="E138" s="203" t="n">
        <v>-64.7058823529412</v>
      </c>
      <c r="F138" s="227" t="n">
        <v>8613.2</v>
      </c>
      <c r="G138" s="227" t="n">
        <v>2323</v>
      </c>
      <c r="H138" s="203" t="n">
        <v>639.808917197452</v>
      </c>
    </row>
    <row r="139" s="121" customFormat="true" ht="12" hidden="false" customHeight="true" outlineLevel="0" collapsed="false">
      <c r="A139" s="225" t="n">
        <v>711</v>
      </c>
      <c r="B139" s="226" t="s">
        <v>350</v>
      </c>
      <c r="C139" s="177" t="n">
        <v>801</v>
      </c>
      <c r="D139" s="227" t="n">
        <v>1069</v>
      </c>
      <c r="E139" s="203" t="n">
        <v>-6.14574187884109</v>
      </c>
      <c r="F139" s="227" t="n">
        <v>12350.8</v>
      </c>
      <c r="G139" s="227" t="n">
        <v>8574</v>
      </c>
      <c r="H139" s="203" t="n">
        <v>15.2264480580567</v>
      </c>
    </row>
    <row r="140" s="121" customFormat="true" ht="12" hidden="false" customHeight="true" outlineLevel="0" collapsed="false">
      <c r="A140" s="225" t="n">
        <v>732</v>
      </c>
      <c r="B140" s="226" t="s">
        <v>218</v>
      </c>
      <c r="C140" s="177" t="n">
        <v>2414.8</v>
      </c>
      <c r="D140" s="227" t="n">
        <v>2680</v>
      </c>
      <c r="E140" s="203" t="n">
        <v>62.8189550425273</v>
      </c>
      <c r="F140" s="227" t="n">
        <v>27058.2</v>
      </c>
      <c r="G140" s="227" t="n">
        <v>28786</v>
      </c>
      <c r="H140" s="203" t="n">
        <v>24.056197207378</v>
      </c>
    </row>
    <row r="141" s="121" customFormat="true" ht="12" hidden="false" customHeight="true" outlineLevel="0" collapsed="false">
      <c r="A141" s="225" t="n">
        <v>734</v>
      </c>
      <c r="B141" s="226" t="s">
        <v>351</v>
      </c>
      <c r="C141" s="177" t="n">
        <v>615.4</v>
      </c>
      <c r="D141" s="227" t="n">
        <v>2727</v>
      </c>
      <c r="E141" s="203" t="n">
        <v>39.2747701736466</v>
      </c>
      <c r="F141" s="227" t="n">
        <v>4209.8</v>
      </c>
      <c r="G141" s="227" t="n">
        <v>27142</v>
      </c>
      <c r="H141" s="203" t="n">
        <v>30.3650336215178</v>
      </c>
    </row>
    <row r="142" s="121" customFormat="true" ht="12" hidden="false" customHeight="true" outlineLevel="0" collapsed="false">
      <c r="A142" s="225" t="n">
        <v>736</v>
      </c>
      <c r="B142" s="226" t="s">
        <v>352</v>
      </c>
      <c r="C142" s="177" t="n">
        <v>21.1</v>
      </c>
      <c r="D142" s="227" t="n">
        <v>55</v>
      </c>
      <c r="E142" s="203" t="n">
        <v>-51.7543859649123</v>
      </c>
      <c r="F142" s="227" t="n">
        <v>184.8</v>
      </c>
      <c r="G142" s="227" t="n">
        <v>692</v>
      </c>
      <c r="H142" s="203" t="n">
        <v>-14.3564356435644</v>
      </c>
    </row>
    <row r="143" s="121" customFormat="true" ht="12" hidden="false" customHeight="true" outlineLevel="0" collapsed="false">
      <c r="A143" s="225" t="n">
        <v>738</v>
      </c>
      <c r="B143" s="226" t="s">
        <v>353</v>
      </c>
      <c r="C143" s="177" t="s">
        <v>22</v>
      </c>
      <c r="D143" s="227" t="s">
        <v>22</v>
      </c>
      <c r="E143" s="203" t="s">
        <v>38</v>
      </c>
      <c r="F143" s="227" t="n">
        <v>3.7</v>
      </c>
      <c r="G143" s="227" t="n">
        <v>103</v>
      </c>
      <c r="H143" s="203" t="n">
        <v>368.181818181818</v>
      </c>
    </row>
    <row r="144" s="121" customFormat="true" ht="12" hidden="false" customHeight="true" outlineLevel="0" collapsed="false">
      <c r="A144" s="225" t="n">
        <v>740</v>
      </c>
      <c r="B144" s="226" t="s">
        <v>354</v>
      </c>
      <c r="C144" s="177" t="n">
        <v>2.9</v>
      </c>
      <c r="D144" s="227" t="n">
        <v>7535</v>
      </c>
      <c r="E144" s="203" t="n">
        <v>-7.05563093622795</v>
      </c>
      <c r="F144" s="227" t="n">
        <v>114.7</v>
      </c>
      <c r="G144" s="227" t="n">
        <v>47025</v>
      </c>
      <c r="H144" s="203" t="n">
        <v>-8.12558612066271</v>
      </c>
    </row>
    <row r="145" s="121" customFormat="true" ht="12" hidden="false" customHeight="true" outlineLevel="0" collapsed="false">
      <c r="A145" s="225" t="n">
        <v>749</v>
      </c>
      <c r="B145" s="226" t="s">
        <v>355</v>
      </c>
      <c r="C145" s="177" t="n">
        <v>686.6</v>
      </c>
      <c r="D145" s="227" t="n">
        <v>1316</v>
      </c>
      <c r="E145" s="203" t="n">
        <v>-4.56852791878173</v>
      </c>
      <c r="F145" s="227" t="n">
        <v>5595</v>
      </c>
      <c r="G145" s="227" t="n">
        <v>13719</v>
      </c>
      <c r="H145" s="203" t="n">
        <v>-6.50810958157285</v>
      </c>
    </row>
    <row r="146" s="121" customFormat="true" ht="12" hidden="false" customHeight="true" outlineLevel="0" collapsed="false">
      <c r="A146" s="225" t="n">
        <v>751</v>
      </c>
      <c r="B146" s="226" t="s">
        <v>356</v>
      </c>
      <c r="C146" s="177" t="n">
        <v>35.6</v>
      </c>
      <c r="D146" s="227" t="n">
        <v>733</v>
      </c>
      <c r="E146" s="203" t="n">
        <v>49.8977505112474</v>
      </c>
      <c r="F146" s="227" t="n">
        <v>1003.6</v>
      </c>
      <c r="G146" s="227" t="n">
        <v>6830</v>
      </c>
      <c r="H146" s="203" t="n">
        <v>78.8426289604609</v>
      </c>
    </row>
    <row r="147" s="121" customFormat="true" ht="12" hidden="false" customHeight="true" outlineLevel="0" collapsed="false">
      <c r="A147" s="225" t="n">
        <v>753</v>
      </c>
      <c r="B147" s="226" t="s">
        <v>357</v>
      </c>
      <c r="C147" s="177" t="n">
        <v>381.4</v>
      </c>
      <c r="D147" s="227" t="n">
        <v>462</v>
      </c>
      <c r="E147" s="203" t="n">
        <v>108.108108108108</v>
      </c>
      <c r="F147" s="227" t="n">
        <v>2431</v>
      </c>
      <c r="G147" s="227" t="n">
        <v>2635</v>
      </c>
      <c r="H147" s="203" t="n">
        <v>25.4164683484055</v>
      </c>
    </row>
    <row r="148" s="121" customFormat="true" ht="12" hidden="false" customHeight="true" outlineLevel="0" collapsed="false">
      <c r="A148" s="225" t="n">
        <v>755</v>
      </c>
      <c r="B148" s="226" t="s">
        <v>358</v>
      </c>
      <c r="C148" s="177" t="n">
        <v>669.3</v>
      </c>
      <c r="D148" s="227" t="n">
        <v>787</v>
      </c>
      <c r="E148" s="203" t="n">
        <v>671.56862745098</v>
      </c>
      <c r="F148" s="227" t="n">
        <v>3860.3</v>
      </c>
      <c r="G148" s="227" t="n">
        <v>3576</v>
      </c>
      <c r="H148" s="203" t="n">
        <v>117.518248175182</v>
      </c>
    </row>
    <row r="149" s="121" customFormat="true" ht="12" hidden="false" customHeight="true" outlineLevel="0" collapsed="false">
      <c r="A149" s="225" t="n">
        <v>757</v>
      </c>
      <c r="B149" s="226" t="s">
        <v>359</v>
      </c>
      <c r="C149" s="177" t="n">
        <v>0.1</v>
      </c>
      <c r="D149" s="227" t="n">
        <v>1</v>
      </c>
      <c r="E149" s="203" t="n">
        <v>-90.9090909090909</v>
      </c>
      <c r="F149" s="227" t="n">
        <v>26.7</v>
      </c>
      <c r="G149" s="227" t="n">
        <v>53</v>
      </c>
      <c r="H149" s="203" t="n">
        <v>-69.1860465116279</v>
      </c>
    </row>
    <row r="150" s="121" customFormat="true" ht="12" hidden="false" customHeight="true" outlineLevel="0" collapsed="false">
      <c r="A150" s="225" t="n">
        <v>759</v>
      </c>
      <c r="B150" s="226" t="s">
        <v>360</v>
      </c>
      <c r="C150" s="177" t="n">
        <v>0</v>
      </c>
      <c r="D150" s="227" t="n">
        <v>0</v>
      </c>
      <c r="E150" s="203" t="n">
        <v>-100</v>
      </c>
      <c r="F150" s="227" t="n">
        <v>4.9</v>
      </c>
      <c r="G150" s="227" t="n">
        <v>49</v>
      </c>
      <c r="H150" s="203" t="n">
        <v>-42.3529411764706</v>
      </c>
    </row>
    <row r="151" s="121" customFormat="true" ht="21.95" hidden="false" customHeight="true" outlineLevel="0" collapsed="false">
      <c r="A151" s="225" t="n">
        <v>771</v>
      </c>
      <c r="B151" s="226" t="s">
        <v>361</v>
      </c>
      <c r="C151" s="177" t="n">
        <v>3044.7</v>
      </c>
      <c r="D151" s="227" t="n">
        <v>15654</v>
      </c>
      <c r="E151" s="203" t="n">
        <v>44.103838718586</v>
      </c>
      <c r="F151" s="227" t="n">
        <v>22407.1</v>
      </c>
      <c r="G151" s="227" t="n">
        <v>108748</v>
      </c>
      <c r="H151" s="203" t="n">
        <v>136.105864217634</v>
      </c>
    </row>
    <row r="152" s="121" customFormat="true" ht="12" hidden="false" customHeight="true" outlineLevel="0" collapsed="false">
      <c r="A152" s="225" t="n">
        <v>772</v>
      </c>
      <c r="B152" s="226" t="s">
        <v>362</v>
      </c>
      <c r="C152" s="177" t="n">
        <v>614.6</v>
      </c>
      <c r="D152" s="227" t="n">
        <v>2688</v>
      </c>
      <c r="E152" s="203" t="n">
        <v>31.7001469867712</v>
      </c>
      <c r="F152" s="227" t="n">
        <v>4831.3</v>
      </c>
      <c r="G152" s="227" t="n">
        <v>20981</v>
      </c>
      <c r="H152" s="203" t="n">
        <v>22.6241963763881</v>
      </c>
    </row>
    <row r="153" s="121" customFormat="true" ht="12" hidden="false" customHeight="true" outlineLevel="0" collapsed="false">
      <c r="A153" s="225" t="n">
        <v>779</v>
      </c>
      <c r="B153" s="226" t="s">
        <v>363</v>
      </c>
      <c r="C153" s="177" t="n">
        <v>10.7</v>
      </c>
      <c r="D153" s="227" t="n">
        <v>236</v>
      </c>
      <c r="E153" s="203" t="n">
        <v>44.7852760736196</v>
      </c>
      <c r="F153" s="227" t="n">
        <v>29.1</v>
      </c>
      <c r="G153" s="227" t="n">
        <v>1518</v>
      </c>
      <c r="H153" s="203" t="n">
        <v>61.317747077577</v>
      </c>
    </row>
    <row r="154" s="121" customFormat="true" ht="12" hidden="false" customHeight="true" outlineLevel="0" collapsed="false">
      <c r="A154" s="225" t="n">
        <v>781</v>
      </c>
      <c r="B154" s="226" t="s">
        <v>364</v>
      </c>
      <c r="C154" s="177" t="n">
        <v>0.1</v>
      </c>
      <c r="D154" s="227" t="n">
        <v>43</v>
      </c>
      <c r="E154" s="203" t="s">
        <v>38</v>
      </c>
      <c r="F154" s="227" t="n">
        <v>0.1</v>
      </c>
      <c r="G154" s="227" t="n">
        <v>138</v>
      </c>
      <c r="H154" s="203" t="n">
        <v>76.9230769230769</v>
      </c>
    </row>
    <row r="155" s="121" customFormat="true" ht="12" hidden="false" customHeight="true" outlineLevel="0" collapsed="false">
      <c r="A155" s="225" t="n">
        <v>790</v>
      </c>
      <c r="B155" s="226" t="s">
        <v>365</v>
      </c>
      <c r="C155" s="177" t="n">
        <v>0</v>
      </c>
      <c r="D155" s="227" t="n">
        <v>1</v>
      </c>
      <c r="E155" s="203" t="n">
        <v>-97.5</v>
      </c>
      <c r="F155" s="227" t="n">
        <v>48.2</v>
      </c>
      <c r="G155" s="227" t="n">
        <v>419</v>
      </c>
      <c r="H155" s="203" t="n">
        <v>130.21978021978</v>
      </c>
    </row>
    <row r="156" s="121" customFormat="true" ht="18" hidden="false" customHeight="true" outlineLevel="0" collapsed="false">
      <c r="A156" s="223" t="n">
        <v>8</v>
      </c>
      <c r="B156" s="233" t="s">
        <v>150</v>
      </c>
      <c r="C156" s="224" t="n">
        <v>48373.3</v>
      </c>
      <c r="D156" s="224" t="n">
        <v>923806</v>
      </c>
      <c r="E156" s="222" t="n">
        <v>33.7990246841521</v>
      </c>
      <c r="F156" s="221" t="n">
        <v>375630.3</v>
      </c>
      <c r="G156" s="221" t="n">
        <v>7392537</v>
      </c>
      <c r="H156" s="222" t="n">
        <v>21.0159196730057</v>
      </c>
    </row>
    <row r="157" s="121" customFormat="true" ht="21.95" hidden="false" customHeight="true" outlineLevel="0" collapsed="false">
      <c r="A157" s="225" t="n">
        <v>801</v>
      </c>
      <c r="B157" s="200" t="s">
        <v>366</v>
      </c>
      <c r="C157" s="177" t="n">
        <v>3.4</v>
      </c>
      <c r="D157" s="177" t="n">
        <v>320</v>
      </c>
      <c r="E157" s="203" t="n">
        <v>37.3390557939914</v>
      </c>
      <c r="F157" s="227" t="n">
        <v>31.1</v>
      </c>
      <c r="G157" s="227" t="n">
        <v>2182</v>
      </c>
      <c r="H157" s="203" t="n">
        <v>9.86908358509567</v>
      </c>
    </row>
    <row r="158" s="121" customFormat="true" ht="33.95" hidden="false" customHeight="true" outlineLevel="0" collapsed="false">
      <c r="A158" s="235" t="n">
        <v>802</v>
      </c>
      <c r="B158" s="200" t="s">
        <v>367</v>
      </c>
      <c r="C158" s="177" t="n">
        <v>1</v>
      </c>
      <c r="D158" s="177" t="n">
        <v>148</v>
      </c>
      <c r="E158" s="203" t="n">
        <v>236.363636363636</v>
      </c>
      <c r="F158" s="227" t="n">
        <v>3.7</v>
      </c>
      <c r="G158" s="227" t="n">
        <v>519</v>
      </c>
      <c r="H158" s="203" t="n">
        <v>119.915254237288</v>
      </c>
    </row>
    <row r="159" s="121" customFormat="true" ht="21.95" hidden="false" customHeight="true" outlineLevel="0" collapsed="false">
      <c r="A159" s="235" t="n">
        <v>803</v>
      </c>
      <c r="B159" s="200" t="s">
        <v>368</v>
      </c>
      <c r="C159" s="177" t="n">
        <v>13.5</v>
      </c>
      <c r="D159" s="177" t="n">
        <v>799</v>
      </c>
      <c r="E159" s="203" t="n">
        <v>142.121212121212</v>
      </c>
      <c r="F159" s="227" t="n">
        <v>66</v>
      </c>
      <c r="G159" s="227" t="n">
        <v>2616</v>
      </c>
      <c r="H159" s="203" t="n">
        <v>18.2640144665461</v>
      </c>
    </row>
    <row r="160" s="121" customFormat="true" ht="33.95" hidden="false" customHeight="true" outlineLevel="0" collapsed="false">
      <c r="A160" s="235" t="n">
        <v>804</v>
      </c>
      <c r="B160" s="200" t="s">
        <v>369</v>
      </c>
      <c r="C160" s="177" t="n">
        <v>18.8</v>
      </c>
      <c r="D160" s="177" t="n">
        <v>1369</v>
      </c>
      <c r="E160" s="203" t="n">
        <v>-46.7522364838584</v>
      </c>
      <c r="F160" s="227" t="n">
        <v>73.4</v>
      </c>
      <c r="G160" s="227" t="n">
        <v>5810</v>
      </c>
      <c r="H160" s="203" t="n">
        <v>-30.402491614758</v>
      </c>
    </row>
    <row r="161" s="121" customFormat="true" ht="33.95" hidden="false" customHeight="true" outlineLevel="0" collapsed="false">
      <c r="A161" s="235" t="n">
        <v>805</v>
      </c>
      <c r="B161" s="200" t="s">
        <v>370</v>
      </c>
      <c r="C161" s="177" t="n">
        <v>10.8</v>
      </c>
      <c r="D161" s="177" t="n">
        <v>576</v>
      </c>
      <c r="E161" s="203" t="n">
        <v>-4.79338842975207</v>
      </c>
      <c r="F161" s="227" t="n">
        <v>18.4</v>
      </c>
      <c r="G161" s="227" t="n">
        <v>1390</v>
      </c>
      <c r="H161" s="203" t="n">
        <v>2.88675055514434</v>
      </c>
    </row>
    <row r="162" s="121" customFormat="true" ht="21.95" hidden="false" customHeight="true" outlineLevel="0" collapsed="false">
      <c r="A162" s="235" t="n">
        <v>806</v>
      </c>
      <c r="B162" s="200" t="s">
        <v>371</v>
      </c>
      <c r="C162" s="177" t="n">
        <v>12.8</v>
      </c>
      <c r="D162" s="177" t="n">
        <v>786</v>
      </c>
      <c r="E162" s="203" t="n">
        <v>42.9090909090909</v>
      </c>
      <c r="F162" s="227" t="n">
        <v>89.4</v>
      </c>
      <c r="G162" s="227" t="n">
        <v>4547</v>
      </c>
      <c r="H162" s="203" t="n">
        <v>8.26190476190476</v>
      </c>
    </row>
    <row r="163" s="121" customFormat="true" ht="12" hidden="false" customHeight="true" outlineLevel="0" collapsed="false">
      <c r="A163" s="225" t="n">
        <v>807</v>
      </c>
      <c r="B163" s="200" t="s">
        <v>372</v>
      </c>
      <c r="C163" s="177" t="n">
        <v>2</v>
      </c>
      <c r="D163" s="177" t="n">
        <v>154</v>
      </c>
      <c r="E163" s="203" t="n">
        <v>-51.2658227848101</v>
      </c>
      <c r="F163" s="227" t="n">
        <v>13.4</v>
      </c>
      <c r="G163" s="227" t="n">
        <v>1438</v>
      </c>
      <c r="H163" s="203" t="n">
        <v>-40.0333611342786</v>
      </c>
    </row>
    <row r="164" s="121" customFormat="true" ht="12" hidden="false" customHeight="true" outlineLevel="0" collapsed="false">
      <c r="A164" s="225" t="n">
        <v>808</v>
      </c>
      <c r="B164" s="200" t="s">
        <v>373</v>
      </c>
      <c r="C164" s="177" t="n">
        <v>0.3</v>
      </c>
      <c r="D164" s="177" t="n">
        <v>34</v>
      </c>
      <c r="E164" s="203" t="n">
        <v>54.5454545454545</v>
      </c>
      <c r="F164" s="227" t="n">
        <v>1.8</v>
      </c>
      <c r="G164" s="227" t="n">
        <v>125</v>
      </c>
      <c r="H164" s="203" t="n">
        <v>-28.5714285714286</v>
      </c>
    </row>
    <row r="165" s="121" customFormat="true" ht="12" hidden="false" customHeight="true" outlineLevel="0" collapsed="false">
      <c r="A165" s="225" t="n">
        <v>809</v>
      </c>
      <c r="B165" s="200" t="s">
        <v>374</v>
      </c>
      <c r="C165" s="177" t="n">
        <v>1176.2</v>
      </c>
      <c r="D165" s="177" t="n">
        <v>4807</v>
      </c>
      <c r="E165" s="203" t="n">
        <v>41.5905743740795</v>
      </c>
      <c r="F165" s="227" t="n">
        <v>9439.7</v>
      </c>
      <c r="G165" s="227" t="n">
        <v>35883</v>
      </c>
      <c r="H165" s="203" t="n">
        <v>21.3452368874911</v>
      </c>
    </row>
    <row r="166" s="121" customFormat="true" ht="12" hidden="false" customHeight="true" outlineLevel="0" collapsed="false">
      <c r="A166" s="225" t="n">
        <v>810</v>
      </c>
      <c r="B166" s="200" t="s">
        <v>375</v>
      </c>
      <c r="C166" s="177" t="n">
        <v>0</v>
      </c>
      <c r="D166" s="177" t="n">
        <v>10</v>
      </c>
      <c r="E166" s="203" t="n">
        <v>400</v>
      </c>
      <c r="F166" s="227" t="n">
        <v>0.9</v>
      </c>
      <c r="G166" s="227" t="n">
        <v>98</v>
      </c>
      <c r="H166" s="203" t="n">
        <v>-22.2222222222222</v>
      </c>
    </row>
    <row r="167" s="121" customFormat="true" ht="12" hidden="false" customHeight="true" outlineLevel="0" collapsed="false">
      <c r="A167" s="225" t="n">
        <v>811</v>
      </c>
      <c r="B167" s="200" t="s">
        <v>376</v>
      </c>
      <c r="C167" s="177" t="n">
        <v>14.6</v>
      </c>
      <c r="D167" s="177" t="n">
        <v>830</v>
      </c>
      <c r="E167" s="203" t="n">
        <v>105.955334987593</v>
      </c>
      <c r="F167" s="227" t="n">
        <v>101.2</v>
      </c>
      <c r="G167" s="227" t="n">
        <v>5398</v>
      </c>
      <c r="H167" s="203" t="n">
        <v>41.8286915396742</v>
      </c>
    </row>
    <row r="168" s="121" customFormat="true" ht="21.95" hidden="false" customHeight="true" outlineLevel="0" collapsed="false">
      <c r="A168" s="225" t="n">
        <v>812</v>
      </c>
      <c r="B168" s="200" t="s">
        <v>377</v>
      </c>
      <c r="C168" s="177" t="n">
        <v>3.7</v>
      </c>
      <c r="D168" s="177" t="n">
        <v>217</v>
      </c>
      <c r="E168" s="203" t="n">
        <v>28.4023668639053</v>
      </c>
      <c r="F168" s="227" t="n">
        <v>34.6</v>
      </c>
      <c r="G168" s="227" t="n">
        <v>1603</v>
      </c>
      <c r="H168" s="203" t="n">
        <v>24.9415432579891</v>
      </c>
    </row>
    <row r="169" s="121" customFormat="true" ht="12" hidden="false" customHeight="true" outlineLevel="0" collapsed="false">
      <c r="A169" s="225" t="n">
        <v>813</v>
      </c>
      <c r="B169" s="200" t="s">
        <v>378</v>
      </c>
      <c r="C169" s="177" t="n">
        <v>3101.2</v>
      </c>
      <c r="D169" s="177" t="n">
        <v>9613</v>
      </c>
      <c r="E169" s="203" t="n">
        <v>-23.8935951231098</v>
      </c>
      <c r="F169" s="227" t="n">
        <v>21437.8</v>
      </c>
      <c r="G169" s="227" t="n">
        <v>60562</v>
      </c>
      <c r="H169" s="203" t="n">
        <v>-11.1016513761468</v>
      </c>
    </row>
    <row r="170" s="121" customFormat="true" ht="12" hidden="false" customHeight="true" outlineLevel="0" collapsed="false">
      <c r="A170" s="225" t="n">
        <v>814</v>
      </c>
      <c r="B170" s="200" t="s">
        <v>379</v>
      </c>
      <c r="C170" s="177" t="n">
        <v>215.9</v>
      </c>
      <c r="D170" s="177" t="n">
        <v>4202</v>
      </c>
      <c r="E170" s="203" t="n">
        <v>-23.4747769076671</v>
      </c>
      <c r="F170" s="227" t="n">
        <v>1682.1</v>
      </c>
      <c r="G170" s="227" t="n">
        <v>34290</v>
      </c>
      <c r="H170" s="203" t="n">
        <v>-1.15876859218264</v>
      </c>
    </row>
    <row r="171" s="121" customFormat="true" ht="12" hidden="false" customHeight="true" outlineLevel="0" collapsed="false">
      <c r="A171" s="225" t="n">
        <v>815</v>
      </c>
      <c r="B171" s="200" t="s">
        <v>380</v>
      </c>
      <c r="C171" s="177" t="n">
        <v>1868.3</v>
      </c>
      <c r="D171" s="177" t="n">
        <v>871</v>
      </c>
      <c r="E171" s="203" t="n">
        <v>-17.3624288425047</v>
      </c>
      <c r="F171" s="227" t="n">
        <v>17386.7</v>
      </c>
      <c r="G171" s="227" t="n">
        <v>8022</v>
      </c>
      <c r="H171" s="203" t="n">
        <v>28.6195286195286</v>
      </c>
    </row>
    <row r="172" s="121" customFormat="true" ht="12" hidden="false" customHeight="true" outlineLevel="0" collapsed="false">
      <c r="A172" s="225" t="n">
        <v>816</v>
      </c>
      <c r="B172" s="200" t="s">
        <v>381</v>
      </c>
      <c r="C172" s="177" t="n">
        <v>178.3</v>
      </c>
      <c r="D172" s="177" t="n">
        <v>2977</v>
      </c>
      <c r="E172" s="203" t="n">
        <v>35.8740301232314</v>
      </c>
      <c r="F172" s="227" t="n">
        <v>1292.9</v>
      </c>
      <c r="G172" s="227" t="n">
        <v>23094</v>
      </c>
      <c r="H172" s="203" t="n">
        <v>34.4081015015714</v>
      </c>
    </row>
    <row r="173" s="121" customFormat="true" ht="12" hidden="false" customHeight="true" outlineLevel="0" collapsed="false">
      <c r="A173" s="225" t="n">
        <v>817</v>
      </c>
      <c r="B173" s="200" t="s">
        <v>382</v>
      </c>
      <c r="C173" s="177" t="n">
        <v>1.6</v>
      </c>
      <c r="D173" s="177" t="n">
        <v>38</v>
      </c>
      <c r="E173" s="203" t="n">
        <v>100</v>
      </c>
      <c r="F173" s="227" t="n">
        <v>32.9</v>
      </c>
      <c r="G173" s="227" t="n">
        <v>495</v>
      </c>
      <c r="H173" s="203" t="n">
        <v>39.0449438202247</v>
      </c>
    </row>
    <row r="174" s="121" customFormat="true" ht="12" hidden="false" customHeight="true" outlineLevel="0" collapsed="false">
      <c r="A174" s="208"/>
      <c r="B174" s="230" t="s">
        <v>383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4</v>
      </c>
      <c r="C175" s="177" t="n">
        <v>70.2</v>
      </c>
      <c r="D175" s="177" t="n">
        <v>1203</v>
      </c>
      <c r="E175" s="203" t="n">
        <v>11.8029739776952</v>
      </c>
      <c r="F175" s="227" t="n">
        <v>566.9</v>
      </c>
      <c r="G175" s="227" t="n">
        <v>8543</v>
      </c>
      <c r="H175" s="203" t="n">
        <v>9.32940875351932</v>
      </c>
    </row>
    <row r="176" s="121" customFormat="true" ht="12" hidden="false" customHeight="true" outlineLevel="0" collapsed="false">
      <c r="A176" s="225" t="n">
        <v>819</v>
      </c>
      <c r="B176" s="200" t="s">
        <v>385</v>
      </c>
      <c r="C176" s="177" t="n">
        <v>360.3</v>
      </c>
      <c r="D176" s="177" t="n">
        <v>4403</v>
      </c>
      <c r="E176" s="203" t="n">
        <v>902.961275626424</v>
      </c>
      <c r="F176" s="227" t="n">
        <v>3009</v>
      </c>
      <c r="G176" s="227" t="n">
        <v>8755</v>
      </c>
      <c r="H176" s="203" t="n">
        <v>141.251033342519</v>
      </c>
    </row>
    <row r="177" s="121" customFormat="true" ht="21.95" hidden="false" customHeight="true" outlineLevel="0" collapsed="false">
      <c r="A177" s="225" t="n">
        <v>820</v>
      </c>
      <c r="B177" s="200" t="s">
        <v>386</v>
      </c>
      <c r="C177" s="177" t="n">
        <v>123.8</v>
      </c>
      <c r="D177" s="177" t="n">
        <v>8224</v>
      </c>
      <c r="E177" s="203" t="n">
        <v>118.665248604095</v>
      </c>
      <c r="F177" s="227" t="n">
        <v>916.7</v>
      </c>
      <c r="G177" s="227" t="n">
        <v>65935</v>
      </c>
      <c r="H177" s="203" t="n">
        <v>103.805019782394</v>
      </c>
    </row>
    <row r="178" s="121" customFormat="true" ht="12" hidden="false" customHeight="true" outlineLevel="0" collapsed="false">
      <c r="A178" s="225" t="n">
        <v>823</v>
      </c>
      <c r="B178" s="200" t="s">
        <v>387</v>
      </c>
      <c r="C178" s="177" t="n">
        <v>588.4</v>
      </c>
      <c r="D178" s="177" t="n">
        <v>4154</v>
      </c>
      <c r="E178" s="203" t="n">
        <v>74.7580984434161</v>
      </c>
      <c r="F178" s="227" t="n">
        <v>5003.6</v>
      </c>
      <c r="G178" s="227" t="n">
        <v>31463</v>
      </c>
      <c r="H178" s="203" t="n">
        <v>152.370257479747</v>
      </c>
    </row>
    <row r="179" s="121" customFormat="true" ht="12" hidden="false" customHeight="true" outlineLevel="0" collapsed="false">
      <c r="A179" s="225" t="n">
        <v>829</v>
      </c>
      <c r="B179" s="200" t="s">
        <v>388</v>
      </c>
      <c r="C179" s="177" t="n">
        <v>1592.4</v>
      </c>
      <c r="D179" s="177" t="n">
        <v>11771</v>
      </c>
      <c r="E179" s="203" t="n">
        <v>11.183526967035</v>
      </c>
      <c r="F179" s="227" t="n">
        <v>12916.3</v>
      </c>
      <c r="G179" s="227" t="n">
        <v>106042</v>
      </c>
      <c r="H179" s="203" t="n">
        <v>22.0795966061499</v>
      </c>
    </row>
    <row r="180" s="121" customFormat="true" ht="12" hidden="false" customHeight="true" outlineLevel="0" collapsed="false">
      <c r="A180" s="225" t="n">
        <v>831</v>
      </c>
      <c r="B180" s="200" t="s">
        <v>389</v>
      </c>
      <c r="C180" s="177" t="n">
        <v>208.3</v>
      </c>
      <c r="D180" s="177" t="n">
        <v>1436</v>
      </c>
      <c r="E180" s="203" t="n">
        <v>9.03568716780562</v>
      </c>
      <c r="F180" s="227" t="n">
        <v>1455.5</v>
      </c>
      <c r="G180" s="227" t="n">
        <v>8233</v>
      </c>
      <c r="H180" s="203" t="n">
        <v>52.5759822090437</v>
      </c>
    </row>
    <row r="181" s="121" customFormat="true" ht="12" hidden="false" customHeight="true" outlineLevel="0" collapsed="false">
      <c r="A181" s="225" t="n">
        <v>832</v>
      </c>
      <c r="B181" s="200" t="s">
        <v>202</v>
      </c>
      <c r="C181" s="177" t="n">
        <v>10208.8</v>
      </c>
      <c r="D181" s="177" t="n">
        <v>25360</v>
      </c>
      <c r="E181" s="203" t="n">
        <v>33.3683933736524</v>
      </c>
      <c r="F181" s="227" t="n">
        <v>65960.6</v>
      </c>
      <c r="G181" s="227" t="n">
        <v>156678</v>
      </c>
      <c r="H181" s="203" t="n">
        <v>16.9465717228716</v>
      </c>
    </row>
    <row r="182" s="121" customFormat="true" ht="12" hidden="false" customHeight="true" outlineLevel="0" collapsed="false">
      <c r="A182" s="225" t="n">
        <v>833</v>
      </c>
      <c r="B182" s="200" t="s">
        <v>390</v>
      </c>
      <c r="C182" s="177" t="n">
        <v>12.6</v>
      </c>
      <c r="D182" s="177" t="n">
        <v>169</v>
      </c>
      <c r="E182" s="203" t="n">
        <v>-25.5506607929515</v>
      </c>
      <c r="F182" s="227" t="n">
        <v>94.4</v>
      </c>
      <c r="G182" s="227" t="n">
        <v>1453</v>
      </c>
      <c r="H182" s="203" t="n">
        <v>-5.40364583333333</v>
      </c>
    </row>
    <row r="183" s="121" customFormat="true" ht="12" hidden="false" customHeight="true" outlineLevel="0" collapsed="false">
      <c r="A183" s="225" t="n">
        <v>834</v>
      </c>
      <c r="B183" s="200" t="s">
        <v>192</v>
      </c>
      <c r="C183" s="177" t="n">
        <v>1675.9</v>
      </c>
      <c r="D183" s="177" t="n">
        <v>112225</v>
      </c>
      <c r="E183" s="203" t="n">
        <v>-6.26670453026861</v>
      </c>
      <c r="F183" s="227" t="n">
        <v>16655.3</v>
      </c>
      <c r="G183" s="227" t="n">
        <v>1253601</v>
      </c>
      <c r="H183" s="203" t="n">
        <v>18.0936779048374</v>
      </c>
    </row>
    <row r="184" s="121" customFormat="true" ht="12" hidden="false" customHeight="true" outlineLevel="0" collapsed="false">
      <c r="A184" s="225" t="n">
        <v>835</v>
      </c>
      <c r="B184" s="200" t="s">
        <v>391</v>
      </c>
      <c r="C184" s="177" t="n">
        <v>1963.2</v>
      </c>
      <c r="D184" s="177" t="n">
        <v>4164</v>
      </c>
      <c r="E184" s="203" t="n">
        <v>-39.5645863570392</v>
      </c>
      <c r="F184" s="227" t="n">
        <v>19925.5</v>
      </c>
      <c r="G184" s="227" t="n">
        <v>44762</v>
      </c>
      <c r="H184" s="203" t="n">
        <v>0.676997818312679</v>
      </c>
    </row>
    <row r="185" s="121" customFormat="true" ht="12" hidden="false" customHeight="true" outlineLevel="0" collapsed="false">
      <c r="A185" s="225" t="n">
        <v>839</v>
      </c>
      <c r="B185" s="200" t="s">
        <v>392</v>
      </c>
      <c r="C185" s="177" t="n">
        <v>4250.9</v>
      </c>
      <c r="D185" s="177" t="n">
        <v>15184</v>
      </c>
      <c r="E185" s="203" t="n">
        <v>12.4324324324324</v>
      </c>
      <c r="F185" s="227" t="n">
        <v>33020.3</v>
      </c>
      <c r="G185" s="227" t="n">
        <v>126342</v>
      </c>
      <c r="H185" s="203" t="n">
        <v>18.4219406118776</v>
      </c>
    </row>
    <row r="186" s="121" customFormat="true" ht="33.95" hidden="false" customHeight="true" outlineLevel="0" collapsed="false">
      <c r="A186" s="225" t="n">
        <v>841</v>
      </c>
      <c r="B186" s="200" t="s">
        <v>393</v>
      </c>
      <c r="C186" s="177" t="n">
        <v>1423.4</v>
      </c>
      <c r="D186" s="177" t="n">
        <v>146015</v>
      </c>
      <c r="E186" s="203" t="n">
        <v>508.471892319873</v>
      </c>
      <c r="F186" s="227" t="n">
        <v>7153</v>
      </c>
      <c r="G186" s="227" t="n">
        <v>703940</v>
      </c>
      <c r="H186" s="203" t="n">
        <v>96.8919742899817</v>
      </c>
    </row>
    <row r="187" s="121" customFormat="true" ht="12" hidden="false" customHeight="true" outlineLevel="0" collapsed="false">
      <c r="A187" s="225" t="n">
        <v>842</v>
      </c>
      <c r="B187" s="200" t="s">
        <v>394</v>
      </c>
      <c r="C187" s="177" t="n">
        <v>1176.8</v>
      </c>
      <c r="D187" s="177" t="n">
        <v>37470</v>
      </c>
      <c r="E187" s="203" t="n">
        <v>84.9639648533913</v>
      </c>
      <c r="F187" s="227" t="n">
        <v>6735.5</v>
      </c>
      <c r="G187" s="227" t="n">
        <v>222199</v>
      </c>
      <c r="H187" s="203" t="n">
        <v>36.4448046963752</v>
      </c>
    </row>
    <row r="188" s="121" customFormat="true" ht="12" hidden="false" customHeight="true" outlineLevel="0" collapsed="false">
      <c r="A188" s="225" t="n">
        <v>843</v>
      </c>
      <c r="B188" s="200" t="s">
        <v>395</v>
      </c>
      <c r="C188" s="177" t="n">
        <v>25.1</v>
      </c>
      <c r="D188" s="177" t="n">
        <v>2220</v>
      </c>
      <c r="E188" s="203" t="n">
        <v>-29.5014290250873</v>
      </c>
      <c r="F188" s="227" t="n">
        <v>258.4</v>
      </c>
      <c r="G188" s="227" t="n">
        <v>21905</v>
      </c>
      <c r="H188" s="203" t="n">
        <v>-3.41284889104458</v>
      </c>
    </row>
    <row r="189" s="121" customFormat="true" ht="21.95" hidden="false" customHeight="true" outlineLevel="0" collapsed="false">
      <c r="A189" s="225" t="n">
        <v>844</v>
      </c>
      <c r="B189" s="200" t="s">
        <v>396</v>
      </c>
      <c r="C189" s="177" t="n">
        <v>441.4</v>
      </c>
      <c r="D189" s="177" t="n">
        <v>3776</v>
      </c>
      <c r="E189" s="203" t="n">
        <v>-8.39398350315381</v>
      </c>
      <c r="F189" s="227" t="n">
        <v>4858.4</v>
      </c>
      <c r="G189" s="227" t="n">
        <v>35671</v>
      </c>
      <c r="H189" s="203" t="n">
        <v>36.9906678443873</v>
      </c>
    </row>
    <row r="190" s="121" customFormat="true" ht="12" hidden="false" customHeight="true" outlineLevel="0" collapsed="false">
      <c r="A190" s="225" t="n">
        <v>845</v>
      </c>
      <c r="B190" s="200" t="s">
        <v>397</v>
      </c>
      <c r="C190" s="177" t="n">
        <v>639.2</v>
      </c>
      <c r="D190" s="177" t="n">
        <v>10128</v>
      </c>
      <c r="E190" s="203" t="n">
        <v>-11.3522975929978</v>
      </c>
      <c r="F190" s="227" t="n">
        <v>5457.3</v>
      </c>
      <c r="G190" s="227" t="n">
        <v>86034</v>
      </c>
      <c r="H190" s="203" t="n">
        <v>-17.5627377518852</v>
      </c>
    </row>
    <row r="191" s="121" customFormat="true" ht="21.95" hidden="false" customHeight="true" outlineLevel="0" collapsed="false">
      <c r="A191" s="225" t="n">
        <v>846</v>
      </c>
      <c r="B191" s="200" t="s">
        <v>398</v>
      </c>
      <c r="C191" s="177" t="n">
        <v>4.8</v>
      </c>
      <c r="D191" s="177" t="n">
        <v>19</v>
      </c>
      <c r="E191" s="203" t="n">
        <v>58.3333333333333</v>
      </c>
      <c r="F191" s="227" t="n">
        <v>73.6</v>
      </c>
      <c r="G191" s="227" t="n">
        <v>278</v>
      </c>
      <c r="H191" s="203" t="n">
        <v>-77.3061224489796</v>
      </c>
    </row>
    <row r="192" s="121" customFormat="true" ht="21.95" hidden="false" customHeight="true" outlineLevel="0" collapsed="false">
      <c r="A192" s="225" t="n">
        <v>847</v>
      </c>
      <c r="B192" s="200" t="s">
        <v>399</v>
      </c>
      <c r="C192" s="177" t="n">
        <v>547.6</v>
      </c>
      <c r="D192" s="177" t="n">
        <v>706</v>
      </c>
      <c r="E192" s="203" t="n">
        <v>-32.5047801147228</v>
      </c>
      <c r="F192" s="227" t="n">
        <v>3706.3</v>
      </c>
      <c r="G192" s="227" t="n">
        <v>7392</v>
      </c>
      <c r="H192" s="203" t="n">
        <v>-9.37844795880839</v>
      </c>
    </row>
    <row r="193" s="121" customFormat="true" ht="21.95" hidden="false" customHeight="true" outlineLevel="0" collapsed="false">
      <c r="A193" s="225" t="n">
        <v>848</v>
      </c>
      <c r="B193" s="200" t="s">
        <v>400</v>
      </c>
      <c r="C193" s="177" t="n">
        <v>1.3</v>
      </c>
      <c r="D193" s="177" t="n">
        <v>74</v>
      </c>
      <c r="E193" s="203" t="n">
        <v>-16.8539325842697</v>
      </c>
      <c r="F193" s="227" t="n">
        <v>69.1</v>
      </c>
      <c r="G193" s="227" t="n">
        <v>1211</v>
      </c>
      <c r="H193" s="203" t="n">
        <v>-78.0417044424297</v>
      </c>
    </row>
    <row r="194" s="121" customFormat="true" ht="12" hidden="false" customHeight="true" outlineLevel="0" collapsed="false">
      <c r="A194" s="225" t="n">
        <v>849</v>
      </c>
      <c r="B194" s="200" t="s">
        <v>401</v>
      </c>
      <c r="C194" s="177" t="n">
        <v>1218.3</v>
      </c>
      <c r="D194" s="177" t="n">
        <v>7027</v>
      </c>
      <c r="E194" s="203" t="n">
        <v>535.927601809955</v>
      </c>
      <c r="F194" s="227" t="n">
        <v>3455.6</v>
      </c>
      <c r="G194" s="227" t="n">
        <v>12822</v>
      </c>
      <c r="H194" s="203" t="n">
        <v>-11.4625051788427</v>
      </c>
    </row>
    <row r="195" s="121" customFormat="true" ht="12" hidden="false" customHeight="true" outlineLevel="0" collapsed="false">
      <c r="A195" s="225" t="n">
        <v>850</v>
      </c>
      <c r="B195" s="200" t="s">
        <v>402</v>
      </c>
      <c r="C195" s="177" t="n">
        <v>11.9</v>
      </c>
      <c r="D195" s="177" t="n">
        <v>86</v>
      </c>
      <c r="E195" s="203" t="n">
        <v>405.882352941176</v>
      </c>
      <c r="F195" s="227" t="n">
        <v>14.5</v>
      </c>
      <c r="G195" s="227" t="n">
        <v>166</v>
      </c>
      <c r="H195" s="203" t="n">
        <v>514.814814814815</v>
      </c>
    </row>
    <row r="196" s="121" customFormat="true" ht="21.95" hidden="false" customHeight="true" outlineLevel="0" collapsed="false">
      <c r="A196" s="225" t="n">
        <v>851</v>
      </c>
      <c r="B196" s="200" t="s">
        <v>403</v>
      </c>
      <c r="C196" s="177" t="n">
        <v>22</v>
      </c>
      <c r="D196" s="177" t="n">
        <v>976</v>
      </c>
      <c r="E196" s="203" t="n">
        <v>-80.1019367991845</v>
      </c>
      <c r="F196" s="227" t="n">
        <v>314.3</v>
      </c>
      <c r="G196" s="227" t="n">
        <v>10795</v>
      </c>
      <c r="H196" s="203" t="n">
        <v>-67.5230903456783</v>
      </c>
    </row>
    <row r="197" s="121" customFormat="true" ht="12" hidden="false" customHeight="true" outlineLevel="0" collapsed="false">
      <c r="A197" s="225" t="n">
        <v>852</v>
      </c>
      <c r="B197" s="200" t="s">
        <v>404</v>
      </c>
      <c r="C197" s="177" t="n">
        <v>324.4</v>
      </c>
      <c r="D197" s="177" t="n">
        <v>7194</v>
      </c>
      <c r="E197" s="203" t="n">
        <v>157.572502685285</v>
      </c>
      <c r="F197" s="227" t="n">
        <v>2873.4</v>
      </c>
      <c r="G197" s="227" t="n">
        <v>77687</v>
      </c>
      <c r="H197" s="203" t="n">
        <v>28.7530246279293</v>
      </c>
    </row>
    <row r="198" s="121" customFormat="true" ht="21.95" hidden="false" customHeight="true" outlineLevel="0" collapsed="false">
      <c r="A198" s="225" t="n">
        <v>853</v>
      </c>
      <c r="B198" s="200" t="s">
        <v>405</v>
      </c>
      <c r="C198" s="177" t="n">
        <v>77</v>
      </c>
      <c r="D198" s="177" t="n">
        <v>13997</v>
      </c>
      <c r="E198" s="203" t="n">
        <v>76.1515227787566</v>
      </c>
      <c r="F198" s="227" t="n">
        <v>611.9</v>
      </c>
      <c r="G198" s="227" t="n">
        <v>83573</v>
      </c>
      <c r="H198" s="203" t="n">
        <v>-1.87737754191518</v>
      </c>
    </row>
    <row r="199" s="121" customFormat="true" ht="21.95" hidden="false" customHeight="true" outlineLevel="0" collapsed="false">
      <c r="A199" s="225" t="n">
        <v>854</v>
      </c>
      <c r="B199" s="200" t="s">
        <v>406</v>
      </c>
      <c r="C199" s="177" t="n">
        <v>18.1</v>
      </c>
      <c r="D199" s="177" t="n">
        <v>827</v>
      </c>
      <c r="E199" s="203" t="n">
        <v>-50.360144057623</v>
      </c>
      <c r="F199" s="227" t="n">
        <v>274.3</v>
      </c>
      <c r="G199" s="227" t="n">
        <v>9348</v>
      </c>
      <c r="H199" s="203" t="n">
        <v>-2.06390780513358</v>
      </c>
    </row>
    <row r="200" s="121" customFormat="true" ht="12" hidden="false" customHeight="true" outlineLevel="0" collapsed="false">
      <c r="A200" s="225" t="n">
        <v>859</v>
      </c>
      <c r="B200" s="200" t="s">
        <v>205</v>
      </c>
      <c r="C200" s="177" t="n">
        <v>748.1</v>
      </c>
      <c r="D200" s="177" t="n">
        <v>18154</v>
      </c>
      <c r="E200" s="203" t="n">
        <v>-21.2202742579413</v>
      </c>
      <c r="F200" s="227" t="n">
        <v>8395.5</v>
      </c>
      <c r="G200" s="227" t="n">
        <v>218060</v>
      </c>
      <c r="H200" s="203" t="n">
        <v>3.35772789322008</v>
      </c>
    </row>
    <row r="201" s="121" customFormat="true" ht="12" hidden="false" customHeight="true" outlineLevel="0" collapsed="false">
      <c r="A201" s="225" t="n">
        <v>860</v>
      </c>
      <c r="B201" s="200" t="s">
        <v>407</v>
      </c>
      <c r="C201" s="177" t="n">
        <v>52.4</v>
      </c>
      <c r="D201" s="177" t="n">
        <v>835</v>
      </c>
      <c r="E201" s="203" t="n">
        <v>-6.494960806271</v>
      </c>
      <c r="F201" s="227" t="n">
        <v>578.3</v>
      </c>
      <c r="G201" s="227" t="n">
        <v>8874</v>
      </c>
      <c r="H201" s="203" t="n">
        <v>31.3110387688665</v>
      </c>
    </row>
    <row r="202" s="121" customFormat="true" ht="21.95" hidden="false" customHeight="true" outlineLevel="0" collapsed="false">
      <c r="A202" s="225" t="n">
        <v>861</v>
      </c>
      <c r="B202" s="200" t="s">
        <v>408</v>
      </c>
      <c r="C202" s="177" t="n">
        <v>4496.9</v>
      </c>
      <c r="D202" s="177" t="n">
        <v>109478</v>
      </c>
      <c r="E202" s="203" t="n">
        <v>-3.22215641381505</v>
      </c>
      <c r="F202" s="227" t="n">
        <v>39530.2</v>
      </c>
      <c r="G202" s="227" t="n">
        <v>954273</v>
      </c>
      <c r="H202" s="203" t="n">
        <v>7.87316659601526</v>
      </c>
    </row>
    <row r="203" s="187" customFormat="true" ht="12" hidden="false" customHeight="true" outlineLevel="0" collapsed="false">
      <c r="A203" s="225" t="n">
        <v>862</v>
      </c>
      <c r="B203" s="200" t="s">
        <v>409</v>
      </c>
      <c r="C203" s="177" t="n">
        <v>144.2</v>
      </c>
      <c r="D203" s="177" t="n">
        <v>22963</v>
      </c>
      <c r="E203" s="203" t="n">
        <v>24.0036721028189</v>
      </c>
      <c r="F203" s="227" t="n">
        <v>1284.4</v>
      </c>
      <c r="G203" s="227" t="n">
        <v>204641</v>
      </c>
      <c r="H203" s="203" t="n">
        <v>38.4936587214575</v>
      </c>
    </row>
    <row r="204" s="121" customFormat="true" ht="21.95" hidden="false" customHeight="true" outlineLevel="0" collapsed="false">
      <c r="A204" s="225" t="n">
        <v>863</v>
      </c>
      <c r="B204" s="226" t="s">
        <v>410</v>
      </c>
      <c r="C204" s="177" t="n">
        <v>188.6</v>
      </c>
      <c r="D204" s="227" t="n">
        <v>40568</v>
      </c>
      <c r="E204" s="203" t="n">
        <v>100.157884349714</v>
      </c>
      <c r="F204" s="227" t="n">
        <v>1035</v>
      </c>
      <c r="G204" s="227" t="n">
        <v>243541</v>
      </c>
      <c r="H204" s="203" t="n">
        <v>16.3875746714456</v>
      </c>
    </row>
    <row r="205" s="121" customFormat="true" ht="21.95" hidden="false" customHeight="true" outlineLevel="0" collapsed="false">
      <c r="A205" s="225" t="n">
        <v>864</v>
      </c>
      <c r="B205" s="226" t="s">
        <v>411</v>
      </c>
      <c r="C205" s="177" t="n">
        <v>345.2</v>
      </c>
      <c r="D205" s="227" t="n">
        <v>8840</v>
      </c>
      <c r="E205" s="203" t="n">
        <v>126.957637997433</v>
      </c>
      <c r="F205" s="227" t="n">
        <v>3033.8</v>
      </c>
      <c r="G205" s="227" t="n">
        <v>75548</v>
      </c>
      <c r="H205" s="203" t="n">
        <v>31.9339177814257</v>
      </c>
    </row>
    <row r="206" s="121" customFormat="true" ht="12" hidden="false" customHeight="true" outlineLevel="0" collapsed="false">
      <c r="A206" s="225" t="n">
        <v>865</v>
      </c>
      <c r="B206" s="226" t="s">
        <v>207</v>
      </c>
      <c r="C206" s="177" t="n">
        <v>99.9</v>
      </c>
      <c r="D206" s="227" t="n">
        <v>7376</v>
      </c>
      <c r="E206" s="203" t="n">
        <v>56.3705745177019</v>
      </c>
      <c r="F206" s="227" t="n">
        <v>2531.2</v>
      </c>
      <c r="G206" s="227" t="n">
        <v>68197</v>
      </c>
      <c r="H206" s="203" t="n">
        <v>97.6151840046363</v>
      </c>
    </row>
    <row r="207" s="121" customFormat="true" ht="12" hidden="false" customHeight="true" outlineLevel="0" collapsed="false">
      <c r="A207" s="225" t="n">
        <v>869</v>
      </c>
      <c r="B207" s="226" t="s">
        <v>412</v>
      </c>
      <c r="C207" s="177" t="n">
        <v>677</v>
      </c>
      <c r="D207" s="227" t="n">
        <v>11306</v>
      </c>
      <c r="E207" s="203" t="n">
        <v>2.22423146473779</v>
      </c>
      <c r="F207" s="227" t="n">
        <v>5796.4</v>
      </c>
      <c r="G207" s="227" t="n">
        <v>118443</v>
      </c>
      <c r="H207" s="203" t="n">
        <v>22.4292979409576</v>
      </c>
    </row>
    <row r="208" s="121" customFormat="true" ht="21.95" hidden="false" customHeight="true" outlineLevel="0" collapsed="false">
      <c r="A208" s="225" t="n">
        <v>871</v>
      </c>
      <c r="B208" s="226" t="s">
        <v>413</v>
      </c>
      <c r="C208" s="177" t="n">
        <v>73.5</v>
      </c>
      <c r="D208" s="227" t="n">
        <v>42498</v>
      </c>
      <c r="E208" s="203" t="n">
        <v>3.22564974495992</v>
      </c>
      <c r="F208" s="227" t="n">
        <v>652.2</v>
      </c>
      <c r="G208" s="227" t="n">
        <v>397878</v>
      </c>
      <c r="H208" s="203" t="n">
        <v>7.12231842853451</v>
      </c>
    </row>
    <row r="209" s="121" customFormat="true" ht="21.95" hidden="false" customHeight="true" outlineLevel="0" collapsed="false">
      <c r="A209" s="225" t="n">
        <v>872</v>
      </c>
      <c r="B209" s="226" t="s">
        <v>414</v>
      </c>
      <c r="C209" s="177" t="n">
        <v>120.6</v>
      </c>
      <c r="D209" s="227" t="n">
        <v>31674</v>
      </c>
      <c r="E209" s="203" t="n">
        <v>50.642062208694</v>
      </c>
      <c r="F209" s="227" t="n">
        <v>952.5</v>
      </c>
      <c r="G209" s="227" t="n">
        <v>221381</v>
      </c>
      <c r="H209" s="203" t="n">
        <v>28.0036311282517</v>
      </c>
    </row>
    <row r="210" s="121" customFormat="true" ht="12" hidden="false" customHeight="true" outlineLevel="0" collapsed="false">
      <c r="A210" s="225" t="n">
        <v>873</v>
      </c>
      <c r="B210" s="226" t="s">
        <v>415</v>
      </c>
      <c r="C210" s="177" t="n">
        <v>10.6</v>
      </c>
      <c r="D210" s="227" t="n">
        <v>8609</v>
      </c>
      <c r="E210" s="203" t="n">
        <v>68.8370268680133</v>
      </c>
      <c r="F210" s="227" t="n">
        <v>80.9</v>
      </c>
      <c r="G210" s="227" t="n">
        <v>72914</v>
      </c>
      <c r="H210" s="203" t="n">
        <v>89.8258311421208</v>
      </c>
    </row>
    <row r="211" s="121" customFormat="true" ht="12" hidden="false" customHeight="true" outlineLevel="0" collapsed="false">
      <c r="A211" s="225" t="n">
        <v>874</v>
      </c>
      <c r="B211" s="226" t="s">
        <v>416</v>
      </c>
      <c r="C211" s="177" t="n">
        <v>0.7</v>
      </c>
      <c r="D211" s="227" t="n">
        <v>73</v>
      </c>
      <c r="E211" s="203" t="n">
        <v>-59.2178770949721</v>
      </c>
      <c r="F211" s="227" t="n">
        <v>4.9</v>
      </c>
      <c r="G211" s="227" t="n">
        <v>567</v>
      </c>
      <c r="H211" s="203" t="n">
        <v>9.03846153846154</v>
      </c>
    </row>
    <row r="212" s="121" customFormat="true" ht="12" hidden="false" customHeight="true" outlineLevel="0" collapsed="false">
      <c r="A212" s="225" t="n">
        <v>875</v>
      </c>
      <c r="B212" s="226" t="s">
        <v>417</v>
      </c>
      <c r="C212" s="177" t="n">
        <v>713.1</v>
      </c>
      <c r="D212" s="227" t="n">
        <v>4978</v>
      </c>
      <c r="E212" s="203" t="n">
        <v>61.7809554761131</v>
      </c>
      <c r="F212" s="227" t="n">
        <v>5214.9</v>
      </c>
      <c r="G212" s="227" t="n">
        <v>29221</v>
      </c>
      <c r="H212" s="203" t="n">
        <v>-1.04974433645999</v>
      </c>
    </row>
    <row r="213" s="121" customFormat="true" ht="12" hidden="false" customHeight="true" outlineLevel="0" collapsed="false">
      <c r="A213" s="225" t="n">
        <v>876</v>
      </c>
      <c r="B213" s="226" t="s">
        <v>418</v>
      </c>
      <c r="C213" s="177" t="n">
        <v>3.3</v>
      </c>
      <c r="D213" s="227" t="n">
        <v>272</v>
      </c>
      <c r="E213" s="203" t="n">
        <v>20.353982300885</v>
      </c>
      <c r="F213" s="227" t="n">
        <v>24.5</v>
      </c>
      <c r="G213" s="227" t="n">
        <v>1842</v>
      </c>
      <c r="H213" s="203" t="n">
        <v>-6.96969696969697</v>
      </c>
    </row>
    <row r="214" s="121" customFormat="true" ht="12" hidden="false" customHeight="true" outlineLevel="0" collapsed="false">
      <c r="A214" s="225" t="n">
        <v>877</v>
      </c>
      <c r="B214" s="226" t="s">
        <v>419</v>
      </c>
      <c r="C214" s="177" t="n">
        <v>70.9</v>
      </c>
      <c r="D214" s="227" t="n">
        <v>686</v>
      </c>
      <c r="E214" s="203" t="n">
        <v>-37.6363636363636</v>
      </c>
      <c r="F214" s="227" t="n">
        <v>533.1</v>
      </c>
      <c r="G214" s="227" t="n">
        <v>5475</v>
      </c>
      <c r="H214" s="203" t="n">
        <v>-38.627956507118</v>
      </c>
    </row>
    <row r="215" s="121" customFormat="true" ht="12" hidden="false" customHeight="true" outlineLevel="0" collapsed="false">
      <c r="A215" s="208"/>
      <c r="B215" s="230" t="s">
        <v>383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0</v>
      </c>
      <c r="C216" s="177" t="n">
        <v>0</v>
      </c>
      <c r="D216" s="227" t="n">
        <v>182</v>
      </c>
      <c r="E216" s="203" t="n">
        <v>-75.7656458055925</v>
      </c>
      <c r="F216" s="227" t="n">
        <v>0.2</v>
      </c>
      <c r="G216" s="227" t="n">
        <v>3271</v>
      </c>
      <c r="H216" s="203" t="n">
        <v>-2.88004750593824</v>
      </c>
    </row>
    <row r="217" s="121" customFormat="true" ht="12" hidden="false" customHeight="true" outlineLevel="0" collapsed="false">
      <c r="A217" s="225" t="n">
        <v>881</v>
      </c>
      <c r="B217" s="226" t="s">
        <v>210</v>
      </c>
      <c r="C217" s="177" t="n">
        <v>826.3</v>
      </c>
      <c r="D217" s="227" t="n">
        <v>11026</v>
      </c>
      <c r="E217" s="203" t="n">
        <v>52.735835988364</v>
      </c>
      <c r="F217" s="227" t="n">
        <v>7218.8</v>
      </c>
      <c r="G217" s="227" t="n">
        <v>155577</v>
      </c>
      <c r="H217" s="203" t="n">
        <v>161.729080448168</v>
      </c>
    </row>
    <row r="218" s="121" customFormat="true" ht="12" hidden="false" customHeight="true" outlineLevel="0" collapsed="false">
      <c r="A218" s="225" t="n">
        <v>882</v>
      </c>
      <c r="B218" s="226" t="s">
        <v>421</v>
      </c>
      <c r="C218" s="177" t="n">
        <v>0.7</v>
      </c>
      <c r="D218" s="227" t="n">
        <v>1</v>
      </c>
      <c r="E218" s="203" t="s">
        <v>38</v>
      </c>
      <c r="F218" s="227" t="n">
        <v>14.4</v>
      </c>
      <c r="G218" s="227" t="n">
        <v>87</v>
      </c>
      <c r="H218" s="203" t="n">
        <v>-84.6289752650177</v>
      </c>
    </row>
    <row r="219" s="121" customFormat="true" ht="12" hidden="false" customHeight="true" outlineLevel="0" collapsed="false">
      <c r="A219" s="225" t="n">
        <v>883</v>
      </c>
      <c r="B219" s="226" t="s">
        <v>216</v>
      </c>
      <c r="C219" s="177" t="n">
        <v>0.3</v>
      </c>
      <c r="D219" s="227" t="n">
        <v>17</v>
      </c>
      <c r="E219" s="203" t="n">
        <v>-98.4982332155477</v>
      </c>
      <c r="F219" s="227" t="n">
        <v>37.1</v>
      </c>
      <c r="G219" s="227" t="n">
        <v>15101</v>
      </c>
      <c r="H219" s="203" t="n">
        <v>-86.4197197791327</v>
      </c>
    </row>
    <row r="220" s="121" customFormat="true" ht="33.95" hidden="false" customHeight="true" outlineLevel="0" collapsed="false">
      <c r="A220" s="225" t="n">
        <v>884</v>
      </c>
      <c r="B220" s="226" t="s">
        <v>422</v>
      </c>
      <c r="C220" s="177" t="n">
        <v>2848.4</v>
      </c>
      <c r="D220" s="227" t="n">
        <v>54650</v>
      </c>
      <c r="E220" s="203" t="n">
        <v>33.8312721929717</v>
      </c>
      <c r="F220" s="227" t="n">
        <v>24235.4</v>
      </c>
      <c r="G220" s="227" t="n">
        <v>430692</v>
      </c>
      <c r="H220" s="203" t="n">
        <v>41.20863988669</v>
      </c>
    </row>
    <row r="221" s="121" customFormat="true" ht="12" hidden="false" customHeight="true" outlineLevel="0" collapsed="false">
      <c r="A221" s="225" t="n">
        <v>885</v>
      </c>
      <c r="B221" s="226" t="s">
        <v>212</v>
      </c>
      <c r="C221" s="177" t="n">
        <v>392.5</v>
      </c>
      <c r="D221" s="227" t="n">
        <v>3557</v>
      </c>
      <c r="E221" s="203" t="n">
        <v>44.3587662337662</v>
      </c>
      <c r="F221" s="227" t="n">
        <v>3008.8</v>
      </c>
      <c r="G221" s="227" t="n">
        <v>34584</v>
      </c>
      <c r="H221" s="203" t="n">
        <v>141.289332310054</v>
      </c>
    </row>
    <row r="222" s="121" customFormat="true" ht="12" hidden="false" customHeight="true" outlineLevel="0" collapsed="false">
      <c r="A222" s="225" t="n">
        <v>886</v>
      </c>
      <c r="B222" s="226" t="s">
        <v>423</v>
      </c>
      <c r="C222" s="177" t="n">
        <v>32.5</v>
      </c>
      <c r="D222" s="227" t="n">
        <v>26</v>
      </c>
      <c r="E222" s="203" t="n">
        <v>-48</v>
      </c>
      <c r="F222" s="227" t="n">
        <v>414.2</v>
      </c>
      <c r="G222" s="227" t="n">
        <v>3599</v>
      </c>
      <c r="H222" s="203" t="n">
        <v>21.7111937774772</v>
      </c>
    </row>
    <row r="223" s="121" customFormat="true" ht="12" hidden="false" customHeight="true" outlineLevel="0" collapsed="false">
      <c r="A223" s="225" t="n">
        <v>887</v>
      </c>
      <c r="B223" s="226" t="s">
        <v>424</v>
      </c>
      <c r="C223" s="177" t="n">
        <v>422.1</v>
      </c>
      <c r="D223" s="227" t="n">
        <v>1132</v>
      </c>
      <c r="E223" s="203" t="n">
        <v>-40.9801876955162</v>
      </c>
      <c r="F223" s="227" t="n">
        <v>3072.7</v>
      </c>
      <c r="G223" s="227" t="n">
        <v>9778</v>
      </c>
      <c r="H223" s="203" t="n">
        <v>26.0701392470346</v>
      </c>
    </row>
    <row r="224" s="121" customFormat="true" ht="12" hidden="false" customHeight="true" outlineLevel="0" collapsed="false">
      <c r="A224" s="225" t="n">
        <v>888</v>
      </c>
      <c r="B224" s="226" t="s">
        <v>425</v>
      </c>
      <c r="C224" s="177" t="n">
        <v>0</v>
      </c>
      <c r="D224" s="227" t="n">
        <v>1</v>
      </c>
      <c r="E224" s="203" t="n">
        <v>-88.8888888888889</v>
      </c>
      <c r="F224" s="227" t="n">
        <v>3.1</v>
      </c>
      <c r="G224" s="227" t="n">
        <v>118</v>
      </c>
      <c r="H224" s="203" t="n">
        <v>-53.7254901960784</v>
      </c>
    </row>
    <row r="225" s="121" customFormat="true" ht="12" hidden="false" customHeight="true" outlineLevel="0" collapsed="false">
      <c r="A225" s="225" t="n">
        <v>889</v>
      </c>
      <c r="B225" s="226" t="s">
        <v>194</v>
      </c>
      <c r="C225" s="177" t="n">
        <v>1637.3</v>
      </c>
      <c r="D225" s="227" t="n">
        <v>62499</v>
      </c>
      <c r="E225" s="203" t="n">
        <v>28.617290556253</v>
      </c>
      <c r="F225" s="227" t="n">
        <v>14925.5</v>
      </c>
      <c r="G225" s="227" t="n">
        <v>566742</v>
      </c>
      <c r="H225" s="203" t="n">
        <v>16.1561258746418</v>
      </c>
    </row>
    <row r="226" s="121" customFormat="true" ht="12" hidden="false" customHeight="true" outlineLevel="0" collapsed="false">
      <c r="A226" s="225" t="n">
        <v>891</v>
      </c>
      <c r="B226" s="226" t="s">
        <v>203</v>
      </c>
      <c r="C226" s="177" t="n">
        <v>577.1</v>
      </c>
      <c r="D226" s="227" t="n">
        <v>23012</v>
      </c>
      <c r="E226" s="203" t="n">
        <v>43.636477123775</v>
      </c>
      <c r="F226" s="227" t="n">
        <v>3828.5</v>
      </c>
      <c r="G226" s="227" t="n">
        <v>150890</v>
      </c>
      <c r="H226" s="203" t="n">
        <v>25.8948387204432</v>
      </c>
    </row>
    <row r="227" s="121" customFormat="true" ht="12" hidden="false" customHeight="true" outlineLevel="0" collapsed="false">
      <c r="A227" s="225" t="n">
        <v>896</v>
      </c>
      <c r="B227" s="226" t="s">
        <v>426</v>
      </c>
      <c r="C227" s="177" t="n">
        <v>282.3</v>
      </c>
      <c r="D227" s="227" t="n">
        <v>12833</v>
      </c>
      <c r="E227" s="203" t="n">
        <v>2.04357506361323</v>
      </c>
      <c r="F227" s="227" t="n">
        <v>2137.4</v>
      </c>
      <c r="G227" s="227" t="n">
        <v>128357</v>
      </c>
      <c r="H227" s="203" t="n">
        <v>-16.8214366717429</v>
      </c>
    </row>
    <row r="228" s="167" customFormat="true" ht="18" hidden="false" customHeight="true" outlineLevel="0" collapsed="false">
      <c r="A228" s="223" t="n">
        <v>9</v>
      </c>
      <c r="B228" s="219" t="s">
        <v>427</v>
      </c>
      <c r="C228" s="224" t="n">
        <v>15717.6</v>
      </c>
      <c r="D228" s="221" t="n">
        <v>32735</v>
      </c>
      <c r="E228" s="222" t="n">
        <v>1.6046930287417</v>
      </c>
      <c r="F228" s="221" t="n">
        <v>131015.6</v>
      </c>
      <c r="G228" s="221" t="n">
        <v>266725</v>
      </c>
      <c r="H228" s="222" t="n">
        <v>-15.2734850241577</v>
      </c>
    </row>
    <row r="229" s="121" customFormat="true" ht="12" hidden="false" customHeight="true" outlineLevel="0" collapsed="false">
      <c r="A229" s="225" t="n">
        <v>901</v>
      </c>
      <c r="B229" s="226" t="s">
        <v>428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29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0</v>
      </c>
      <c r="C231" s="177" t="n">
        <v>15717.6</v>
      </c>
      <c r="D231" s="227" t="n">
        <v>32735</v>
      </c>
      <c r="E231" s="203" t="n">
        <v>1.6046930287417</v>
      </c>
      <c r="F231" s="227" t="n">
        <v>131015.6</v>
      </c>
      <c r="G231" s="227" t="n">
        <v>266725</v>
      </c>
      <c r="H231" s="203" t="n">
        <v>-15.2734850241577</v>
      </c>
    </row>
    <row r="232" s="121" customFormat="true" ht="24" hidden="false" customHeight="true" outlineLevel="0" collapsed="false">
      <c r="A232" s="223"/>
      <c r="B232" s="236" t="s">
        <v>431</v>
      </c>
      <c r="C232" s="224" t="n">
        <v>168649</v>
      </c>
      <c r="D232" s="221" t="n">
        <v>1146113</v>
      </c>
      <c r="E232" s="222" t="n">
        <v>28.7540287836865</v>
      </c>
      <c r="F232" s="221" t="n">
        <v>1366728.9</v>
      </c>
      <c r="G232" s="221" t="n">
        <v>9232928</v>
      </c>
      <c r="H232" s="222" t="n">
        <v>19.5609787112979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2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4" t="s">
        <v>435</v>
      </c>
      <c r="C3" s="215" t="s">
        <v>222</v>
      </c>
      <c r="D3" s="215"/>
      <c r="E3" s="215"/>
      <c r="F3" s="216"/>
      <c r="G3" s="215" t="s">
        <v>223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3</v>
      </c>
      <c r="E5" s="189" t="s">
        <v>224</v>
      </c>
      <c r="F5" s="188" t="s">
        <v>190</v>
      </c>
      <c r="G5" s="188" t="s">
        <v>103</v>
      </c>
      <c r="H5" s="190" t="s">
        <v>225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6</v>
      </c>
      <c r="C9" s="224" t="n">
        <v>150295.3</v>
      </c>
      <c r="D9" s="221" t="n">
        <v>611196</v>
      </c>
      <c r="E9" s="222" t="n">
        <v>10.8138489208633</v>
      </c>
      <c r="F9" s="221" t="n">
        <v>1205334.3</v>
      </c>
      <c r="G9" s="221" t="n">
        <v>5468188</v>
      </c>
      <c r="H9" s="222" t="n">
        <v>18.614556724789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248</v>
      </c>
      <c r="D10" s="227" t="n">
        <v>63772</v>
      </c>
      <c r="E10" s="203" t="n">
        <v>-2.40871667737888</v>
      </c>
      <c r="F10" s="227" t="n">
        <v>116059.6</v>
      </c>
      <c r="G10" s="227" t="n">
        <v>607882</v>
      </c>
      <c r="H10" s="203" t="n">
        <v>6.96253648957529</v>
      </c>
    </row>
    <row r="11" s="121" customFormat="true" ht="12" hidden="false" customHeight="true" outlineLevel="0" collapsed="false">
      <c r="A11" s="241" t="n">
        <v>3</v>
      </c>
      <c r="B11" s="134" t="s">
        <v>169</v>
      </c>
      <c r="C11" s="177" t="n">
        <v>16949.2</v>
      </c>
      <c r="D11" s="227" t="n">
        <v>41838</v>
      </c>
      <c r="E11" s="203" t="n">
        <v>11.147122894639</v>
      </c>
      <c r="F11" s="227" t="n">
        <v>146375.2</v>
      </c>
      <c r="G11" s="227" t="n">
        <v>341063</v>
      </c>
      <c r="H11" s="203" t="n">
        <v>10.626986701265</v>
      </c>
    </row>
    <row r="12" s="121" customFormat="true" ht="12" hidden="false" customHeight="true" outlineLevel="0" collapsed="false">
      <c r="A12" s="241" t="n">
        <v>5</v>
      </c>
      <c r="B12" s="134" t="s">
        <v>167</v>
      </c>
      <c r="C12" s="177" t="n">
        <v>5961.7</v>
      </c>
      <c r="D12" s="227" t="n">
        <v>50059</v>
      </c>
      <c r="E12" s="203" t="n">
        <v>28.0772674939235</v>
      </c>
      <c r="F12" s="227" t="n">
        <v>53448.1</v>
      </c>
      <c r="G12" s="227" t="n">
        <v>461247</v>
      </c>
      <c r="H12" s="203" t="n">
        <v>12.38770293879</v>
      </c>
    </row>
    <row r="13" s="121" customFormat="true" ht="12" hidden="false" customHeight="true" outlineLevel="0" collapsed="false">
      <c r="A13" s="241" t="n">
        <v>6</v>
      </c>
      <c r="B13" s="134" t="s">
        <v>166</v>
      </c>
      <c r="C13" s="177" t="n">
        <v>6695.8</v>
      </c>
      <c r="D13" s="227" t="n">
        <v>52556</v>
      </c>
      <c r="E13" s="203" t="n">
        <v>39.0333589058491</v>
      </c>
      <c r="F13" s="227" t="n">
        <v>52110.2</v>
      </c>
      <c r="G13" s="227" t="n">
        <v>397161</v>
      </c>
      <c r="H13" s="203" t="n">
        <v>31.9046685951703</v>
      </c>
    </row>
    <row r="14" s="121" customFormat="true" ht="12" hidden="false" customHeight="true" outlineLevel="0" collapsed="false">
      <c r="A14" s="241" t="n">
        <v>7</v>
      </c>
      <c r="B14" s="134" t="s">
        <v>181</v>
      </c>
      <c r="C14" s="177" t="n">
        <v>746</v>
      </c>
      <c r="D14" s="227" t="n">
        <v>3752</v>
      </c>
      <c r="E14" s="203" t="n">
        <v>-1.44470711846598</v>
      </c>
      <c r="F14" s="227" t="n">
        <v>5603.1</v>
      </c>
      <c r="G14" s="227" t="n">
        <v>41565</v>
      </c>
      <c r="H14" s="203" t="n">
        <v>-7.18783494105038</v>
      </c>
    </row>
    <row r="15" s="121" customFormat="true" ht="12" hidden="false" customHeight="true" outlineLevel="0" collapsed="false">
      <c r="A15" s="241" t="n">
        <v>8</v>
      </c>
      <c r="B15" s="134" t="s">
        <v>182</v>
      </c>
      <c r="C15" s="177" t="n">
        <v>3866.4</v>
      </c>
      <c r="D15" s="227" t="n">
        <v>7780</v>
      </c>
      <c r="E15" s="203" t="n">
        <v>-19.7193272108142</v>
      </c>
      <c r="F15" s="227" t="n">
        <v>29971.6</v>
      </c>
      <c r="G15" s="227" t="n">
        <v>65641</v>
      </c>
      <c r="H15" s="203" t="n">
        <v>-14.8072680077872</v>
      </c>
    </row>
    <row r="16" s="121" customFormat="true" ht="12" hidden="false" customHeight="true" outlineLevel="0" collapsed="false">
      <c r="A16" s="241" t="n">
        <v>9</v>
      </c>
      <c r="B16" s="134" t="s">
        <v>437</v>
      </c>
      <c r="C16" s="177" t="n">
        <v>816.8</v>
      </c>
      <c r="D16" s="227" t="n">
        <v>4818</v>
      </c>
      <c r="E16" s="203" t="n">
        <v>-24.2690977679975</v>
      </c>
      <c r="F16" s="227" t="n">
        <v>7159.3</v>
      </c>
      <c r="G16" s="227" t="n">
        <v>47284</v>
      </c>
      <c r="H16" s="203" t="n">
        <v>-17.0950661009223</v>
      </c>
    </row>
    <row r="17" s="121" customFormat="true" ht="12" hidden="false" customHeight="true" outlineLevel="0" collapsed="false">
      <c r="A17" s="241" t="n">
        <v>10</v>
      </c>
      <c r="B17" s="134" t="s">
        <v>438</v>
      </c>
      <c r="C17" s="177" t="n">
        <v>608.7</v>
      </c>
      <c r="D17" s="227" t="n">
        <v>6296</v>
      </c>
      <c r="E17" s="203" t="n">
        <v>-21.4080639121208</v>
      </c>
      <c r="F17" s="227" t="n">
        <v>6987.9</v>
      </c>
      <c r="G17" s="227" t="n">
        <v>70996</v>
      </c>
      <c r="H17" s="203" t="n">
        <v>16.6852935375715</v>
      </c>
    </row>
    <row r="18" s="121" customFormat="true" ht="12" hidden="false" customHeight="true" outlineLevel="0" collapsed="false">
      <c r="A18" s="241" t="n">
        <v>11</v>
      </c>
      <c r="B18" s="134" t="s">
        <v>179</v>
      </c>
      <c r="C18" s="177" t="n">
        <v>3180.6</v>
      </c>
      <c r="D18" s="227" t="n">
        <v>27154</v>
      </c>
      <c r="E18" s="203" t="n">
        <v>-36.8599730270195</v>
      </c>
      <c r="F18" s="227" t="n">
        <v>28272.5</v>
      </c>
      <c r="G18" s="227" t="n">
        <v>295903</v>
      </c>
      <c r="H18" s="203" t="n">
        <v>-1.17295392682397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3463.3</v>
      </c>
      <c r="D19" s="227" t="n">
        <v>15636</v>
      </c>
      <c r="E19" s="203" t="n">
        <v>8.19263769720454</v>
      </c>
      <c r="F19" s="227" t="n">
        <v>37447.9</v>
      </c>
      <c r="G19" s="227" t="n">
        <v>226068</v>
      </c>
      <c r="H19" s="203" t="n">
        <v>86.800637905818</v>
      </c>
    </row>
    <row r="20" s="121" customFormat="true" ht="12" hidden="false" customHeight="true" outlineLevel="0" collapsed="false">
      <c r="A20" s="241" t="n">
        <v>14</v>
      </c>
      <c r="B20" s="134" t="s">
        <v>439</v>
      </c>
      <c r="C20" s="177" t="n">
        <v>1250.1</v>
      </c>
      <c r="D20" s="227" t="n">
        <v>6638</v>
      </c>
      <c r="E20" s="203" t="n">
        <v>-8.21349557522124</v>
      </c>
      <c r="F20" s="227" t="n">
        <v>9665.4</v>
      </c>
      <c r="G20" s="227" t="n">
        <v>53961</v>
      </c>
      <c r="H20" s="203" t="n">
        <v>19.5520205600851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198.9</v>
      </c>
      <c r="D21" s="227" t="n">
        <v>40508</v>
      </c>
      <c r="E21" s="203" t="n">
        <v>0.0074064930255524</v>
      </c>
      <c r="F21" s="227" t="n">
        <v>105599.3</v>
      </c>
      <c r="G21" s="227" t="n">
        <v>335147</v>
      </c>
      <c r="H21" s="203" t="n">
        <v>11.3511771468061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3596.2</v>
      </c>
      <c r="D22" s="227" t="n">
        <v>21874</v>
      </c>
      <c r="E22" s="203" t="n">
        <v>-6.42939641527998</v>
      </c>
      <c r="F22" s="227" t="n">
        <v>48261.3</v>
      </c>
      <c r="G22" s="227" t="n">
        <v>188545</v>
      </c>
      <c r="H22" s="203" t="n">
        <v>-1.07298389212446</v>
      </c>
    </row>
    <row r="23" s="121" customFormat="true" ht="12" hidden="false" customHeight="true" outlineLevel="0" collapsed="false">
      <c r="A23" s="241" t="n">
        <v>18</v>
      </c>
      <c r="B23" s="134" t="s">
        <v>440</v>
      </c>
      <c r="C23" s="177" t="n">
        <v>362.9</v>
      </c>
      <c r="D23" s="227" t="n">
        <v>1170</v>
      </c>
      <c r="E23" s="203" t="n">
        <v>-8.66510538641686</v>
      </c>
      <c r="F23" s="227" t="n">
        <v>2372.1</v>
      </c>
      <c r="G23" s="227" t="n">
        <v>13828</v>
      </c>
      <c r="H23" s="203" t="n">
        <v>-16.107504701814</v>
      </c>
    </row>
    <row r="24" s="121" customFormat="true" ht="12" hidden="false" customHeight="true" outlineLevel="0" collapsed="false">
      <c r="A24" s="241" t="n">
        <v>20</v>
      </c>
      <c r="B24" s="134" t="s">
        <v>441</v>
      </c>
      <c r="C24" s="177" t="n">
        <v>4.6</v>
      </c>
      <c r="D24" s="227" t="n">
        <v>28</v>
      </c>
      <c r="E24" s="203" t="s">
        <v>38</v>
      </c>
      <c r="F24" s="227" t="n">
        <v>27.5</v>
      </c>
      <c r="G24" s="227" t="n">
        <v>167</v>
      </c>
      <c r="H24" s="203" t="n">
        <v>-25.1121076233184</v>
      </c>
    </row>
    <row r="25" s="121" customFormat="true" ht="12" hidden="false" customHeight="true" outlineLevel="0" collapsed="false">
      <c r="A25" s="241" t="n">
        <v>23</v>
      </c>
      <c r="B25" s="134" t="s">
        <v>442</v>
      </c>
      <c r="C25" s="177" t="s">
        <v>22</v>
      </c>
      <c r="D25" s="227" t="s">
        <v>22</v>
      </c>
      <c r="E25" s="203" t="s">
        <v>38</v>
      </c>
      <c r="F25" s="227" t="n">
        <v>52.8</v>
      </c>
      <c r="G25" s="227" t="n">
        <v>209</v>
      </c>
      <c r="H25" s="203" t="n">
        <v>-24.8201438848921</v>
      </c>
    </row>
    <row r="26" s="121" customFormat="true" ht="12" hidden="false" customHeight="true" outlineLevel="0" collapsed="false">
      <c r="A26" s="241" t="n">
        <v>24</v>
      </c>
      <c r="B26" s="134" t="s">
        <v>443</v>
      </c>
      <c r="C26" s="177" t="n">
        <v>20</v>
      </c>
      <c r="D26" s="227" t="n">
        <v>220</v>
      </c>
      <c r="E26" s="203" t="n">
        <v>129.166666666667</v>
      </c>
      <c r="F26" s="227" t="n">
        <v>194.6</v>
      </c>
      <c r="G26" s="227" t="n">
        <v>1510</v>
      </c>
      <c r="H26" s="203" t="n">
        <v>22.7642276422764</v>
      </c>
    </row>
    <row r="27" s="121" customFormat="true" ht="12" hidden="false" customHeight="true" outlineLevel="0" collapsed="false">
      <c r="A27" s="241" t="n">
        <v>28</v>
      </c>
      <c r="B27" s="134" t="s">
        <v>444</v>
      </c>
      <c r="C27" s="177" t="n">
        <v>505.7</v>
      </c>
      <c r="D27" s="227" t="n">
        <v>5962</v>
      </c>
      <c r="E27" s="203" t="n">
        <v>32.8727434811678</v>
      </c>
      <c r="F27" s="227" t="n">
        <v>2971.5</v>
      </c>
      <c r="G27" s="227" t="n">
        <v>37810</v>
      </c>
      <c r="H27" s="203" t="n">
        <v>35.6120655643628</v>
      </c>
    </row>
    <row r="28" s="121" customFormat="true" ht="12" hidden="false" customHeight="true" outlineLevel="0" collapsed="false">
      <c r="A28" s="241" t="n">
        <v>37</v>
      </c>
      <c r="B28" s="134" t="s">
        <v>445</v>
      </c>
      <c r="C28" s="177" t="n">
        <v>40.6</v>
      </c>
      <c r="D28" s="227" t="n">
        <v>613</v>
      </c>
      <c r="E28" s="203" t="n">
        <v>85.1963746223565</v>
      </c>
      <c r="F28" s="227" t="n">
        <v>332.2</v>
      </c>
      <c r="G28" s="227" t="n">
        <v>3862</v>
      </c>
      <c r="H28" s="203" t="n">
        <v>36.1777150916784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598.8</v>
      </c>
      <c r="D29" s="227" t="n">
        <v>27958</v>
      </c>
      <c r="E29" s="203" t="n">
        <v>14.9730641115269</v>
      </c>
      <c r="F29" s="227" t="n">
        <v>20380.1</v>
      </c>
      <c r="G29" s="227" t="n">
        <v>254359</v>
      </c>
      <c r="H29" s="203" t="n">
        <v>7.70849653829053</v>
      </c>
    </row>
    <row r="30" s="121" customFormat="true" ht="12" hidden="false" customHeight="true" outlineLevel="0" collapsed="false">
      <c r="A30" s="241" t="n">
        <v>41</v>
      </c>
      <c r="B30" s="134" t="s">
        <v>446</v>
      </c>
      <c r="C30" s="177" t="n">
        <v>0</v>
      </c>
      <c r="D30" s="227" t="n">
        <v>1</v>
      </c>
      <c r="E30" s="203" t="n">
        <v>-75</v>
      </c>
      <c r="F30" s="227" t="n">
        <v>0.1</v>
      </c>
      <c r="G30" s="227" t="n">
        <v>8</v>
      </c>
      <c r="H30" s="203" t="n">
        <v>-85.9649122807018</v>
      </c>
    </row>
    <row r="31" s="121" customFormat="true" ht="12" hidden="false" customHeight="true" outlineLevel="0" collapsed="false">
      <c r="A31" s="241" t="n">
        <v>43</v>
      </c>
      <c r="B31" s="134" t="s">
        <v>447</v>
      </c>
      <c r="C31" s="177" t="s">
        <v>22</v>
      </c>
      <c r="D31" s="227" t="s">
        <v>22</v>
      </c>
      <c r="E31" s="203" t="s">
        <v>38</v>
      </c>
      <c r="F31" s="227" t="n">
        <v>46</v>
      </c>
      <c r="G31" s="227" t="n">
        <v>204</v>
      </c>
      <c r="H31" s="203" t="n">
        <v>-1.92307692307692</v>
      </c>
    </row>
    <row r="32" s="121" customFormat="true" ht="12" hidden="false" customHeight="true" outlineLevel="0" collapsed="false">
      <c r="A32" s="241" t="n">
        <v>44</v>
      </c>
      <c r="B32" s="134" t="s">
        <v>448</v>
      </c>
      <c r="C32" s="177" t="s">
        <v>22</v>
      </c>
      <c r="D32" s="227" t="s">
        <v>22</v>
      </c>
      <c r="E32" s="203" t="s">
        <v>38</v>
      </c>
      <c r="F32" s="227" t="n">
        <v>0.8</v>
      </c>
      <c r="G32" s="227" t="n">
        <v>19</v>
      </c>
      <c r="H32" s="203" t="n">
        <v>-57.7777777777778</v>
      </c>
    </row>
    <row r="33" s="121" customFormat="true" ht="12" hidden="false" customHeight="true" outlineLevel="0" collapsed="false">
      <c r="A33" s="241" t="n">
        <v>45</v>
      </c>
      <c r="B33" s="134" t="s">
        <v>449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50</v>
      </c>
      <c r="C34" s="177" t="n">
        <v>98.3</v>
      </c>
      <c r="D34" s="227" t="n">
        <v>311</v>
      </c>
      <c r="E34" s="203" t="n">
        <v>8.3623693379791</v>
      </c>
      <c r="F34" s="227" t="n">
        <v>755.3</v>
      </c>
      <c r="G34" s="227" t="n">
        <v>3034</v>
      </c>
      <c r="H34" s="203" t="n">
        <v>-37.106135986733</v>
      </c>
    </row>
    <row r="35" s="121" customFormat="true" ht="12" hidden="false" customHeight="true" outlineLevel="0" collapsed="false">
      <c r="A35" s="241" t="n">
        <v>47</v>
      </c>
      <c r="B35" s="134" t="s">
        <v>451</v>
      </c>
      <c r="C35" s="177" t="n">
        <v>0</v>
      </c>
      <c r="D35" s="227" t="n">
        <v>1</v>
      </c>
      <c r="E35" s="203" t="s">
        <v>38</v>
      </c>
      <c r="F35" s="227" t="n">
        <v>0</v>
      </c>
      <c r="G35" s="227" t="n">
        <v>3</v>
      </c>
      <c r="H35" s="203" t="n">
        <v>-94</v>
      </c>
    </row>
    <row r="36" s="121" customFormat="true" ht="12" hidden="false" customHeight="true" outlineLevel="0" collapsed="false">
      <c r="A36" s="241" t="n">
        <v>52</v>
      </c>
      <c r="B36" s="134" t="s">
        <v>452</v>
      </c>
      <c r="C36" s="177" t="n">
        <v>699.6</v>
      </c>
      <c r="D36" s="227" t="n">
        <v>14466</v>
      </c>
      <c r="E36" s="203" t="n">
        <v>19.8409410985005</v>
      </c>
      <c r="F36" s="227" t="n">
        <v>8050.8</v>
      </c>
      <c r="G36" s="227" t="n">
        <v>164123</v>
      </c>
      <c r="H36" s="203" t="n">
        <v>54.9411853558144</v>
      </c>
    </row>
    <row r="37" s="121" customFormat="true" ht="12" hidden="false" customHeight="true" outlineLevel="0" collapsed="false">
      <c r="A37" s="241" t="n">
        <v>53</v>
      </c>
      <c r="B37" s="134" t="s">
        <v>453</v>
      </c>
      <c r="C37" s="177" t="n">
        <v>348.3</v>
      </c>
      <c r="D37" s="227" t="n">
        <v>1462</v>
      </c>
      <c r="E37" s="203" t="n">
        <v>183.883495145631</v>
      </c>
      <c r="F37" s="227" t="n">
        <v>2405.7</v>
      </c>
      <c r="G37" s="227" t="n">
        <v>10888</v>
      </c>
      <c r="H37" s="203" t="n">
        <v>82.6539171279987</v>
      </c>
    </row>
    <row r="38" s="121" customFormat="true" ht="12" hidden="false" customHeight="true" outlineLevel="0" collapsed="false">
      <c r="A38" s="241" t="n">
        <v>54</v>
      </c>
      <c r="B38" s="134" t="s">
        <v>454</v>
      </c>
      <c r="C38" s="177" t="n">
        <v>81.3</v>
      </c>
      <c r="D38" s="227" t="n">
        <v>538</v>
      </c>
      <c r="E38" s="203" t="n">
        <v>-9.88274706867672</v>
      </c>
      <c r="F38" s="227" t="n">
        <v>1180.7</v>
      </c>
      <c r="G38" s="227" t="n">
        <v>9811</v>
      </c>
      <c r="H38" s="203" t="n">
        <v>50.2680349211212</v>
      </c>
    </row>
    <row r="39" s="121" customFormat="true" ht="12" hidden="false" customHeight="true" outlineLevel="0" collapsed="false">
      <c r="A39" s="241" t="n">
        <v>55</v>
      </c>
      <c r="B39" s="134" t="s">
        <v>455</v>
      </c>
      <c r="C39" s="177" t="n">
        <v>1747.1</v>
      </c>
      <c r="D39" s="227" t="n">
        <v>7465</v>
      </c>
      <c r="E39" s="203" t="n">
        <v>-11.1943849631216</v>
      </c>
      <c r="F39" s="227" t="n">
        <v>12202</v>
      </c>
      <c r="G39" s="227" t="n">
        <v>57979</v>
      </c>
      <c r="H39" s="203" t="n">
        <v>6.94864605622372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3035.7</v>
      </c>
      <c r="D40" s="227" t="n">
        <v>56730</v>
      </c>
      <c r="E40" s="203" t="n">
        <v>27.4602318684282</v>
      </c>
      <c r="F40" s="227" t="n">
        <v>316879.5</v>
      </c>
      <c r="G40" s="227" t="n">
        <v>500139</v>
      </c>
      <c r="H40" s="203" t="n">
        <v>52.4047354227294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11669.8</v>
      </c>
      <c r="D41" s="227" t="n">
        <v>27467</v>
      </c>
      <c r="E41" s="203" t="n">
        <v>19.7236509458635</v>
      </c>
      <c r="F41" s="227" t="n">
        <v>75161</v>
      </c>
      <c r="G41" s="227" t="n">
        <v>218006</v>
      </c>
      <c r="H41" s="203" t="n">
        <v>15.7635938827528</v>
      </c>
    </row>
    <row r="42" s="121" customFormat="true" ht="12" hidden="false" customHeight="true" outlineLevel="0" collapsed="false">
      <c r="A42" s="241" t="n">
        <v>63</v>
      </c>
      <c r="B42" s="134" t="s">
        <v>456</v>
      </c>
      <c r="C42" s="177" t="n">
        <v>4493.1</v>
      </c>
      <c r="D42" s="227" t="n">
        <v>10082</v>
      </c>
      <c r="E42" s="203" t="n">
        <v>63.4035656401945</v>
      </c>
      <c r="F42" s="227" t="n">
        <v>16995.3</v>
      </c>
      <c r="G42" s="227" t="n">
        <v>60751</v>
      </c>
      <c r="H42" s="203" t="n">
        <v>4.49088407292742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1840</v>
      </c>
      <c r="D43" s="227" t="n">
        <v>10915</v>
      </c>
      <c r="E43" s="203" t="n">
        <v>38.6031746031746</v>
      </c>
      <c r="F43" s="227" t="n">
        <v>12008.3</v>
      </c>
      <c r="G43" s="227" t="n">
        <v>83658</v>
      </c>
      <c r="H43" s="203" t="n">
        <v>25.3453597434899</v>
      </c>
    </row>
    <row r="44" s="121" customFormat="true" ht="12" hidden="false" customHeight="true" outlineLevel="0" collapsed="false">
      <c r="A44" s="241" t="n">
        <v>66</v>
      </c>
      <c r="B44" s="134" t="s">
        <v>457</v>
      </c>
      <c r="C44" s="177" t="n">
        <v>1470.6</v>
      </c>
      <c r="D44" s="227" t="n">
        <v>7675</v>
      </c>
      <c r="E44" s="203" t="n">
        <v>31.8275506698729</v>
      </c>
      <c r="F44" s="227" t="n">
        <v>10563.1</v>
      </c>
      <c r="G44" s="227" t="n">
        <v>74446</v>
      </c>
      <c r="H44" s="203" t="n">
        <v>28.1320459200358</v>
      </c>
    </row>
    <row r="45" s="121" customFormat="true" ht="12" hidden="false" customHeight="true" outlineLevel="0" collapsed="false">
      <c r="A45" s="241" t="n">
        <v>68</v>
      </c>
      <c r="B45" s="134" t="s">
        <v>458</v>
      </c>
      <c r="C45" s="177" t="n">
        <v>648.7</v>
      </c>
      <c r="D45" s="227" t="n">
        <v>3064</v>
      </c>
      <c r="E45" s="203" t="n">
        <v>33.1594958713603</v>
      </c>
      <c r="F45" s="227" t="n">
        <v>3461.5</v>
      </c>
      <c r="G45" s="227" t="n">
        <v>22104</v>
      </c>
      <c r="H45" s="203" t="n">
        <v>-5.84426648492077</v>
      </c>
    </row>
    <row r="46" s="121" customFormat="true" ht="12" hidden="false" customHeight="true" outlineLevel="0" collapsed="false">
      <c r="A46" s="241" t="n">
        <v>70</v>
      </c>
      <c r="B46" s="134" t="s">
        <v>459</v>
      </c>
      <c r="C46" s="177" t="n">
        <v>16.5</v>
      </c>
      <c r="D46" s="227" t="n">
        <v>438</v>
      </c>
      <c r="E46" s="203" t="n">
        <v>-12.2244488977956</v>
      </c>
      <c r="F46" s="227" t="n">
        <v>136.4</v>
      </c>
      <c r="G46" s="227" t="n">
        <v>5287</v>
      </c>
      <c r="H46" s="203" t="n">
        <v>30.414405525407</v>
      </c>
    </row>
    <row r="47" s="121" customFormat="true" ht="12" hidden="false" customHeight="true" outlineLevel="0" collapsed="false">
      <c r="A47" s="241" t="n">
        <v>72</v>
      </c>
      <c r="B47" s="134" t="s">
        <v>460</v>
      </c>
      <c r="C47" s="177" t="n">
        <v>2578.4</v>
      </c>
      <c r="D47" s="227" t="n">
        <v>14589</v>
      </c>
      <c r="E47" s="203" t="n">
        <v>57.1582462565981</v>
      </c>
      <c r="F47" s="227" t="n">
        <v>16577.9</v>
      </c>
      <c r="G47" s="227" t="n">
        <v>107899</v>
      </c>
      <c r="H47" s="203" t="n">
        <v>30.5809028197991</v>
      </c>
    </row>
    <row r="48" s="121" customFormat="true" ht="12" hidden="false" customHeight="true" outlineLevel="0" collapsed="false">
      <c r="A48" s="241" t="n">
        <v>73</v>
      </c>
      <c r="B48" s="134" t="s">
        <v>461</v>
      </c>
      <c r="C48" s="177" t="n">
        <v>447.1</v>
      </c>
      <c r="D48" s="227" t="n">
        <v>4358</v>
      </c>
      <c r="E48" s="203" t="n">
        <v>220.441176470588</v>
      </c>
      <c r="F48" s="227" t="n">
        <v>3019.1</v>
      </c>
      <c r="G48" s="227" t="n">
        <v>26364</v>
      </c>
      <c r="H48" s="203" t="n">
        <v>-5.48843878831332</v>
      </c>
    </row>
    <row r="49" s="121" customFormat="true" ht="12" hidden="false" customHeight="true" outlineLevel="0" collapsed="false">
      <c r="A49" s="241" t="n">
        <v>74</v>
      </c>
      <c r="B49" s="134" t="s">
        <v>462</v>
      </c>
      <c r="C49" s="177" t="n">
        <v>64.9</v>
      </c>
      <c r="D49" s="227" t="n">
        <v>454</v>
      </c>
      <c r="E49" s="203" t="n">
        <v>-21.1805555555556</v>
      </c>
      <c r="F49" s="227" t="n">
        <v>380.4</v>
      </c>
      <c r="G49" s="227" t="n">
        <v>3061</v>
      </c>
      <c r="H49" s="203" t="n">
        <v>-11.6084319953797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4808.9</v>
      </c>
      <c r="D50" s="227" t="n">
        <v>58641</v>
      </c>
      <c r="E50" s="203" t="n">
        <v>23.9322019570133</v>
      </c>
      <c r="F50" s="227" t="n">
        <v>35166.7</v>
      </c>
      <c r="G50" s="227" t="n">
        <v>534054</v>
      </c>
      <c r="H50" s="203" t="n">
        <v>33.1287578896988</v>
      </c>
    </row>
    <row r="51" s="121" customFormat="true" ht="12" hidden="false" customHeight="true" outlineLevel="0" collapsed="false">
      <c r="A51" s="241" t="n">
        <v>76</v>
      </c>
      <c r="B51" s="134" t="s">
        <v>463</v>
      </c>
      <c r="C51" s="177" t="n">
        <v>83.6</v>
      </c>
      <c r="D51" s="227" t="n">
        <v>518</v>
      </c>
      <c r="E51" s="203" t="n">
        <v>107.2</v>
      </c>
      <c r="F51" s="227" t="n">
        <v>476</v>
      </c>
      <c r="G51" s="227" t="n">
        <v>4394</v>
      </c>
      <c r="H51" s="203" t="n">
        <v>30.1154871187445</v>
      </c>
    </row>
    <row r="52" s="121" customFormat="true" ht="12" hidden="false" customHeight="true" outlineLevel="0" collapsed="false">
      <c r="A52" s="241" t="n">
        <v>77</v>
      </c>
      <c r="B52" s="134" t="s">
        <v>464</v>
      </c>
      <c r="C52" s="177" t="n">
        <v>2.7</v>
      </c>
      <c r="D52" s="227" t="n">
        <v>57</v>
      </c>
      <c r="E52" s="203" t="n">
        <v>-85.4961832061069</v>
      </c>
      <c r="F52" s="227" t="n">
        <v>73.7</v>
      </c>
      <c r="G52" s="227" t="n">
        <v>706</v>
      </c>
      <c r="H52" s="203" t="n">
        <v>-16.7452830188679</v>
      </c>
    </row>
    <row r="53" s="121" customFormat="true" ht="12" hidden="false" customHeight="true" outlineLevel="0" collapsed="false">
      <c r="A53" s="241" t="n">
        <v>78</v>
      </c>
      <c r="B53" s="134" t="s">
        <v>465</v>
      </c>
      <c r="C53" s="177" t="n">
        <v>141.8</v>
      </c>
      <c r="D53" s="227" t="n">
        <v>1322</v>
      </c>
      <c r="E53" s="203" t="n">
        <v>21.3957759412305</v>
      </c>
      <c r="F53" s="227" t="n">
        <v>467.1</v>
      </c>
      <c r="G53" s="227" t="n">
        <v>7633</v>
      </c>
      <c r="H53" s="203" t="n">
        <v>-20.6053671728729</v>
      </c>
    </row>
    <row r="54" s="121" customFormat="true" ht="12" hidden="false" customHeight="true" outlineLevel="0" collapsed="false">
      <c r="A54" s="241" t="n">
        <v>79</v>
      </c>
      <c r="B54" s="134" t="s">
        <v>466</v>
      </c>
      <c r="C54" s="177" t="n">
        <v>160</v>
      </c>
      <c r="D54" s="227" t="n">
        <v>2109</v>
      </c>
      <c r="E54" s="203" t="n">
        <v>-32.3821737736454</v>
      </c>
      <c r="F54" s="227" t="n">
        <v>1842.8</v>
      </c>
      <c r="G54" s="227" t="n">
        <v>36642</v>
      </c>
      <c r="H54" s="203" t="n">
        <v>42.365374154946</v>
      </c>
    </row>
    <row r="55" s="121" customFormat="true" ht="12" hidden="false" customHeight="true" outlineLevel="0" collapsed="false">
      <c r="A55" s="241" t="n">
        <v>80</v>
      </c>
      <c r="B55" s="134" t="s">
        <v>467</v>
      </c>
      <c r="C55" s="177" t="n">
        <v>19.8</v>
      </c>
      <c r="D55" s="227" t="n">
        <v>295</v>
      </c>
      <c r="E55" s="203" t="n">
        <v>43.9024390243903</v>
      </c>
      <c r="F55" s="227" t="n">
        <v>136.4</v>
      </c>
      <c r="G55" s="227" t="n">
        <v>5100</v>
      </c>
      <c r="H55" s="203" t="n">
        <v>125.464190981432</v>
      </c>
    </row>
    <row r="56" s="121" customFormat="true" ht="12" hidden="false" customHeight="true" outlineLevel="0" collapsed="false">
      <c r="A56" s="241" t="n">
        <v>81</v>
      </c>
      <c r="B56" s="134" t="s">
        <v>468</v>
      </c>
      <c r="C56" s="177" t="n">
        <v>94.9</v>
      </c>
      <c r="D56" s="227" t="n">
        <v>1369</v>
      </c>
      <c r="E56" s="203" t="n">
        <v>-36.6496992133272</v>
      </c>
      <c r="F56" s="227" t="n">
        <v>721.6</v>
      </c>
      <c r="G56" s="227" t="n">
        <v>10987</v>
      </c>
      <c r="H56" s="203" t="n">
        <v>19.8407504363002</v>
      </c>
    </row>
    <row r="57" s="121" customFormat="true" ht="12" hidden="false" customHeight="true" outlineLevel="0" collapsed="false">
      <c r="A57" s="241" t="n">
        <v>82</v>
      </c>
      <c r="B57" s="134" t="s">
        <v>469</v>
      </c>
      <c r="C57" s="177" t="n">
        <v>2.5</v>
      </c>
      <c r="D57" s="227" t="n">
        <v>83</v>
      </c>
      <c r="E57" s="203" t="s">
        <v>38</v>
      </c>
      <c r="F57" s="227" t="n">
        <v>24.4</v>
      </c>
      <c r="G57" s="227" t="n">
        <v>609</v>
      </c>
      <c r="H57" s="203" t="n">
        <v>75.5043227665706</v>
      </c>
    </row>
    <row r="58" s="121" customFormat="true" ht="12" hidden="false" customHeight="true" outlineLevel="0" collapsed="false">
      <c r="A58" s="241" t="n">
        <v>83</v>
      </c>
      <c r="B58" s="134" t="s">
        <v>470</v>
      </c>
      <c r="C58" s="177" t="n">
        <v>22</v>
      </c>
      <c r="D58" s="227" t="n">
        <v>141</v>
      </c>
      <c r="E58" s="203" t="n">
        <v>-7.23684210526316</v>
      </c>
      <c r="F58" s="227" t="n">
        <v>323.2</v>
      </c>
      <c r="G58" s="227" t="n">
        <v>1607</v>
      </c>
      <c r="H58" s="203" t="n">
        <v>4.08031088082902</v>
      </c>
    </row>
    <row r="59" s="121" customFormat="true" ht="12" hidden="false" customHeight="true" outlineLevel="0" collapsed="false">
      <c r="A59" s="241" t="n">
        <v>91</v>
      </c>
      <c r="B59" s="134" t="s">
        <v>471</v>
      </c>
      <c r="C59" s="177" t="n">
        <v>517.5</v>
      </c>
      <c r="D59" s="227" t="n">
        <v>3149</v>
      </c>
      <c r="E59" s="203" t="n">
        <v>25.809029165002</v>
      </c>
      <c r="F59" s="227" t="n">
        <v>4019.7</v>
      </c>
      <c r="G59" s="227" t="n">
        <v>27280</v>
      </c>
      <c r="H59" s="203" t="n">
        <v>18.3976389913632</v>
      </c>
    </row>
    <row r="60" s="121" customFormat="true" ht="12" hidden="false" customHeight="true" outlineLevel="0" collapsed="false">
      <c r="A60" s="241" t="n">
        <v>92</v>
      </c>
      <c r="B60" s="134" t="s">
        <v>472</v>
      </c>
      <c r="C60" s="177" t="n">
        <v>256.7</v>
      </c>
      <c r="D60" s="227" t="n">
        <v>998</v>
      </c>
      <c r="E60" s="203" t="n">
        <v>-19.7749196141479</v>
      </c>
      <c r="F60" s="227" t="n">
        <v>2087.4</v>
      </c>
      <c r="G60" s="227" t="n">
        <v>10582</v>
      </c>
      <c r="H60" s="203" t="n">
        <v>-14.5993059478654</v>
      </c>
    </row>
    <row r="61" s="121" customFormat="true" ht="12" hidden="false" customHeight="true" outlineLevel="0" collapsed="false">
      <c r="A61" s="241" t="n">
        <v>93</v>
      </c>
      <c r="B61" s="134" t="s">
        <v>473</v>
      </c>
      <c r="C61" s="177" t="n">
        <v>308.2</v>
      </c>
      <c r="D61" s="227" t="n">
        <v>907</v>
      </c>
      <c r="E61" s="203" t="n">
        <v>97.1739130434783</v>
      </c>
      <c r="F61" s="227" t="n">
        <v>1586.5</v>
      </c>
      <c r="G61" s="227" t="n">
        <v>6583</v>
      </c>
      <c r="H61" s="203" t="n">
        <v>20.1496623471436</v>
      </c>
    </row>
    <row r="62" s="121" customFormat="true" ht="12" hidden="false" customHeight="true" outlineLevel="0" collapsed="false">
      <c r="A62" s="241" t="n">
        <v>95</v>
      </c>
      <c r="B62" s="134" t="s">
        <v>474</v>
      </c>
      <c r="C62" s="177" t="n">
        <v>69.6</v>
      </c>
      <c r="D62" s="227" t="n">
        <v>142</v>
      </c>
      <c r="E62" s="203" t="n">
        <v>294.444444444444</v>
      </c>
      <c r="F62" s="227" t="n">
        <v>640.3</v>
      </c>
      <c r="G62" s="227" t="n">
        <v>1432</v>
      </c>
      <c r="H62" s="203" t="n">
        <v>53.4833869239014</v>
      </c>
    </row>
    <row r="63" s="121" customFormat="true" ht="12" hidden="false" customHeight="true" outlineLevel="0" collapsed="false">
      <c r="A63" s="241"/>
      <c r="B63" s="134" t="s">
        <v>475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6</v>
      </c>
      <c r="C64" s="177" t="n">
        <v>73.2</v>
      </c>
      <c r="D64" s="227" t="n">
        <v>256</v>
      </c>
      <c r="E64" s="203" t="n">
        <v>1.18577075098814</v>
      </c>
      <c r="F64" s="227" t="n">
        <v>664.4</v>
      </c>
      <c r="G64" s="227" t="n">
        <v>1859</v>
      </c>
      <c r="H64" s="203" t="n">
        <v>-29.0458015267176</v>
      </c>
    </row>
    <row r="65" s="121" customFormat="true" ht="11.85" hidden="false" customHeight="true" outlineLevel="0" collapsed="false">
      <c r="A65" s="241" t="n">
        <v>97</v>
      </c>
      <c r="B65" s="134" t="s">
        <v>477</v>
      </c>
      <c r="C65" s="177" t="n">
        <v>0.9</v>
      </c>
      <c r="D65" s="227" t="n">
        <v>5</v>
      </c>
      <c r="E65" s="203" t="n">
        <v>-68.75</v>
      </c>
      <c r="F65" s="227" t="n">
        <v>7.2</v>
      </c>
      <c r="G65" s="227" t="n">
        <v>109</v>
      </c>
      <c r="H65" s="203" t="n">
        <v>21.1111111111111</v>
      </c>
    </row>
    <row r="66" s="121" customFormat="true" ht="11.85" hidden="false" customHeight="true" outlineLevel="0" collapsed="false">
      <c r="A66" s="241" t="n">
        <v>98</v>
      </c>
      <c r="B66" s="134" t="s">
        <v>478</v>
      </c>
      <c r="C66" s="177" t="n">
        <v>322.5</v>
      </c>
      <c r="D66" s="227" t="n">
        <v>1478</v>
      </c>
      <c r="E66" s="203" t="n">
        <v>-22.0464135021097</v>
      </c>
      <c r="F66" s="227" t="n">
        <v>3316</v>
      </c>
      <c r="G66" s="227" t="n">
        <v>19174</v>
      </c>
      <c r="H66" s="203" t="n">
        <v>13.4086473058496</v>
      </c>
    </row>
    <row r="67" s="121" customFormat="true" ht="11.85" hidden="false" customHeight="true" outlineLevel="0" collapsed="false">
      <c r="A67" s="241" t="n">
        <v>600</v>
      </c>
      <c r="B67" s="134" t="s">
        <v>479</v>
      </c>
      <c r="C67" s="177" t="n">
        <v>56.8</v>
      </c>
      <c r="D67" s="227" t="n">
        <v>1078</v>
      </c>
      <c r="E67" s="203" t="n">
        <v>166.172839506173</v>
      </c>
      <c r="F67" s="227" t="n">
        <v>664.8</v>
      </c>
      <c r="G67" s="227" t="n">
        <v>7427</v>
      </c>
      <c r="H67" s="203" t="n">
        <v>42.061973986228</v>
      </c>
    </row>
    <row r="68" s="121" customFormat="true" ht="18" hidden="false" customHeight="true" outlineLevel="0" collapsed="false">
      <c r="A68" s="241" t="s">
        <v>113</v>
      </c>
      <c r="B68" s="233" t="s">
        <v>480</v>
      </c>
      <c r="C68" s="224" t="n">
        <v>1022</v>
      </c>
      <c r="D68" s="221" t="n">
        <v>23796</v>
      </c>
      <c r="E68" s="222" t="n">
        <v>69.1498436167188</v>
      </c>
      <c r="F68" s="221" t="n">
        <v>11191.3</v>
      </c>
      <c r="G68" s="221" t="n">
        <v>223304</v>
      </c>
      <c r="H68" s="222" t="n">
        <v>8.19149503142003</v>
      </c>
    </row>
    <row r="69" s="121" customFormat="true" ht="11.85" hidden="false" customHeight="true" outlineLevel="0" collapsed="false">
      <c r="A69" s="241" t="n">
        <v>204</v>
      </c>
      <c r="B69" s="230" t="s">
        <v>481</v>
      </c>
      <c r="C69" s="177" t="n">
        <v>48.6</v>
      </c>
      <c r="D69" s="227" t="n">
        <v>406</v>
      </c>
      <c r="E69" s="203" t="n">
        <v>-7.51708428246014</v>
      </c>
      <c r="F69" s="227" t="n">
        <v>575.3</v>
      </c>
      <c r="G69" s="227" t="n">
        <v>6239</v>
      </c>
      <c r="H69" s="203" t="n">
        <v>-22.1681636726547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2</v>
      </c>
      <c r="C70" s="177" t="n">
        <v>114.5</v>
      </c>
      <c r="D70" s="227" t="n">
        <v>1740</v>
      </c>
      <c r="E70" s="203" t="n">
        <v>87.5</v>
      </c>
      <c r="F70" s="227" t="n">
        <v>2122.8</v>
      </c>
      <c r="G70" s="227" t="n">
        <v>28331</v>
      </c>
      <c r="H70" s="203" t="n">
        <v>39.5684516478644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3</v>
      </c>
      <c r="C71" s="177" t="n">
        <v>24.8</v>
      </c>
      <c r="D71" s="227" t="n">
        <v>417</v>
      </c>
      <c r="E71" s="203" t="n">
        <v>91.2844036697248</v>
      </c>
      <c r="F71" s="227" t="n">
        <v>329</v>
      </c>
      <c r="G71" s="227" t="n">
        <v>4834</v>
      </c>
      <c r="H71" s="203" t="n">
        <v>41.2624196376388</v>
      </c>
    </row>
    <row r="72" s="121" customFormat="true" ht="11.85" hidden="false" customHeight="true" outlineLevel="0" collapsed="false">
      <c r="A72" s="241" t="n">
        <v>216</v>
      </c>
      <c r="B72" s="134" t="s">
        <v>484</v>
      </c>
      <c r="C72" s="177" t="n">
        <v>45.8</v>
      </c>
      <c r="D72" s="227" t="n">
        <v>288</v>
      </c>
      <c r="E72" s="203" t="n">
        <v>-61.2382234185734</v>
      </c>
      <c r="F72" s="227" t="n">
        <v>536.5</v>
      </c>
      <c r="G72" s="227" t="n">
        <v>8048</v>
      </c>
      <c r="H72" s="203" t="n">
        <v>-87.296977349854</v>
      </c>
    </row>
    <row r="73" s="121" customFormat="true" ht="11.85" hidden="false" customHeight="true" outlineLevel="0" collapsed="false">
      <c r="A73" s="241" t="n">
        <v>220</v>
      </c>
      <c r="B73" s="134" t="s">
        <v>485</v>
      </c>
      <c r="C73" s="177" t="n">
        <v>93.8</v>
      </c>
      <c r="D73" s="227" t="n">
        <v>6482</v>
      </c>
      <c r="E73" s="203" t="n">
        <v>74.2004837409299</v>
      </c>
      <c r="F73" s="227" t="n">
        <v>1857.2</v>
      </c>
      <c r="G73" s="227" t="n">
        <v>72576</v>
      </c>
      <c r="H73" s="203" t="n">
        <v>151.746505255125</v>
      </c>
    </row>
    <row r="74" s="121" customFormat="true" ht="11.85" hidden="false" customHeight="true" outlineLevel="0" collapsed="false">
      <c r="A74" s="241" t="n">
        <v>224</v>
      </c>
      <c r="B74" s="134" t="s">
        <v>486</v>
      </c>
      <c r="C74" s="177" t="n">
        <v>37.2</v>
      </c>
      <c r="D74" s="227" t="n">
        <v>273</v>
      </c>
      <c r="E74" s="203" t="s">
        <v>38</v>
      </c>
      <c r="F74" s="227" t="n">
        <v>64.4</v>
      </c>
      <c r="G74" s="227" t="n">
        <v>907</v>
      </c>
      <c r="H74" s="203" t="n">
        <v>11.9753086419753</v>
      </c>
    </row>
    <row r="75" s="121" customFormat="true" ht="11.85" hidden="false" customHeight="true" outlineLevel="0" collapsed="false">
      <c r="A75" s="241" t="n">
        <v>228</v>
      </c>
      <c r="B75" s="230" t="s">
        <v>487</v>
      </c>
      <c r="C75" s="177" t="s">
        <v>22</v>
      </c>
      <c r="D75" s="227" t="s">
        <v>22</v>
      </c>
      <c r="E75" s="203" t="s">
        <v>38</v>
      </c>
      <c r="F75" s="227" t="n">
        <v>1.9</v>
      </c>
      <c r="G75" s="227" t="n">
        <v>16</v>
      </c>
      <c r="H75" s="203" t="n">
        <v>-77.7777777777778</v>
      </c>
    </row>
    <row r="76" s="121" customFormat="true" ht="11.85" hidden="false" customHeight="true" outlineLevel="0" collapsed="false">
      <c r="A76" s="241" t="n">
        <v>232</v>
      </c>
      <c r="B76" s="134" t="s">
        <v>488</v>
      </c>
      <c r="C76" s="177" t="n">
        <v>1.5</v>
      </c>
      <c r="D76" s="227" t="n">
        <v>10</v>
      </c>
      <c r="E76" s="203" t="n">
        <v>233.333333333333</v>
      </c>
      <c r="F76" s="227" t="n">
        <v>10.2</v>
      </c>
      <c r="G76" s="227" t="n">
        <v>389</v>
      </c>
      <c r="H76" s="203" t="n">
        <v>137.19512195122</v>
      </c>
    </row>
    <row r="77" s="121" customFormat="true" ht="11.85" hidden="false" customHeight="true" outlineLevel="0" collapsed="false">
      <c r="A77" s="241" t="n">
        <v>236</v>
      </c>
      <c r="B77" s="134" t="s">
        <v>489</v>
      </c>
      <c r="C77" s="177" t="s">
        <v>22</v>
      </c>
      <c r="D77" s="227" t="s">
        <v>22</v>
      </c>
      <c r="E77" s="203" t="s">
        <v>22</v>
      </c>
      <c r="F77" s="227" t="n">
        <v>47.1</v>
      </c>
      <c r="G77" s="227" t="n">
        <v>329</v>
      </c>
      <c r="H77" s="203" t="n">
        <v>278.16091954023</v>
      </c>
    </row>
    <row r="78" s="121" customFormat="true" ht="11.85" hidden="false" customHeight="true" outlineLevel="0" collapsed="false">
      <c r="A78" s="241" t="n">
        <v>240</v>
      </c>
      <c r="B78" s="230" t="s">
        <v>490</v>
      </c>
      <c r="C78" s="177" t="n">
        <v>1.9</v>
      </c>
      <c r="D78" s="227" t="n">
        <v>18</v>
      </c>
      <c r="E78" s="203" t="s">
        <v>38</v>
      </c>
      <c r="F78" s="227" t="n">
        <v>45</v>
      </c>
      <c r="G78" s="227" t="n">
        <v>118</v>
      </c>
      <c r="H78" s="203" t="n">
        <v>-70.0507614213198</v>
      </c>
    </row>
    <row r="79" s="121" customFormat="true" ht="11.85" hidden="false" customHeight="true" outlineLevel="0" collapsed="false">
      <c r="A79" s="241" t="n">
        <v>244</v>
      </c>
      <c r="B79" s="134" t="s">
        <v>491</v>
      </c>
      <c r="C79" s="177" t="n">
        <v>0.3</v>
      </c>
      <c r="D79" s="227" t="n">
        <v>28</v>
      </c>
      <c r="E79" s="203" t="n">
        <v>600</v>
      </c>
      <c r="F79" s="227" t="n">
        <v>0.4</v>
      </c>
      <c r="G79" s="227" t="n">
        <v>36</v>
      </c>
      <c r="H79" s="203" t="n">
        <v>-92.1225382932166</v>
      </c>
    </row>
    <row r="80" s="121" customFormat="true" ht="11.85" hidden="false" customHeight="true" outlineLevel="0" collapsed="false">
      <c r="A80" s="241" t="n">
        <v>247</v>
      </c>
      <c r="B80" s="134" t="s">
        <v>492</v>
      </c>
      <c r="C80" s="177" t="s">
        <v>22</v>
      </c>
      <c r="D80" s="227" t="s">
        <v>22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3</v>
      </c>
      <c r="C81" s="177" t="n">
        <v>0.6</v>
      </c>
      <c r="D81" s="227" t="n">
        <v>2</v>
      </c>
      <c r="E81" s="203" t="n">
        <v>-33.3333333333333</v>
      </c>
      <c r="F81" s="227" t="n">
        <v>12</v>
      </c>
      <c r="G81" s="227" t="n">
        <v>83</v>
      </c>
      <c r="H81" s="203" t="n">
        <v>-35.15625</v>
      </c>
    </row>
    <row r="82" s="121" customFormat="true" ht="11.85" hidden="false" customHeight="true" outlineLevel="0" collapsed="false">
      <c r="A82" s="241" t="n">
        <v>252</v>
      </c>
      <c r="B82" s="134" t="s">
        <v>494</v>
      </c>
      <c r="C82" s="177" t="s">
        <v>22</v>
      </c>
      <c r="D82" s="227" t="s">
        <v>22</v>
      </c>
      <c r="E82" s="203" t="s">
        <v>22</v>
      </c>
      <c r="F82" s="227" t="n">
        <v>19.9</v>
      </c>
      <c r="G82" s="227" t="n">
        <v>7</v>
      </c>
      <c r="H82" s="203" t="n">
        <v>-72</v>
      </c>
    </row>
    <row r="83" s="121" customFormat="true" ht="11.85" hidden="false" customHeight="true" outlineLevel="0" collapsed="false">
      <c r="A83" s="241" t="n">
        <v>257</v>
      </c>
      <c r="B83" s="134" t="s">
        <v>495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6</v>
      </c>
      <c r="C84" s="177" t="s">
        <v>22</v>
      </c>
      <c r="D84" s="227" t="s">
        <v>22</v>
      </c>
      <c r="E84" s="203" t="s">
        <v>38</v>
      </c>
      <c r="F84" s="227" t="n">
        <v>1</v>
      </c>
      <c r="G84" s="227" t="n">
        <v>100</v>
      </c>
      <c r="H84" s="203" t="n">
        <v>36.986301369863</v>
      </c>
    </row>
    <row r="85" s="121" customFormat="true" ht="11.85" hidden="false" customHeight="true" outlineLevel="0" collapsed="false">
      <c r="A85" s="241" t="n">
        <v>264</v>
      </c>
      <c r="B85" s="134" t="s">
        <v>497</v>
      </c>
      <c r="C85" s="177" t="n">
        <v>1.7</v>
      </c>
      <c r="D85" s="227" t="n">
        <v>3</v>
      </c>
      <c r="E85" s="203" t="s">
        <v>38</v>
      </c>
      <c r="F85" s="227" t="n">
        <v>11.1</v>
      </c>
      <c r="G85" s="227" t="n">
        <v>30</v>
      </c>
      <c r="H85" s="203" t="n">
        <v>650</v>
      </c>
    </row>
    <row r="86" s="121" customFormat="true" ht="11.85" hidden="false" customHeight="true" outlineLevel="0" collapsed="false">
      <c r="A86" s="241" t="n">
        <v>268</v>
      </c>
      <c r="B86" s="134" t="s">
        <v>498</v>
      </c>
      <c r="C86" s="177" t="s">
        <v>22</v>
      </c>
      <c r="D86" s="227" t="s">
        <v>22</v>
      </c>
      <c r="E86" s="203" t="s">
        <v>38</v>
      </c>
      <c r="F86" s="227" t="n">
        <v>2.9</v>
      </c>
      <c r="G86" s="227" t="n">
        <v>53</v>
      </c>
      <c r="H86" s="203" t="n">
        <v>-49.5238095238095</v>
      </c>
    </row>
    <row r="87" s="121" customFormat="true" ht="11.85" hidden="false" customHeight="true" outlineLevel="0" collapsed="false">
      <c r="A87" s="241" t="n">
        <v>272</v>
      </c>
      <c r="B87" s="134" t="s">
        <v>499</v>
      </c>
      <c r="C87" s="177" t="n">
        <v>2.1</v>
      </c>
      <c r="D87" s="227" t="n">
        <v>45</v>
      </c>
      <c r="E87" s="203" t="n">
        <v>164.705882352941</v>
      </c>
      <c r="F87" s="227" t="n">
        <v>61.6</v>
      </c>
      <c r="G87" s="227" t="n">
        <v>974</v>
      </c>
      <c r="H87" s="203" t="n">
        <v>20.6939281288724</v>
      </c>
    </row>
    <row r="88" s="121" customFormat="true" ht="11.85" hidden="false" customHeight="true" outlineLevel="0" collapsed="false">
      <c r="A88" s="241" t="n">
        <v>276</v>
      </c>
      <c r="B88" s="134" t="s">
        <v>500</v>
      </c>
      <c r="C88" s="177" t="n">
        <v>39.2</v>
      </c>
      <c r="D88" s="227" t="n">
        <v>82</v>
      </c>
      <c r="E88" s="203" t="n">
        <v>-57.5129533678757</v>
      </c>
      <c r="F88" s="227" t="n">
        <v>130.4</v>
      </c>
      <c r="G88" s="227" t="n">
        <v>1507</v>
      </c>
      <c r="H88" s="203" t="n">
        <v>44.2105263157895</v>
      </c>
    </row>
    <row r="89" s="121" customFormat="true" ht="11.85" hidden="false" customHeight="true" outlineLevel="0" collapsed="false">
      <c r="A89" s="241" t="n">
        <v>280</v>
      </c>
      <c r="B89" s="134" t="s">
        <v>501</v>
      </c>
      <c r="C89" s="177" t="n">
        <v>1.3</v>
      </c>
      <c r="D89" s="227" t="n">
        <v>71</v>
      </c>
      <c r="E89" s="203" t="s">
        <v>38</v>
      </c>
      <c r="F89" s="227" t="n">
        <v>26.8</v>
      </c>
      <c r="G89" s="227" t="n">
        <v>512</v>
      </c>
      <c r="H89" s="203" t="n">
        <v>556.410256410256</v>
      </c>
    </row>
    <row r="90" s="121" customFormat="true" ht="11.85" hidden="false" customHeight="true" outlineLevel="0" collapsed="false">
      <c r="A90" s="241" t="n">
        <v>284</v>
      </c>
      <c r="B90" s="134" t="s">
        <v>502</v>
      </c>
      <c r="C90" s="177" t="s">
        <v>22</v>
      </c>
      <c r="D90" s="227" t="s">
        <v>22</v>
      </c>
      <c r="E90" s="203" t="s">
        <v>38</v>
      </c>
      <c r="F90" s="227" t="n">
        <v>0.4</v>
      </c>
      <c r="G90" s="227" t="n">
        <v>97</v>
      </c>
      <c r="H90" s="203" t="n">
        <v>-76.8496420047733</v>
      </c>
    </row>
    <row r="91" s="121" customFormat="true" ht="11.85" hidden="false" customHeight="true" outlineLevel="0" collapsed="false">
      <c r="A91" s="241" t="n">
        <v>288</v>
      </c>
      <c r="B91" s="134" t="s">
        <v>503</v>
      </c>
      <c r="C91" s="177" t="n">
        <v>113.9</v>
      </c>
      <c r="D91" s="227" t="n">
        <v>3520</v>
      </c>
      <c r="E91" s="203" t="n">
        <v>290.677025527192</v>
      </c>
      <c r="F91" s="227" t="n">
        <v>1019.9</v>
      </c>
      <c r="G91" s="227" t="n">
        <v>13579</v>
      </c>
      <c r="H91" s="203" t="n">
        <v>61.9053296768809</v>
      </c>
    </row>
    <row r="92" s="121" customFormat="true" ht="11.85" hidden="false" customHeight="true" outlineLevel="0" collapsed="false">
      <c r="A92" s="241" t="n">
        <v>302</v>
      </c>
      <c r="B92" s="134" t="s">
        <v>504</v>
      </c>
      <c r="C92" s="177" t="n">
        <v>18.6</v>
      </c>
      <c r="D92" s="227" t="n">
        <v>30</v>
      </c>
      <c r="E92" s="203" t="n">
        <v>-64.2857142857143</v>
      </c>
      <c r="F92" s="227" t="n">
        <v>76.7</v>
      </c>
      <c r="G92" s="227" t="n">
        <v>128</v>
      </c>
      <c r="H92" s="203" t="n">
        <v>-58.974358974359</v>
      </c>
    </row>
    <row r="93" s="121" customFormat="true" ht="11.85" hidden="false" customHeight="true" outlineLevel="0" collapsed="false">
      <c r="A93" s="241" t="n">
        <v>306</v>
      </c>
      <c r="B93" s="134" t="s">
        <v>505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6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7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08</v>
      </c>
      <c r="C96" s="177" t="n">
        <v>3.7</v>
      </c>
      <c r="D96" s="227" t="n">
        <v>26</v>
      </c>
      <c r="E96" s="203" t="n">
        <v>550</v>
      </c>
      <c r="F96" s="227" t="n">
        <v>4.2</v>
      </c>
      <c r="G96" s="227" t="n">
        <v>67</v>
      </c>
      <c r="H96" s="203" t="n">
        <v>-19.2771084337349</v>
      </c>
    </row>
    <row r="97" s="121" customFormat="true" ht="11.85" hidden="false" customHeight="true" outlineLevel="0" collapsed="false">
      <c r="A97" s="241" t="n">
        <v>318</v>
      </c>
      <c r="B97" s="134" t="s">
        <v>509</v>
      </c>
      <c r="C97" s="177" t="n">
        <v>0</v>
      </c>
      <c r="D97" s="227" t="n">
        <v>1</v>
      </c>
      <c r="E97" s="203" t="s">
        <v>22</v>
      </c>
      <c r="F97" s="227" t="n">
        <v>15.5</v>
      </c>
      <c r="G97" s="227" t="n">
        <v>101</v>
      </c>
      <c r="H97" s="203" t="n">
        <v>-67.7316293929712</v>
      </c>
    </row>
    <row r="98" s="121" customFormat="true" ht="11.85" hidden="false" customHeight="true" outlineLevel="0" collapsed="false">
      <c r="A98" s="241" t="n">
        <v>322</v>
      </c>
      <c r="B98" s="134" t="s">
        <v>510</v>
      </c>
      <c r="C98" s="177" t="n">
        <v>1.2</v>
      </c>
      <c r="D98" s="227" t="n">
        <v>41</v>
      </c>
      <c r="E98" s="203" t="n">
        <v>173.333333333333</v>
      </c>
      <c r="F98" s="227" t="n">
        <v>43.1</v>
      </c>
      <c r="G98" s="227" t="n">
        <v>1020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1</v>
      </c>
      <c r="C99" s="177" t="s">
        <v>22</v>
      </c>
      <c r="D99" s="227" t="s">
        <v>22</v>
      </c>
      <c r="E99" s="203" t="s">
        <v>38</v>
      </c>
      <c r="F99" s="227" t="n">
        <v>0.9</v>
      </c>
      <c r="G99" s="227" t="n">
        <v>53</v>
      </c>
      <c r="H99" s="203" t="n">
        <v>-10.1694915254237</v>
      </c>
    </row>
    <row r="100" s="121" customFormat="true" ht="11.85" hidden="false" customHeight="true" outlineLevel="0" collapsed="false">
      <c r="A100" s="241" t="n">
        <v>328</v>
      </c>
      <c r="B100" s="134" t="s">
        <v>512</v>
      </c>
      <c r="C100" s="177" t="n">
        <v>0</v>
      </c>
      <c r="D100" s="227" t="n">
        <v>0</v>
      </c>
      <c r="E100" s="203" t="n">
        <v>-100</v>
      </c>
      <c r="F100" s="227" t="n">
        <v>0</v>
      </c>
      <c r="G100" s="227" t="n">
        <v>10</v>
      </c>
      <c r="H100" s="203" t="n">
        <v>-75.609756097561</v>
      </c>
    </row>
    <row r="101" s="121" customFormat="true" ht="11.85" hidden="false" customHeight="true" outlineLevel="0" collapsed="false">
      <c r="A101" s="241" t="n">
        <v>329</v>
      </c>
      <c r="B101" s="134" t="s">
        <v>513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4</v>
      </c>
      <c r="C102" s="177" t="n">
        <v>82.8</v>
      </c>
      <c r="D102" s="227" t="n">
        <v>59</v>
      </c>
      <c r="E102" s="203" t="n">
        <v>73.5294117647059</v>
      </c>
      <c r="F102" s="227" t="n">
        <v>204.1</v>
      </c>
      <c r="G102" s="227" t="n">
        <v>790</v>
      </c>
      <c r="H102" s="203" t="n">
        <v>-68.1580008061266</v>
      </c>
    </row>
    <row r="103" s="121" customFormat="true" ht="11.85" hidden="false" customHeight="true" outlineLevel="0" collapsed="false">
      <c r="A103" s="241" t="n">
        <v>334</v>
      </c>
      <c r="B103" s="134" t="s">
        <v>515</v>
      </c>
      <c r="C103" s="177" t="n">
        <v>5.4</v>
      </c>
      <c r="D103" s="227" t="n">
        <v>103</v>
      </c>
      <c r="E103" s="203" t="n">
        <v>505.882352941176</v>
      </c>
      <c r="F103" s="227" t="n">
        <v>96</v>
      </c>
      <c r="G103" s="227" t="n">
        <v>2358</v>
      </c>
      <c r="H103" s="203" t="n">
        <v>202.307692307692</v>
      </c>
    </row>
    <row r="104" s="121" customFormat="true" ht="11.85" hidden="false" customHeight="true" outlineLevel="0" collapsed="false">
      <c r="A104" s="241" t="n">
        <v>336</v>
      </c>
      <c r="B104" s="134" t="s">
        <v>516</v>
      </c>
      <c r="C104" s="177" t="s">
        <v>22</v>
      </c>
      <c r="D104" s="227" t="s">
        <v>22</v>
      </c>
      <c r="E104" s="203" t="s">
        <v>22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17</v>
      </c>
      <c r="C105" s="177" t="s">
        <v>22</v>
      </c>
      <c r="D105" s="227" t="s">
        <v>22</v>
      </c>
      <c r="E105" s="203" t="s">
        <v>22</v>
      </c>
      <c r="F105" s="227" t="n">
        <v>15.7</v>
      </c>
      <c r="G105" s="227" t="n">
        <v>66</v>
      </c>
      <c r="H105" s="203" t="n">
        <v>-83.5820895522388</v>
      </c>
    </row>
    <row r="106" s="121" customFormat="true" ht="11.85" hidden="false" customHeight="true" outlineLevel="0" collapsed="false">
      <c r="A106" s="241" t="n">
        <v>342</v>
      </c>
      <c r="B106" s="134" t="s">
        <v>518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19</v>
      </c>
      <c r="C107" s="177" t="n">
        <v>7.1</v>
      </c>
      <c r="D107" s="227" t="n">
        <v>45</v>
      </c>
      <c r="E107" s="203" t="n">
        <v>-8.16326530612245</v>
      </c>
      <c r="F107" s="227" t="n">
        <v>143.5</v>
      </c>
      <c r="G107" s="227" t="n">
        <v>2279</v>
      </c>
      <c r="H107" s="203" t="n">
        <v>84.6839546191248</v>
      </c>
    </row>
    <row r="108" s="121" customFormat="true" ht="11.85" hidden="false" customHeight="true" outlineLevel="0" collapsed="false">
      <c r="A108" s="241" t="n">
        <v>350</v>
      </c>
      <c r="B108" s="134" t="s">
        <v>520</v>
      </c>
      <c r="C108" s="177" t="n">
        <v>0.1</v>
      </c>
      <c r="D108" s="227" t="n">
        <v>25</v>
      </c>
      <c r="E108" s="203" t="s">
        <v>38</v>
      </c>
      <c r="F108" s="227" t="n">
        <v>138.1</v>
      </c>
      <c r="G108" s="227" t="n">
        <v>6307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1</v>
      </c>
      <c r="C109" s="177" t="n">
        <v>1.7</v>
      </c>
      <c r="D109" s="227" t="n">
        <v>11</v>
      </c>
      <c r="E109" s="203" t="n">
        <v>-87.0588235294118</v>
      </c>
      <c r="F109" s="227" t="n">
        <v>63.9</v>
      </c>
      <c r="G109" s="227" t="n">
        <v>1017</v>
      </c>
      <c r="H109" s="203" t="n">
        <v>24.1758241758242</v>
      </c>
    </row>
    <row r="110" s="121" customFormat="true" ht="11.85" hidden="false" customHeight="true" outlineLevel="0" collapsed="false">
      <c r="A110" s="241" t="n">
        <v>355</v>
      </c>
      <c r="B110" s="134" t="s">
        <v>522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3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4</v>
      </c>
      <c r="C112" s="177" t="n">
        <v>0.2</v>
      </c>
      <c r="D112" s="227" t="n">
        <v>13</v>
      </c>
      <c r="E112" s="203" t="n">
        <v>-38.0952380952381</v>
      </c>
      <c r="F112" s="227" t="n">
        <v>18.4</v>
      </c>
      <c r="G112" s="227" t="n">
        <v>269</v>
      </c>
      <c r="H112" s="203" t="n">
        <v>158.653846153846</v>
      </c>
    </row>
    <row r="113" s="121" customFormat="true" ht="11.85" hidden="false" customHeight="true" outlineLevel="0" collapsed="false">
      <c r="A113" s="241" t="n">
        <v>370</v>
      </c>
      <c r="B113" s="134" t="s">
        <v>525</v>
      </c>
      <c r="C113" s="177" t="s">
        <v>22</v>
      </c>
      <c r="D113" s="227" t="s">
        <v>22</v>
      </c>
      <c r="E113" s="203" t="s">
        <v>22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6</v>
      </c>
      <c r="C114" s="177" t="n">
        <v>0.5</v>
      </c>
      <c r="D114" s="227" t="n">
        <v>26</v>
      </c>
      <c r="E114" s="203" t="n">
        <v>52.9411764705882</v>
      </c>
      <c r="F114" s="227" t="n">
        <v>28.2</v>
      </c>
      <c r="G114" s="227" t="n">
        <v>254</v>
      </c>
      <c r="H114" s="203" t="n">
        <v>-57.0945945945946</v>
      </c>
    </row>
    <row r="115" s="121" customFormat="true" ht="11.85" hidden="false" customHeight="true" outlineLevel="0" collapsed="false">
      <c r="A115" s="241" t="n">
        <v>375</v>
      </c>
      <c r="B115" s="134" t="s">
        <v>527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n">
        <v>-6.52173913043478</v>
      </c>
    </row>
    <row r="116" s="121" customFormat="true" ht="11.85" hidden="false" customHeight="true" outlineLevel="0" collapsed="false">
      <c r="A116" s="241" t="n">
        <v>377</v>
      </c>
      <c r="B116" s="134" t="s">
        <v>528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29</v>
      </c>
      <c r="C117" s="177" t="n">
        <v>4.5</v>
      </c>
      <c r="D117" s="227" t="n">
        <v>9</v>
      </c>
      <c r="E117" s="203" t="n">
        <v>-70.9677419354839</v>
      </c>
      <c r="F117" s="227" t="n">
        <v>50.1</v>
      </c>
      <c r="G117" s="227" t="n">
        <v>215</v>
      </c>
      <c r="H117" s="203" t="n">
        <v>-66.5109034267913</v>
      </c>
    </row>
    <row r="118" s="121" customFormat="true" ht="11.85" hidden="false" customHeight="true" outlineLevel="0" collapsed="false">
      <c r="A118" s="241" t="n">
        <v>382</v>
      </c>
      <c r="B118" s="134" t="s">
        <v>530</v>
      </c>
      <c r="C118" s="177" t="n">
        <v>0</v>
      </c>
      <c r="D118" s="227" t="n">
        <v>2</v>
      </c>
      <c r="E118" s="203" t="s">
        <v>38</v>
      </c>
      <c r="F118" s="227" t="n">
        <v>0.4</v>
      </c>
      <c r="G118" s="227" t="n">
        <v>34</v>
      </c>
      <c r="H118" s="203" t="n">
        <v>-84.037558685446</v>
      </c>
    </row>
    <row r="119" s="121" customFormat="true" ht="12" hidden="false" customHeight="true" outlineLevel="0" collapsed="false">
      <c r="A119" s="241"/>
      <c r="B119" s="134" t="s">
        <v>531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2</v>
      </c>
      <c r="C120" s="177" t="n">
        <v>0</v>
      </c>
      <c r="D120" s="227" t="n">
        <v>0</v>
      </c>
      <c r="E120" s="203" t="n">
        <v>-100</v>
      </c>
      <c r="F120" s="227" t="n">
        <v>0.3</v>
      </c>
      <c r="G120" s="227" t="n">
        <v>69</v>
      </c>
      <c r="H120" s="203" t="n">
        <v>60.4651162790698</v>
      </c>
    </row>
    <row r="121" s="121" customFormat="true" ht="11.85" hidden="false" customHeight="true" outlineLevel="0" collapsed="false">
      <c r="A121" s="241" t="n">
        <v>388</v>
      </c>
      <c r="B121" s="134" t="s">
        <v>533</v>
      </c>
      <c r="C121" s="177" t="n">
        <v>366.3</v>
      </c>
      <c r="D121" s="227" t="n">
        <v>9967</v>
      </c>
      <c r="E121" s="203" t="n">
        <v>57.7306535844279</v>
      </c>
      <c r="F121" s="227" t="n">
        <v>3360.8</v>
      </c>
      <c r="G121" s="227" t="n">
        <v>67962</v>
      </c>
      <c r="H121" s="203" t="n">
        <v>20.2271440701953</v>
      </c>
    </row>
    <row r="122" s="121" customFormat="true" ht="11.85" hidden="false" customHeight="true" outlineLevel="0" collapsed="false">
      <c r="A122" s="241" t="n">
        <v>389</v>
      </c>
      <c r="B122" s="134" t="s">
        <v>534</v>
      </c>
      <c r="C122" s="177" t="n">
        <v>2.7</v>
      </c>
      <c r="D122" s="227" t="n">
        <v>53</v>
      </c>
      <c r="E122" s="203" t="n">
        <v>381.818181818182</v>
      </c>
      <c r="F122" s="227" t="n">
        <v>51.5</v>
      </c>
      <c r="G122" s="227" t="n">
        <v>1213</v>
      </c>
      <c r="H122" s="203" t="n">
        <v>-37.0524130773223</v>
      </c>
    </row>
    <row r="123" s="121" customFormat="true" ht="11.85" hidden="false" customHeight="true" outlineLevel="0" collapsed="false">
      <c r="A123" s="241" t="n">
        <v>391</v>
      </c>
      <c r="B123" s="134" t="s">
        <v>535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6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7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8</v>
      </c>
      <c r="C126" s="224" t="n">
        <v>5423.8</v>
      </c>
      <c r="D126" s="221" t="n">
        <v>158767</v>
      </c>
      <c r="E126" s="222" t="n">
        <v>46.8677730291762</v>
      </c>
      <c r="F126" s="221" t="n">
        <v>42823.8</v>
      </c>
      <c r="G126" s="221" t="n">
        <v>1234871</v>
      </c>
      <c r="H126" s="222" t="n">
        <v>22.8051629302483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4013.9</v>
      </c>
      <c r="D127" s="227" t="n">
        <v>108056</v>
      </c>
      <c r="E127" s="203" t="n">
        <v>51.5767029514084</v>
      </c>
      <c r="F127" s="227" t="n">
        <v>28883.4</v>
      </c>
      <c r="G127" s="227" t="n">
        <v>832376</v>
      </c>
      <c r="H127" s="203" t="n">
        <v>17.1265182983801</v>
      </c>
    </row>
    <row r="128" s="121" customFormat="true" ht="11.85" hidden="false" customHeight="true" outlineLevel="0" collapsed="false">
      <c r="A128" s="241" t="n">
        <v>404</v>
      </c>
      <c r="B128" s="134" t="s">
        <v>539</v>
      </c>
      <c r="C128" s="177" t="n">
        <v>137.3</v>
      </c>
      <c r="D128" s="227" t="n">
        <v>3104</v>
      </c>
      <c r="E128" s="203" t="n">
        <v>15.0908416759362</v>
      </c>
      <c r="F128" s="227" t="n">
        <v>2244.8</v>
      </c>
      <c r="G128" s="227" t="n">
        <v>49722</v>
      </c>
      <c r="H128" s="203" t="n">
        <v>18.9920068922606</v>
      </c>
    </row>
    <row r="129" s="121" customFormat="true" ht="11.85" hidden="false" customHeight="true" outlineLevel="0" collapsed="false">
      <c r="A129" s="241" t="n">
        <v>406</v>
      </c>
      <c r="B129" s="134" t="s">
        <v>540</v>
      </c>
      <c r="C129" s="177" t="s">
        <v>22</v>
      </c>
      <c r="D129" s="227" t="s">
        <v>22</v>
      </c>
      <c r="E129" s="203" t="s">
        <v>22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1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2</v>
      </c>
      <c r="C131" s="177" t="n">
        <v>462.4</v>
      </c>
      <c r="D131" s="227" t="n">
        <v>12948</v>
      </c>
      <c r="E131" s="203" t="n">
        <v>9.10010111223458</v>
      </c>
      <c r="F131" s="227" t="n">
        <v>3115.8</v>
      </c>
      <c r="G131" s="227" t="n">
        <v>66884</v>
      </c>
      <c r="H131" s="203" t="n">
        <v>20.320932575376</v>
      </c>
    </row>
    <row r="132" s="121" customFormat="true" ht="11.85" hidden="false" customHeight="true" outlineLevel="0" collapsed="false">
      <c r="A132" s="241" t="n">
        <v>413</v>
      </c>
      <c r="B132" s="134" t="s">
        <v>543</v>
      </c>
      <c r="C132" s="177" t="n">
        <v>1</v>
      </c>
      <c r="D132" s="227" t="n">
        <v>21</v>
      </c>
      <c r="E132" s="203" t="s">
        <v>38</v>
      </c>
      <c r="F132" s="227" t="n">
        <v>1.2</v>
      </c>
      <c r="G132" s="227" t="n">
        <v>26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4</v>
      </c>
      <c r="C133" s="177" t="n">
        <v>2.3</v>
      </c>
      <c r="D133" s="227" t="n">
        <v>77</v>
      </c>
      <c r="E133" s="203" t="n">
        <v>32.7586206896552</v>
      </c>
      <c r="F133" s="227" t="n">
        <v>23.9</v>
      </c>
      <c r="G133" s="227" t="n">
        <v>1098</v>
      </c>
      <c r="H133" s="203" t="n">
        <v>41.6774193548387</v>
      </c>
    </row>
    <row r="134" s="121" customFormat="true" ht="11.85" hidden="false" customHeight="true" outlineLevel="0" collapsed="false">
      <c r="A134" s="241" t="n">
        <v>421</v>
      </c>
      <c r="B134" s="134" t="s">
        <v>545</v>
      </c>
      <c r="C134" s="177" t="n">
        <v>3.3</v>
      </c>
      <c r="D134" s="227" t="n">
        <v>88</v>
      </c>
      <c r="E134" s="203" t="n">
        <v>83.3333333333333</v>
      </c>
      <c r="F134" s="227" t="n">
        <v>27.4</v>
      </c>
      <c r="G134" s="227" t="n">
        <v>434</v>
      </c>
      <c r="H134" s="203" t="n">
        <v>75.7085020242915</v>
      </c>
    </row>
    <row r="135" s="121" customFormat="true" ht="11.85" hidden="false" customHeight="true" outlineLevel="0" collapsed="false">
      <c r="A135" s="241" t="n">
        <v>424</v>
      </c>
      <c r="B135" s="134" t="s">
        <v>546</v>
      </c>
      <c r="C135" s="177" t="n">
        <v>0</v>
      </c>
      <c r="D135" s="227" t="n">
        <v>0</v>
      </c>
      <c r="E135" s="203" t="n">
        <v>-100</v>
      </c>
      <c r="F135" s="227" t="n">
        <v>2.9</v>
      </c>
      <c r="G135" s="227" t="n">
        <v>361</v>
      </c>
      <c r="H135" s="203" t="n">
        <v>37.2623574144487</v>
      </c>
    </row>
    <row r="136" s="121" customFormat="true" ht="11.85" hidden="false" customHeight="true" outlineLevel="0" collapsed="false">
      <c r="A136" s="241" t="n">
        <v>428</v>
      </c>
      <c r="B136" s="134" t="s">
        <v>547</v>
      </c>
      <c r="C136" s="177" t="n">
        <v>8.7</v>
      </c>
      <c r="D136" s="227" t="n">
        <v>143</v>
      </c>
      <c r="E136" s="203" t="n">
        <v>853.333333333333</v>
      </c>
      <c r="F136" s="227" t="n">
        <v>101</v>
      </c>
      <c r="G136" s="227" t="n">
        <v>859</v>
      </c>
      <c r="H136" s="203" t="n">
        <v>45.8404074702886</v>
      </c>
    </row>
    <row r="137" s="121" customFormat="true" ht="11.85" hidden="false" customHeight="true" outlineLevel="0" collapsed="false">
      <c r="A137" s="241" t="n">
        <v>432</v>
      </c>
      <c r="B137" s="134" t="s">
        <v>548</v>
      </c>
      <c r="C137" s="177" t="n">
        <v>0.8</v>
      </c>
      <c r="D137" s="227" t="n">
        <v>11</v>
      </c>
      <c r="E137" s="203" t="n">
        <v>10</v>
      </c>
      <c r="F137" s="227" t="n">
        <v>1.2</v>
      </c>
      <c r="G137" s="227" t="n">
        <v>96</v>
      </c>
      <c r="H137" s="203" t="n">
        <v>-87.6447876447876</v>
      </c>
    </row>
    <row r="138" s="121" customFormat="true" ht="11.85" hidden="false" customHeight="true" outlineLevel="0" collapsed="false">
      <c r="A138" s="241" t="n">
        <v>436</v>
      </c>
      <c r="B138" s="134" t="s">
        <v>549</v>
      </c>
      <c r="C138" s="177" t="n">
        <v>5.4</v>
      </c>
      <c r="D138" s="227" t="n">
        <v>574</v>
      </c>
      <c r="E138" s="203" t="n">
        <v>16.4300202839757</v>
      </c>
      <c r="F138" s="227" t="n">
        <v>303.2</v>
      </c>
      <c r="G138" s="227" t="n">
        <v>3757</v>
      </c>
      <c r="H138" s="203" t="n">
        <v>-1.28744088281661</v>
      </c>
    </row>
    <row r="139" s="121" customFormat="true" ht="11.85" hidden="false" customHeight="true" outlineLevel="0" collapsed="false">
      <c r="A139" s="241" t="n">
        <v>442</v>
      </c>
      <c r="B139" s="134" t="s">
        <v>550</v>
      </c>
      <c r="C139" s="177" t="n">
        <v>1.9</v>
      </c>
      <c r="D139" s="227" t="n">
        <v>108</v>
      </c>
      <c r="E139" s="203" t="n">
        <v>-80.1470588235294</v>
      </c>
      <c r="F139" s="227" t="n">
        <v>139.1</v>
      </c>
      <c r="G139" s="227" t="n">
        <v>10386</v>
      </c>
      <c r="H139" s="203" t="n">
        <v>435.913312693498</v>
      </c>
    </row>
    <row r="140" s="121" customFormat="true" ht="11.85" hidden="false" customHeight="true" outlineLevel="0" collapsed="false">
      <c r="A140" s="241" t="n">
        <v>446</v>
      </c>
      <c r="B140" s="134" t="s">
        <v>551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2</v>
      </c>
      <c r="C141" s="177" t="n">
        <v>33.6</v>
      </c>
      <c r="D141" s="177" t="n">
        <v>571</v>
      </c>
      <c r="E141" s="203" t="n">
        <v>182.673267326733</v>
      </c>
      <c r="F141" s="227" t="n">
        <v>81.9</v>
      </c>
      <c r="G141" s="227" t="n">
        <v>3738</v>
      </c>
      <c r="H141" s="203" t="n">
        <v>71.7041800643087</v>
      </c>
    </row>
    <row r="142" s="121" customFormat="true" ht="11.85" hidden="false" customHeight="true" outlineLevel="0" collapsed="false">
      <c r="A142" s="241" t="n">
        <v>449</v>
      </c>
      <c r="B142" s="134" t="s">
        <v>553</v>
      </c>
      <c r="C142" s="177" t="n">
        <v>0.3</v>
      </c>
      <c r="D142" s="177" t="n">
        <v>4</v>
      </c>
      <c r="E142" s="203" t="n">
        <v>-75</v>
      </c>
      <c r="F142" s="227" t="n">
        <v>0.3</v>
      </c>
      <c r="G142" s="227" t="n">
        <v>4</v>
      </c>
      <c r="H142" s="203" t="n">
        <v>-76.4705882352941</v>
      </c>
    </row>
    <row r="143" s="121" customFormat="true" ht="11.85" hidden="false" customHeight="true" outlineLevel="0" collapsed="false">
      <c r="A143" s="241" t="n">
        <v>452</v>
      </c>
      <c r="B143" s="134" t="s">
        <v>554</v>
      </c>
      <c r="C143" s="177" t="n">
        <v>8.8</v>
      </c>
      <c r="D143" s="177" t="n">
        <v>4072</v>
      </c>
      <c r="E143" s="203" t="s">
        <v>38</v>
      </c>
      <c r="F143" s="227" t="n">
        <v>176.1</v>
      </c>
      <c r="G143" s="227" t="n">
        <v>6251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5</v>
      </c>
      <c r="C144" s="177" t="n">
        <v>0</v>
      </c>
      <c r="D144" s="177" t="n">
        <v>0</v>
      </c>
      <c r="E144" s="203" t="n">
        <v>-100</v>
      </c>
      <c r="F144" s="227" t="n">
        <v>28.2</v>
      </c>
      <c r="G144" s="227" t="n">
        <v>450</v>
      </c>
      <c r="H144" s="203" t="n">
        <v>58.4507042253521</v>
      </c>
    </row>
    <row r="145" s="121" customFormat="true" ht="11.85" hidden="false" customHeight="true" outlineLevel="0" collapsed="false">
      <c r="A145" s="241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57</v>
      </c>
      <c r="C146" s="177" t="n">
        <v>10.5</v>
      </c>
      <c r="D146" s="177" t="n">
        <v>55</v>
      </c>
      <c r="E146" s="203" t="n">
        <v>685.714285714286</v>
      </c>
      <c r="F146" s="227" t="n">
        <v>261.1</v>
      </c>
      <c r="G146" s="227" t="n">
        <v>5410</v>
      </c>
      <c r="H146" s="203" t="n">
        <v>128.559357836924</v>
      </c>
    </row>
    <row r="147" s="121" customFormat="true" ht="11.85" hidden="false" customHeight="true" outlineLevel="0" collapsed="false">
      <c r="A147" s="241" t="n">
        <v>457</v>
      </c>
      <c r="B147" s="134" t="s">
        <v>558</v>
      </c>
      <c r="C147" s="177" t="n">
        <v>0</v>
      </c>
      <c r="D147" s="177" t="n">
        <v>8</v>
      </c>
      <c r="E147" s="203" t="s">
        <v>38</v>
      </c>
      <c r="F147" s="227" t="n">
        <v>1</v>
      </c>
      <c r="G147" s="227" t="n">
        <v>219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9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0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97.0588235294118</v>
      </c>
    </row>
    <row r="150" s="121" customFormat="true" ht="11.85" hidden="false" customHeight="true" outlineLevel="0" collapsed="false">
      <c r="A150" s="241" t="n">
        <v>463</v>
      </c>
      <c r="B150" s="134" t="s">
        <v>561</v>
      </c>
      <c r="C150" s="177" t="n">
        <v>0</v>
      </c>
      <c r="D150" s="177" t="n">
        <v>0</v>
      </c>
      <c r="E150" s="203" t="n">
        <v>-100</v>
      </c>
      <c r="F150" s="227" t="n">
        <v>0.2</v>
      </c>
      <c r="G150" s="227" t="n">
        <v>2</v>
      </c>
      <c r="H150" s="203" t="n">
        <v>-96.4285714285714</v>
      </c>
    </row>
    <row r="151" s="121" customFormat="true" ht="11.85" hidden="false" customHeight="true" outlineLevel="0" collapsed="false">
      <c r="A151" s="241" t="n">
        <v>464</v>
      </c>
      <c r="B151" s="134" t="s">
        <v>562</v>
      </c>
      <c r="C151" s="177" t="n">
        <v>0</v>
      </c>
      <c r="D151" s="177" t="n">
        <v>3</v>
      </c>
      <c r="E151" s="203" t="n">
        <v>-40</v>
      </c>
      <c r="F151" s="227" t="n">
        <v>1.6</v>
      </c>
      <c r="G151" s="227" t="n">
        <v>12</v>
      </c>
      <c r="H151" s="203" t="n">
        <v>-45.4545454545455</v>
      </c>
    </row>
    <row r="152" s="121" customFormat="true" ht="11.85" hidden="false" customHeight="true" outlineLevel="0" collapsed="false">
      <c r="A152" s="241" t="n">
        <v>465</v>
      </c>
      <c r="B152" s="134" t="s">
        <v>563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5</v>
      </c>
      <c r="C154" s="177" t="s">
        <v>22</v>
      </c>
      <c r="D154" s="177" t="s">
        <v>22</v>
      </c>
      <c r="E154" s="203" t="s">
        <v>22</v>
      </c>
      <c r="F154" s="227" t="n">
        <v>0.2</v>
      </c>
      <c r="G154" s="227" t="n">
        <v>4</v>
      </c>
      <c r="H154" s="203" t="n">
        <v>-20</v>
      </c>
    </row>
    <row r="155" s="121" customFormat="true" ht="11.85" hidden="false" customHeight="true" outlineLevel="0" collapsed="false">
      <c r="A155" s="241" t="n">
        <v>469</v>
      </c>
      <c r="B155" s="134" t="s">
        <v>566</v>
      </c>
      <c r="C155" s="177" t="n">
        <v>0.4</v>
      </c>
      <c r="D155" s="177" t="n">
        <v>4</v>
      </c>
      <c r="E155" s="203" t="s">
        <v>38</v>
      </c>
      <c r="F155" s="227" t="n">
        <v>2.4</v>
      </c>
      <c r="G155" s="227" t="n">
        <v>30</v>
      </c>
      <c r="H155" s="203" t="n">
        <v>-16.6666666666667</v>
      </c>
    </row>
    <row r="156" s="121" customFormat="true" ht="11.85" hidden="false" customHeight="true" outlineLevel="0" collapsed="false">
      <c r="A156" s="241" t="n">
        <v>470</v>
      </c>
      <c r="B156" s="134" t="s">
        <v>567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8</v>
      </c>
      <c r="C157" s="177" t="n">
        <v>0</v>
      </c>
      <c r="D157" s="177" t="n">
        <v>100</v>
      </c>
      <c r="E157" s="203" t="n">
        <v>-40.4761904761905</v>
      </c>
      <c r="F157" s="227" t="n">
        <v>4.9</v>
      </c>
      <c r="G157" s="227" t="n">
        <v>812</v>
      </c>
      <c r="H157" s="203" t="n">
        <v>-0.368098159509202</v>
      </c>
    </row>
    <row r="158" s="121" customFormat="true" ht="11.85" hidden="false" customHeight="true" outlineLevel="0" collapsed="false">
      <c r="A158" s="241" t="n">
        <v>473</v>
      </c>
      <c r="B158" s="134" t="s">
        <v>569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0</v>
      </c>
      <c r="C159" s="177" t="s">
        <v>22</v>
      </c>
      <c r="D159" s="177" t="s">
        <v>22</v>
      </c>
      <c r="E159" s="203" t="s">
        <v>22</v>
      </c>
      <c r="F159" s="227" t="n">
        <v>0.6</v>
      </c>
      <c r="G159" s="227" t="n">
        <v>5</v>
      </c>
      <c r="H159" s="203" t="n">
        <v>-44.4444444444444</v>
      </c>
    </row>
    <row r="160" s="121" customFormat="true" ht="11.85" hidden="false" customHeight="true" outlineLevel="0" collapsed="false">
      <c r="A160" s="241" t="n">
        <v>478</v>
      </c>
      <c r="B160" s="134" t="s">
        <v>571</v>
      </c>
      <c r="C160" s="177" t="n">
        <v>6.7</v>
      </c>
      <c r="D160" s="177" t="n">
        <v>26</v>
      </c>
      <c r="E160" s="203" t="n">
        <v>420</v>
      </c>
      <c r="F160" s="227" t="n">
        <v>33.8</v>
      </c>
      <c r="G160" s="227" t="n">
        <v>766</v>
      </c>
      <c r="H160" s="203" t="n">
        <v>147.89644012945</v>
      </c>
    </row>
    <row r="161" s="121" customFormat="true" ht="11.85" hidden="false" customHeight="true" outlineLevel="0" collapsed="false">
      <c r="A161" s="241" t="n">
        <v>480</v>
      </c>
      <c r="B161" s="134" t="s">
        <v>572</v>
      </c>
      <c r="C161" s="177" t="n">
        <v>39</v>
      </c>
      <c r="D161" s="177" t="n">
        <v>1940</v>
      </c>
      <c r="E161" s="203" t="n">
        <v>243.362831858407</v>
      </c>
      <c r="F161" s="227" t="n">
        <v>255.5</v>
      </c>
      <c r="G161" s="227" t="n">
        <v>13041</v>
      </c>
      <c r="H161" s="203" t="n">
        <v>38.263358778626</v>
      </c>
    </row>
    <row r="162" s="121" customFormat="true" ht="11.85" hidden="false" customHeight="true" outlineLevel="0" collapsed="false">
      <c r="A162" s="241" t="n">
        <v>484</v>
      </c>
      <c r="B162" s="134" t="s">
        <v>573</v>
      </c>
      <c r="C162" s="177" t="n">
        <v>61.4</v>
      </c>
      <c r="D162" s="177" t="n">
        <v>1729</v>
      </c>
      <c r="E162" s="203" t="n">
        <v>502.439024390244</v>
      </c>
      <c r="F162" s="227" t="n">
        <v>490.4</v>
      </c>
      <c r="G162" s="227" t="n">
        <v>19164</v>
      </c>
      <c r="H162" s="203" t="n">
        <v>8.94826606026151</v>
      </c>
    </row>
    <row r="163" s="121" customFormat="true" ht="11.85" hidden="false" customHeight="true" outlineLevel="0" collapsed="false">
      <c r="A163" s="241" t="n">
        <v>488</v>
      </c>
      <c r="B163" s="134" t="s">
        <v>574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5</v>
      </c>
      <c r="C164" s="177" t="n">
        <v>29</v>
      </c>
      <c r="D164" s="177" t="n">
        <v>160</v>
      </c>
      <c r="E164" s="203" t="n">
        <v>150</v>
      </c>
      <c r="F164" s="227" t="n">
        <v>208.1</v>
      </c>
      <c r="G164" s="227" t="n">
        <v>955</v>
      </c>
      <c r="H164" s="203" t="n">
        <v>74.2700729927007</v>
      </c>
    </row>
    <row r="165" s="121" customFormat="true" ht="11.85" hidden="false" customHeight="true" outlineLevel="0" collapsed="false">
      <c r="A165" s="241" t="n">
        <v>500</v>
      </c>
      <c r="B165" s="134" t="s">
        <v>576</v>
      </c>
      <c r="C165" s="177" t="n">
        <v>3.9</v>
      </c>
      <c r="D165" s="177" t="n">
        <v>128</v>
      </c>
      <c r="E165" s="203" t="n">
        <v>70.6666666666667</v>
      </c>
      <c r="F165" s="227" t="n">
        <v>126.7</v>
      </c>
      <c r="G165" s="227" t="n">
        <v>2683</v>
      </c>
      <c r="H165" s="203" t="n">
        <v>16.6521739130435</v>
      </c>
    </row>
    <row r="166" s="121" customFormat="true" ht="11.85" hidden="false" customHeight="true" outlineLevel="0" collapsed="false">
      <c r="A166" s="241" t="n">
        <v>504</v>
      </c>
      <c r="B166" s="134" t="s">
        <v>577</v>
      </c>
      <c r="C166" s="177" t="n">
        <v>54.7</v>
      </c>
      <c r="D166" s="177" t="n">
        <v>798</v>
      </c>
      <c r="E166" s="203" t="n">
        <v>340.883977900553</v>
      </c>
      <c r="F166" s="227" t="n">
        <v>595.7</v>
      </c>
      <c r="G166" s="227" t="n">
        <v>13403</v>
      </c>
      <c r="H166" s="203" t="n">
        <v>430.391768895924</v>
      </c>
    </row>
    <row r="167" s="121" customFormat="true" ht="11.85" hidden="false" customHeight="true" outlineLevel="0" collapsed="false">
      <c r="A167" s="241" t="n">
        <v>508</v>
      </c>
      <c r="B167" s="134" t="s">
        <v>578</v>
      </c>
      <c r="C167" s="177" t="n">
        <v>384.1</v>
      </c>
      <c r="D167" s="177" t="n">
        <v>19574</v>
      </c>
      <c r="E167" s="203" t="n">
        <v>48.7951349296845</v>
      </c>
      <c r="F167" s="227" t="n">
        <v>3463.1</v>
      </c>
      <c r="G167" s="227" t="n">
        <v>137868</v>
      </c>
      <c r="H167" s="203" t="n">
        <v>33.2096582509638</v>
      </c>
    </row>
    <row r="168" s="121" customFormat="true" ht="11.85" hidden="false" customHeight="true" outlineLevel="0" collapsed="false">
      <c r="A168" s="241" t="n">
        <v>512</v>
      </c>
      <c r="B168" s="134" t="s">
        <v>579</v>
      </c>
      <c r="C168" s="177" t="n">
        <v>37</v>
      </c>
      <c r="D168" s="177" t="n">
        <v>917</v>
      </c>
      <c r="E168" s="203" t="n">
        <v>-74.1106719367589</v>
      </c>
      <c r="F168" s="227" t="n">
        <v>359.6</v>
      </c>
      <c r="G168" s="227" t="n">
        <v>8665</v>
      </c>
      <c r="H168" s="203" t="n">
        <v>-62.4175919500347</v>
      </c>
    </row>
    <row r="169" s="121" customFormat="true" ht="11.85" hidden="false" customHeight="true" outlineLevel="0" collapsed="false">
      <c r="A169" s="241" t="n">
        <v>516</v>
      </c>
      <c r="B169" s="134" t="s">
        <v>580</v>
      </c>
      <c r="C169" s="177" t="n">
        <v>1.7</v>
      </c>
      <c r="D169" s="177" t="n">
        <v>82</v>
      </c>
      <c r="E169" s="203" t="n">
        <v>-76.6381766381766</v>
      </c>
      <c r="F169" s="227" t="n">
        <v>30.6</v>
      </c>
      <c r="G169" s="227" t="n">
        <v>962</v>
      </c>
      <c r="H169" s="203" t="n">
        <v>15.4861944777911</v>
      </c>
    </row>
    <row r="170" s="121" customFormat="true" ht="11.85" hidden="false" customHeight="true" outlineLevel="0" collapsed="false">
      <c r="A170" s="241" t="n">
        <v>520</v>
      </c>
      <c r="B170" s="134" t="s">
        <v>581</v>
      </c>
      <c r="C170" s="177" t="n">
        <v>6.7</v>
      </c>
      <c r="D170" s="177" t="n">
        <v>56</v>
      </c>
      <c r="E170" s="203" t="n">
        <v>180</v>
      </c>
      <c r="F170" s="227" t="n">
        <v>27.6</v>
      </c>
      <c r="G170" s="227" t="n">
        <v>262</v>
      </c>
      <c r="H170" s="203" t="n">
        <v>72.3684210526316</v>
      </c>
    </row>
    <row r="171" s="121" customFormat="true" ht="11.85" hidden="false" customHeight="true" outlineLevel="0" collapsed="false">
      <c r="A171" s="241" t="n">
        <v>524</v>
      </c>
      <c r="B171" s="134" t="s">
        <v>582</v>
      </c>
      <c r="C171" s="177" t="n">
        <v>1.7</v>
      </c>
      <c r="D171" s="177" t="n">
        <v>42</v>
      </c>
      <c r="E171" s="203" t="n">
        <v>-34.375</v>
      </c>
      <c r="F171" s="227" t="n">
        <v>43.2</v>
      </c>
      <c r="G171" s="227" t="n">
        <v>1410</v>
      </c>
      <c r="H171" s="203" t="n">
        <v>5.53892215568862</v>
      </c>
    </row>
    <row r="172" s="121" customFormat="true" ht="11.85" hidden="false" customHeight="true" outlineLevel="0" collapsed="false">
      <c r="A172" s="241" t="n">
        <v>528</v>
      </c>
      <c r="B172" s="134" t="s">
        <v>583</v>
      </c>
      <c r="C172" s="177" t="n">
        <v>107.3</v>
      </c>
      <c r="D172" s="177" t="n">
        <v>3368</v>
      </c>
      <c r="E172" s="203" t="n">
        <v>50.4242965609647</v>
      </c>
      <c r="F172" s="227" t="n">
        <v>1786.7</v>
      </c>
      <c r="G172" s="227" t="n">
        <v>52645</v>
      </c>
      <c r="H172" s="203" t="n">
        <v>143.377559983357</v>
      </c>
    </row>
    <row r="173" s="121" customFormat="true" ht="11.85" hidden="false" customHeight="true" outlineLevel="0" collapsed="false">
      <c r="A173" s="241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3</v>
      </c>
      <c r="B174" s="219" t="s">
        <v>585</v>
      </c>
      <c r="C174" s="224" t="n">
        <v>11327.4</v>
      </c>
      <c r="D174" s="224" t="n">
        <v>343340</v>
      </c>
      <c r="E174" s="222" t="n">
        <v>79.5917940348785</v>
      </c>
      <c r="F174" s="221" t="n">
        <v>102219.9</v>
      </c>
      <c r="G174" s="221" t="n">
        <v>2209379</v>
      </c>
      <c r="H174" s="222" t="n">
        <v>25.1978512050139</v>
      </c>
    </row>
    <row r="175" s="121" customFormat="true" ht="11.85" hidden="false" customHeight="true" outlineLevel="0" collapsed="false">
      <c r="A175" s="241" t="n">
        <v>604</v>
      </c>
      <c r="B175" s="242" t="s">
        <v>586</v>
      </c>
      <c r="C175" s="177" t="n">
        <v>59.6</v>
      </c>
      <c r="D175" s="177" t="n">
        <v>717</v>
      </c>
      <c r="E175" s="203" t="n">
        <v>2.42857142857143</v>
      </c>
      <c r="F175" s="227" t="n">
        <v>598.1</v>
      </c>
      <c r="G175" s="227" t="n">
        <v>5154</v>
      </c>
      <c r="H175" s="203" t="n">
        <v>0.565853658536585</v>
      </c>
    </row>
    <row r="176" s="121" customFormat="true" ht="11.85" hidden="false" customHeight="true" outlineLevel="0" collapsed="false">
      <c r="A176" s="241" t="n">
        <v>608</v>
      </c>
      <c r="B176" s="134" t="s">
        <v>587</v>
      </c>
      <c r="C176" s="177" t="n">
        <v>95.9</v>
      </c>
      <c r="D176" s="177" t="n">
        <v>1263</v>
      </c>
      <c r="E176" s="203" t="n">
        <v>248.895027624309</v>
      </c>
      <c r="F176" s="227" t="n">
        <v>686.6</v>
      </c>
      <c r="G176" s="227" t="n">
        <v>5289</v>
      </c>
      <c r="H176" s="203" t="n">
        <v>35.7894736842105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1453.8</v>
      </c>
      <c r="D177" s="177" t="n">
        <v>98013</v>
      </c>
      <c r="E177" s="203" t="s">
        <v>38</v>
      </c>
      <c r="F177" s="227" t="n">
        <v>4196.7</v>
      </c>
      <c r="G177" s="227" t="n">
        <v>215621</v>
      </c>
      <c r="H177" s="203" t="n">
        <v>596.697793143559</v>
      </c>
    </row>
    <row r="178" s="121" customFormat="true" ht="11.85" hidden="false" customHeight="true" outlineLevel="0" collapsed="false">
      <c r="A178" s="241" t="n">
        <v>616</v>
      </c>
      <c r="B178" s="134" t="s">
        <v>173</v>
      </c>
      <c r="C178" s="177" t="n">
        <v>503.3</v>
      </c>
      <c r="D178" s="177" t="n">
        <v>28008</v>
      </c>
      <c r="E178" s="203" t="n">
        <v>370.880968392737</v>
      </c>
      <c r="F178" s="227" t="n">
        <v>3376.2</v>
      </c>
      <c r="G178" s="227" t="n">
        <v>88636</v>
      </c>
      <c r="H178" s="203" t="n">
        <v>38.5045706695836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84.3</v>
      </c>
      <c r="D179" s="177" t="n">
        <v>2320</v>
      </c>
      <c r="E179" s="203" t="n">
        <v>-22.9235880398671</v>
      </c>
      <c r="F179" s="227" t="n">
        <v>1245.4</v>
      </c>
      <c r="G179" s="227" t="n">
        <v>29039</v>
      </c>
      <c r="H179" s="203" t="n">
        <v>-72.734613398432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n">
        <v>1.4</v>
      </c>
      <c r="D180" s="177" t="n">
        <v>13</v>
      </c>
      <c r="E180" s="203" t="n">
        <v>-77.1929824561403</v>
      </c>
      <c r="F180" s="227" t="n">
        <v>21.2</v>
      </c>
      <c r="G180" s="227" t="n">
        <v>205</v>
      </c>
      <c r="H180" s="203" t="n">
        <v>130.337078651685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29.8</v>
      </c>
      <c r="D182" s="177" t="n">
        <v>724</v>
      </c>
      <c r="E182" s="203" t="n">
        <v>41.6829745596869</v>
      </c>
      <c r="F182" s="227" t="n">
        <v>916.7</v>
      </c>
      <c r="G182" s="227" t="n">
        <v>32321</v>
      </c>
      <c r="H182" s="203" t="n">
        <v>880.315438277222</v>
      </c>
    </row>
    <row r="183" s="121" customFormat="true" ht="11.85" hidden="false" customHeight="true" outlineLevel="0" collapsed="false">
      <c r="A183" s="241" t="n">
        <v>632</v>
      </c>
      <c r="B183" s="134" t="s">
        <v>592</v>
      </c>
      <c r="C183" s="177" t="n">
        <v>1601.4</v>
      </c>
      <c r="D183" s="177" t="n">
        <v>21940</v>
      </c>
      <c r="E183" s="203" t="n">
        <v>33.9193065983031</v>
      </c>
      <c r="F183" s="227" t="n">
        <v>13498.3</v>
      </c>
      <c r="G183" s="227" t="n">
        <v>165800</v>
      </c>
      <c r="H183" s="203" t="n">
        <v>-3.10553198452494</v>
      </c>
    </row>
    <row r="184" s="121" customFormat="true" ht="11.85" hidden="false" customHeight="true" outlineLevel="0" collapsed="false">
      <c r="A184" s="241" t="n">
        <v>636</v>
      </c>
      <c r="B184" s="134" t="s">
        <v>593</v>
      </c>
      <c r="C184" s="177" t="n">
        <v>250.6</v>
      </c>
      <c r="D184" s="177" t="n">
        <v>2193</v>
      </c>
      <c r="E184" s="203" t="n">
        <v>-29.2123950936088</v>
      </c>
      <c r="F184" s="227" t="n">
        <v>2313.7</v>
      </c>
      <c r="G184" s="227" t="n">
        <v>24906</v>
      </c>
      <c r="H184" s="203" t="n">
        <v>-16.6800481734243</v>
      </c>
    </row>
    <row r="185" s="121" customFormat="true" ht="11.85" hidden="false" customHeight="true" outlineLevel="0" collapsed="false">
      <c r="A185" s="241" t="n">
        <v>640</v>
      </c>
      <c r="B185" s="134" t="s">
        <v>594</v>
      </c>
      <c r="C185" s="177" t="n">
        <v>39.2</v>
      </c>
      <c r="D185" s="177" t="n">
        <v>455</v>
      </c>
      <c r="E185" s="203" t="n">
        <v>227.338129496403</v>
      </c>
      <c r="F185" s="227" t="n">
        <v>376.1</v>
      </c>
      <c r="G185" s="227" t="n">
        <v>6031</v>
      </c>
      <c r="H185" s="203" t="n">
        <v>15.6693517453011</v>
      </c>
    </row>
    <row r="186" s="121" customFormat="true" ht="11.85" hidden="false" customHeight="true" outlineLevel="0" collapsed="false">
      <c r="A186" s="241" t="n">
        <v>644</v>
      </c>
      <c r="B186" s="134" t="s">
        <v>595</v>
      </c>
      <c r="C186" s="177" t="n">
        <v>308.7</v>
      </c>
      <c r="D186" s="177" t="n">
        <v>10091</v>
      </c>
      <c r="E186" s="203" t="n">
        <v>393.688845401174</v>
      </c>
      <c r="F186" s="227" t="n">
        <v>1581.1</v>
      </c>
      <c r="G186" s="227" t="n">
        <v>39301</v>
      </c>
      <c r="H186" s="203" t="n">
        <v>136.212285130424</v>
      </c>
    </row>
    <row r="187" s="121" customFormat="true" ht="11.85" hidden="false" customHeight="true" outlineLevel="0" collapsed="false">
      <c r="A187" s="241" t="n">
        <v>647</v>
      </c>
      <c r="B187" s="134" t="s">
        <v>168</v>
      </c>
      <c r="C187" s="177" t="n">
        <v>1254.3</v>
      </c>
      <c r="D187" s="177" t="n">
        <v>48131</v>
      </c>
      <c r="E187" s="203" t="n">
        <v>74.3813629940944</v>
      </c>
      <c r="F187" s="227" t="n">
        <v>6332.4</v>
      </c>
      <c r="G187" s="227" t="n">
        <v>219186</v>
      </c>
      <c r="H187" s="203" t="n">
        <v>207.305993690852</v>
      </c>
    </row>
    <row r="188" s="121" customFormat="true" ht="11.85" hidden="false" customHeight="true" outlineLevel="0" collapsed="false">
      <c r="A188" s="241" t="n">
        <v>649</v>
      </c>
      <c r="B188" s="134" t="s">
        <v>596</v>
      </c>
      <c r="C188" s="177" t="n">
        <v>43.5</v>
      </c>
      <c r="D188" s="177" t="n">
        <v>395</v>
      </c>
      <c r="E188" s="203" t="n">
        <v>10.9550561797753</v>
      </c>
      <c r="F188" s="227" t="n">
        <v>478.1</v>
      </c>
      <c r="G188" s="227" t="n">
        <v>4987</v>
      </c>
      <c r="H188" s="203" t="n">
        <v>-44.4283485625139</v>
      </c>
    </row>
    <row r="189" s="121" customFormat="true" ht="11.85" hidden="false" customHeight="true" outlineLevel="0" collapsed="false">
      <c r="A189" s="241" t="n">
        <v>653</v>
      </c>
      <c r="B189" s="134" t="s">
        <v>597</v>
      </c>
      <c r="C189" s="177" t="n">
        <v>31</v>
      </c>
      <c r="D189" s="177" t="n">
        <v>263</v>
      </c>
      <c r="E189" s="203" t="n">
        <v>20.0913242009132</v>
      </c>
      <c r="F189" s="227" t="n">
        <v>256.7</v>
      </c>
      <c r="G189" s="227" t="n">
        <v>3615</v>
      </c>
      <c r="H189" s="203" t="n">
        <v>56.2229904926534</v>
      </c>
    </row>
    <row r="190" s="121" customFormat="true" ht="11.85" hidden="false" customHeight="true" outlineLevel="0" collapsed="false">
      <c r="A190" s="241" t="n">
        <v>660</v>
      </c>
      <c r="B190" s="134" t="s">
        <v>598</v>
      </c>
      <c r="C190" s="177" t="n">
        <v>17.6</v>
      </c>
      <c r="D190" s="177" t="n">
        <v>67</v>
      </c>
      <c r="E190" s="203" t="s">
        <v>38</v>
      </c>
      <c r="F190" s="227" t="n">
        <v>130.9</v>
      </c>
      <c r="G190" s="227" t="n">
        <v>570</v>
      </c>
      <c r="H190" s="203" t="n">
        <v>-63.5782747603834</v>
      </c>
    </row>
    <row r="191" s="121" customFormat="true" ht="11.85" hidden="false" customHeight="true" outlineLevel="0" collapsed="false">
      <c r="A191" s="241" t="n">
        <v>662</v>
      </c>
      <c r="B191" s="134" t="s">
        <v>599</v>
      </c>
      <c r="C191" s="177" t="n">
        <v>160.7</v>
      </c>
      <c r="D191" s="177" t="n">
        <v>959</v>
      </c>
      <c r="E191" s="203" t="n">
        <v>-64.4946316179193</v>
      </c>
      <c r="F191" s="227" t="n">
        <v>744.4</v>
      </c>
      <c r="G191" s="227" t="n">
        <v>19304</v>
      </c>
      <c r="H191" s="203" t="n">
        <v>-10.7246913009296</v>
      </c>
    </row>
    <row r="192" s="121" customFormat="true" ht="11.85" hidden="false" customHeight="true" outlineLevel="0" collapsed="false">
      <c r="A192" s="241" t="n">
        <v>664</v>
      </c>
      <c r="B192" s="134" t="s">
        <v>600</v>
      </c>
      <c r="C192" s="177" t="n">
        <v>962.2</v>
      </c>
      <c r="D192" s="177" t="n">
        <v>9873</v>
      </c>
      <c r="E192" s="203" t="n">
        <v>6.104245029554</v>
      </c>
      <c r="F192" s="227" t="n">
        <v>7244.2</v>
      </c>
      <c r="G192" s="227" t="n">
        <v>146855</v>
      </c>
      <c r="H192" s="203" t="n">
        <v>51.6126034977597</v>
      </c>
    </row>
    <row r="193" s="121" customFormat="true" ht="11.85" hidden="false" customHeight="true" outlineLevel="0" collapsed="false">
      <c r="A193" s="241" t="n">
        <v>666</v>
      </c>
      <c r="B193" s="134" t="s">
        <v>601</v>
      </c>
      <c r="C193" s="177" t="n">
        <v>19.7</v>
      </c>
      <c r="D193" s="177" t="n">
        <v>941</v>
      </c>
      <c r="E193" s="203" t="n">
        <v>39.6142433234421</v>
      </c>
      <c r="F193" s="227" t="n">
        <v>90.8</v>
      </c>
      <c r="G193" s="227" t="n">
        <v>3371</v>
      </c>
      <c r="H193" s="203" t="n">
        <v>-79.8288654858784</v>
      </c>
    </row>
    <row r="194" s="121" customFormat="true" ht="11.85" hidden="false" customHeight="true" outlineLevel="0" collapsed="false">
      <c r="A194" s="241" t="n">
        <v>667</v>
      </c>
      <c r="B194" s="134" t="s">
        <v>602</v>
      </c>
      <c r="C194" s="177" t="n">
        <v>0.2</v>
      </c>
      <c r="D194" s="177" t="n">
        <v>5</v>
      </c>
      <c r="E194" s="203" t="n">
        <v>400</v>
      </c>
      <c r="F194" s="227" t="n">
        <v>18.4</v>
      </c>
      <c r="G194" s="227" t="n">
        <v>388</v>
      </c>
      <c r="H194" s="203" t="n">
        <v>691.836734693878</v>
      </c>
    </row>
    <row r="195" s="121" customFormat="true" ht="11.85" hidden="false" customHeight="true" outlineLevel="0" collapsed="false">
      <c r="A195" s="241" t="n">
        <v>669</v>
      </c>
      <c r="B195" s="134" t="s">
        <v>603</v>
      </c>
      <c r="C195" s="177" t="n">
        <v>0.4</v>
      </c>
      <c r="D195" s="177" t="n">
        <v>25</v>
      </c>
      <c r="E195" s="203" t="n">
        <v>-53.7037037037037</v>
      </c>
      <c r="F195" s="227" t="n">
        <v>44.6</v>
      </c>
      <c r="G195" s="227" t="n">
        <v>722</v>
      </c>
      <c r="H195" s="203" t="n">
        <v>-26.0245901639344</v>
      </c>
    </row>
    <row r="196" s="121" customFormat="true" ht="11.85" hidden="false" customHeight="true" outlineLevel="0" collapsed="false">
      <c r="A196" s="241" t="n">
        <v>672</v>
      </c>
      <c r="B196" s="134" t="s">
        <v>604</v>
      </c>
      <c r="C196" s="177" t="n">
        <v>0</v>
      </c>
      <c r="D196" s="177" t="n">
        <v>0</v>
      </c>
      <c r="E196" s="203" t="n">
        <v>-100</v>
      </c>
      <c r="F196" s="227" t="n">
        <v>19.1</v>
      </c>
      <c r="G196" s="227" t="n">
        <v>56</v>
      </c>
      <c r="H196" s="203" t="n">
        <v>-31.7073170731707</v>
      </c>
    </row>
    <row r="197" s="121" customFormat="true" ht="11.85" hidden="false" customHeight="true" outlineLevel="0" collapsed="false">
      <c r="A197" s="241" t="n">
        <v>675</v>
      </c>
      <c r="B197" s="134" t="s">
        <v>605</v>
      </c>
      <c r="C197" s="177" t="n">
        <v>0</v>
      </c>
      <c r="D197" s="177" t="n">
        <v>5</v>
      </c>
      <c r="E197" s="203" t="s">
        <v>38</v>
      </c>
      <c r="F197" s="227" t="n">
        <v>0.1</v>
      </c>
      <c r="G197" s="227" t="n">
        <v>66</v>
      </c>
      <c r="H197" s="203" t="n">
        <v>500</v>
      </c>
    </row>
    <row r="198" s="121" customFormat="true" ht="11.85" hidden="false" customHeight="true" outlineLevel="0" collapsed="false">
      <c r="A198" s="241" t="n">
        <v>676</v>
      </c>
      <c r="B198" s="134" t="s">
        <v>606</v>
      </c>
      <c r="C198" s="177" t="s">
        <v>22</v>
      </c>
      <c r="D198" s="177" t="s">
        <v>22</v>
      </c>
      <c r="E198" s="203" t="s">
        <v>38</v>
      </c>
      <c r="F198" s="227" t="n">
        <v>80.5</v>
      </c>
      <c r="G198" s="227" t="n">
        <v>1176</v>
      </c>
      <c r="H198" s="203" t="n">
        <v>-69.6985313063643</v>
      </c>
    </row>
    <row r="199" s="121" customFormat="true" ht="11.85" hidden="false" customHeight="true" outlineLevel="0" collapsed="false">
      <c r="A199" s="241" t="n">
        <v>680</v>
      </c>
      <c r="B199" s="134" t="s">
        <v>607</v>
      </c>
      <c r="C199" s="177" t="n">
        <v>451.2</v>
      </c>
      <c r="D199" s="177" t="n">
        <v>3922</v>
      </c>
      <c r="E199" s="203" t="n">
        <v>85.2621634388285</v>
      </c>
      <c r="F199" s="227" t="n">
        <v>3220.6</v>
      </c>
      <c r="G199" s="227" t="n">
        <v>77018</v>
      </c>
      <c r="H199" s="203" t="n">
        <v>326.929046563193</v>
      </c>
    </row>
    <row r="200" s="121" customFormat="true" ht="11.85" hidden="false" customHeight="true" outlineLevel="0" collapsed="false">
      <c r="A200" s="241" t="n">
        <v>684</v>
      </c>
      <c r="B200" s="134" t="s">
        <v>608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09</v>
      </c>
      <c r="C201" s="177" t="n">
        <v>145.4</v>
      </c>
      <c r="D201" s="177" t="n">
        <v>2099</v>
      </c>
      <c r="E201" s="203" t="n">
        <v>-18.1037846273898</v>
      </c>
      <c r="F201" s="227" t="n">
        <v>4898</v>
      </c>
      <c r="G201" s="227" t="n">
        <v>89302</v>
      </c>
      <c r="H201" s="203" t="n">
        <v>284.045069453404</v>
      </c>
    </row>
    <row r="202" s="121" customFormat="true" ht="11.85" hidden="false" customHeight="true" outlineLevel="0" collapsed="false">
      <c r="A202" s="241" t="n">
        <v>696</v>
      </c>
      <c r="B202" s="134" t="s">
        <v>610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1</v>
      </c>
      <c r="C203" s="177" t="n">
        <v>65</v>
      </c>
      <c r="D203" s="177" t="n">
        <v>3152</v>
      </c>
      <c r="E203" s="203" t="n">
        <v>73.8554881412024</v>
      </c>
      <c r="F203" s="227" t="n">
        <v>1123.6</v>
      </c>
      <c r="G203" s="227" t="n">
        <v>21694</v>
      </c>
      <c r="H203" s="203" t="n">
        <v>-39.8157909338068</v>
      </c>
    </row>
    <row r="204" s="121" customFormat="true" ht="11.85" hidden="false" customHeight="true" outlineLevel="0" collapsed="false">
      <c r="A204" s="241" t="n">
        <v>701</v>
      </c>
      <c r="B204" s="134" t="s">
        <v>612</v>
      </c>
      <c r="C204" s="177" t="n">
        <v>34</v>
      </c>
      <c r="D204" s="177" t="n">
        <v>2518</v>
      </c>
      <c r="E204" s="203" t="n">
        <v>16.412390198798</v>
      </c>
      <c r="F204" s="227" t="n">
        <v>1053.9</v>
      </c>
      <c r="G204" s="227" t="n">
        <v>19768</v>
      </c>
      <c r="H204" s="203" t="n">
        <v>-18.3106739947932</v>
      </c>
    </row>
    <row r="205" s="121" customFormat="true" ht="11.85" hidden="false" customHeight="true" outlineLevel="0" collapsed="false">
      <c r="A205" s="241" t="n">
        <v>703</v>
      </c>
      <c r="B205" s="134" t="s">
        <v>613</v>
      </c>
      <c r="C205" s="177" t="n">
        <v>2.6</v>
      </c>
      <c r="D205" s="177" t="n">
        <v>14</v>
      </c>
      <c r="E205" s="203" t="n">
        <v>133.333333333333</v>
      </c>
      <c r="F205" s="227" t="n">
        <v>30.9</v>
      </c>
      <c r="G205" s="227" t="n">
        <v>209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4</v>
      </c>
      <c r="C206" s="177" t="n">
        <v>177.3</v>
      </c>
      <c r="D206" s="177" t="n">
        <v>3131</v>
      </c>
      <c r="E206" s="203" t="n">
        <v>-41.0024495948747</v>
      </c>
      <c r="F206" s="227" t="n">
        <v>1226.4</v>
      </c>
      <c r="G206" s="227" t="n">
        <v>53205</v>
      </c>
      <c r="H206" s="203" t="n">
        <v>-3.72052623007184</v>
      </c>
    </row>
    <row r="207" s="121" customFormat="true" ht="11.85" hidden="false" customHeight="true" outlineLevel="0" collapsed="false">
      <c r="A207" s="241" t="n">
        <v>708</v>
      </c>
      <c r="B207" s="134" t="s">
        <v>615</v>
      </c>
      <c r="C207" s="177" t="n">
        <v>35.6</v>
      </c>
      <c r="D207" s="177" t="n">
        <v>503</v>
      </c>
      <c r="E207" s="203" t="n">
        <v>44.5402298850575</v>
      </c>
      <c r="F207" s="227" t="n">
        <v>633</v>
      </c>
      <c r="G207" s="227" t="n">
        <v>7294</v>
      </c>
      <c r="H207" s="203" t="n">
        <v>-1.03120759837178</v>
      </c>
    </row>
    <row r="208" s="121" customFormat="true" ht="11.85" hidden="false" customHeight="true" outlineLevel="0" collapsed="false">
      <c r="A208" s="241" t="n">
        <v>716</v>
      </c>
      <c r="B208" s="134" t="s">
        <v>616</v>
      </c>
      <c r="C208" s="177" t="n">
        <v>81.3</v>
      </c>
      <c r="D208" s="177" t="n">
        <v>449</v>
      </c>
      <c r="E208" s="203" t="n">
        <v>-62.8311258278146</v>
      </c>
      <c r="F208" s="227" t="n">
        <v>888.1</v>
      </c>
      <c r="G208" s="227" t="n">
        <v>4772</v>
      </c>
      <c r="H208" s="203" t="n">
        <v>162.197802197802</v>
      </c>
    </row>
    <row r="209" s="121" customFormat="true" ht="11.85" hidden="false" customHeight="true" outlineLevel="0" collapsed="false">
      <c r="A209" s="241" t="n">
        <v>720</v>
      </c>
      <c r="B209" s="230" t="s">
        <v>170</v>
      </c>
      <c r="C209" s="177" t="n">
        <v>1367.5</v>
      </c>
      <c r="D209" s="177" t="n">
        <v>41350</v>
      </c>
      <c r="E209" s="203" t="n">
        <v>0.0919829589465531</v>
      </c>
      <c r="F209" s="227" t="n">
        <v>15721.5</v>
      </c>
      <c r="G209" s="227" t="n">
        <v>399950</v>
      </c>
      <c r="H209" s="203" t="n">
        <v>3.63063497245672</v>
      </c>
    </row>
    <row r="210" s="121" customFormat="true" ht="11.85" hidden="false" customHeight="true" outlineLevel="0" collapsed="false">
      <c r="A210" s="241" t="n">
        <v>724</v>
      </c>
      <c r="B210" s="134" t="s">
        <v>617</v>
      </c>
      <c r="C210" s="177" t="n">
        <v>23.5</v>
      </c>
      <c r="D210" s="177" t="n">
        <v>128</v>
      </c>
      <c r="E210" s="203" t="n">
        <v>255.555555555556</v>
      </c>
      <c r="F210" s="227" t="n">
        <v>71.4</v>
      </c>
      <c r="G210" s="227" t="n">
        <v>323</v>
      </c>
      <c r="H210" s="203" t="n">
        <v>-58.3225806451613</v>
      </c>
    </row>
    <row r="211" s="121" customFormat="true" ht="11.85" hidden="false" customHeight="true" outlineLevel="0" collapsed="false">
      <c r="A211" s="241" t="n">
        <v>728</v>
      </c>
      <c r="B211" s="134" t="s">
        <v>618</v>
      </c>
      <c r="C211" s="177" t="n">
        <v>192.7</v>
      </c>
      <c r="D211" s="177" t="n">
        <v>5634</v>
      </c>
      <c r="E211" s="203" t="n">
        <v>-34.7387930035909</v>
      </c>
      <c r="F211" s="227" t="n">
        <v>1307.7</v>
      </c>
      <c r="G211" s="227" t="n">
        <v>60583</v>
      </c>
      <c r="H211" s="203" t="n">
        <v>17.8841064757161</v>
      </c>
    </row>
    <row r="212" s="121" customFormat="true" ht="11.85" hidden="false" customHeight="true" outlineLevel="0" collapsed="false">
      <c r="A212" s="241" t="n">
        <v>732</v>
      </c>
      <c r="B212" s="134" t="s">
        <v>172</v>
      </c>
      <c r="C212" s="177" t="n">
        <v>1186.8</v>
      </c>
      <c r="D212" s="177" t="n">
        <v>30277</v>
      </c>
      <c r="E212" s="203" t="n">
        <v>-21.6048263897879</v>
      </c>
      <c r="F212" s="227" t="n">
        <v>22653.8</v>
      </c>
      <c r="G212" s="227" t="n">
        <v>354821</v>
      </c>
      <c r="H212" s="203" t="n">
        <v>-14.7134609190595</v>
      </c>
    </row>
    <row r="213" s="121" customFormat="true" ht="11.85" hidden="false" customHeight="true" outlineLevel="0" collapsed="false">
      <c r="A213" s="241" t="n">
        <v>736</v>
      </c>
      <c r="B213" s="134" t="s">
        <v>619</v>
      </c>
      <c r="C213" s="177" t="n">
        <v>278.4</v>
      </c>
      <c r="D213" s="177" t="n">
        <v>15700</v>
      </c>
      <c r="E213" s="203" t="n">
        <v>125.542307139779</v>
      </c>
      <c r="F213" s="227" t="n">
        <v>3248.8</v>
      </c>
      <c r="G213" s="227" t="n">
        <v>58745</v>
      </c>
      <c r="H213" s="203" t="n">
        <v>9.93730700851502</v>
      </c>
    </row>
    <row r="214" s="121" customFormat="true" ht="11.85" hidden="false" customHeight="true" outlineLevel="0" collapsed="false">
      <c r="A214" s="241" t="n">
        <v>740</v>
      </c>
      <c r="B214" s="134" t="s">
        <v>620</v>
      </c>
      <c r="C214" s="177" t="n">
        <v>329.7</v>
      </c>
      <c r="D214" s="177" t="n">
        <v>6411</v>
      </c>
      <c r="E214" s="203" t="n">
        <v>75.1639344262295</v>
      </c>
      <c r="F214" s="227" t="n">
        <v>1831.4</v>
      </c>
      <c r="G214" s="227" t="n">
        <v>44696</v>
      </c>
      <c r="H214" s="203" t="n">
        <v>52.3900443232186</v>
      </c>
    </row>
    <row r="215" s="121" customFormat="true" ht="11.85" hidden="false" customHeight="true" outlineLevel="0" collapsed="false">
      <c r="A215" s="241" t="n">
        <v>743</v>
      </c>
      <c r="B215" s="134" t="s">
        <v>621</v>
      </c>
      <c r="C215" s="177" t="n">
        <v>38.8</v>
      </c>
      <c r="D215" s="177" t="n">
        <v>1651</v>
      </c>
      <c r="E215" s="203" t="s">
        <v>38</v>
      </c>
      <c r="F215" s="227" t="n">
        <v>60.5</v>
      </c>
      <c r="G215" s="227" t="n">
        <v>2500</v>
      </c>
      <c r="H215" s="203" t="n">
        <v>367.289719626168</v>
      </c>
    </row>
    <row r="216" s="121" customFormat="true" ht="30" hidden="false" customHeight="true" outlineLevel="0" collapsed="false">
      <c r="A216" s="241" t="s">
        <v>113</v>
      </c>
      <c r="B216" s="219" t="s">
        <v>622</v>
      </c>
      <c r="C216" s="224" t="n">
        <v>579.7</v>
      </c>
      <c r="D216" s="224" t="n">
        <v>9013</v>
      </c>
      <c r="E216" s="222" t="n">
        <v>-64.3162562356481</v>
      </c>
      <c r="F216" s="221" t="n">
        <v>5042.8</v>
      </c>
      <c r="G216" s="221" t="n">
        <v>97112</v>
      </c>
      <c r="H216" s="222" t="n">
        <v>-28.3776707550023</v>
      </c>
    </row>
    <row r="217" s="121" customFormat="true" ht="12" hidden="false" customHeight="true" outlineLevel="0" collapsed="false">
      <c r="A217" s="241" t="n">
        <v>800</v>
      </c>
      <c r="B217" s="230" t="s">
        <v>623</v>
      </c>
      <c r="C217" s="177" t="n">
        <v>557.8</v>
      </c>
      <c r="D217" s="177" t="n">
        <v>8510</v>
      </c>
      <c r="E217" s="203" t="n">
        <v>-65.8315265397896</v>
      </c>
      <c r="F217" s="227" t="n">
        <v>4863.6</v>
      </c>
      <c r="G217" s="227" t="n">
        <v>92170</v>
      </c>
      <c r="H217" s="203" t="n">
        <v>-28.5359839967745</v>
      </c>
    </row>
    <row r="218" s="121" customFormat="true" ht="12" hidden="false" customHeight="true" outlineLevel="0" collapsed="false">
      <c r="A218" s="241" t="n">
        <v>801</v>
      </c>
      <c r="B218" s="134" t="s">
        <v>624</v>
      </c>
      <c r="C218" s="177" t="s">
        <v>22</v>
      </c>
      <c r="D218" s="177" t="s">
        <v>22</v>
      </c>
      <c r="E218" s="203" t="s">
        <v>22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5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6</v>
      </c>
      <c r="C220" s="177" t="n">
        <v>21.8</v>
      </c>
      <c r="D220" s="177" t="n">
        <v>502</v>
      </c>
      <c r="E220" s="203" t="n">
        <v>46.3556851311953</v>
      </c>
      <c r="F220" s="227" t="n">
        <v>150.8</v>
      </c>
      <c r="G220" s="227" t="n">
        <v>4407</v>
      </c>
      <c r="H220" s="203" t="n">
        <v>17.7397809243922</v>
      </c>
    </row>
    <row r="221" s="121" customFormat="true" ht="12" hidden="false" customHeight="true" outlineLevel="0" collapsed="false">
      <c r="A221" s="241" t="n">
        <v>806</v>
      </c>
      <c r="B221" s="134" t="s">
        <v>627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28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29</v>
      </c>
      <c r="C223" s="177" t="n">
        <v>0</v>
      </c>
      <c r="D223" s="177" t="n">
        <v>0</v>
      </c>
      <c r="E223" s="203" t="n">
        <v>-100</v>
      </c>
      <c r="F223" s="227" t="n">
        <v>10.6</v>
      </c>
      <c r="G223" s="227" t="n">
        <v>251</v>
      </c>
      <c r="H223" s="203" t="n">
        <v>-87.1149897330596</v>
      </c>
    </row>
    <row r="224" s="121" customFormat="true" ht="12" hidden="false" customHeight="true" outlineLevel="0" collapsed="false">
      <c r="A224" s="241" t="n">
        <v>811</v>
      </c>
      <c r="B224" s="134" t="s">
        <v>630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1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2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3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4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5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6</v>
      </c>
      <c r="C230" s="177" t="s">
        <v>22</v>
      </c>
      <c r="D230" s="177" t="s">
        <v>22</v>
      </c>
      <c r="E230" s="203" t="s">
        <v>38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7</v>
      </c>
      <c r="C231" s="177" t="n">
        <v>0.1</v>
      </c>
      <c r="D231" s="177" t="n">
        <v>1</v>
      </c>
      <c r="E231" s="203" t="s">
        <v>38</v>
      </c>
      <c r="F231" s="227" t="n">
        <v>0.1</v>
      </c>
      <c r="G231" s="227" t="n">
        <v>1</v>
      </c>
      <c r="H231" s="203" t="n">
        <v>-83.3333333333333</v>
      </c>
    </row>
    <row r="232" s="121" customFormat="true" ht="12" hidden="false" customHeight="true" outlineLevel="0" collapsed="false">
      <c r="A232" s="241" t="n">
        <v>820</v>
      </c>
      <c r="B232" s="134" t="s">
        <v>638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39</v>
      </c>
      <c r="C233" s="177" t="n">
        <v>0</v>
      </c>
      <c r="D233" s="177" t="n">
        <v>0</v>
      </c>
      <c r="E233" s="203" t="n">
        <v>-100</v>
      </c>
      <c r="F233" s="227" t="n">
        <v>15.5</v>
      </c>
      <c r="G233" s="227" t="n">
        <v>264</v>
      </c>
      <c r="H233" s="203" t="n">
        <v>23.3644859813084</v>
      </c>
    </row>
    <row r="234" s="121" customFormat="true" ht="12" hidden="false" customHeight="true" outlineLevel="0" collapsed="false">
      <c r="A234" s="241" t="n">
        <v>823</v>
      </c>
      <c r="B234" s="134" t="s">
        <v>640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1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2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3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4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5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6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7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8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9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0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1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2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3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4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5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6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7</v>
      </c>
      <c r="C251" s="224" t="n">
        <v>0</v>
      </c>
      <c r="D251" s="224" t="n">
        <v>0</v>
      </c>
      <c r="E251" s="222" t="n">
        <v>-100</v>
      </c>
      <c r="F251" s="221" t="n">
        <v>113.6</v>
      </c>
      <c r="G251" s="221" t="n">
        <v>62</v>
      </c>
      <c r="H251" s="222" t="n">
        <v>40.9090909090909</v>
      </c>
    </row>
    <row r="252" s="121" customFormat="true" ht="12" hidden="false" customHeight="true" outlineLevel="0" collapsed="false">
      <c r="A252" s="241" t="n">
        <v>950</v>
      </c>
      <c r="B252" s="230" t="s">
        <v>658</v>
      </c>
      <c r="C252" s="177" t="n">
        <v>0</v>
      </c>
      <c r="D252" s="177" t="n">
        <v>0</v>
      </c>
      <c r="E252" s="203" t="n">
        <v>-100</v>
      </c>
      <c r="F252" s="227" t="n">
        <v>113.6</v>
      </c>
      <c r="G252" s="227" t="n">
        <v>62</v>
      </c>
      <c r="H252" s="203" t="n">
        <v>40.9090909090909</v>
      </c>
    </row>
    <row r="253" s="121" customFormat="true" ht="24" hidden="false" customHeight="true" outlineLevel="0" collapsed="false">
      <c r="A253" s="243"/>
      <c r="B253" s="236" t="s">
        <v>431</v>
      </c>
      <c r="C253" s="224" t="n">
        <v>168648.2</v>
      </c>
      <c r="D253" s="224" t="n">
        <v>1146112</v>
      </c>
      <c r="E253" s="222" t="n">
        <v>28.7536271609903</v>
      </c>
      <c r="F253" s="221" t="n">
        <v>1366725.7</v>
      </c>
      <c r="G253" s="221" t="n">
        <v>9232916</v>
      </c>
      <c r="H253" s="222" t="n">
        <v>19.5611020026181</v>
      </c>
    </row>
    <row r="254" s="121" customFormat="true" ht="24" hidden="false" customHeight="true" outlineLevel="0" collapsed="false">
      <c r="A254" s="241" t="s">
        <v>113</v>
      </c>
      <c r="B254" s="242" t="s">
        <v>659</v>
      </c>
      <c r="C254" s="177" t="n">
        <v>136951.8</v>
      </c>
      <c r="D254" s="177" t="n">
        <v>473787</v>
      </c>
      <c r="E254" s="203" t="n">
        <v>7.69624189357828</v>
      </c>
      <c r="F254" s="227" t="n">
        <v>1105630.4</v>
      </c>
      <c r="G254" s="227" t="n">
        <v>4221814</v>
      </c>
      <c r="H254" s="203" t="n">
        <v>16.4897032306485</v>
      </c>
    </row>
    <row r="255" s="121" customFormat="true" ht="23.1" hidden="false" customHeight="true" outlineLevel="0" collapsed="false">
      <c r="A255" s="241" t="s">
        <v>113</v>
      </c>
      <c r="B255" s="148" t="s">
        <v>660</v>
      </c>
      <c r="C255" s="177" t="n">
        <v>62084.8</v>
      </c>
      <c r="D255" s="177" t="n">
        <v>282499</v>
      </c>
      <c r="E255" s="203" t="n">
        <v>-0.884151582876931</v>
      </c>
      <c r="F255" s="227" t="n">
        <v>552238.9</v>
      </c>
      <c r="G255" s="227" t="n">
        <v>2555913</v>
      </c>
      <c r="H255" s="203" t="n">
        <v>6.78464905885513</v>
      </c>
    </row>
    <row r="256" s="121" customFormat="true" ht="12" hidden="false" customHeight="true" outlineLevel="0" collapsed="false">
      <c r="A256" s="241" t="s">
        <v>113</v>
      </c>
      <c r="B256" s="134" t="s">
        <v>661</v>
      </c>
      <c r="C256" s="177" t="n">
        <v>3165.1</v>
      </c>
      <c r="D256" s="177" t="n">
        <v>34753</v>
      </c>
      <c r="E256" s="203" t="n">
        <v>18.8909034928672</v>
      </c>
      <c r="F256" s="227" t="n">
        <v>23878.4</v>
      </c>
      <c r="G256" s="227" t="n">
        <v>297541</v>
      </c>
      <c r="H256" s="203" t="n">
        <v>10.980522338513</v>
      </c>
    </row>
    <row r="257" s="121" customFormat="true" ht="12" hidden="false" customHeight="true" outlineLevel="0" collapsed="false">
      <c r="A257" s="241" t="s">
        <v>113</v>
      </c>
      <c r="B257" s="134" t="s">
        <v>662</v>
      </c>
      <c r="C257" s="177" t="n">
        <v>4613.6</v>
      </c>
      <c r="D257" s="177" t="n">
        <v>124108</v>
      </c>
      <c r="E257" s="203" t="n">
        <v>44.5587224674735</v>
      </c>
      <c r="F257" s="227" t="n">
        <v>34244</v>
      </c>
      <c r="G257" s="227" t="n">
        <v>948982</v>
      </c>
      <c r="H257" s="203" t="n">
        <v>17.442744029365</v>
      </c>
    </row>
    <row r="258" s="121" customFormat="true" ht="12" hidden="false" customHeight="true" outlineLevel="0" collapsed="false">
      <c r="A258" s="241" t="s">
        <v>113</v>
      </c>
      <c r="B258" s="134" t="s">
        <v>663</v>
      </c>
      <c r="C258" s="177" t="n">
        <v>911.1</v>
      </c>
      <c r="D258" s="177" t="n">
        <v>15339</v>
      </c>
      <c r="E258" s="203" t="n">
        <v>2.7532154340836</v>
      </c>
      <c r="F258" s="227" t="n">
        <v>12266.9</v>
      </c>
      <c r="G258" s="227" t="n">
        <v>271566</v>
      </c>
      <c r="H258" s="203" t="n">
        <v>61.4110374751107</v>
      </c>
    </row>
    <row r="259" s="121" customFormat="true" ht="12" hidden="false" customHeight="true" outlineLevel="0" collapsed="false">
      <c r="A259" s="241" t="s">
        <v>113</v>
      </c>
      <c r="B259" s="230" t="s">
        <v>664</v>
      </c>
      <c r="C259" s="244" t="n">
        <v>23006.6</v>
      </c>
      <c r="D259" s="244" t="n">
        <v>498125</v>
      </c>
      <c r="E259" s="245" t="n">
        <v>55.5580885521738</v>
      </c>
      <c r="F259" s="202" t="n">
        <v>190706</v>
      </c>
      <c r="G259" s="202" t="n">
        <v>3493013</v>
      </c>
      <c r="H259" s="245" t="n">
        <v>22.4003341555232</v>
      </c>
    </row>
    <row r="260" s="121" customFormat="true" ht="23.1" hidden="false" customHeight="true" outlineLevel="0" collapsed="false">
      <c r="A260" s="241" t="s">
        <v>113</v>
      </c>
      <c r="B260" s="148" t="s">
        <v>665</v>
      </c>
      <c r="C260" s="177" t="n">
        <v>10178.4</v>
      </c>
      <c r="D260" s="177" t="n">
        <v>102656</v>
      </c>
      <c r="E260" s="203" t="n">
        <v>24.5946208369745</v>
      </c>
      <c r="F260" s="227" t="n">
        <v>75825.5</v>
      </c>
      <c r="G260" s="227" t="n">
        <v>948833</v>
      </c>
      <c r="H260" s="203" t="n">
        <v>32.1952877808599</v>
      </c>
    </row>
    <row r="261" s="121" customFormat="true" ht="12" hidden="false" customHeight="true" outlineLevel="0" collapsed="false">
      <c r="A261" s="241" t="s">
        <v>113</v>
      </c>
      <c r="B261" s="149" t="s">
        <v>480</v>
      </c>
      <c r="C261" s="177" t="n">
        <v>1022</v>
      </c>
      <c r="D261" s="177" t="n">
        <v>23796</v>
      </c>
      <c r="E261" s="203" t="n">
        <v>69.1498436167188</v>
      </c>
      <c r="F261" s="227" t="n">
        <v>11191.3</v>
      </c>
      <c r="G261" s="227" t="n">
        <v>223304</v>
      </c>
      <c r="H261" s="203" t="n">
        <v>8.19149503142003</v>
      </c>
    </row>
    <row r="262" s="121" customFormat="true" ht="12" hidden="false" customHeight="true" outlineLevel="0" collapsed="false">
      <c r="A262" s="241" t="s">
        <v>113</v>
      </c>
      <c r="B262" s="149" t="s">
        <v>538</v>
      </c>
      <c r="C262" s="177" t="n">
        <v>810.2</v>
      </c>
      <c r="D262" s="177" t="n">
        <v>34659</v>
      </c>
      <c r="E262" s="203" t="n">
        <v>55.7777877657423</v>
      </c>
      <c r="F262" s="227" t="n">
        <v>8579.8</v>
      </c>
      <c r="G262" s="227" t="n">
        <v>285889</v>
      </c>
      <c r="H262" s="203" t="n">
        <v>44.7429309166392</v>
      </c>
    </row>
    <row r="263" s="121" customFormat="true" ht="12" hidden="false" customHeight="true" outlineLevel="0" collapsed="false">
      <c r="A263" s="241" t="s">
        <v>113</v>
      </c>
      <c r="B263" s="149" t="s">
        <v>585</v>
      </c>
      <c r="C263" s="177" t="n">
        <v>10416.3</v>
      </c>
      <c r="D263" s="177" t="n">
        <v>328001</v>
      </c>
      <c r="E263" s="203" t="n">
        <v>86.0998581560284</v>
      </c>
      <c r="F263" s="227" t="n">
        <v>89953</v>
      </c>
      <c r="G263" s="227" t="n">
        <v>1937813</v>
      </c>
      <c r="H263" s="203" t="n">
        <v>21.3814897288697</v>
      </c>
    </row>
    <row r="264" s="121" customFormat="true" ht="12" hidden="false" customHeight="true" outlineLevel="0" collapsed="false">
      <c r="A264" s="241" t="s">
        <v>113</v>
      </c>
      <c r="B264" s="149" t="s">
        <v>666</v>
      </c>
      <c r="C264" s="177" t="n">
        <v>579.7</v>
      </c>
      <c r="D264" s="177" t="n">
        <v>9013</v>
      </c>
      <c r="E264" s="203" t="n">
        <v>-64.3162562356481</v>
      </c>
      <c r="F264" s="227" t="n">
        <v>5042.8</v>
      </c>
      <c r="G264" s="227" t="n">
        <v>97112</v>
      </c>
      <c r="H264" s="203" t="n">
        <v>-28.377670755002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7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8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0</v>
      </c>
      <c r="B3" s="214" t="s">
        <v>221</v>
      </c>
      <c r="C3" s="215" t="s">
        <v>222</v>
      </c>
      <c r="D3" s="215"/>
      <c r="E3" s="215"/>
      <c r="F3" s="216"/>
      <c r="G3" s="215" t="s">
        <v>223</v>
      </c>
      <c r="H3" s="217"/>
    </row>
    <row r="4" s="187" customFormat="true" ht="12.75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</row>
    <row r="5" s="187" customFormat="true" ht="12.75" hidden="false" customHeight="true" outlineLevel="0" collapsed="false">
      <c r="A5" s="184"/>
      <c r="B5" s="214"/>
      <c r="C5" s="188" t="s">
        <v>190</v>
      </c>
      <c r="D5" s="188" t="s">
        <v>103</v>
      </c>
      <c r="E5" s="189" t="s">
        <v>224</v>
      </c>
      <c r="F5" s="188" t="s">
        <v>190</v>
      </c>
      <c r="G5" s="188" t="s">
        <v>103</v>
      </c>
      <c r="H5" s="190" t="s">
        <v>225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6</v>
      </c>
      <c r="B9" s="219" t="s">
        <v>142</v>
      </c>
      <c r="C9" s="220" t="n">
        <v>103071.1</v>
      </c>
      <c r="D9" s="221" t="n">
        <v>128239</v>
      </c>
      <c r="E9" s="222" t="n">
        <v>54.4713194728854</v>
      </c>
      <c r="F9" s="221" t="n">
        <v>826669.3</v>
      </c>
      <c r="G9" s="221" t="n">
        <v>900676</v>
      </c>
      <c r="H9" s="222" t="n">
        <v>17.7728350312583</v>
      </c>
    </row>
    <row r="10" s="121" customFormat="true" ht="18" hidden="false" customHeight="true" outlineLevel="0" collapsed="false">
      <c r="A10" s="223" t="n">
        <v>1</v>
      </c>
      <c r="B10" s="219" t="s">
        <v>227</v>
      </c>
      <c r="C10" s="224" t="n">
        <v>193.5</v>
      </c>
      <c r="D10" s="221" t="n">
        <v>511</v>
      </c>
      <c r="E10" s="222" t="n">
        <v>305.555555555556</v>
      </c>
      <c r="F10" s="221" t="n">
        <v>1351.6</v>
      </c>
      <c r="G10" s="221" t="n">
        <v>4004</v>
      </c>
      <c r="H10" s="222" t="n">
        <v>494.06528189911</v>
      </c>
    </row>
    <row r="11" s="121" customFormat="true" ht="12" hidden="false" customHeight="true" outlineLevel="0" collapsed="false">
      <c r="A11" s="225" t="n">
        <v>101</v>
      </c>
      <c r="B11" s="226" t="s">
        <v>228</v>
      </c>
      <c r="C11" s="177" t="n">
        <v>0.5</v>
      </c>
      <c r="D11" s="227" t="n">
        <v>1</v>
      </c>
      <c r="E11" s="203" t="s">
        <v>38</v>
      </c>
      <c r="F11" s="227" t="n">
        <v>4.2</v>
      </c>
      <c r="G11" s="227" t="n">
        <v>40</v>
      </c>
      <c r="H11" s="203" t="n">
        <v>166.666666666667</v>
      </c>
    </row>
    <row r="12" s="121" customFormat="true" ht="12" hidden="false" customHeight="true" outlineLevel="0" collapsed="false">
      <c r="A12" s="225" t="n">
        <v>102</v>
      </c>
      <c r="B12" s="226" t="s">
        <v>229</v>
      </c>
      <c r="C12" s="177" t="n">
        <v>192.6</v>
      </c>
      <c r="D12" s="227" t="n">
        <v>433</v>
      </c>
      <c r="E12" s="203" t="s">
        <v>38</v>
      </c>
      <c r="F12" s="227" t="n">
        <v>1344.4</v>
      </c>
      <c r="G12" s="227" t="n">
        <v>2982</v>
      </c>
      <c r="H12" s="203" t="s">
        <v>38</v>
      </c>
    </row>
    <row r="13" s="121" customFormat="true" ht="12" hidden="false" customHeight="true" outlineLevel="0" collapsed="false">
      <c r="A13" s="225" t="n">
        <v>103</v>
      </c>
      <c r="B13" s="226" t="s">
        <v>230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1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2</v>
      </c>
      <c r="C15" s="177" t="s">
        <v>22</v>
      </c>
      <c r="D15" s="227" t="s">
        <v>22</v>
      </c>
      <c r="E15" s="203" t="s">
        <v>38</v>
      </c>
      <c r="F15" s="227" t="s">
        <v>22</v>
      </c>
      <c r="G15" s="227" t="s">
        <v>22</v>
      </c>
      <c r="H15" s="203" t="s">
        <v>38</v>
      </c>
    </row>
    <row r="16" s="121" customFormat="true" ht="12" hidden="false" customHeight="true" outlineLevel="0" collapsed="false">
      <c r="A16" s="225" t="n">
        <v>109</v>
      </c>
      <c r="B16" s="226" t="s">
        <v>233</v>
      </c>
      <c r="C16" s="177" t="n">
        <v>0.4</v>
      </c>
      <c r="D16" s="227" t="n">
        <v>77</v>
      </c>
      <c r="E16" s="203" t="n">
        <v>26.2295081967213</v>
      </c>
      <c r="F16" s="227" t="n">
        <v>3.1</v>
      </c>
      <c r="G16" s="227" t="n">
        <v>982</v>
      </c>
      <c r="H16" s="203" t="n">
        <v>73.8053097345133</v>
      </c>
    </row>
    <row r="17" s="187" customFormat="true" ht="18" hidden="false" customHeight="true" outlineLevel="0" collapsed="false">
      <c r="A17" s="223" t="n">
        <v>2</v>
      </c>
      <c r="B17" s="219" t="s">
        <v>144</v>
      </c>
      <c r="C17" s="224" t="n">
        <v>12000.5</v>
      </c>
      <c r="D17" s="221" t="n">
        <v>28420</v>
      </c>
      <c r="E17" s="222" t="n">
        <v>73.2081911262799</v>
      </c>
      <c r="F17" s="221" t="n">
        <v>60832.3</v>
      </c>
      <c r="G17" s="221" t="n">
        <v>162104</v>
      </c>
      <c r="H17" s="222" t="n">
        <v>25.3006833008688</v>
      </c>
    </row>
    <row r="18" s="121" customFormat="true" ht="24" hidden="false" customHeight="true" outlineLevel="0" collapsed="false">
      <c r="A18" s="225" t="n">
        <v>201</v>
      </c>
      <c r="B18" s="226" t="s">
        <v>234</v>
      </c>
      <c r="C18" s="177" t="n">
        <v>4376.1</v>
      </c>
      <c r="D18" s="227" t="n">
        <v>4763</v>
      </c>
      <c r="E18" s="203" t="n">
        <v>769.160583941606</v>
      </c>
      <c r="F18" s="227" t="n">
        <v>19321.3</v>
      </c>
      <c r="G18" s="227" t="n">
        <v>26612</v>
      </c>
      <c r="H18" s="203" t="n">
        <v>52.0859526803063</v>
      </c>
    </row>
    <row r="19" s="121" customFormat="true" ht="23.25" hidden="false" customHeight="true" outlineLevel="0" collapsed="false">
      <c r="A19" s="225" t="n">
        <v>202</v>
      </c>
      <c r="B19" s="226" t="s">
        <v>235</v>
      </c>
      <c r="C19" s="177" t="n">
        <v>88.3</v>
      </c>
      <c r="D19" s="227" t="n">
        <v>366</v>
      </c>
      <c r="E19" s="203" t="n">
        <v>277.319587628866</v>
      </c>
      <c r="F19" s="227" t="n">
        <v>1199.7</v>
      </c>
      <c r="G19" s="227" t="n">
        <v>4411</v>
      </c>
      <c r="H19" s="203" t="n">
        <v>2.98855942096661</v>
      </c>
    </row>
    <row r="20" s="121" customFormat="true" ht="12" hidden="false" customHeight="true" outlineLevel="0" collapsed="false">
      <c r="A20" s="225" t="n">
        <v>203</v>
      </c>
      <c r="B20" s="226" t="s">
        <v>236</v>
      </c>
      <c r="C20" s="177" t="n">
        <v>614.6</v>
      </c>
      <c r="D20" s="227" t="n">
        <v>1947</v>
      </c>
      <c r="E20" s="203" t="n">
        <v>36.344537815126</v>
      </c>
      <c r="F20" s="227" t="n">
        <v>4426.3</v>
      </c>
      <c r="G20" s="227" t="n">
        <v>13622</v>
      </c>
      <c r="H20" s="203" t="n">
        <v>8.6803893409925</v>
      </c>
    </row>
    <row r="21" s="121" customFormat="true" ht="12" hidden="false" customHeight="true" outlineLevel="0" collapsed="false">
      <c r="A21" s="225" t="n">
        <v>204</v>
      </c>
      <c r="B21" s="226" t="s">
        <v>237</v>
      </c>
      <c r="C21" s="177" t="n">
        <v>5886.6</v>
      </c>
      <c r="D21" s="227" t="n">
        <v>16229</v>
      </c>
      <c r="E21" s="203" t="n">
        <v>385.752768632146</v>
      </c>
      <c r="F21" s="227" t="n">
        <v>27852.3</v>
      </c>
      <c r="G21" s="227" t="n">
        <v>79786</v>
      </c>
      <c r="H21" s="203" t="n">
        <v>21.190855927698</v>
      </c>
    </row>
    <row r="22" s="121" customFormat="true" ht="36" hidden="false" customHeight="true" outlineLevel="0" collapsed="false">
      <c r="A22" s="225" t="n">
        <v>206</v>
      </c>
      <c r="B22" s="226" t="s">
        <v>238</v>
      </c>
      <c r="C22" s="177" t="n">
        <v>848</v>
      </c>
      <c r="D22" s="227" t="n">
        <v>4617</v>
      </c>
      <c r="E22" s="203" t="n">
        <v>-56.8625618985331</v>
      </c>
      <c r="F22" s="227" t="n">
        <v>6343</v>
      </c>
      <c r="G22" s="227" t="n">
        <v>33166</v>
      </c>
      <c r="H22" s="203" t="n">
        <v>31.9357148540059</v>
      </c>
    </row>
    <row r="23" s="121" customFormat="true" ht="12" hidden="false" customHeight="true" outlineLevel="0" collapsed="false">
      <c r="A23" s="225" t="n">
        <v>208</v>
      </c>
      <c r="B23" s="226" t="s">
        <v>239</v>
      </c>
      <c r="C23" s="177" t="n">
        <v>1.4</v>
      </c>
      <c r="D23" s="227" t="n">
        <v>6</v>
      </c>
      <c r="E23" s="203" t="n">
        <v>100</v>
      </c>
      <c r="F23" s="227" t="n">
        <v>198.1</v>
      </c>
      <c r="G23" s="227" t="n">
        <v>284</v>
      </c>
      <c r="H23" s="203" t="n">
        <v>0.353356890459364</v>
      </c>
    </row>
    <row r="24" s="121" customFormat="true" ht="12" hidden="false" customHeight="true" outlineLevel="0" collapsed="false">
      <c r="A24" s="225" t="n">
        <v>209</v>
      </c>
      <c r="B24" s="226" t="s">
        <v>240</v>
      </c>
      <c r="C24" s="177" t="n">
        <v>86.5</v>
      </c>
      <c r="D24" s="227" t="n">
        <v>244</v>
      </c>
      <c r="E24" s="203" t="n">
        <v>67.1232876712329</v>
      </c>
      <c r="F24" s="227" t="n">
        <v>783.1</v>
      </c>
      <c r="G24" s="227" t="n">
        <v>2121</v>
      </c>
      <c r="H24" s="203" t="n">
        <v>-1.16495806150979</v>
      </c>
    </row>
    <row r="25" s="121" customFormat="true" ht="12" hidden="false" customHeight="true" outlineLevel="0" collapsed="false">
      <c r="A25" s="225" t="n">
        <v>211</v>
      </c>
      <c r="B25" s="226" t="s">
        <v>241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2</v>
      </c>
      <c r="C26" s="177" t="n">
        <v>99.1</v>
      </c>
      <c r="D26" s="227" t="n">
        <v>247</v>
      </c>
      <c r="E26" s="203" t="n">
        <v>75.177304964539</v>
      </c>
      <c r="F26" s="227" t="n">
        <v>706.7</v>
      </c>
      <c r="G26" s="227" t="n">
        <v>2097</v>
      </c>
      <c r="H26" s="203" t="n">
        <v>26.9370460048426</v>
      </c>
    </row>
    <row r="27" s="121" customFormat="true" ht="18" hidden="false" customHeight="true" outlineLevel="0" collapsed="false">
      <c r="A27" s="223" t="n">
        <v>3</v>
      </c>
      <c r="B27" s="219" t="s">
        <v>145</v>
      </c>
      <c r="C27" s="224" t="n">
        <v>72615.1</v>
      </c>
      <c r="D27" s="221" t="n">
        <v>56596</v>
      </c>
      <c r="E27" s="222" t="n">
        <v>52.8506225187026</v>
      </c>
      <c r="F27" s="221" t="n">
        <v>635776.3</v>
      </c>
      <c r="G27" s="221" t="n">
        <v>474157</v>
      </c>
      <c r="H27" s="222" t="n">
        <v>10.9237780200345</v>
      </c>
    </row>
    <row r="28" s="121" customFormat="true" ht="12" hidden="false" customHeight="true" outlineLevel="0" collapsed="false">
      <c r="A28" s="225" t="n">
        <v>301</v>
      </c>
      <c r="B28" s="226" t="s">
        <v>243</v>
      </c>
      <c r="C28" s="177" t="n">
        <v>2582</v>
      </c>
      <c r="D28" s="227" t="n">
        <v>577</v>
      </c>
      <c r="E28" s="203" t="s">
        <v>38</v>
      </c>
      <c r="F28" s="227" t="n">
        <v>2775.6</v>
      </c>
      <c r="G28" s="227" t="n">
        <v>599</v>
      </c>
      <c r="H28" s="203" t="n">
        <v>128.625954198473</v>
      </c>
    </row>
    <row r="29" s="121" customFormat="true" ht="12" hidden="false" customHeight="true" outlineLevel="0" collapsed="false">
      <c r="A29" s="225" t="n">
        <v>302</v>
      </c>
      <c r="B29" s="226" t="s">
        <v>244</v>
      </c>
      <c r="C29" s="177" t="n">
        <v>173.9</v>
      </c>
      <c r="D29" s="227" t="n">
        <v>22</v>
      </c>
      <c r="E29" s="203" t="s">
        <v>38</v>
      </c>
      <c r="F29" s="227" t="n">
        <v>646.7</v>
      </c>
      <c r="G29" s="227" t="n">
        <v>83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5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6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7</v>
      </c>
      <c r="C32" s="177" t="s">
        <v>22</v>
      </c>
      <c r="D32" s="227" t="s">
        <v>22</v>
      </c>
      <c r="E32" s="203" t="s">
        <v>38</v>
      </c>
      <c r="F32" s="227" t="n">
        <v>86.4</v>
      </c>
      <c r="G32" s="227" t="n">
        <v>17</v>
      </c>
      <c r="H32" s="203" t="n">
        <v>-97.6123595505618</v>
      </c>
    </row>
    <row r="33" s="121" customFormat="true" ht="24" hidden="false" customHeight="true" outlineLevel="0" collapsed="false">
      <c r="A33" s="225" t="n">
        <v>308</v>
      </c>
      <c r="B33" s="226" t="s">
        <v>248</v>
      </c>
      <c r="C33" s="177" t="n">
        <v>0.1</v>
      </c>
      <c r="D33" s="227" t="n">
        <v>0</v>
      </c>
      <c r="E33" s="203" t="n">
        <v>-100</v>
      </c>
      <c r="F33" s="227" t="n">
        <v>24.3</v>
      </c>
      <c r="G33" s="227" t="n">
        <v>13</v>
      </c>
      <c r="H33" s="203" t="n">
        <v>-31.5789473684211</v>
      </c>
    </row>
    <row r="34" s="121" customFormat="true" ht="12" hidden="false" customHeight="true" outlineLevel="0" collapsed="false">
      <c r="A34" s="225" t="n">
        <v>309</v>
      </c>
      <c r="B34" s="226" t="s">
        <v>249</v>
      </c>
      <c r="C34" s="177" t="n">
        <v>161.6</v>
      </c>
      <c r="D34" s="227" t="n">
        <v>112</v>
      </c>
      <c r="E34" s="203" t="n">
        <v>-27.2727272727273</v>
      </c>
      <c r="F34" s="227" t="n">
        <v>4249.7</v>
      </c>
      <c r="G34" s="227" t="n">
        <v>3136</v>
      </c>
      <c r="H34" s="203" t="n">
        <v>22.0233463035019</v>
      </c>
    </row>
    <row r="35" s="121" customFormat="true" ht="23.25" hidden="false" customHeight="true" outlineLevel="0" collapsed="false">
      <c r="A35" s="225" t="n">
        <v>310</v>
      </c>
      <c r="B35" s="226" t="s">
        <v>250</v>
      </c>
      <c r="C35" s="177" t="n">
        <v>247.2</v>
      </c>
      <c r="D35" s="227" t="n">
        <v>78</v>
      </c>
      <c r="E35" s="203" t="n">
        <v>-70</v>
      </c>
      <c r="F35" s="227" t="n">
        <v>2045.2</v>
      </c>
      <c r="G35" s="227" t="n">
        <v>664</v>
      </c>
      <c r="H35" s="203" t="n">
        <v>-29.7354497354497</v>
      </c>
    </row>
    <row r="36" s="121" customFormat="true" ht="23.25" hidden="false" customHeight="true" outlineLevel="0" collapsed="false">
      <c r="A36" s="225" t="n">
        <v>315</v>
      </c>
      <c r="B36" s="226" t="s">
        <v>251</v>
      </c>
      <c r="C36" s="177" t="n">
        <v>2469.8</v>
      </c>
      <c r="D36" s="227" t="n">
        <v>3591</v>
      </c>
      <c r="E36" s="203" t="n">
        <v>6.68449197860963</v>
      </c>
      <c r="F36" s="227" t="n">
        <v>19808.9</v>
      </c>
      <c r="G36" s="227" t="n">
        <v>29314</v>
      </c>
      <c r="H36" s="203" t="n">
        <v>-7.72765903868551</v>
      </c>
    </row>
    <row r="37" s="121" customFormat="true" ht="12" hidden="false" customHeight="true" outlineLevel="0" collapsed="false">
      <c r="A37" s="225" t="n">
        <v>316</v>
      </c>
      <c r="B37" s="226" t="s">
        <v>252</v>
      </c>
      <c r="C37" s="177" t="n">
        <v>579.8</v>
      </c>
      <c r="D37" s="227" t="n">
        <v>230</v>
      </c>
      <c r="E37" s="203" t="n">
        <v>-22.8187919463087</v>
      </c>
      <c r="F37" s="227" t="n">
        <v>5725.1</v>
      </c>
      <c r="G37" s="227" t="n">
        <v>2163</v>
      </c>
      <c r="H37" s="203" t="n">
        <v>-10.0249584026622</v>
      </c>
    </row>
    <row r="38" s="228" customFormat="true" ht="36" hidden="false" customHeight="true" outlineLevel="0" collapsed="false">
      <c r="A38" s="225" t="n">
        <v>320</v>
      </c>
      <c r="B38" s="226" t="s">
        <v>253</v>
      </c>
      <c r="C38" s="177" t="n">
        <v>0.1</v>
      </c>
      <c r="D38" s="227" t="n">
        <v>0</v>
      </c>
      <c r="E38" s="203" t="n">
        <v>-100</v>
      </c>
      <c r="F38" s="227" t="n">
        <v>41.4</v>
      </c>
      <c r="G38" s="227" t="n">
        <v>144</v>
      </c>
      <c r="H38" s="203" t="n">
        <v>-73.3333333333333</v>
      </c>
    </row>
    <row r="39" s="121" customFormat="true" ht="12" hidden="false" customHeight="true" outlineLevel="0" collapsed="false">
      <c r="A39" s="225" t="n">
        <v>325</v>
      </c>
      <c r="B39" s="226" t="s">
        <v>254</v>
      </c>
      <c r="C39" s="177" t="n">
        <v>10.5</v>
      </c>
      <c r="D39" s="227" t="n">
        <v>14</v>
      </c>
      <c r="E39" s="203" t="n">
        <v>7.69230769230769</v>
      </c>
      <c r="F39" s="227" t="n">
        <v>616.8</v>
      </c>
      <c r="G39" s="227" t="n">
        <v>571</v>
      </c>
      <c r="H39" s="203" t="n">
        <v>-22.6287262872629</v>
      </c>
    </row>
    <row r="40" s="121" customFormat="true" ht="12" hidden="false" customHeight="true" outlineLevel="0" collapsed="false">
      <c r="A40" s="225" t="n">
        <v>335</v>
      </c>
      <c r="B40" s="226" t="s">
        <v>255</v>
      </c>
      <c r="C40" s="177" t="n">
        <v>0.2</v>
      </c>
      <c r="D40" s="227" t="n">
        <v>0</v>
      </c>
      <c r="E40" s="203" t="s">
        <v>22</v>
      </c>
      <c r="F40" s="227" t="n">
        <v>1.7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6</v>
      </c>
      <c r="C41" s="177" t="n">
        <v>962.8</v>
      </c>
      <c r="D41" s="227" t="n">
        <v>610</v>
      </c>
      <c r="E41" s="203" t="n">
        <v>93.0379746835443</v>
      </c>
      <c r="F41" s="227" t="n">
        <v>4235.5</v>
      </c>
      <c r="G41" s="227" t="n">
        <v>3178</v>
      </c>
      <c r="H41" s="203" t="n">
        <v>8.76112251882272</v>
      </c>
    </row>
    <row r="42" s="121" customFormat="true" ht="24" hidden="false" customHeight="true" outlineLevel="0" collapsed="false">
      <c r="A42" s="225" t="n">
        <v>345</v>
      </c>
      <c r="B42" s="226" t="s">
        <v>257</v>
      </c>
      <c r="C42" s="177" t="n">
        <v>1786.3</v>
      </c>
      <c r="D42" s="227" t="n">
        <v>2389</v>
      </c>
      <c r="E42" s="203" t="n">
        <v>-14.2498205312276</v>
      </c>
      <c r="F42" s="227" t="n">
        <v>26156</v>
      </c>
      <c r="G42" s="227" t="n">
        <v>31766</v>
      </c>
      <c r="H42" s="203" t="n">
        <v>-0.169704588309239</v>
      </c>
    </row>
    <row r="43" s="121" customFormat="true" ht="12" hidden="false" customHeight="true" outlineLevel="0" collapsed="false">
      <c r="A43" s="225" t="n">
        <v>350</v>
      </c>
      <c r="B43" s="226" t="s">
        <v>258</v>
      </c>
      <c r="C43" s="177" t="n">
        <v>2672.1</v>
      </c>
      <c r="D43" s="227" t="n">
        <v>2589</v>
      </c>
      <c r="E43" s="203" t="n">
        <v>20.6993006993007</v>
      </c>
      <c r="F43" s="227" t="n">
        <v>19733</v>
      </c>
      <c r="G43" s="227" t="n">
        <v>21187</v>
      </c>
      <c r="H43" s="203" t="n">
        <v>38.6130192999673</v>
      </c>
    </row>
    <row r="44" s="121" customFormat="true" ht="12" hidden="false" customHeight="true" outlineLevel="0" collapsed="false">
      <c r="A44" s="225" t="n">
        <v>355</v>
      </c>
      <c r="B44" s="226" t="s">
        <v>259</v>
      </c>
      <c r="C44" s="177" t="n">
        <v>1065.7</v>
      </c>
      <c r="D44" s="227" t="n">
        <v>1185</v>
      </c>
      <c r="E44" s="203" t="n">
        <v>62.7747252747253</v>
      </c>
      <c r="F44" s="227" t="n">
        <v>18236.1</v>
      </c>
      <c r="G44" s="227" t="n">
        <v>15026</v>
      </c>
      <c r="H44" s="203" t="n">
        <v>66.4746288499889</v>
      </c>
    </row>
    <row r="45" s="121" customFormat="true" ht="12" hidden="false" customHeight="true" outlineLevel="0" collapsed="false">
      <c r="A45" s="225" t="n">
        <v>360</v>
      </c>
      <c r="B45" s="226" t="s">
        <v>260</v>
      </c>
      <c r="C45" s="177" t="n">
        <v>882</v>
      </c>
      <c r="D45" s="227" t="n">
        <v>3052</v>
      </c>
      <c r="E45" s="203" t="n">
        <v>46.5898174831892</v>
      </c>
      <c r="F45" s="227" t="n">
        <v>7389.4</v>
      </c>
      <c r="G45" s="227" t="n">
        <v>24246</v>
      </c>
      <c r="H45" s="203" t="n">
        <v>26.7367100517485</v>
      </c>
    </row>
    <row r="46" s="228" customFormat="true" ht="24" hidden="false" customHeight="true" outlineLevel="0" collapsed="false">
      <c r="A46" s="225" t="n">
        <v>370</v>
      </c>
      <c r="B46" s="226" t="s">
        <v>261</v>
      </c>
      <c r="C46" s="177" t="n">
        <v>1981.4</v>
      </c>
      <c r="D46" s="227" t="n">
        <v>1538</v>
      </c>
      <c r="E46" s="203" t="n">
        <v>-31.6748111950244</v>
      </c>
      <c r="F46" s="227" t="n">
        <v>21491.8</v>
      </c>
      <c r="G46" s="227" t="n">
        <v>16874</v>
      </c>
      <c r="H46" s="203" t="n">
        <v>2.11195158850227</v>
      </c>
    </row>
    <row r="47" s="121" customFormat="true" ht="12" hidden="false" customHeight="true" outlineLevel="0" collapsed="false">
      <c r="A47" s="225" t="n">
        <v>372</v>
      </c>
      <c r="B47" s="226" t="s">
        <v>262</v>
      </c>
      <c r="C47" s="177" t="n">
        <v>693.4</v>
      </c>
      <c r="D47" s="227" t="n">
        <v>730</v>
      </c>
      <c r="E47" s="203" t="n">
        <v>-10.5392156862745</v>
      </c>
      <c r="F47" s="227" t="n">
        <v>6982.9</v>
      </c>
      <c r="G47" s="227" t="n">
        <v>7219</v>
      </c>
      <c r="H47" s="203" t="n">
        <v>21.695886716116</v>
      </c>
    </row>
    <row r="48" s="121" customFormat="true" ht="12" hidden="false" customHeight="true" outlineLevel="0" collapsed="false">
      <c r="A48" s="225" t="n">
        <v>375</v>
      </c>
      <c r="B48" s="226" t="s">
        <v>263</v>
      </c>
      <c r="C48" s="177" t="n">
        <v>183.8</v>
      </c>
      <c r="D48" s="227" t="n">
        <v>182</v>
      </c>
      <c r="E48" s="203" t="n">
        <v>111.627906976744</v>
      </c>
      <c r="F48" s="227" t="n">
        <v>2792.4</v>
      </c>
      <c r="G48" s="227" t="n">
        <v>2697</v>
      </c>
      <c r="H48" s="203" t="n">
        <v>9.76800976800977</v>
      </c>
    </row>
    <row r="49" s="121" customFormat="true" ht="12" hidden="false" customHeight="true" outlineLevel="0" collapsed="false">
      <c r="A49" s="225" t="n">
        <v>377</v>
      </c>
      <c r="B49" s="226" t="s">
        <v>264</v>
      </c>
      <c r="C49" s="177" t="n">
        <v>5661.5</v>
      </c>
      <c r="D49" s="227" t="n">
        <v>21333</v>
      </c>
      <c r="E49" s="203" t="n">
        <v>88.8377445339471</v>
      </c>
      <c r="F49" s="227" t="n">
        <v>34197.1</v>
      </c>
      <c r="G49" s="227" t="n">
        <v>129191</v>
      </c>
      <c r="H49" s="203" t="n">
        <v>28.7250154440924</v>
      </c>
    </row>
    <row r="50" s="121" customFormat="true" ht="12" hidden="false" customHeight="true" outlineLevel="0" collapsed="false">
      <c r="A50" s="225" t="n">
        <v>379</v>
      </c>
      <c r="B50" s="226" t="s">
        <v>265</v>
      </c>
      <c r="C50" s="177" t="n">
        <v>23.8</v>
      </c>
      <c r="D50" s="227" t="n">
        <v>148</v>
      </c>
      <c r="E50" s="203" t="n">
        <v>85</v>
      </c>
      <c r="F50" s="227" t="n">
        <v>312.1</v>
      </c>
      <c r="G50" s="227" t="n">
        <v>1021</v>
      </c>
      <c r="H50" s="203" t="n">
        <v>33.116036505867</v>
      </c>
    </row>
    <row r="51" s="121" customFormat="true" ht="12" hidden="false" customHeight="true" outlineLevel="0" collapsed="false">
      <c r="A51" s="229"/>
      <c r="B51" s="230" t="s">
        <v>266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7</v>
      </c>
      <c r="C52" s="177" t="n">
        <v>280.8</v>
      </c>
      <c r="D52" s="227" t="n">
        <v>260</v>
      </c>
      <c r="E52" s="203" t="n">
        <v>-86.7617107942974</v>
      </c>
      <c r="F52" s="227" t="n">
        <v>20404.4</v>
      </c>
      <c r="G52" s="227" t="n">
        <v>14725</v>
      </c>
      <c r="H52" s="203" t="n">
        <v>-20.0900852010637</v>
      </c>
    </row>
    <row r="53" s="121" customFormat="true" ht="12" hidden="false" customHeight="true" outlineLevel="0" collapsed="false">
      <c r="A53" s="225" t="n">
        <v>383</v>
      </c>
      <c r="B53" s="226" t="s">
        <v>268</v>
      </c>
      <c r="C53" s="177" t="n">
        <v>278.2</v>
      </c>
      <c r="D53" s="227" t="n">
        <v>405</v>
      </c>
      <c r="E53" s="203" t="n">
        <v>486.956521739131</v>
      </c>
      <c r="F53" s="227" t="n">
        <v>1281.4</v>
      </c>
      <c r="G53" s="227" t="n">
        <v>1574</v>
      </c>
      <c r="H53" s="203" t="n">
        <v>-42.929659173314</v>
      </c>
    </row>
    <row r="54" s="121" customFormat="true" ht="12" hidden="false" customHeight="true" outlineLevel="0" collapsed="false">
      <c r="A54" s="225" t="n">
        <v>385</v>
      </c>
      <c r="B54" s="226" t="s">
        <v>269</v>
      </c>
      <c r="C54" s="177" t="n">
        <v>562.9</v>
      </c>
      <c r="D54" s="227" t="n">
        <v>958</v>
      </c>
      <c r="E54" s="203" t="n">
        <v>0.104493207941484</v>
      </c>
      <c r="F54" s="227" t="n">
        <v>4863</v>
      </c>
      <c r="G54" s="227" t="n">
        <v>8249</v>
      </c>
      <c r="H54" s="203" t="n">
        <v>-26.3350598321129</v>
      </c>
    </row>
    <row r="55" s="121" customFormat="true" ht="12" hidden="false" customHeight="true" outlineLevel="0" collapsed="false">
      <c r="A55" s="225" t="n">
        <v>389</v>
      </c>
      <c r="B55" s="226" t="s">
        <v>270</v>
      </c>
      <c r="C55" s="177" t="s">
        <v>22</v>
      </c>
      <c r="D55" s="227" t="s">
        <v>22</v>
      </c>
      <c r="E55" s="203" t="s">
        <v>22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71</v>
      </c>
      <c r="C56" s="177" t="n">
        <v>79.7</v>
      </c>
      <c r="D56" s="227" t="n">
        <v>131</v>
      </c>
      <c r="E56" s="203" t="n">
        <v>-63.5097493036212</v>
      </c>
      <c r="F56" s="227" t="n">
        <v>655.4</v>
      </c>
      <c r="G56" s="227" t="n">
        <v>1155</v>
      </c>
      <c r="H56" s="203" t="n">
        <v>-59.8400556328234</v>
      </c>
    </row>
    <row r="57" s="121" customFormat="true" ht="12" hidden="false" customHeight="true" outlineLevel="0" collapsed="false">
      <c r="A57" s="225" t="n">
        <v>395</v>
      </c>
      <c r="B57" s="226" t="s">
        <v>272</v>
      </c>
      <c r="C57" s="177" t="n">
        <v>48048.3</v>
      </c>
      <c r="D57" s="227" t="n">
        <v>12012</v>
      </c>
      <c r="E57" s="203" t="n">
        <v>222.383252818035</v>
      </c>
      <c r="F57" s="227" t="n">
        <v>417553.5</v>
      </c>
      <c r="G57" s="227" t="n">
        <v>115664</v>
      </c>
      <c r="H57" s="203" t="n">
        <v>-2.23319189221172</v>
      </c>
    </row>
    <row r="58" s="121" customFormat="true" ht="22.5" hidden="false" customHeight="true" outlineLevel="0" collapsed="false">
      <c r="A58" s="225" t="n">
        <v>396</v>
      </c>
      <c r="B58" s="226" t="s">
        <v>273</v>
      </c>
      <c r="C58" s="177" t="n">
        <v>1227.3</v>
      </c>
      <c r="D58" s="177" t="n">
        <v>4449</v>
      </c>
      <c r="E58" s="203" t="n">
        <v>38.167701863354</v>
      </c>
      <c r="F58" s="227" t="n">
        <v>13470.3</v>
      </c>
      <c r="G58" s="227" t="n">
        <v>43680</v>
      </c>
      <c r="H58" s="203" t="n">
        <v>47.214451821644</v>
      </c>
    </row>
    <row r="59" s="121" customFormat="true" ht="18" hidden="false" customHeight="true" outlineLevel="0" collapsed="false">
      <c r="A59" s="223" t="n">
        <v>4</v>
      </c>
      <c r="B59" s="219" t="s">
        <v>274</v>
      </c>
      <c r="C59" s="177" t="n">
        <v>18262</v>
      </c>
      <c r="D59" s="177" t="n">
        <v>42711</v>
      </c>
      <c r="E59" s="203" t="n">
        <v>44.9993210211841</v>
      </c>
      <c r="F59" s="227" t="n">
        <v>128709</v>
      </c>
      <c r="G59" s="227" t="n">
        <v>260409</v>
      </c>
      <c r="H59" s="203" t="n">
        <v>25.6503047059334</v>
      </c>
    </row>
    <row r="60" s="121" customFormat="true" ht="12" hidden="false" customHeight="true" outlineLevel="0" collapsed="false">
      <c r="A60" s="225" t="n">
        <v>401</v>
      </c>
      <c r="B60" s="226" t="s">
        <v>275</v>
      </c>
      <c r="C60" s="177" t="s">
        <v>22</v>
      </c>
      <c r="D60" s="177" t="s">
        <v>22</v>
      </c>
      <c r="E60" s="203" t="s">
        <v>22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8</v>
      </c>
      <c r="C61" s="177" t="n">
        <v>9833.2</v>
      </c>
      <c r="D61" s="177" t="n">
        <v>24461</v>
      </c>
      <c r="E61" s="203" t="n">
        <v>75.6877109818286</v>
      </c>
      <c r="F61" s="227" t="n">
        <v>92590.2</v>
      </c>
      <c r="G61" s="227" t="n">
        <v>187742</v>
      </c>
      <c r="H61" s="203" t="n">
        <v>46.8363340580957</v>
      </c>
    </row>
    <row r="62" s="121" customFormat="true" ht="12" hidden="false" customHeight="true" outlineLevel="0" collapsed="false">
      <c r="A62" s="225" t="n">
        <v>403</v>
      </c>
      <c r="B62" s="226" t="s">
        <v>276</v>
      </c>
      <c r="C62" s="177" t="n">
        <v>137.8</v>
      </c>
      <c r="D62" s="177" t="n">
        <v>377</v>
      </c>
      <c r="E62" s="203" t="n">
        <v>204.032258064516</v>
      </c>
      <c r="F62" s="227" t="n">
        <v>1064.5</v>
      </c>
      <c r="G62" s="227" t="n">
        <v>2955</v>
      </c>
      <c r="H62" s="203" t="n">
        <v>87.3811033608117</v>
      </c>
    </row>
    <row r="63" s="121" customFormat="true" ht="12" hidden="false" customHeight="true" outlineLevel="0" collapsed="false">
      <c r="A63" s="225" t="n">
        <v>411</v>
      </c>
      <c r="B63" s="226" t="s">
        <v>277</v>
      </c>
      <c r="C63" s="177" t="n">
        <v>2416.4</v>
      </c>
      <c r="D63" s="177" t="n">
        <v>13529</v>
      </c>
      <c r="E63" s="203" t="n">
        <v>5.31683014167834</v>
      </c>
      <c r="F63" s="227" t="n">
        <v>11189.9</v>
      </c>
      <c r="G63" s="227" t="n">
        <v>50399</v>
      </c>
      <c r="H63" s="203" t="n">
        <v>-15.8726714295253</v>
      </c>
    </row>
    <row r="64" s="121" customFormat="true" ht="12" hidden="false" customHeight="true" outlineLevel="0" collapsed="false">
      <c r="A64" s="225" t="n">
        <v>421</v>
      </c>
      <c r="B64" s="226" t="s">
        <v>278</v>
      </c>
      <c r="C64" s="177" t="n">
        <v>1357.8</v>
      </c>
      <c r="D64" s="177" t="n">
        <v>527</v>
      </c>
      <c r="E64" s="203" t="n">
        <v>-16.8769716088328</v>
      </c>
      <c r="F64" s="227" t="n">
        <v>11789.3</v>
      </c>
      <c r="G64" s="227" t="n">
        <v>4898</v>
      </c>
      <c r="H64" s="203" t="n">
        <v>21.2676405050755</v>
      </c>
    </row>
    <row r="65" s="121" customFormat="true" ht="12" hidden="false" customHeight="true" outlineLevel="0" collapsed="false">
      <c r="A65" s="225" t="n">
        <v>423</v>
      </c>
      <c r="B65" s="226" t="s">
        <v>279</v>
      </c>
      <c r="C65" s="177" t="n">
        <v>4120.6</v>
      </c>
      <c r="D65" s="177" t="n">
        <v>2655</v>
      </c>
      <c r="E65" s="203" t="n">
        <v>189.21568627451</v>
      </c>
      <c r="F65" s="227" t="n">
        <v>8622.1</v>
      </c>
      <c r="G65" s="227" t="n">
        <v>6350</v>
      </c>
      <c r="H65" s="203" t="n">
        <v>8.67704946089338</v>
      </c>
    </row>
    <row r="66" s="121" customFormat="true" ht="12" hidden="false" customHeight="true" outlineLevel="0" collapsed="false">
      <c r="A66" s="225" t="n">
        <v>425</v>
      </c>
      <c r="B66" s="226" t="s">
        <v>280</v>
      </c>
      <c r="C66" s="177" t="n">
        <v>396.1</v>
      </c>
      <c r="D66" s="177" t="n">
        <v>1162</v>
      </c>
      <c r="E66" s="203" t="n">
        <v>14.9357072205737</v>
      </c>
      <c r="F66" s="227" t="n">
        <v>3452.4</v>
      </c>
      <c r="G66" s="227" t="n">
        <v>8033</v>
      </c>
      <c r="H66" s="203" t="n">
        <v>0.374859427714607</v>
      </c>
    </row>
    <row r="67" s="121" customFormat="true" ht="21" hidden="false" customHeight="true" outlineLevel="0" collapsed="false">
      <c r="A67" s="218" t="s">
        <v>281</v>
      </c>
      <c r="B67" s="219" t="s">
        <v>147</v>
      </c>
      <c r="C67" s="224" t="n">
        <v>161692</v>
      </c>
      <c r="D67" s="224" t="n">
        <v>612643</v>
      </c>
      <c r="E67" s="222" t="n">
        <v>19.3154353266532</v>
      </c>
      <c r="F67" s="221" t="n">
        <v>1401722.7</v>
      </c>
      <c r="G67" s="221" t="n">
        <v>5577030</v>
      </c>
      <c r="H67" s="222" t="n">
        <v>15.2082309919836</v>
      </c>
    </row>
    <row r="68" s="121" customFormat="true" ht="18" hidden="false" customHeight="true" outlineLevel="0" collapsed="false">
      <c r="A68" s="223" t="n">
        <v>5</v>
      </c>
      <c r="B68" s="219" t="s">
        <v>100</v>
      </c>
      <c r="C68" s="224" t="n">
        <v>26955.6</v>
      </c>
      <c r="D68" s="224" t="n">
        <v>8259</v>
      </c>
      <c r="E68" s="222" t="n">
        <v>-8.10058974073662</v>
      </c>
      <c r="F68" s="221" t="n">
        <v>342080.3</v>
      </c>
      <c r="G68" s="221" t="n">
        <v>103407</v>
      </c>
      <c r="H68" s="222" t="n">
        <v>24.7174749436156</v>
      </c>
    </row>
    <row r="69" s="121" customFormat="true" ht="22.5" hidden="false" customHeight="true" outlineLevel="0" collapsed="false">
      <c r="A69" s="225" t="n">
        <v>502</v>
      </c>
      <c r="B69" s="226" t="s">
        <v>282</v>
      </c>
      <c r="C69" s="177" t="s">
        <v>22</v>
      </c>
      <c r="D69" s="177" t="s">
        <v>22</v>
      </c>
      <c r="E69" s="203" t="s">
        <v>22</v>
      </c>
      <c r="F69" s="227" t="n">
        <v>1541.1</v>
      </c>
      <c r="G69" s="227" t="n">
        <v>179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3</v>
      </c>
      <c r="C70" s="177" t="s">
        <v>22</v>
      </c>
      <c r="D70" s="177" t="s">
        <v>22</v>
      </c>
      <c r="E70" s="203" t="s">
        <v>22</v>
      </c>
      <c r="F70" s="227" t="n">
        <v>1.3</v>
      </c>
      <c r="G70" s="227" t="n">
        <v>2</v>
      </c>
      <c r="H70" s="203" t="n">
        <v>-97.7011494252874</v>
      </c>
    </row>
    <row r="71" s="121" customFormat="true" ht="22.5" hidden="false" customHeight="true" outlineLevel="0" collapsed="false">
      <c r="A71" s="225" t="n">
        <v>504</v>
      </c>
      <c r="B71" s="226" t="s">
        <v>284</v>
      </c>
      <c r="C71" s="177" t="n">
        <v>0</v>
      </c>
      <c r="D71" s="177" t="n">
        <v>0</v>
      </c>
      <c r="E71" s="203" t="n">
        <v>-100</v>
      </c>
      <c r="F71" s="227" t="n">
        <v>105</v>
      </c>
      <c r="G71" s="227" t="n">
        <v>59</v>
      </c>
      <c r="H71" s="203" t="n">
        <v>103.448275862069</v>
      </c>
    </row>
    <row r="72" s="121" customFormat="true" ht="22.5" hidden="false" customHeight="true" outlineLevel="0" collapsed="false">
      <c r="A72" s="225" t="n">
        <v>505</v>
      </c>
      <c r="B72" s="226" t="s">
        <v>285</v>
      </c>
      <c r="C72" s="177" t="s">
        <v>22</v>
      </c>
      <c r="D72" s="177" t="s">
        <v>22</v>
      </c>
      <c r="E72" s="203" t="s">
        <v>22</v>
      </c>
      <c r="F72" s="227" t="n">
        <v>354.4</v>
      </c>
      <c r="G72" s="227" t="n">
        <v>9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6</v>
      </c>
      <c r="C73" s="177" t="n">
        <v>1491.9</v>
      </c>
      <c r="D73" s="177" t="n">
        <v>1680</v>
      </c>
      <c r="E73" s="203" t="n">
        <v>7.89980732177264</v>
      </c>
      <c r="F73" s="227" t="n">
        <v>14291.6</v>
      </c>
      <c r="G73" s="227" t="n">
        <v>16005</v>
      </c>
      <c r="H73" s="203" t="n">
        <v>29.6371294346347</v>
      </c>
    </row>
    <row r="74" s="121" customFormat="true" ht="12" hidden="false" customHeight="true" outlineLevel="0" collapsed="false">
      <c r="A74" s="225" t="n">
        <v>507</v>
      </c>
      <c r="B74" s="226" t="s">
        <v>287</v>
      </c>
      <c r="C74" s="177" t="s">
        <v>22</v>
      </c>
      <c r="D74" s="177" t="s">
        <v>22</v>
      </c>
      <c r="E74" s="203" t="s">
        <v>22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88</v>
      </c>
      <c r="C75" s="177" t="s">
        <v>22</v>
      </c>
      <c r="D75" s="177" t="s">
        <v>22</v>
      </c>
      <c r="E75" s="203" t="s">
        <v>22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89</v>
      </c>
      <c r="C76" s="177" t="n">
        <v>1.5</v>
      </c>
      <c r="D76" s="177" t="n">
        <v>4</v>
      </c>
      <c r="E76" s="203" t="n">
        <v>33.3333333333333</v>
      </c>
      <c r="F76" s="227" t="n">
        <v>164.1</v>
      </c>
      <c r="G76" s="227" t="n">
        <v>98</v>
      </c>
      <c r="H76" s="203" t="n">
        <v>8.88888888888889</v>
      </c>
    </row>
    <row r="77" s="121" customFormat="true" ht="12" hidden="false" customHeight="true" outlineLevel="0" collapsed="false">
      <c r="A77" s="225" t="n">
        <v>513</v>
      </c>
      <c r="B77" s="226" t="s">
        <v>290</v>
      </c>
      <c r="C77" s="177" t="n">
        <v>239.9</v>
      </c>
      <c r="D77" s="177" t="n">
        <v>550</v>
      </c>
      <c r="E77" s="203" t="n">
        <v>59.4202898550725</v>
      </c>
      <c r="F77" s="227" t="n">
        <v>2065.6</v>
      </c>
      <c r="G77" s="227" t="n">
        <v>4197</v>
      </c>
      <c r="H77" s="203" t="n">
        <v>106.748768472906</v>
      </c>
    </row>
    <row r="78" s="121" customFormat="true" ht="12" hidden="false" customHeight="true" outlineLevel="0" collapsed="false">
      <c r="A78" s="225" t="n">
        <v>516</v>
      </c>
      <c r="B78" s="226" t="s">
        <v>291</v>
      </c>
      <c r="C78" s="177" t="n">
        <v>1549.1</v>
      </c>
      <c r="D78" s="177" t="n">
        <v>152</v>
      </c>
      <c r="E78" s="203" t="n">
        <v>-94.3304737038419</v>
      </c>
      <c r="F78" s="227" t="n">
        <v>49983.2</v>
      </c>
      <c r="G78" s="227" t="n">
        <v>3714</v>
      </c>
      <c r="H78" s="203" t="n">
        <v>-70.5728547658664</v>
      </c>
    </row>
    <row r="79" s="121" customFormat="true" ht="12" hidden="false" customHeight="true" outlineLevel="0" collapsed="false">
      <c r="A79" s="225" t="n">
        <v>517</v>
      </c>
      <c r="B79" s="226" t="s">
        <v>292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3</v>
      </c>
      <c r="C80" s="177" t="s">
        <v>22</v>
      </c>
      <c r="D80" s="177" t="s">
        <v>22</v>
      </c>
      <c r="E80" s="203" t="s">
        <v>38</v>
      </c>
      <c r="F80" s="227" t="n">
        <v>102018.5</v>
      </c>
      <c r="G80" s="227" t="n">
        <v>34037</v>
      </c>
      <c r="H80" s="203" t="n">
        <v>-4.43340071877808</v>
      </c>
    </row>
    <row r="81" s="121" customFormat="true" ht="12" hidden="false" customHeight="true" outlineLevel="0" collapsed="false">
      <c r="A81" s="225" t="n">
        <v>519</v>
      </c>
      <c r="B81" s="226" t="s">
        <v>294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5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6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7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298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299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0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1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2</v>
      </c>
      <c r="C89" s="177" t="n">
        <v>6143.4</v>
      </c>
      <c r="D89" s="177" t="n">
        <v>238</v>
      </c>
      <c r="E89" s="203" t="n">
        <v>193.827160493827</v>
      </c>
      <c r="F89" s="227" t="n">
        <v>25940.4</v>
      </c>
      <c r="G89" s="227" t="n">
        <v>1254</v>
      </c>
      <c r="H89" s="203" t="n">
        <v>34.4051446945338</v>
      </c>
    </row>
    <row r="90" s="121" customFormat="true" ht="12" hidden="false" customHeight="true" outlineLevel="0" collapsed="false">
      <c r="A90" s="225" t="n">
        <v>532</v>
      </c>
      <c r="B90" s="226" t="s">
        <v>303</v>
      </c>
      <c r="C90" s="177" t="n">
        <v>3708.7</v>
      </c>
      <c r="D90" s="177" t="n">
        <v>753</v>
      </c>
      <c r="E90" s="203" t="n">
        <v>124.776119402985</v>
      </c>
      <c r="F90" s="227" t="n">
        <v>17843.8</v>
      </c>
      <c r="G90" s="227" t="n">
        <v>6857</v>
      </c>
      <c r="H90" s="203" t="n">
        <v>38.6653185035389</v>
      </c>
    </row>
    <row r="91" s="121" customFormat="true" ht="24" hidden="false" customHeight="true" outlineLevel="0" collapsed="false">
      <c r="A91" s="225" t="n">
        <v>534</v>
      </c>
      <c r="B91" s="226" t="s">
        <v>304</v>
      </c>
      <c r="C91" s="177" t="n">
        <v>403.3</v>
      </c>
      <c r="D91" s="177" t="n">
        <v>77</v>
      </c>
      <c r="E91" s="203" t="n">
        <v>175</v>
      </c>
      <c r="F91" s="227" t="n">
        <v>759.6</v>
      </c>
      <c r="G91" s="227" t="n">
        <v>450</v>
      </c>
      <c r="H91" s="203" t="n">
        <v>57.3426573426574</v>
      </c>
    </row>
    <row r="92" s="121" customFormat="true" ht="24" hidden="false" customHeight="true" outlineLevel="0" collapsed="false">
      <c r="A92" s="225" t="n">
        <v>537</v>
      </c>
      <c r="B92" s="226" t="s">
        <v>305</v>
      </c>
      <c r="C92" s="177" t="n">
        <v>0.2</v>
      </c>
      <c r="D92" s="177" t="n">
        <v>36</v>
      </c>
      <c r="E92" s="203" t="n">
        <v>-10</v>
      </c>
      <c r="F92" s="227" t="n">
        <v>15.1</v>
      </c>
      <c r="G92" s="227" t="n">
        <v>293</v>
      </c>
      <c r="H92" s="203" t="n">
        <v>27.3913043478261</v>
      </c>
    </row>
    <row r="93" s="121" customFormat="true" ht="12" hidden="false" customHeight="true" outlineLevel="0" collapsed="false">
      <c r="A93" s="225" t="n">
        <v>590</v>
      </c>
      <c r="B93" s="226" t="s">
        <v>306</v>
      </c>
      <c r="C93" s="177" t="n">
        <v>13417.7</v>
      </c>
      <c r="D93" s="177" t="n">
        <v>4768</v>
      </c>
      <c r="E93" s="203" t="n">
        <v>102.979991485739</v>
      </c>
      <c r="F93" s="227" t="n">
        <v>126977.6</v>
      </c>
      <c r="G93" s="227" t="n">
        <v>33992</v>
      </c>
      <c r="H93" s="203" t="n">
        <v>151.048744460857</v>
      </c>
    </row>
    <row r="94" s="121" customFormat="true" ht="18" hidden="false" customHeight="true" outlineLevel="0" collapsed="false">
      <c r="A94" s="223" t="n">
        <v>6</v>
      </c>
      <c r="B94" s="233" t="s">
        <v>101</v>
      </c>
      <c r="C94" s="224" t="n">
        <v>33091.4</v>
      </c>
      <c r="D94" s="224" t="n">
        <v>23231</v>
      </c>
      <c r="E94" s="222" t="n">
        <v>72.030509478673</v>
      </c>
      <c r="F94" s="221" t="n">
        <v>237875.8</v>
      </c>
      <c r="G94" s="221" t="n">
        <v>192761</v>
      </c>
      <c r="H94" s="222" t="n">
        <v>27.3745490107973</v>
      </c>
    </row>
    <row r="95" s="121" customFormat="true" ht="22.5" hidden="false" customHeight="true" outlineLevel="0" collapsed="false">
      <c r="A95" s="234" t="n">
        <v>602</v>
      </c>
      <c r="B95" s="226" t="s">
        <v>307</v>
      </c>
      <c r="C95" s="177" t="n">
        <v>1008.1</v>
      </c>
      <c r="D95" s="177" t="n">
        <v>3653</v>
      </c>
      <c r="E95" s="203" t="s">
        <v>38</v>
      </c>
      <c r="F95" s="227" t="n">
        <v>8459.3</v>
      </c>
      <c r="G95" s="227" t="n">
        <v>29548</v>
      </c>
      <c r="H95" s="203" t="n">
        <v>51.6526380619996</v>
      </c>
    </row>
    <row r="96" s="121" customFormat="true" ht="12" hidden="false" customHeight="true" outlineLevel="0" collapsed="false">
      <c r="A96" s="225" t="n">
        <v>603</v>
      </c>
      <c r="B96" s="226" t="s">
        <v>308</v>
      </c>
      <c r="C96" s="177" t="n">
        <v>1.3</v>
      </c>
      <c r="D96" s="177" t="n">
        <v>7</v>
      </c>
      <c r="E96" s="203" t="n">
        <v>-84.7826086956522</v>
      </c>
      <c r="F96" s="227" t="n">
        <v>57.7</v>
      </c>
      <c r="G96" s="227" t="n">
        <v>407</v>
      </c>
      <c r="H96" s="203" t="n">
        <v>-19.0854870775348</v>
      </c>
    </row>
    <row r="97" s="121" customFormat="true" ht="12" hidden="false" customHeight="true" outlineLevel="0" collapsed="false">
      <c r="A97" s="225" t="n">
        <v>604</v>
      </c>
      <c r="B97" s="226" t="s">
        <v>309</v>
      </c>
      <c r="C97" s="177" t="n">
        <v>0</v>
      </c>
      <c r="D97" s="177" t="n">
        <v>1</v>
      </c>
      <c r="E97" s="203" t="n">
        <v>-66.6666666666667</v>
      </c>
      <c r="F97" s="227" t="n">
        <v>0.5</v>
      </c>
      <c r="G97" s="227" t="n">
        <v>29</v>
      </c>
      <c r="H97" s="203" t="n">
        <v>61.1111111111111</v>
      </c>
    </row>
    <row r="98" s="121" customFormat="true" ht="12" hidden="false" customHeight="true" outlineLevel="0" collapsed="false">
      <c r="A98" s="225" t="n">
        <v>605</v>
      </c>
      <c r="B98" s="226" t="s">
        <v>310</v>
      </c>
      <c r="C98" s="177" t="n">
        <v>1.1</v>
      </c>
      <c r="D98" s="177" t="n">
        <v>10</v>
      </c>
      <c r="E98" s="203" t="n">
        <v>-97.5903614457831</v>
      </c>
      <c r="F98" s="227" t="n">
        <v>274.9</v>
      </c>
      <c r="G98" s="227" t="n">
        <v>1600</v>
      </c>
      <c r="H98" s="203" t="n">
        <v>-49.4949494949495</v>
      </c>
    </row>
    <row r="99" s="121" customFormat="true" ht="22.5" hidden="false" customHeight="true" outlineLevel="0" collapsed="false">
      <c r="A99" s="225" t="n">
        <v>606</v>
      </c>
      <c r="B99" s="226" t="s">
        <v>311</v>
      </c>
      <c r="C99" s="177" t="s">
        <v>22</v>
      </c>
      <c r="D99" s="177" t="s">
        <v>22</v>
      </c>
      <c r="E99" s="203" t="s">
        <v>22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2</v>
      </c>
      <c r="C100" s="177" t="n">
        <v>485.1</v>
      </c>
      <c r="D100" s="177" t="n">
        <v>333</v>
      </c>
      <c r="E100" s="203" t="n">
        <v>23.3333333333333</v>
      </c>
      <c r="F100" s="227" t="n">
        <v>7518.7</v>
      </c>
      <c r="G100" s="227" t="n">
        <v>4955</v>
      </c>
      <c r="H100" s="203" t="n">
        <v>-7.79679940454038</v>
      </c>
    </row>
    <row r="101" s="121" customFormat="true" ht="22.5" hidden="false" customHeight="true" outlineLevel="0" collapsed="false">
      <c r="A101" s="225" t="n">
        <v>608</v>
      </c>
      <c r="B101" s="226" t="s">
        <v>313</v>
      </c>
      <c r="C101" s="177" t="n">
        <v>1065.6</v>
      </c>
      <c r="D101" s="177" t="n">
        <v>458</v>
      </c>
      <c r="E101" s="203" t="n">
        <v>-24.6710526315789</v>
      </c>
      <c r="F101" s="227" t="n">
        <v>15264.4</v>
      </c>
      <c r="G101" s="227" t="n">
        <v>7905</v>
      </c>
      <c r="H101" s="203" t="n">
        <v>-66.9122263613913</v>
      </c>
    </row>
    <row r="102" s="121" customFormat="true" ht="12" hidden="false" customHeight="true" outlineLevel="0" collapsed="false">
      <c r="A102" s="225" t="n">
        <v>609</v>
      </c>
      <c r="B102" s="226" t="s">
        <v>314</v>
      </c>
      <c r="C102" s="177" t="n">
        <v>77.9</v>
      </c>
      <c r="D102" s="177" t="n">
        <v>276</v>
      </c>
      <c r="E102" s="203" t="n">
        <v>19.4805194805195</v>
      </c>
      <c r="F102" s="227" t="n">
        <v>648.3</v>
      </c>
      <c r="G102" s="227" t="n">
        <v>2034</v>
      </c>
      <c r="H102" s="203" t="n">
        <v>-1.59651669085631</v>
      </c>
    </row>
    <row r="103" s="121" customFormat="true" ht="12" hidden="false" customHeight="true" outlineLevel="0" collapsed="false">
      <c r="A103" s="225" t="n">
        <v>611</v>
      </c>
      <c r="B103" s="226" t="s">
        <v>315</v>
      </c>
      <c r="C103" s="177" t="n">
        <v>2199.3</v>
      </c>
      <c r="D103" s="177" t="n">
        <v>133</v>
      </c>
      <c r="E103" s="203" t="n">
        <v>-59.2024539877301</v>
      </c>
      <c r="F103" s="227" t="n">
        <v>20729</v>
      </c>
      <c r="G103" s="227" t="n">
        <v>1264</v>
      </c>
      <c r="H103" s="203" t="n">
        <v>-25.1628182356424</v>
      </c>
    </row>
    <row r="104" s="121" customFormat="true" ht="12" hidden="false" customHeight="true" outlineLevel="0" collapsed="false">
      <c r="A104" s="225" t="n">
        <v>612</v>
      </c>
      <c r="B104" s="226" t="s">
        <v>316</v>
      </c>
      <c r="C104" s="177" t="n">
        <v>2228.8</v>
      </c>
      <c r="D104" s="177" t="n">
        <v>1627</v>
      </c>
      <c r="E104" s="203" t="n">
        <v>-19.3756194251734</v>
      </c>
      <c r="F104" s="227" t="n">
        <v>33864.5</v>
      </c>
      <c r="G104" s="227" t="n">
        <v>18917</v>
      </c>
      <c r="H104" s="203" t="n">
        <v>6.22157336178337</v>
      </c>
    </row>
    <row r="105" s="121" customFormat="true" ht="12" hidden="false" customHeight="true" outlineLevel="0" collapsed="false">
      <c r="A105" s="225" t="n">
        <v>641</v>
      </c>
      <c r="B105" s="226" t="s">
        <v>317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18</v>
      </c>
      <c r="C106" s="177" t="n">
        <v>278.5</v>
      </c>
      <c r="D106" s="227" t="n">
        <v>70</v>
      </c>
      <c r="E106" s="203" t="n">
        <v>18.6440677966102</v>
      </c>
      <c r="F106" s="227" t="n">
        <v>9189.3</v>
      </c>
      <c r="G106" s="227" t="n">
        <v>2362</v>
      </c>
      <c r="H106" s="203" t="n">
        <v>-35.340815767862</v>
      </c>
    </row>
    <row r="107" s="121" customFormat="true" ht="12" hidden="false" customHeight="true" outlineLevel="0" collapsed="false">
      <c r="A107" s="225" t="n">
        <v>643</v>
      </c>
      <c r="B107" s="226" t="s">
        <v>319</v>
      </c>
      <c r="C107" s="177" t="n">
        <v>4.9</v>
      </c>
      <c r="D107" s="227" t="n">
        <v>5</v>
      </c>
      <c r="E107" s="203" t="s">
        <v>38</v>
      </c>
      <c r="F107" s="227" t="n">
        <v>1365.5</v>
      </c>
      <c r="G107" s="227" t="n">
        <v>1194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0</v>
      </c>
      <c r="C108" s="177" t="n">
        <v>63.3</v>
      </c>
      <c r="D108" s="227" t="n">
        <v>286</v>
      </c>
      <c r="E108" s="203" t="s">
        <v>38</v>
      </c>
      <c r="F108" s="227" t="n">
        <v>99.4</v>
      </c>
      <c r="G108" s="227" t="n">
        <v>332</v>
      </c>
      <c r="H108" s="203" t="n">
        <v>100</v>
      </c>
    </row>
    <row r="109" s="121" customFormat="true" ht="22.5" hidden="false" customHeight="true" outlineLevel="0" collapsed="false">
      <c r="A109" s="225" t="n">
        <v>645</v>
      </c>
      <c r="B109" s="226" t="s">
        <v>321</v>
      </c>
      <c r="C109" s="177" t="n">
        <v>493.7</v>
      </c>
      <c r="D109" s="227" t="n">
        <v>727</v>
      </c>
      <c r="E109" s="203" t="n">
        <v>199.17695473251</v>
      </c>
      <c r="F109" s="227" t="n">
        <v>4608.4</v>
      </c>
      <c r="G109" s="227" t="n">
        <v>6772</v>
      </c>
      <c r="H109" s="203" t="n">
        <v>212.073732718894</v>
      </c>
    </row>
    <row r="110" s="121" customFormat="true" ht="22.5" hidden="false" customHeight="true" outlineLevel="0" collapsed="false">
      <c r="A110" s="225" t="n">
        <v>646</v>
      </c>
      <c r="B110" s="226" t="s">
        <v>322</v>
      </c>
      <c r="C110" s="177" t="n">
        <v>1074.8</v>
      </c>
      <c r="D110" s="227" t="n">
        <v>4905</v>
      </c>
      <c r="E110" s="203" t="n">
        <v>17.7388382141143</v>
      </c>
      <c r="F110" s="227" t="n">
        <v>9108.6</v>
      </c>
      <c r="G110" s="227" t="n">
        <v>39055</v>
      </c>
      <c r="H110" s="203" t="n">
        <v>194.643530743116</v>
      </c>
    </row>
    <row r="111" s="121" customFormat="true" ht="22.5" hidden="false" customHeight="true" outlineLevel="0" collapsed="false">
      <c r="A111" s="225" t="n">
        <v>647</v>
      </c>
      <c r="B111" s="226" t="s">
        <v>323</v>
      </c>
      <c r="C111" s="177" t="n">
        <v>4.5</v>
      </c>
      <c r="D111" s="227" t="n">
        <v>28</v>
      </c>
      <c r="E111" s="203" t="n">
        <v>-90.9967845659164</v>
      </c>
      <c r="F111" s="227" t="n">
        <v>68.2</v>
      </c>
      <c r="G111" s="227" t="n">
        <v>588</v>
      </c>
      <c r="H111" s="203" t="n">
        <v>-30.0832342449465</v>
      </c>
    </row>
    <row r="112" s="121" customFormat="true" ht="22.5" hidden="false" customHeight="true" outlineLevel="0" collapsed="false">
      <c r="A112" s="225" t="n">
        <v>648</v>
      </c>
      <c r="B112" s="226" t="s">
        <v>324</v>
      </c>
      <c r="C112" s="177" t="n">
        <v>128.6</v>
      </c>
      <c r="D112" s="227" t="n">
        <v>225</v>
      </c>
      <c r="E112" s="203" t="s">
        <v>38</v>
      </c>
      <c r="F112" s="227" t="n">
        <v>732.5</v>
      </c>
      <c r="G112" s="227" t="n">
        <v>1179</v>
      </c>
      <c r="H112" s="203" t="n">
        <v>125.862068965517</v>
      </c>
    </row>
    <row r="113" s="121" customFormat="true" ht="22.5" hidden="false" customHeight="true" outlineLevel="0" collapsed="false">
      <c r="A113" s="225" t="n">
        <v>649</v>
      </c>
      <c r="B113" s="226" t="s">
        <v>325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6</v>
      </c>
      <c r="C114" s="177" t="n">
        <v>562.2</v>
      </c>
      <c r="D114" s="227" t="n">
        <v>1065</v>
      </c>
      <c r="E114" s="203" t="s">
        <v>38</v>
      </c>
      <c r="F114" s="227" t="n">
        <v>6147.4</v>
      </c>
      <c r="G114" s="227" t="n">
        <v>9361</v>
      </c>
      <c r="H114" s="203" t="n">
        <v>201.190476190476</v>
      </c>
    </row>
    <row r="115" s="121" customFormat="true" ht="22.5" hidden="false" customHeight="true" outlineLevel="0" collapsed="false">
      <c r="A115" s="225" t="n">
        <v>656</v>
      </c>
      <c r="B115" s="226" t="s">
        <v>327</v>
      </c>
      <c r="C115" s="177" t="n">
        <v>0</v>
      </c>
      <c r="D115" s="227" t="n">
        <v>81</v>
      </c>
      <c r="E115" s="203" t="n">
        <v>-42.9577464788732</v>
      </c>
      <c r="F115" s="227" t="n">
        <v>0</v>
      </c>
      <c r="G115" s="227" t="n">
        <v>1921</v>
      </c>
      <c r="H115" s="203" t="n">
        <v>14.8923444976077</v>
      </c>
    </row>
    <row r="116" s="121" customFormat="true" ht="12" hidden="false" customHeight="true" outlineLevel="0" collapsed="false">
      <c r="A116" s="225" t="n">
        <v>659</v>
      </c>
      <c r="B116" s="226" t="s">
        <v>328</v>
      </c>
      <c r="C116" s="177" t="n">
        <v>21.8</v>
      </c>
      <c r="D116" s="227" t="n">
        <v>745</v>
      </c>
      <c r="E116" s="203" t="n">
        <v>29.1161178509532</v>
      </c>
      <c r="F116" s="227" t="n">
        <v>91.3</v>
      </c>
      <c r="G116" s="227" t="n">
        <v>3368</v>
      </c>
      <c r="H116" s="203" t="n">
        <v>5.48073911681804</v>
      </c>
    </row>
    <row r="117" s="121" customFormat="true" ht="22.5" hidden="false" customHeight="true" outlineLevel="0" collapsed="false">
      <c r="A117" s="225" t="n">
        <v>661</v>
      </c>
      <c r="B117" s="226" t="s">
        <v>329</v>
      </c>
      <c r="C117" s="177" t="n">
        <v>24.9</v>
      </c>
      <c r="D117" s="227" t="n">
        <v>48</v>
      </c>
      <c r="E117" s="203" t="n">
        <v>-18.6440677966102</v>
      </c>
      <c r="F117" s="227" t="n">
        <v>250.2</v>
      </c>
      <c r="G117" s="227" t="n">
        <v>511</v>
      </c>
      <c r="H117" s="203" t="n">
        <v>6.23700623700624</v>
      </c>
    </row>
    <row r="118" s="121" customFormat="true" ht="22.5" hidden="false" customHeight="true" outlineLevel="0" collapsed="false">
      <c r="A118" s="225" t="n">
        <v>665</v>
      </c>
      <c r="B118" s="226" t="s">
        <v>330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1</v>
      </c>
      <c r="C119" s="177" t="s">
        <v>22</v>
      </c>
      <c r="D119" s="227" t="s">
        <v>22</v>
      </c>
      <c r="E119" s="203" t="s">
        <v>22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2</v>
      </c>
      <c r="C120" s="177" t="n">
        <v>4443.8</v>
      </c>
      <c r="D120" s="227" t="n">
        <v>2425</v>
      </c>
      <c r="E120" s="203" t="n">
        <v>30.7982740021575</v>
      </c>
      <c r="F120" s="227" t="n">
        <v>34522.1</v>
      </c>
      <c r="G120" s="227" t="n">
        <v>20045</v>
      </c>
      <c r="H120" s="203" t="n">
        <v>-19.0068285587296</v>
      </c>
    </row>
    <row r="121" s="121" customFormat="true" ht="12" hidden="false" customHeight="true" outlineLevel="0" collapsed="false">
      <c r="A121" s="225" t="n">
        <v>671</v>
      </c>
      <c r="B121" s="226" t="s">
        <v>333</v>
      </c>
      <c r="C121" s="177" t="n">
        <v>115</v>
      </c>
      <c r="D121" s="227" t="n">
        <v>76</v>
      </c>
      <c r="E121" s="203" t="n">
        <v>-72.1611721611722</v>
      </c>
      <c r="F121" s="227" t="n">
        <v>1209.4</v>
      </c>
      <c r="G121" s="227" t="n">
        <v>710</v>
      </c>
      <c r="H121" s="203" t="n">
        <v>-79.4560185185185</v>
      </c>
    </row>
    <row r="122" s="121" customFormat="true" ht="12" hidden="false" customHeight="true" outlineLevel="0" collapsed="false">
      <c r="A122" s="225" t="n">
        <v>673</v>
      </c>
      <c r="B122" s="226" t="s">
        <v>334</v>
      </c>
      <c r="C122" s="177" t="n">
        <v>12948.2</v>
      </c>
      <c r="D122" s="227" t="n">
        <v>3994</v>
      </c>
      <c r="E122" s="203" t="n">
        <v>515.408320493066</v>
      </c>
      <c r="F122" s="227" t="n">
        <v>69255.1</v>
      </c>
      <c r="G122" s="227" t="n">
        <v>18857</v>
      </c>
      <c r="H122" s="203" t="n">
        <v>164.919921326215</v>
      </c>
    </row>
    <row r="123" s="121" customFormat="true" ht="12" hidden="false" customHeight="true" outlineLevel="0" collapsed="false">
      <c r="A123" s="225" t="n">
        <v>679</v>
      </c>
      <c r="B123" s="226" t="s">
        <v>335</v>
      </c>
      <c r="C123" s="177" t="n">
        <v>5803.4</v>
      </c>
      <c r="D123" s="227" t="n">
        <v>228</v>
      </c>
      <c r="E123" s="203" t="n">
        <v>117.142857142857</v>
      </c>
      <c r="F123" s="227" t="n">
        <v>14051</v>
      </c>
      <c r="G123" s="227" t="n">
        <v>1833</v>
      </c>
      <c r="H123" s="203" t="n">
        <v>-32.4861878453039</v>
      </c>
    </row>
    <row r="124" s="121" customFormat="true" ht="12" hidden="false" customHeight="true" outlineLevel="0" collapsed="false">
      <c r="A124" s="225" t="n">
        <v>683</v>
      </c>
      <c r="B124" s="226" t="s">
        <v>336</v>
      </c>
      <c r="C124" s="177" t="n">
        <v>0</v>
      </c>
      <c r="D124" s="227" t="n">
        <v>1576</v>
      </c>
      <c r="E124" s="203" t="n">
        <v>98.2389937106918</v>
      </c>
      <c r="F124" s="227" t="n">
        <v>0.3</v>
      </c>
      <c r="G124" s="227" t="n">
        <v>15139</v>
      </c>
      <c r="H124" s="203" t="n">
        <v>69.6626695057716</v>
      </c>
    </row>
    <row r="125" s="121" customFormat="true" ht="12" hidden="false" customHeight="true" outlineLevel="0" collapsed="false">
      <c r="A125" s="225" t="n">
        <v>690</v>
      </c>
      <c r="B125" s="226" t="s">
        <v>337</v>
      </c>
      <c r="C125" s="177" t="n">
        <v>56.4</v>
      </c>
      <c r="D125" s="227" t="n">
        <v>246</v>
      </c>
      <c r="E125" s="203" t="n">
        <v>219.48051948052</v>
      </c>
      <c r="F125" s="227" t="n">
        <v>285.2</v>
      </c>
      <c r="G125" s="227" t="n">
        <v>2754</v>
      </c>
      <c r="H125" s="203" t="n">
        <v>116.509433962264</v>
      </c>
    </row>
    <row r="126" s="121" customFormat="true" ht="22.5" hidden="false" customHeight="true" outlineLevel="0" collapsed="false">
      <c r="A126" s="223" t="s">
        <v>338</v>
      </c>
      <c r="B126" s="233" t="s">
        <v>102</v>
      </c>
      <c r="C126" s="224" t="n">
        <v>101645.1</v>
      </c>
      <c r="D126" s="221" t="n">
        <v>581153</v>
      </c>
      <c r="E126" s="222" t="n">
        <v>18.3673677221197</v>
      </c>
      <c r="F126" s="221" t="n">
        <v>821766.5</v>
      </c>
      <c r="G126" s="221" t="n">
        <v>5280862</v>
      </c>
      <c r="H126" s="222" t="n">
        <v>14.6373416640237</v>
      </c>
    </row>
    <row r="127" s="121" customFormat="true" ht="18" hidden="false" customHeight="true" outlineLevel="0" collapsed="false">
      <c r="A127" s="223" t="n">
        <v>7</v>
      </c>
      <c r="B127" s="233" t="s">
        <v>339</v>
      </c>
      <c r="C127" s="224" t="n">
        <v>57907.7</v>
      </c>
      <c r="D127" s="221" t="n">
        <v>75764</v>
      </c>
      <c r="E127" s="222" t="n">
        <v>6.65277738675075</v>
      </c>
      <c r="F127" s="221" t="n">
        <v>486982.4</v>
      </c>
      <c r="G127" s="221" t="n">
        <v>683612</v>
      </c>
      <c r="H127" s="222" t="n">
        <v>12.5570719868543</v>
      </c>
    </row>
    <row r="128" s="121" customFormat="true" ht="22.5" hidden="false" customHeight="true" outlineLevel="0" collapsed="false">
      <c r="A128" s="225" t="n">
        <v>701</v>
      </c>
      <c r="B128" s="226" t="s">
        <v>340</v>
      </c>
      <c r="C128" s="177" t="n">
        <v>28.5</v>
      </c>
      <c r="D128" s="227" t="n">
        <v>362</v>
      </c>
      <c r="E128" s="203" t="n">
        <v>196.72131147541</v>
      </c>
      <c r="F128" s="227" t="n">
        <v>293.9</v>
      </c>
      <c r="G128" s="227" t="n">
        <v>3020</v>
      </c>
      <c r="H128" s="203" t="n">
        <v>34.4014241210503</v>
      </c>
    </row>
    <row r="129" s="121" customFormat="true" ht="22.5" hidden="false" customHeight="true" outlineLevel="0" collapsed="false">
      <c r="A129" s="225" t="n">
        <v>702</v>
      </c>
      <c r="B129" s="226" t="s">
        <v>341</v>
      </c>
      <c r="C129" s="177" t="n">
        <v>44.8</v>
      </c>
      <c r="D129" s="227" t="n">
        <v>321</v>
      </c>
      <c r="E129" s="203" t="n">
        <v>67.1875</v>
      </c>
      <c r="F129" s="227" t="n">
        <v>322.2</v>
      </c>
      <c r="G129" s="227" t="n">
        <v>2690</v>
      </c>
      <c r="H129" s="203" t="n">
        <v>39.4504924831519</v>
      </c>
    </row>
    <row r="130" s="121" customFormat="true" ht="22.5" hidden="false" customHeight="true" outlineLevel="0" collapsed="false">
      <c r="A130" s="225" t="n">
        <v>703</v>
      </c>
      <c r="B130" s="226" t="s">
        <v>342</v>
      </c>
      <c r="C130" s="177" t="n">
        <v>1.2</v>
      </c>
      <c r="D130" s="227" t="n">
        <v>32</v>
      </c>
      <c r="E130" s="203" t="n">
        <v>-69.2307692307692</v>
      </c>
      <c r="F130" s="227" t="n">
        <v>43.3</v>
      </c>
      <c r="G130" s="227" t="n">
        <v>752</v>
      </c>
      <c r="H130" s="203" t="n">
        <v>-26.5625</v>
      </c>
    </row>
    <row r="131" s="121" customFormat="true" ht="13.5" hidden="false" customHeight="true" outlineLevel="0" collapsed="false">
      <c r="A131" s="229"/>
      <c r="B131" s="230" t="s">
        <v>343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4</v>
      </c>
      <c r="C132" s="177" t="n">
        <v>21.5</v>
      </c>
      <c r="D132" s="227" t="n">
        <v>225</v>
      </c>
      <c r="E132" s="203" t="n">
        <v>19.047619047619</v>
      </c>
      <c r="F132" s="227" t="n">
        <v>384.9</v>
      </c>
      <c r="G132" s="227" t="n">
        <v>4249</v>
      </c>
      <c r="H132" s="203" t="n">
        <v>147.32246798603</v>
      </c>
    </row>
    <row r="133" s="121" customFormat="true" ht="22.5" hidden="false" customHeight="true" outlineLevel="0" collapsed="false">
      <c r="A133" s="225" t="n">
        <v>705</v>
      </c>
      <c r="B133" s="226" t="s">
        <v>345</v>
      </c>
      <c r="C133" s="177" t="n">
        <v>20.8</v>
      </c>
      <c r="D133" s="227" t="n">
        <v>107</v>
      </c>
      <c r="E133" s="203" t="n">
        <v>94.5454545454546</v>
      </c>
      <c r="F133" s="227" t="n">
        <v>166</v>
      </c>
      <c r="G133" s="227" t="n">
        <v>681</v>
      </c>
      <c r="H133" s="203" t="n">
        <v>-19.0249702734839</v>
      </c>
    </row>
    <row r="134" s="121" customFormat="true" ht="12" hidden="false" customHeight="true" outlineLevel="0" collapsed="false">
      <c r="A134" s="225" t="n">
        <v>706</v>
      </c>
      <c r="B134" s="226" t="s">
        <v>346</v>
      </c>
      <c r="C134" s="177" t="n">
        <v>9.1</v>
      </c>
      <c r="D134" s="227" t="n">
        <v>327</v>
      </c>
      <c r="E134" s="203" t="n">
        <v>59.5121951219512</v>
      </c>
      <c r="F134" s="227" t="n">
        <v>62.9</v>
      </c>
      <c r="G134" s="227" t="n">
        <v>2361</v>
      </c>
      <c r="H134" s="203" t="n">
        <v>31.8994413407821</v>
      </c>
    </row>
    <row r="135" s="121" customFormat="true" ht="12" hidden="false" customHeight="true" outlineLevel="0" collapsed="false">
      <c r="A135" s="225" t="n">
        <v>707</v>
      </c>
      <c r="B135" s="226" t="s">
        <v>347</v>
      </c>
      <c r="C135" s="177" t="n">
        <v>2.3</v>
      </c>
      <c r="D135" s="227" t="n">
        <v>36</v>
      </c>
      <c r="E135" s="203" t="n">
        <v>-54.4303797468354</v>
      </c>
      <c r="F135" s="227" t="n">
        <v>17.1</v>
      </c>
      <c r="G135" s="227" t="n">
        <v>684</v>
      </c>
      <c r="H135" s="203" t="n">
        <v>174.698795180723</v>
      </c>
    </row>
    <row r="136" s="121" customFormat="true" ht="12" hidden="false" customHeight="true" outlineLevel="0" collapsed="false">
      <c r="A136" s="225" t="n">
        <v>708</v>
      </c>
      <c r="B136" s="226" t="s">
        <v>348</v>
      </c>
      <c r="C136" s="177" t="n">
        <v>30219.1</v>
      </c>
      <c r="D136" s="227" t="n">
        <v>20880</v>
      </c>
      <c r="E136" s="203" t="n">
        <v>-11.3563999150923</v>
      </c>
      <c r="F136" s="227" t="n">
        <v>252354.6</v>
      </c>
      <c r="G136" s="227" t="n">
        <v>180279</v>
      </c>
      <c r="H136" s="203" t="n">
        <v>15.8731995140857</v>
      </c>
    </row>
    <row r="137" s="121" customFormat="true" ht="22.5" hidden="false" customHeight="true" outlineLevel="0" collapsed="false">
      <c r="A137" s="225" t="n">
        <v>709</v>
      </c>
      <c r="B137" s="226" t="s">
        <v>349</v>
      </c>
      <c r="C137" s="177" t="n">
        <v>1593.6</v>
      </c>
      <c r="D137" s="227" t="n">
        <v>765</v>
      </c>
      <c r="E137" s="203" t="n">
        <v>58.3850931677019</v>
      </c>
      <c r="F137" s="227" t="n">
        <v>10740.1</v>
      </c>
      <c r="G137" s="227" t="n">
        <v>5900</v>
      </c>
      <c r="H137" s="203" t="n">
        <v>31.8730442556996</v>
      </c>
    </row>
    <row r="138" s="121" customFormat="true" ht="12" hidden="false" customHeight="true" outlineLevel="0" collapsed="false">
      <c r="A138" s="225" t="n">
        <v>711</v>
      </c>
      <c r="B138" s="226" t="s">
        <v>350</v>
      </c>
      <c r="C138" s="177" t="n">
        <v>1306.5</v>
      </c>
      <c r="D138" s="227" t="n">
        <v>873</v>
      </c>
      <c r="E138" s="203" t="n">
        <v>47.7157360406091</v>
      </c>
      <c r="F138" s="227" t="n">
        <v>9518.5</v>
      </c>
      <c r="G138" s="227" t="n">
        <v>7108</v>
      </c>
      <c r="H138" s="203" t="n">
        <v>32.5377587171359</v>
      </c>
    </row>
    <row r="139" s="121" customFormat="true" ht="12" hidden="false" customHeight="true" outlineLevel="0" collapsed="false">
      <c r="A139" s="225" t="n">
        <v>732</v>
      </c>
      <c r="B139" s="226" t="s">
        <v>218</v>
      </c>
      <c r="C139" s="177" t="n">
        <v>9373.7</v>
      </c>
      <c r="D139" s="227" t="n">
        <v>11029</v>
      </c>
      <c r="E139" s="203" t="n">
        <v>-1.70231729055258</v>
      </c>
      <c r="F139" s="227" t="n">
        <v>96958</v>
      </c>
      <c r="G139" s="227" t="n">
        <v>106622</v>
      </c>
      <c r="H139" s="203" t="n">
        <v>23.8508984887732</v>
      </c>
    </row>
    <row r="140" s="121" customFormat="true" ht="12" hidden="false" customHeight="true" outlineLevel="0" collapsed="false">
      <c r="A140" s="225" t="n">
        <v>734</v>
      </c>
      <c r="B140" s="226" t="s">
        <v>351</v>
      </c>
      <c r="C140" s="177" t="n">
        <v>890.3</v>
      </c>
      <c r="D140" s="227" t="n">
        <v>2763</v>
      </c>
      <c r="E140" s="203" t="n">
        <v>26.6850068775791</v>
      </c>
      <c r="F140" s="227" t="n">
        <v>5618.1</v>
      </c>
      <c r="G140" s="227" t="n">
        <v>20900</v>
      </c>
      <c r="H140" s="203" t="n">
        <v>33.6060857891709</v>
      </c>
    </row>
    <row r="141" s="121" customFormat="true" ht="12" hidden="false" customHeight="true" outlineLevel="0" collapsed="false">
      <c r="A141" s="225" t="n">
        <v>736</v>
      </c>
      <c r="B141" s="226" t="s">
        <v>352</v>
      </c>
      <c r="C141" s="177" t="n">
        <v>1479.8</v>
      </c>
      <c r="D141" s="227" t="n">
        <v>2478</v>
      </c>
      <c r="E141" s="203" t="n">
        <v>545.3125</v>
      </c>
      <c r="F141" s="227" t="n">
        <v>3161.7</v>
      </c>
      <c r="G141" s="227" t="n">
        <v>6821</v>
      </c>
      <c r="H141" s="203" t="n">
        <v>36.7756166031682</v>
      </c>
    </row>
    <row r="142" s="121" customFormat="true" ht="12" hidden="false" customHeight="true" outlineLevel="0" collapsed="false">
      <c r="A142" s="225" t="n">
        <v>738</v>
      </c>
      <c r="B142" s="226" t="s">
        <v>353</v>
      </c>
      <c r="C142" s="177" t="n">
        <v>41</v>
      </c>
      <c r="D142" s="227" t="n">
        <v>142</v>
      </c>
      <c r="E142" s="203" t="n">
        <v>517.391304347826</v>
      </c>
      <c r="F142" s="227" t="n">
        <v>138.3</v>
      </c>
      <c r="G142" s="227" t="n">
        <v>379</v>
      </c>
      <c r="H142" s="203" t="n">
        <v>-46.0881934566145</v>
      </c>
    </row>
    <row r="143" s="121" customFormat="true" ht="12" hidden="false" customHeight="true" outlineLevel="0" collapsed="false">
      <c r="A143" s="225" t="n">
        <v>740</v>
      </c>
      <c r="B143" s="226" t="s">
        <v>354</v>
      </c>
      <c r="C143" s="177" t="n">
        <v>93.2</v>
      </c>
      <c r="D143" s="227" t="n">
        <v>6970</v>
      </c>
      <c r="E143" s="203" t="n">
        <v>10.6349206349206</v>
      </c>
      <c r="F143" s="227" t="n">
        <v>904.1</v>
      </c>
      <c r="G143" s="227" t="n">
        <v>64845</v>
      </c>
      <c r="H143" s="203" t="n">
        <v>-50.3141521722473</v>
      </c>
    </row>
    <row r="144" s="121" customFormat="true" ht="12" hidden="false" customHeight="true" outlineLevel="0" collapsed="false">
      <c r="A144" s="225" t="n">
        <v>749</v>
      </c>
      <c r="B144" s="226" t="s">
        <v>355</v>
      </c>
      <c r="C144" s="177" t="n">
        <v>2328.1</v>
      </c>
      <c r="D144" s="227" t="n">
        <v>8694</v>
      </c>
      <c r="E144" s="203" t="n">
        <v>-7.89278525267507</v>
      </c>
      <c r="F144" s="227" t="n">
        <v>18009.9</v>
      </c>
      <c r="G144" s="227" t="n">
        <v>105920</v>
      </c>
      <c r="H144" s="203" t="n">
        <v>52.1598597922742</v>
      </c>
    </row>
    <row r="145" s="121" customFormat="true" ht="12" hidden="false" customHeight="true" outlineLevel="0" collapsed="false">
      <c r="A145" s="225" t="n">
        <v>751</v>
      </c>
      <c r="B145" s="226" t="s">
        <v>356</v>
      </c>
      <c r="C145" s="177" t="n">
        <v>1204.8</v>
      </c>
      <c r="D145" s="227" t="n">
        <v>1263</v>
      </c>
      <c r="E145" s="203" t="n">
        <v>-19.7075651621106</v>
      </c>
      <c r="F145" s="227" t="n">
        <v>11091.1</v>
      </c>
      <c r="G145" s="227" t="n">
        <v>14366</v>
      </c>
      <c r="H145" s="203" t="n">
        <v>0.658632286995516</v>
      </c>
    </row>
    <row r="146" s="121" customFormat="true" ht="12" hidden="false" customHeight="true" outlineLevel="0" collapsed="false">
      <c r="A146" s="225" t="n">
        <v>753</v>
      </c>
      <c r="B146" s="226" t="s">
        <v>357</v>
      </c>
      <c r="C146" s="177" t="n">
        <v>1625.1</v>
      </c>
      <c r="D146" s="227" t="n">
        <v>2173</v>
      </c>
      <c r="E146" s="203" t="n">
        <v>-13.5296458416236</v>
      </c>
      <c r="F146" s="227" t="n">
        <v>18887.5</v>
      </c>
      <c r="G146" s="227" t="n">
        <v>24690</v>
      </c>
      <c r="H146" s="203" t="n">
        <v>57.6326374257805</v>
      </c>
    </row>
    <row r="147" s="121" customFormat="true" ht="12" hidden="false" customHeight="true" outlineLevel="0" collapsed="false">
      <c r="A147" s="225" t="n">
        <v>755</v>
      </c>
      <c r="B147" s="226" t="s">
        <v>358</v>
      </c>
      <c r="C147" s="177" t="n">
        <v>4998.5</v>
      </c>
      <c r="D147" s="227" t="n">
        <v>4138</v>
      </c>
      <c r="E147" s="203" t="n">
        <v>87.6643990929705</v>
      </c>
      <c r="F147" s="227" t="n">
        <v>36524.7</v>
      </c>
      <c r="G147" s="227" t="n">
        <v>30785</v>
      </c>
      <c r="H147" s="203" t="n">
        <v>70.045293857711</v>
      </c>
    </row>
    <row r="148" s="121" customFormat="true" ht="12" hidden="false" customHeight="true" outlineLevel="0" collapsed="false">
      <c r="A148" s="225" t="n">
        <v>757</v>
      </c>
      <c r="B148" s="226" t="s">
        <v>359</v>
      </c>
      <c r="C148" s="177" t="n">
        <v>345.8</v>
      </c>
      <c r="D148" s="227" t="n">
        <v>481</v>
      </c>
      <c r="E148" s="203" t="n">
        <v>52.6984126984127</v>
      </c>
      <c r="F148" s="227" t="n">
        <v>3803.9</v>
      </c>
      <c r="G148" s="227" t="n">
        <v>5058</v>
      </c>
      <c r="H148" s="203" t="n">
        <v>409.365558912387</v>
      </c>
    </row>
    <row r="149" s="121" customFormat="true" ht="12" hidden="false" customHeight="true" outlineLevel="0" collapsed="false">
      <c r="A149" s="225" t="n">
        <v>759</v>
      </c>
      <c r="B149" s="226" t="s">
        <v>360</v>
      </c>
      <c r="C149" s="177" t="n">
        <v>869.9</v>
      </c>
      <c r="D149" s="227" t="n">
        <v>724</v>
      </c>
      <c r="E149" s="203" t="n">
        <v>103.943661971831</v>
      </c>
      <c r="F149" s="227" t="n">
        <v>5093.8</v>
      </c>
      <c r="G149" s="227" t="n">
        <v>4243</v>
      </c>
      <c r="H149" s="203" t="n">
        <v>28.4589766878595</v>
      </c>
    </row>
    <row r="150" s="121" customFormat="true" ht="23.25" hidden="false" customHeight="true" outlineLevel="0" collapsed="false">
      <c r="A150" s="225" t="n">
        <v>771</v>
      </c>
      <c r="B150" s="226" t="s">
        <v>361</v>
      </c>
      <c r="C150" s="177" t="n">
        <v>512.2</v>
      </c>
      <c r="D150" s="227" t="n">
        <v>2798</v>
      </c>
      <c r="E150" s="203" t="n">
        <v>40.8862034239678</v>
      </c>
      <c r="F150" s="227" t="n">
        <v>4373.4</v>
      </c>
      <c r="G150" s="227" t="n">
        <v>23890</v>
      </c>
      <c r="H150" s="203" t="n">
        <v>89.3176955384737</v>
      </c>
    </row>
    <row r="151" s="121" customFormat="true" ht="12" hidden="false" customHeight="true" outlineLevel="0" collapsed="false">
      <c r="A151" s="225" t="n">
        <v>772</v>
      </c>
      <c r="B151" s="226" t="s">
        <v>362</v>
      </c>
      <c r="C151" s="177" t="n">
        <v>891.9</v>
      </c>
      <c r="D151" s="227" t="n">
        <v>3292</v>
      </c>
      <c r="E151" s="203" t="n">
        <v>12.2783083219645</v>
      </c>
      <c r="F151" s="227" t="n">
        <v>8333.4</v>
      </c>
      <c r="G151" s="227" t="n">
        <v>30718</v>
      </c>
      <c r="H151" s="203" t="n">
        <v>-2.05031727304614</v>
      </c>
    </row>
    <row r="152" s="121" customFormat="true" ht="12" hidden="false" customHeight="true" outlineLevel="0" collapsed="false">
      <c r="A152" s="225" t="n">
        <v>779</v>
      </c>
      <c r="B152" s="226" t="s">
        <v>363</v>
      </c>
      <c r="C152" s="177" t="n">
        <v>5</v>
      </c>
      <c r="D152" s="227" t="n">
        <v>283</v>
      </c>
      <c r="E152" s="203" t="n">
        <v>-71.7564870259481</v>
      </c>
      <c r="F152" s="227" t="n">
        <v>171.3</v>
      </c>
      <c r="G152" s="227" t="n">
        <v>5053</v>
      </c>
      <c r="H152" s="203" t="n">
        <v>-16.0770636106959</v>
      </c>
    </row>
    <row r="153" s="121" customFormat="true" ht="12" hidden="false" customHeight="true" outlineLevel="0" collapsed="false">
      <c r="A153" s="225" t="n">
        <v>781</v>
      </c>
      <c r="B153" s="226" t="s">
        <v>364</v>
      </c>
      <c r="C153" s="177" t="n">
        <v>0.7</v>
      </c>
      <c r="D153" s="227" t="n">
        <v>4596</v>
      </c>
      <c r="E153" s="203" t="n">
        <v>51.5331355093966</v>
      </c>
      <c r="F153" s="227" t="n">
        <v>8</v>
      </c>
      <c r="G153" s="227" t="n">
        <v>31567</v>
      </c>
      <c r="H153" s="203" t="n">
        <v>42.0209654924191</v>
      </c>
    </row>
    <row r="154" s="121" customFormat="true" ht="12" hidden="false" customHeight="true" outlineLevel="0" collapsed="false">
      <c r="A154" s="225" t="n">
        <v>790</v>
      </c>
      <c r="B154" s="226" t="s">
        <v>365</v>
      </c>
      <c r="C154" s="177" t="n">
        <v>0.5</v>
      </c>
      <c r="D154" s="227" t="n">
        <v>12</v>
      </c>
      <c r="E154" s="203" t="s">
        <v>38</v>
      </c>
      <c r="F154" s="227" t="n">
        <v>1.3</v>
      </c>
      <c r="G154" s="227" t="n">
        <v>31</v>
      </c>
      <c r="H154" s="203" t="n">
        <v>40.9090909090909</v>
      </c>
    </row>
    <row r="155" s="121" customFormat="true" ht="16.5" hidden="false" customHeight="true" outlineLevel="0" collapsed="false">
      <c r="A155" s="223" t="n">
        <v>8</v>
      </c>
      <c r="B155" s="233" t="s">
        <v>150</v>
      </c>
      <c r="C155" s="224" t="n">
        <v>43737.3</v>
      </c>
      <c r="D155" s="224" t="n">
        <v>505389</v>
      </c>
      <c r="E155" s="222" t="n">
        <v>20.3490531890574</v>
      </c>
      <c r="F155" s="221" t="n">
        <v>334784.2</v>
      </c>
      <c r="G155" s="221" t="n">
        <v>4597250</v>
      </c>
      <c r="H155" s="222" t="n">
        <v>14.9533210376392</v>
      </c>
    </row>
    <row r="156" s="121" customFormat="true" ht="22.5" hidden="false" customHeight="true" outlineLevel="0" collapsed="false">
      <c r="A156" s="225" t="n">
        <v>801</v>
      </c>
      <c r="B156" s="200" t="s">
        <v>366</v>
      </c>
      <c r="C156" s="177" t="n">
        <v>236.8</v>
      </c>
      <c r="D156" s="177" t="n">
        <v>3228</v>
      </c>
      <c r="E156" s="203" t="n">
        <v>10.73756432247</v>
      </c>
      <c r="F156" s="227" t="n">
        <v>1416.7</v>
      </c>
      <c r="G156" s="227" t="n">
        <v>24235</v>
      </c>
      <c r="H156" s="203" t="n">
        <v>13.3217993079585</v>
      </c>
    </row>
    <row r="157" s="121" customFormat="true" ht="22.5" hidden="false" customHeight="true" outlineLevel="0" collapsed="false">
      <c r="A157" s="235" t="n">
        <v>802</v>
      </c>
      <c r="B157" s="200" t="s">
        <v>367</v>
      </c>
      <c r="C157" s="177" t="n">
        <v>31.6</v>
      </c>
      <c r="D157" s="177" t="n">
        <v>1257</v>
      </c>
      <c r="E157" s="203" t="n">
        <v>50.9003601440576</v>
      </c>
      <c r="F157" s="227" t="n">
        <v>139</v>
      </c>
      <c r="G157" s="227" t="n">
        <v>4941</v>
      </c>
      <c r="H157" s="203" t="n">
        <v>2.44660999377981</v>
      </c>
    </row>
    <row r="158" s="121" customFormat="true" ht="22.5" hidden="false" customHeight="true" outlineLevel="0" collapsed="false">
      <c r="A158" s="235" t="n">
        <v>803</v>
      </c>
      <c r="B158" s="200" t="s">
        <v>368</v>
      </c>
      <c r="C158" s="177" t="n">
        <v>245</v>
      </c>
      <c r="D158" s="177" t="n">
        <v>4781</v>
      </c>
      <c r="E158" s="203" t="n">
        <v>89.5717684377478</v>
      </c>
      <c r="F158" s="227" t="n">
        <v>1781.8</v>
      </c>
      <c r="G158" s="227" t="n">
        <v>28813</v>
      </c>
      <c r="H158" s="203" t="n">
        <v>8.63811175627781</v>
      </c>
    </row>
    <row r="159" s="121" customFormat="true" ht="22.5" hidden="false" customHeight="true" outlineLevel="0" collapsed="false">
      <c r="A159" s="235" t="n">
        <v>804</v>
      </c>
      <c r="B159" s="200" t="s">
        <v>369</v>
      </c>
      <c r="C159" s="177" t="n">
        <v>114.9</v>
      </c>
      <c r="D159" s="177" t="n">
        <v>3254</v>
      </c>
      <c r="E159" s="203" t="n">
        <v>128.832630098453</v>
      </c>
      <c r="F159" s="227" t="n">
        <v>776.3</v>
      </c>
      <c r="G159" s="227" t="n">
        <v>20806</v>
      </c>
      <c r="H159" s="203" t="n">
        <v>-2.43833817874895</v>
      </c>
    </row>
    <row r="160" s="121" customFormat="true" ht="34.5" hidden="false" customHeight="true" outlineLevel="0" collapsed="false">
      <c r="A160" s="235" t="n">
        <v>805</v>
      </c>
      <c r="B160" s="200" t="s">
        <v>370</v>
      </c>
      <c r="C160" s="177" t="n">
        <v>24.3</v>
      </c>
      <c r="D160" s="177" t="n">
        <v>1671</v>
      </c>
      <c r="E160" s="203" t="n">
        <v>23.9614243323442</v>
      </c>
      <c r="F160" s="227" t="n">
        <v>115.2</v>
      </c>
      <c r="G160" s="227" t="n">
        <v>8054</v>
      </c>
      <c r="H160" s="203" t="n">
        <v>-7.11567293276439</v>
      </c>
    </row>
    <row r="161" s="121" customFormat="true" ht="22.5" hidden="false" customHeight="true" outlineLevel="0" collapsed="false">
      <c r="A161" s="235" t="n">
        <v>806</v>
      </c>
      <c r="B161" s="200" t="s">
        <v>371</v>
      </c>
      <c r="C161" s="177" t="n">
        <v>124.7</v>
      </c>
      <c r="D161" s="177" t="n">
        <v>3728</v>
      </c>
      <c r="E161" s="203" t="n">
        <v>1.63576881134133</v>
      </c>
      <c r="F161" s="227" t="n">
        <v>1107.4</v>
      </c>
      <c r="G161" s="227" t="n">
        <v>32293</v>
      </c>
      <c r="H161" s="203" t="n">
        <v>0.25145908357134</v>
      </c>
    </row>
    <row r="162" s="121" customFormat="true" ht="12" hidden="false" customHeight="true" outlineLevel="0" collapsed="false">
      <c r="A162" s="225" t="n">
        <v>807</v>
      </c>
      <c r="B162" s="200" t="s">
        <v>372</v>
      </c>
      <c r="C162" s="177" t="n">
        <v>18.2</v>
      </c>
      <c r="D162" s="177" t="n">
        <v>589</v>
      </c>
      <c r="E162" s="203" t="n">
        <v>86.984126984127</v>
      </c>
      <c r="F162" s="227" t="n">
        <v>121.5</v>
      </c>
      <c r="G162" s="227" t="n">
        <v>5868</v>
      </c>
      <c r="H162" s="203" t="n">
        <v>-4.60087790603154</v>
      </c>
    </row>
    <row r="163" s="121" customFormat="true" ht="12" hidden="false" customHeight="true" outlineLevel="0" collapsed="false">
      <c r="A163" s="225" t="n">
        <v>808</v>
      </c>
      <c r="B163" s="200" t="s">
        <v>373</v>
      </c>
      <c r="C163" s="177" t="n">
        <v>27.5</v>
      </c>
      <c r="D163" s="177" t="n">
        <v>351</v>
      </c>
      <c r="E163" s="203" t="n">
        <v>-6.14973262032086</v>
      </c>
      <c r="F163" s="227" t="n">
        <v>132.6</v>
      </c>
      <c r="G163" s="227" t="n">
        <v>2638</v>
      </c>
      <c r="H163" s="203" t="n">
        <v>-13.3661740558292</v>
      </c>
    </row>
    <row r="164" s="121" customFormat="true" ht="12" hidden="false" customHeight="true" outlineLevel="0" collapsed="false">
      <c r="A164" s="225" t="n">
        <v>809</v>
      </c>
      <c r="B164" s="200" t="s">
        <v>374</v>
      </c>
      <c r="C164" s="177" t="n">
        <v>946.5</v>
      </c>
      <c r="D164" s="177" t="n">
        <v>5954</v>
      </c>
      <c r="E164" s="203" t="n">
        <v>-19.9408363587468</v>
      </c>
      <c r="F164" s="227" t="n">
        <v>8109.7</v>
      </c>
      <c r="G164" s="227" t="n">
        <v>49466</v>
      </c>
      <c r="H164" s="203" t="n">
        <v>-10.8833120147008</v>
      </c>
    </row>
    <row r="165" s="121" customFormat="true" ht="12" hidden="false" customHeight="true" outlineLevel="0" collapsed="false">
      <c r="A165" s="225" t="n">
        <v>810</v>
      </c>
      <c r="B165" s="200" t="s">
        <v>375</v>
      </c>
      <c r="C165" s="177" t="n">
        <v>0.3</v>
      </c>
      <c r="D165" s="177" t="n">
        <v>73</v>
      </c>
      <c r="E165" s="203" t="n">
        <v>-14.1176470588235</v>
      </c>
      <c r="F165" s="227" t="n">
        <v>5.2</v>
      </c>
      <c r="G165" s="227" t="n">
        <v>552</v>
      </c>
      <c r="H165" s="203" t="n">
        <v>27.4826789838337</v>
      </c>
    </row>
    <row r="166" s="121" customFormat="true" ht="12" hidden="false" customHeight="true" outlineLevel="0" collapsed="false">
      <c r="A166" s="225" t="n">
        <v>811</v>
      </c>
      <c r="B166" s="200" t="s">
        <v>376</v>
      </c>
      <c r="C166" s="177" t="n">
        <v>562.7</v>
      </c>
      <c r="D166" s="177" t="n">
        <v>7729</v>
      </c>
      <c r="E166" s="203" t="n">
        <v>46.6047040971168</v>
      </c>
      <c r="F166" s="227" t="n">
        <v>2827.7</v>
      </c>
      <c r="G166" s="227" t="n">
        <v>44377</v>
      </c>
      <c r="H166" s="203" t="n">
        <v>-4.07669195685537</v>
      </c>
    </row>
    <row r="167" s="121" customFormat="true" ht="24" hidden="false" customHeight="true" outlineLevel="0" collapsed="false">
      <c r="A167" s="225" t="n">
        <v>812</v>
      </c>
      <c r="B167" s="200" t="s">
        <v>377</v>
      </c>
      <c r="C167" s="177" t="n">
        <v>170.9</v>
      </c>
      <c r="D167" s="177" t="n">
        <v>4296</v>
      </c>
      <c r="E167" s="203" t="n">
        <v>40.8986552968186</v>
      </c>
      <c r="F167" s="227" t="n">
        <v>1734.1</v>
      </c>
      <c r="G167" s="227" t="n">
        <v>35900</v>
      </c>
      <c r="H167" s="203" t="n">
        <v>43.7207254093439</v>
      </c>
    </row>
    <row r="168" s="121" customFormat="true" ht="12" hidden="false" customHeight="true" outlineLevel="0" collapsed="false">
      <c r="A168" s="225" t="n">
        <v>813</v>
      </c>
      <c r="B168" s="200" t="s">
        <v>378</v>
      </c>
      <c r="C168" s="177" t="n">
        <v>3370.6</v>
      </c>
      <c r="D168" s="177" t="n">
        <v>7933</v>
      </c>
      <c r="E168" s="203" t="n">
        <v>13.9798850574713</v>
      </c>
      <c r="F168" s="227" t="n">
        <v>21788.3</v>
      </c>
      <c r="G168" s="227" t="n">
        <v>56646</v>
      </c>
      <c r="H168" s="203" t="n">
        <v>12.446403049071</v>
      </c>
    </row>
    <row r="169" s="121" customFormat="true" ht="12" hidden="false" customHeight="true" outlineLevel="0" collapsed="false">
      <c r="A169" s="225" t="n">
        <v>814</v>
      </c>
      <c r="B169" s="200" t="s">
        <v>379</v>
      </c>
      <c r="C169" s="177" t="n">
        <v>798.2</v>
      </c>
      <c r="D169" s="177" t="n">
        <v>2572</v>
      </c>
      <c r="E169" s="203" t="n">
        <v>-4.49313033791311</v>
      </c>
      <c r="F169" s="227" t="n">
        <v>6467</v>
      </c>
      <c r="G169" s="227" t="n">
        <v>32214</v>
      </c>
      <c r="H169" s="203" t="n">
        <v>53.2540437678402</v>
      </c>
    </row>
    <row r="170" s="121" customFormat="true" ht="12" hidden="false" customHeight="true" outlineLevel="0" collapsed="false">
      <c r="A170" s="225" t="n">
        <v>815</v>
      </c>
      <c r="B170" s="200" t="s">
        <v>380</v>
      </c>
      <c r="C170" s="177" t="n">
        <v>2347.9</v>
      </c>
      <c r="D170" s="177" t="n">
        <v>2939</v>
      </c>
      <c r="E170" s="203" t="n">
        <v>8.21060382916053</v>
      </c>
      <c r="F170" s="227" t="n">
        <v>19411.1</v>
      </c>
      <c r="G170" s="227" t="n">
        <v>25677</v>
      </c>
      <c r="H170" s="203" t="n">
        <v>14.568088524005</v>
      </c>
    </row>
    <row r="171" s="121" customFormat="true" ht="12" hidden="false" customHeight="true" outlineLevel="0" collapsed="false">
      <c r="A171" s="225" t="n">
        <v>816</v>
      </c>
      <c r="B171" s="200" t="s">
        <v>381</v>
      </c>
      <c r="C171" s="177" t="n">
        <v>491.5</v>
      </c>
      <c r="D171" s="177" t="n">
        <v>8595</v>
      </c>
      <c r="E171" s="203" t="n">
        <v>13.2709541381128</v>
      </c>
      <c r="F171" s="227" t="n">
        <v>3908.6</v>
      </c>
      <c r="G171" s="227" t="n">
        <v>63386</v>
      </c>
      <c r="H171" s="203" t="n">
        <v>20.0060584259452</v>
      </c>
    </row>
    <row r="172" s="121" customFormat="true" ht="12" hidden="false" customHeight="true" outlineLevel="0" collapsed="false">
      <c r="A172" s="225" t="n">
        <v>817</v>
      </c>
      <c r="B172" s="200" t="s">
        <v>382</v>
      </c>
      <c r="C172" s="177" t="n">
        <v>187.3</v>
      </c>
      <c r="D172" s="177" t="n">
        <v>328</v>
      </c>
      <c r="E172" s="203" t="n">
        <v>-48.8299531981279</v>
      </c>
      <c r="F172" s="227" t="n">
        <v>2290</v>
      </c>
      <c r="G172" s="227" t="n">
        <v>2877</v>
      </c>
      <c r="H172" s="203" t="n">
        <v>-20.4589438761405</v>
      </c>
    </row>
    <row r="173" s="121" customFormat="true" ht="12" hidden="false" customHeight="true" outlineLevel="0" collapsed="false">
      <c r="A173" s="208"/>
      <c r="B173" s="230" t="s">
        <v>383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4</v>
      </c>
      <c r="C174" s="177" t="n">
        <v>659.9</v>
      </c>
      <c r="D174" s="177" t="n">
        <v>1540</v>
      </c>
      <c r="E174" s="203" t="n">
        <v>43.2558139534884</v>
      </c>
      <c r="F174" s="227" t="n">
        <v>6592.5</v>
      </c>
      <c r="G174" s="227" t="n">
        <v>14769</v>
      </c>
      <c r="H174" s="203" t="n">
        <v>8.34066901408451</v>
      </c>
    </row>
    <row r="175" s="121" customFormat="true" ht="12" hidden="false" customHeight="true" outlineLevel="0" collapsed="false">
      <c r="A175" s="225" t="n">
        <v>819</v>
      </c>
      <c r="B175" s="200" t="s">
        <v>385</v>
      </c>
      <c r="C175" s="177" t="n">
        <v>1295.1</v>
      </c>
      <c r="D175" s="177" t="n">
        <v>2341</v>
      </c>
      <c r="E175" s="203" t="n">
        <v>17.8158027176648</v>
      </c>
      <c r="F175" s="227" t="n">
        <v>16827.8</v>
      </c>
      <c r="G175" s="227" t="n">
        <v>22148</v>
      </c>
      <c r="H175" s="203" t="n">
        <v>44.6541702044282</v>
      </c>
    </row>
    <row r="176" s="121" customFormat="true" ht="22.5" hidden="false" customHeight="true" outlineLevel="0" collapsed="false">
      <c r="A176" s="225" t="n">
        <v>820</v>
      </c>
      <c r="B176" s="200" t="s">
        <v>386</v>
      </c>
      <c r="C176" s="177" t="n">
        <v>221.7</v>
      </c>
      <c r="D176" s="177" t="n">
        <v>3329</v>
      </c>
      <c r="E176" s="203" t="n">
        <v>129.903314917127</v>
      </c>
      <c r="F176" s="227" t="n">
        <v>1099.3</v>
      </c>
      <c r="G176" s="227" t="n">
        <v>18997</v>
      </c>
      <c r="H176" s="203" t="n">
        <v>74.1565823248992</v>
      </c>
    </row>
    <row r="177" s="121" customFormat="true" ht="12" hidden="false" customHeight="true" outlineLevel="0" collapsed="false">
      <c r="A177" s="225" t="n">
        <v>823</v>
      </c>
      <c r="B177" s="200" t="s">
        <v>387</v>
      </c>
      <c r="C177" s="177" t="n">
        <v>42.9</v>
      </c>
      <c r="D177" s="177" t="n">
        <v>392</v>
      </c>
      <c r="E177" s="203" t="n">
        <v>174.125874125874</v>
      </c>
      <c r="F177" s="227" t="n">
        <v>306.3</v>
      </c>
      <c r="G177" s="227" t="n">
        <v>3283</v>
      </c>
      <c r="H177" s="203" t="n">
        <v>62.6858275520317</v>
      </c>
    </row>
    <row r="178" s="121" customFormat="true" ht="12" hidden="false" customHeight="true" outlineLevel="0" collapsed="false">
      <c r="A178" s="225" t="n">
        <v>829</v>
      </c>
      <c r="B178" s="200" t="s">
        <v>388</v>
      </c>
      <c r="C178" s="177" t="n">
        <v>2208.2</v>
      </c>
      <c r="D178" s="177" t="n">
        <v>10817</v>
      </c>
      <c r="E178" s="203" t="n">
        <v>8.17</v>
      </c>
      <c r="F178" s="227" t="n">
        <v>19009.9</v>
      </c>
      <c r="G178" s="227" t="n">
        <v>98442</v>
      </c>
      <c r="H178" s="203" t="n">
        <v>15.7446708445521</v>
      </c>
    </row>
    <row r="179" s="121" customFormat="true" ht="12" hidden="false" customHeight="true" outlineLevel="0" collapsed="false">
      <c r="A179" s="225" t="n">
        <v>831</v>
      </c>
      <c r="B179" s="200" t="s">
        <v>389</v>
      </c>
      <c r="C179" s="177" t="n">
        <v>466.1</v>
      </c>
      <c r="D179" s="177" t="n">
        <v>1772</v>
      </c>
      <c r="E179" s="203" t="n">
        <v>12.2940430925222</v>
      </c>
      <c r="F179" s="227" t="n">
        <v>2376.7</v>
      </c>
      <c r="G179" s="227" t="n">
        <v>9263</v>
      </c>
      <c r="H179" s="203" t="n">
        <v>16.8832807570978</v>
      </c>
    </row>
    <row r="180" s="121" customFormat="true" ht="12" hidden="false" customHeight="true" outlineLevel="0" collapsed="false">
      <c r="A180" s="225" t="n">
        <v>832</v>
      </c>
      <c r="B180" s="200" t="s">
        <v>202</v>
      </c>
      <c r="C180" s="177" t="n">
        <v>2361.7</v>
      </c>
      <c r="D180" s="177" t="n">
        <v>11786</v>
      </c>
      <c r="E180" s="203" t="n">
        <v>69.6071377176572</v>
      </c>
      <c r="F180" s="227" t="n">
        <v>15984.3</v>
      </c>
      <c r="G180" s="227" t="n">
        <v>84767</v>
      </c>
      <c r="H180" s="203" t="n">
        <v>30.8314426386381</v>
      </c>
    </row>
    <row r="181" s="121" customFormat="true" ht="12" hidden="false" customHeight="true" outlineLevel="0" collapsed="false">
      <c r="A181" s="225" t="n">
        <v>833</v>
      </c>
      <c r="B181" s="200" t="s">
        <v>390</v>
      </c>
      <c r="C181" s="177" t="n">
        <v>166.5</v>
      </c>
      <c r="D181" s="177" t="n">
        <v>1716</v>
      </c>
      <c r="E181" s="203" t="n">
        <v>-29.6432964329643</v>
      </c>
      <c r="F181" s="227" t="n">
        <v>2689</v>
      </c>
      <c r="G181" s="227" t="n">
        <v>20904</v>
      </c>
      <c r="H181" s="203" t="n">
        <v>9.12507830444769</v>
      </c>
    </row>
    <row r="182" s="121" customFormat="true" ht="12" hidden="false" customHeight="true" outlineLevel="0" collapsed="false">
      <c r="A182" s="225" t="n">
        <v>834</v>
      </c>
      <c r="B182" s="200" t="s">
        <v>192</v>
      </c>
      <c r="C182" s="177" t="n">
        <v>171.1</v>
      </c>
      <c r="D182" s="177" t="n">
        <v>27532</v>
      </c>
      <c r="E182" s="203" t="n">
        <v>-46.4316289205386</v>
      </c>
      <c r="F182" s="227" t="n">
        <v>2892.8</v>
      </c>
      <c r="G182" s="227" t="n">
        <v>573710</v>
      </c>
      <c r="H182" s="203" t="n">
        <v>15.7132974185312</v>
      </c>
    </row>
    <row r="183" s="121" customFormat="true" ht="12" hidden="false" customHeight="true" outlineLevel="0" collapsed="false">
      <c r="A183" s="225" t="n">
        <v>835</v>
      </c>
      <c r="B183" s="200" t="s">
        <v>391</v>
      </c>
      <c r="C183" s="177" t="n">
        <v>362.9</v>
      </c>
      <c r="D183" s="177" t="n">
        <v>2216</v>
      </c>
      <c r="E183" s="203" t="n">
        <v>38.5866166353971</v>
      </c>
      <c r="F183" s="227" t="n">
        <v>2864.6</v>
      </c>
      <c r="G183" s="227" t="n">
        <v>19143</v>
      </c>
      <c r="H183" s="203" t="n">
        <v>-6.92823803967328</v>
      </c>
    </row>
    <row r="184" s="121" customFormat="true" ht="12" hidden="false" customHeight="true" outlineLevel="0" collapsed="false">
      <c r="A184" s="225" t="n">
        <v>839</v>
      </c>
      <c r="B184" s="200" t="s">
        <v>392</v>
      </c>
      <c r="C184" s="177" t="n">
        <v>1955.7</v>
      </c>
      <c r="D184" s="177" t="n">
        <v>6300</v>
      </c>
      <c r="E184" s="203" t="n">
        <v>60.5095541401274</v>
      </c>
      <c r="F184" s="227" t="n">
        <v>19196.6</v>
      </c>
      <c r="G184" s="227" t="n">
        <v>38758</v>
      </c>
      <c r="H184" s="203" t="n">
        <v>31.7044991164877</v>
      </c>
    </row>
    <row r="185" s="121" customFormat="true" ht="34.5" hidden="false" customHeight="true" outlineLevel="0" collapsed="false">
      <c r="A185" s="225" t="n">
        <v>841</v>
      </c>
      <c r="B185" s="200" t="s">
        <v>393</v>
      </c>
      <c r="C185" s="177" t="n">
        <v>1257.8</v>
      </c>
      <c r="D185" s="177" t="n">
        <v>67156</v>
      </c>
      <c r="E185" s="203" t="n">
        <v>137.686699228428</v>
      </c>
      <c r="F185" s="227" t="n">
        <v>6501.3</v>
      </c>
      <c r="G185" s="227" t="n">
        <v>398190</v>
      </c>
      <c r="H185" s="203" t="n">
        <v>4.93734434913231</v>
      </c>
    </row>
    <row r="186" s="121" customFormat="true" ht="12" hidden="false" customHeight="true" outlineLevel="0" collapsed="false">
      <c r="A186" s="225" t="n">
        <v>842</v>
      </c>
      <c r="B186" s="200" t="s">
        <v>394</v>
      </c>
      <c r="C186" s="177" t="n">
        <v>303.5</v>
      </c>
      <c r="D186" s="177" t="n">
        <v>3015</v>
      </c>
      <c r="E186" s="203" t="n">
        <v>95.019404915912</v>
      </c>
      <c r="F186" s="227" t="n">
        <v>4070.1</v>
      </c>
      <c r="G186" s="227" t="n">
        <v>50247</v>
      </c>
      <c r="H186" s="203" t="n">
        <v>111.157337367625</v>
      </c>
    </row>
    <row r="187" s="121" customFormat="true" ht="12" hidden="false" customHeight="true" outlineLevel="0" collapsed="false">
      <c r="A187" s="225" t="n">
        <v>843</v>
      </c>
      <c r="B187" s="200" t="s">
        <v>395</v>
      </c>
      <c r="C187" s="177" t="n">
        <v>37.9</v>
      </c>
      <c r="D187" s="177" t="n">
        <v>1007</v>
      </c>
      <c r="E187" s="203" t="n">
        <v>-53.1191806331471</v>
      </c>
      <c r="F187" s="227" t="n">
        <v>441.4</v>
      </c>
      <c r="G187" s="227" t="n">
        <v>11466</v>
      </c>
      <c r="H187" s="203" t="n">
        <v>23.21083172147</v>
      </c>
    </row>
    <row r="188" s="121" customFormat="true" ht="22.5" hidden="false" customHeight="true" outlineLevel="0" collapsed="false">
      <c r="A188" s="225" t="n">
        <v>844</v>
      </c>
      <c r="B188" s="200" t="s">
        <v>396</v>
      </c>
      <c r="C188" s="177" t="n">
        <v>1244</v>
      </c>
      <c r="D188" s="177" t="n">
        <v>4160</v>
      </c>
      <c r="E188" s="203" t="n">
        <v>103.125</v>
      </c>
      <c r="F188" s="227" t="n">
        <v>8773.8</v>
      </c>
      <c r="G188" s="227" t="n">
        <v>29661</v>
      </c>
      <c r="H188" s="203" t="n">
        <v>66.822272215973</v>
      </c>
    </row>
    <row r="189" s="121" customFormat="true" ht="12" hidden="false" customHeight="true" outlineLevel="0" collapsed="false">
      <c r="A189" s="225" t="n">
        <v>845</v>
      </c>
      <c r="B189" s="200" t="s">
        <v>397</v>
      </c>
      <c r="C189" s="177" t="n">
        <v>1755.2</v>
      </c>
      <c r="D189" s="177" t="n">
        <v>12450</v>
      </c>
      <c r="E189" s="203" t="n">
        <v>102.274573517465</v>
      </c>
      <c r="F189" s="227" t="n">
        <v>7817.9</v>
      </c>
      <c r="G189" s="227" t="n">
        <v>67726</v>
      </c>
      <c r="H189" s="203" t="n">
        <v>23.8452254690414</v>
      </c>
    </row>
    <row r="190" s="121" customFormat="true" ht="22.5" hidden="false" customHeight="true" outlineLevel="0" collapsed="false">
      <c r="A190" s="225" t="n">
        <v>846</v>
      </c>
      <c r="B190" s="200" t="s">
        <v>398</v>
      </c>
      <c r="C190" s="177" t="n">
        <v>0.2</v>
      </c>
      <c r="D190" s="177" t="n">
        <v>9</v>
      </c>
      <c r="E190" s="203" t="n">
        <v>-70</v>
      </c>
      <c r="F190" s="227" t="n">
        <v>78.6</v>
      </c>
      <c r="G190" s="227" t="n">
        <v>550</v>
      </c>
      <c r="H190" s="203" t="n">
        <v>-12</v>
      </c>
    </row>
    <row r="191" s="121" customFormat="true" ht="22.5" hidden="false" customHeight="true" outlineLevel="0" collapsed="false">
      <c r="A191" s="225" t="n">
        <v>847</v>
      </c>
      <c r="B191" s="200" t="s">
        <v>399</v>
      </c>
      <c r="C191" s="177" t="n">
        <v>8.7</v>
      </c>
      <c r="D191" s="177" t="n">
        <v>162</v>
      </c>
      <c r="E191" s="203" t="n">
        <v>-39.7769516728625</v>
      </c>
      <c r="F191" s="227" t="n">
        <v>126.2</v>
      </c>
      <c r="G191" s="227" t="n">
        <v>1593</v>
      </c>
      <c r="H191" s="203" t="n">
        <v>-38.5653682992673</v>
      </c>
    </row>
    <row r="192" s="121" customFormat="true" ht="22.5" hidden="false" customHeight="true" outlineLevel="0" collapsed="false">
      <c r="A192" s="225" t="n">
        <v>848</v>
      </c>
      <c r="B192" s="200" t="s">
        <v>400</v>
      </c>
      <c r="C192" s="177" t="n">
        <v>13.6</v>
      </c>
      <c r="D192" s="177" t="n">
        <v>371</v>
      </c>
      <c r="E192" s="203" t="n">
        <v>-60.531914893617</v>
      </c>
      <c r="F192" s="227" t="n">
        <v>416.9</v>
      </c>
      <c r="G192" s="227" t="n">
        <v>7631</v>
      </c>
      <c r="H192" s="203" t="n">
        <v>-38.8590657799856</v>
      </c>
    </row>
    <row r="193" s="121" customFormat="true" ht="12" hidden="false" customHeight="true" outlineLevel="0" collapsed="false">
      <c r="A193" s="225" t="n">
        <v>849</v>
      </c>
      <c r="B193" s="200" t="s">
        <v>401</v>
      </c>
      <c r="C193" s="177" t="n">
        <v>112.6</v>
      </c>
      <c r="D193" s="177" t="n">
        <v>480</v>
      </c>
      <c r="E193" s="203" t="n">
        <v>-54.0229885057471</v>
      </c>
      <c r="F193" s="227" t="n">
        <v>1788.8</v>
      </c>
      <c r="G193" s="227" t="n">
        <v>9656</v>
      </c>
      <c r="H193" s="203" t="n">
        <v>29.1945410757292</v>
      </c>
    </row>
    <row r="194" s="121" customFormat="true" ht="12" hidden="false" customHeight="true" outlineLevel="0" collapsed="false">
      <c r="A194" s="225" t="n">
        <v>850</v>
      </c>
      <c r="B194" s="200" t="s">
        <v>402</v>
      </c>
      <c r="C194" s="177" t="n">
        <v>0.2</v>
      </c>
      <c r="D194" s="177" t="n">
        <v>2</v>
      </c>
      <c r="E194" s="203" t="s">
        <v>38</v>
      </c>
      <c r="F194" s="227" t="n">
        <v>16.4</v>
      </c>
      <c r="G194" s="227" t="n">
        <v>147</v>
      </c>
      <c r="H194" s="203" t="n">
        <v>-33.4841628959276</v>
      </c>
    </row>
    <row r="195" s="121" customFormat="true" ht="22.5" hidden="false" customHeight="true" outlineLevel="0" collapsed="false">
      <c r="A195" s="225" t="n">
        <v>851</v>
      </c>
      <c r="B195" s="200" t="s">
        <v>403</v>
      </c>
      <c r="C195" s="177" t="n">
        <v>7.5</v>
      </c>
      <c r="D195" s="177" t="n">
        <v>411</v>
      </c>
      <c r="E195" s="203" t="n">
        <v>-24.4485294117647</v>
      </c>
      <c r="F195" s="227" t="n">
        <v>243.5</v>
      </c>
      <c r="G195" s="227" t="n">
        <v>6771</v>
      </c>
      <c r="H195" s="203" t="n">
        <v>-13.4475265243513</v>
      </c>
    </row>
    <row r="196" s="121" customFormat="true" ht="12" hidden="false" customHeight="true" outlineLevel="0" collapsed="false">
      <c r="A196" s="225" t="n">
        <v>852</v>
      </c>
      <c r="B196" s="200" t="s">
        <v>404</v>
      </c>
      <c r="C196" s="177" t="n">
        <v>87.1</v>
      </c>
      <c r="D196" s="177" t="n">
        <v>1122</v>
      </c>
      <c r="E196" s="203" t="n">
        <v>-41.5015641293014</v>
      </c>
      <c r="F196" s="227" t="n">
        <v>1456.9</v>
      </c>
      <c r="G196" s="227" t="n">
        <v>18662</v>
      </c>
      <c r="H196" s="203" t="n">
        <v>-3.36578293289147</v>
      </c>
    </row>
    <row r="197" s="121" customFormat="true" ht="21.75" hidden="false" customHeight="true" outlineLevel="0" collapsed="false">
      <c r="A197" s="225" t="n">
        <v>853</v>
      </c>
      <c r="B197" s="200" t="s">
        <v>405</v>
      </c>
      <c r="C197" s="177" t="n">
        <v>255.8</v>
      </c>
      <c r="D197" s="177" t="n">
        <v>43800</v>
      </c>
      <c r="E197" s="203" t="n">
        <v>345.846905537459</v>
      </c>
      <c r="F197" s="227" t="n">
        <v>2623.3</v>
      </c>
      <c r="G197" s="227" t="n">
        <v>176183</v>
      </c>
      <c r="H197" s="203" t="n">
        <v>99.8990196968322</v>
      </c>
    </row>
    <row r="198" s="121" customFormat="true" ht="22.5" hidden="false" customHeight="true" outlineLevel="0" collapsed="false">
      <c r="A198" s="225" t="n">
        <v>854</v>
      </c>
      <c r="B198" s="200" t="s">
        <v>406</v>
      </c>
      <c r="C198" s="177" t="n">
        <v>6.2</v>
      </c>
      <c r="D198" s="177" t="n">
        <v>156</v>
      </c>
      <c r="E198" s="203" t="n">
        <v>-86.3874345549738</v>
      </c>
      <c r="F198" s="227" t="n">
        <v>74.8</v>
      </c>
      <c r="G198" s="227" t="n">
        <v>2912</v>
      </c>
      <c r="H198" s="203" t="n">
        <v>-50.9268621503202</v>
      </c>
    </row>
    <row r="199" s="121" customFormat="true" ht="12" hidden="false" customHeight="true" outlineLevel="0" collapsed="false">
      <c r="A199" s="225" t="n">
        <v>859</v>
      </c>
      <c r="B199" s="200" t="s">
        <v>205</v>
      </c>
      <c r="C199" s="177" t="n">
        <v>577.1</v>
      </c>
      <c r="D199" s="177" t="n">
        <v>6797</v>
      </c>
      <c r="E199" s="203" t="n">
        <v>49.9448488859475</v>
      </c>
      <c r="F199" s="227" t="n">
        <v>6204.8</v>
      </c>
      <c r="G199" s="227" t="n">
        <v>68487</v>
      </c>
      <c r="H199" s="203" t="n">
        <v>-8.81287779937688</v>
      </c>
    </row>
    <row r="200" s="121" customFormat="true" ht="12" hidden="false" customHeight="true" outlineLevel="0" collapsed="false">
      <c r="A200" s="225" t="n">
        <v>860</v>
      </c>
      <c r="B200" s="200" t="s">
        <v>407</v>
      </c>
      <c r="C200" s="177" t="n">
        <v>121</v>
      </c>
      <c r="D200" s="177" t="n">
        <v>441</v>
      </c>
      <c r="E200" s="203" t="n">
        <v>-3.07692307692308</v>
      </c>
      <c r="F200" s="227" t="n">
        <v>1680.4</v>
      </c>
      <c r="G200" s="227" t="n">
        <v>6091</v>
      </c>
      <c r="H200" s="203" t="n">
        <v>27.2404428660957</v>
      </c>
    </row>
    <row r="201" s="121" customFormat="true" ht="22.5" hidden="false" customHeight="true" outlineLevel="0" collapsed="false">
      <c r="A201" s="225" t="n">
        <v>861</v>
      </c>
      <c r="B201" s="200" t="s">
        <v>408</v>
      </c>
      <c r="C201" s="177" t="n">
        <v>3736</v>
      </c>
      <c r="D201" s="177" t="n">
        <v>40256</v>
      </c>
      <c r="E201" s="203" t="n">
        <v>56.8456323540871</v>
      </c>
      <c r="F201" s="227" t="n">
        <v>22884.1</v>
      </c>
      <c r="G201" s="227" t="n">
        <v>282404</v>
      </c>
      <c r="H201" s="203" t="n">
        <v>24.4646201987704</v>
      </c>
    </row>
    <row r="202" s="187" customFormat="true" ht="12" hidden="false" customHeight="true" outlineLevel="0" collapsed="false">
      <c r="A202" s="225" t="n">
        <v>862</v>
      </c>
      <c r="B202" s="200" t="s">
        <v>409</v>
      </c>
      <c r="C202" s="177" t="n">
        <v>485.8</v>
      </c>
      <c r="D202" s="177" t="n">
        <v>9020</v>
      </c>
      <c r="E202" s="203" t="n">
        <v>17.7238318976769</v>
      </c>
      <c r="F202" s="227" t="n">
        <v>3020.6</v>
      </c>
      <c r="G202" s="227" t="n">
        <v>65447</v>
      </c>
      <c r="H202" s="203" t="n">
        <v>4.16686561937959</v>
      </c>
    </row>
    <row r="203" s="121" customFormat="true" ht="23.25" hidden="false" customHeight="true" outlineLevel="0" collapsed="false">
      <c r="A203" s="225" t="n">
        <v>863</v>
      </c>
      <c r="B203" s="226" t="s">
        <v>410</v>
      </c>
      <c r="C203" s="177" t="n">
        <v>135.1</v>
      </c>
      <c r="D203" s="227" t="n">
        <v>22521</v>
      </c>
      <c r="E203" s="203" t="n">
        <v>64.3508720718091</v>
      </c>
      <c r="F203" s="227" t="n">
        <v>1762.7</v>
      </c>
      <c r="G203" s="227" t="n">
        <v>288310</v>
      </c>
      <c r="H203" s="203" t="n">
        <v>8.98128898128898</v>
      </c>
    </row>
    <row r="204" s="121" customFormat="true" ht="24" hidden="false" customHeight="true" outlineLevel="0" collapsed="false">
      <c r="A204" s="225" t="n">
        <v>864</v>
      </c>
      <c r="B204" s="226" t="s">
        <v>411</v>
      </c>
      <c r="C204" s="177" t="n">
        <v>639.2</v>
      </c>
      <c r="D204" s="227" t="n">
        <v>10869</v>
      </c>
      <c r="E204" s="203" t="n">
        <v>138.146362839614</v>
      </c>
      <c r="F204" s="227" t="n">
        <v>4654.3</v>
      </c>
      <c r="G204" s="227" t="n">
        <v>92374</v>
      </c>
      <c r="H204" s="203" t="n">
        <v>-6.75979852832817</v>
      </c>
    </row>
    <row r="205" s="121" customFormat="true" ht="12" hidden="false" customHeight="true" outlineLevel="0" collapsed="false">
      <c r="A205" s="225" t="n">
        <v>865</v>
      </c>
      <c r="B205" s="226" t="s">
        <v>207</v>
      </c>
      <c r="C205" s="177" t="n">
        <v>1319.8</v>
      </c>
      <c r="D205" s="227" t="n">
        <v>27009</v>
      </c>
      <c r="E205" s="203" t="n">
        <v>-63.0590584566567</v>
      </c>
      <c r="F205" s="227" t="n">
        <v>12034.1</v>
      </c>
      <c r="G205" s="227" t="n">
        <v>258636</v>
      </c>
      <c r="H205" s="203" t="n">
        <v>0.184769851138252</v>
      </c>
    </row>
    <row r="206" s="121" customFormat="true" ht="12" hidden="false" customHeight="true" outlineLevel="0" collapsed="false">
      <c r="A206" s="225" t="n">
        <v>869</v>
      </c>
      <c r="B206" s="226" t="s">
        <v>412</v>
      </c>
      <c r="C206" s="177" t="n">
        <v>278.4</v>
      </c>
      <c r="D206" s="227" t="n">
        <v>6521</v>
      </c>
      <c r="E206" s="203" t="n">
        <v>-0.700472057255977</v>
      </c>
      <c r="F206" s="227" t="n">
        <v>3218.6</v>
      </c>
      <c r="G206" s="227" t="n">
        <v>60813</v>
      </c>
      <c r="H206" s="203" t="n">
        <v>26.3856848930731</v>
      </c>
    </row>
    <row r="207" s="121" customFormat="true" ht="22.5" hidden="false" customHeight="true" outlineLevel="0" collapsed="false">
      <c r="A207" s="225" t="n">
        <v>871</v>
      </c>
      <c r="B207" s="226" t="s">
        <v>413</v>
      </c>
      <c r="C207" s="177" t="n">
        <v>116.2</v>
      </c>
      <c r="D207" s="227" t="n">
        <v>20715</v>
      </c>
      <c r="E207" s="203" t="n">
        <v>27.1248849340288</v>
      </c>
      <c r="F207" s="227" t="n">
        <v>802.6</v>
      </c>
      <c r="G207" s="227" t="n">
        <v>164252</v>
      </c>
      <c r="H207" s="203" t="n">
        <v>9.37008922626182</v>
      </c>
    </row>
    <row r="208" s="121" customFormat="true" ht="22.5" hidden="false" customHeight="true" outlineLevel="0" collapsed="false">
      <c r="A208" s="225" t="n">
        <v>872</v>
      </c>
      <c r="B208" s="226" t="s">
        <v>414</v>
      </c>
      <c r="C208" s="177" t="n">
        <v>108.7</v>
      </c>
      <c r="D208" s="227" t="n">
        <v>12698</v>
      </c>
      <c r="E208" s="203" t="n">
        <v>38.1568926123382</v>
      </c>
      <c r="F208" s="227" t="n">
        <v>999.8</v>
      </c>
      <c r="G208" s="227" t="n">
        <v>103914</v>
      </c>
      <c r="H208" s="203" t="n">
        <v>8.89256821897137</v>
      </c>
    </row>
    <row r="209" s="121" customFormat="true" ht="12" hidden="false" customHeight="true" outlineLevel="0" collapsed="false">
      <c r="A209" s="225" t="n">
        <v>873</v>
      </c>
      <c r="B209" s="226" t="s">
        <v>415</v>
      </c>
      <c r="C209" s="177" t="n">
        <v>25.5</v>
      </c>
      <c r="D209" s="227" t="n">
        <v>5501</v>
      </c>
      <c r="E209" s="203" t="n">
        <v>26.634438305709</v>
      </c>
      <c r="F209" s="227" t="n">
        <v>386.6</v>
      </c>
      <c r="G209" s="227" t="n">
        <v>41009</v>
      </c>
      <c r="H209" s="203" t="n">
        <v>1.86546773312137</v>
      </c>
    </row>
    <row r="210" s="121" customFormat="true" ht="12" hidden="false" customHeight="true" outlineLevel="0" collapsed="false">
      <c r="A210" s="225" t="n">
        <v>874</v>
      </c>
      <c r="B210" s="226" t="s">
        <v>416</v>
      </c>
      <c r="C210" s="177" t="n">
        <v>8.7</v>
      </c>
      <c r="D210" s="227" t="n">
        <v>442</v>
      </c>
      <c r="E210" s="203" t="n">
        <v>-16.1290322580645</v>
      </c>
      <c r="F210" s="227" t="n">
        <v>102.8</v>
      </c>
      <c r="G210" s="227" t="n">
        <v>3463</v>
      </c>
      <c r="H210" s="203" t="n">
        <v>-41.690520289611</v>
      </c>
    </row>
    <row r="211" s="121" customFormat="true" ht="12" hidden="false" customHeight="true" outlineLevel="0" collapsed="false">
      <c r="A211" s="225" t="n">
        <v>875</v>
      </c>
      <c r="B211" s="226" t="s">
        <v>417</v>
      </c>
      <c r="C211" s="177" t="n">
        <v>3535</v>
      </c>
      <c r="D211" s="227" t="n">
        <v>7341</v>
      </c>
      <c r="E211" s="203" t="n">
        <v>6.12982506867139</v>
      </c>
      <c r="F211" s="227" t="n">
        <v>28951.5</v>
      </c>
      <c r="G211" s="227" t="n">
        <v>65267</v>
      </c>
      <c r="H211" s="203" t="n">
        <v>22.7885013357414</v>
      </c>
    </row>
    <row r="212" s="121" customFormat="true" ht="12" hidden="false" customHeight="true" outlineLevel="0" collapsed="false">
      <c r="A212" s="225" t="n">
        <v>876</v>
      </c>
      <c r="B212" s="226" t="s">
        <v>418</v>
      </c>
      <c r="C212" s="177" t="n">
        <v>22.5</v>
      </c>
      <c r="D212" s="227" t="n">
        <v>272</v>
      </c>
      <c r="E212" s="203" t="n">
        <v>-40.3508771929825</v>
      </c>
      <c r="F212" s="227" t="n">
        <v>134.3</v>
      </c>
      <c r="G212" s="227" t="n">
        <v>1887</v>
      </c>
      <c r="H212" s="203" t="n">
        <v>-50.7696321419254</v>
      </c>
    </row>
    <row r="213" s="121" customFormat="true" ht="12" hidden="false" customHeight="true" outlineLevel="0" collapsed="false">
      <c r="A213" s="225" t="n">
        <v>877</v>
      </c>
      <c r="B213" s="226" t="s">
        <v>419</v>
      </c>
      <c r="C213" s="177" t="n">
        <v>1060.7</v>
      </c>
      <c r="D213" s="227" t="n">
        <v>8679</v>
      </c>
      <c r="E213" s="203" t="n">
        <v>53.2850582832921</v>
      </c>
      <c r="F213" s="227" t="n">
        <v>4798.9</v>
      </c>
      <c r="G213" s="227" t="n">
        <v>37390</v>
      </c>
      <c r="H213" s="203" t="n">
        <v>43.8076923076923</v>
      </c>
    </row>
    <row r="214" s="121" customFormat="true" ht="12" hidden="false" customHeight="true" outlineLevel="0" collapsed="false">
      <c r="A214" s="208"/>
      <c r="B214" s="230" t="s">
        <v>383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0</v>
      </c>
      <c r="C215" s="177" t="n">
        <v>5.5</v>
      </c>
      <c r="D215" s="227" t="n">
        <v>2246</v>
      </c>
      <c r="E215" s="203" t="n">
        <v>8.76513317191283</v>
      </c>
      <c r="F215" s="227" t="n">
        <v>36</v>
      </c>
      <c r="G215" s="227" t="n">
        <v>18672</v>
      </c>
      <c r="H215" s="203" t="n">
        <v>44.0851917586233</v>
      </c>
    </row>
    <row r="216" s="121" customFormat="true" ht="12" hidden="false" customHeight="true" outlineLevel="0" collapsed="false">
      <c r="A216" s="225" t="n">
        <v>881</v>
      </c>
      <c r="B216" s="226" t="s">
        <v>210</v>
      </c>
      <c r="C216" s="177" t="n">
        <v>1410.9</v>
      </c>
      <c r="D216" s="227" t="n">
        <v>16369</v>
      </c>
      <c r="E216" s="203" t="n">
        <v>65.9132373809041</v>
      </c>
      <c r="F216" s="227" t="n">
        <v>10190.1</v>
      </c>
      <c r="G216" s="227" t="n">
        <v>127063</v>
      </c>
      <c r="H216" s="203" t="n">
        <v>-2.98312590669619</v>
      </c>
    </row>
    <row r="217" s="121" customFormat="true" ht="12" hidden="false" customHeight="true" outlineLevel="0" collapsed="false">
      <c r="A217" s="225" t="n">
        <v>882</v>
      </c>
      <c r="B217" s="226" t="s">
        <v>421</v>
      </c>
      <c r="C217" s="177" t="n">
        <v>75.6</v>
      </c>
      <c r="D217" s="227" t="n">
        <v>1498</v>
      </c>
      <c r="E217" s="203" t="s">
        <v>38</v>
      </c>
      <c r="F217" s="227" t="n">
        <v>231.1</v>
      </c>
      <c r="G217" s="227" t="n">
        <v>5464</v>
      </c>
      <c r="H217" s="203" t="n">
        <v>80.1516650181339</v>
      </c>
    </row>
    <row r="218" s="121" customFormat="true" ht="12" hidden="false" customHeight="true" outlineLevel="0" collapsed="false">
      <c r="A218" s="225" t="n">
        <v>883</v>
      </c>
      <c r="B218" s="226" t="s">
        <v>216</v>
      </c>
      <c r="C218" s="177" t="n">
        <v>2.7</v>
      </c>
      <c r="D218" s="227" t="n">
        <v>1915</v>
      </c>
      <c r="E218" s="203" t="n">
        <v>60.7892527287993</v>
      </c>
      <c r="F218" s="227" t="n">
        <v>391.9</v>
      </c>
      <c r="G218" s="227" t="n">
        <v>456719</v>
      </c>
      <c r="H218" s="203" t="n">
        <v>37.4914203142874</v>
      </c>
    </row>
    <row r="219" s="121" customFormat="true" ht="34.5" hidden="false" customHeight="true" outlineLevel="0" collapsed="false">
      <c r="A219" s="225" t="n">
        <v>884</v>
      </c>
      <c r="B219" s="226" t="s">
        <v>422</v>
      </c>
      <c r="C219" s="177" t="n">
        <v>2805.8</v>
      </c>
      <c r="D219" s="227" t="n">
        <v>13941</v>
      </c>
      <c r="E219" s="203" t="n">
        <v>27.0019130910085</v>
      </c>
      <c r="F219" s="227" t="n">
        <v>17490.2</v>
      </c>
      <c r="G219" s="227" t="n">
        <v>111551</v>
      </c>
      <c r="H219" s="203" t="n">
        <v>43.6494752430623</v>
      </c>
    </row>
    <row r="220" s="121" customFormat="true" ht="12" hidden="false" customHeight="true" outlineLevel="0" collapsed="false">
      <c r="A220" s="225" t="n">
        <v>885</v>
      </c>
      <c r="B220" s="226" t="s">
        <v>212</v>
      </c>
      <c r="C220" s="177" t="n">
        <v>1556.5</v>
      </c>
      <c r="D220" s="227" t="n">
        <v>13699</v>
      </c>
      <c r="E220" s="203" t="n">
        <v>36.4306343989642</v>
      </c>
      <c r="F220" s="227" t="n">
        <v>10327.6</v>
      </c>
      <c r="G220" s="227" t="n">
        <v>96903</v>
      </c>
      <c r="H220" s="203" t="n">
        <v>-2.09642546828588</v>
      </c>
    </row>
    <row r="221" s="121" customFormat="true" ht="12" hidden="false" customHeight="true" outlineLevel="0" collapsed="false">
      <c r="A221" s="225" t="n">
        <v>886</v>
      </c>
      <c r="B221" s="226" t="s">
        <v>423</v>
      </c>
      <c r="C221" s="177" t="n">
        <v>281.7</v>
      </c>
      <c r="D221" s="227" t="n">
        <v>4563</v>
      </c>
      <c r="E221" s="203" t="n">
        <v>-11.1219322165952</v>
      </c>
      <c r="F221" s="227" t="n">
        <v>1404.2</v>
      </c>
      <c r="G221" s="227" t="n">
        <v>22425</v>
      </c>
      <c r="H221" s="203" t="n">
        <v>-44.8583652994984</v>
      </c>
    </row>
    <row r="222" s="121" customFormat="true" ht="12" hidden="false" customHeight="true" outlineLevel="0" collapsed="false">
      <c r="A222" s="225" t="n">
        <v>887</v>
      </c>
      <c r="B222" s="226" t="s">
        <v>424</v>
      </c>
      <c r="C222" s="177" t="n">
        <v>118.6</v>
      </c>
      <c r="D222" s="227" t="n">
        <v>689</v>
      </c>
      <c r="E222" s="203" t="n">
        <v>14.4518272425249</v>
      </c>
      <c r="F222" s="227" t="n">
        <v>1297.9</v>
      </c>
      <c r="G222" s="227" t="n">
        <v>5711</v>
      </c>
      <c r="H222" s="203" t="n">
        <v>-54.2131002966408</v>
      </c>
    </row>
    <row r="223" s="121" customFormat="true" ht="12" hidden="false" customHeight="true" outlineLevel="0" collapsed="false">
      <c r="A223" s="225" t="n">
        <v>888</v>
      </c>
      <c r="B223" s="226" t="s">
        <v>425</v>
      </c>
      <c r="C223" s="177" t="n">
        <v>62.8</v>
      </c>
      <c r="D223" s="227" t="n">
        <v>429</v>
      </c>
      <c r="E223" s="203" t="n">
        <v>-10.2510460251046</v>
      </c>
      <c r="F223" s="227" t="n">
        <v>344.2</v>
      </c>
      <c r="G223" s="227" t="n">
        <v>3212</v>
      </c>
      <c r="H223" s="203" t="n">
        <v>-31.8769883351007</v>
      </c>
    </row>
    <row r="224" s="121" customFormat="true" ht="12" hidden="false" customHeight="true" outlineLevel="0" collapsed="false">
      <c r="A224" s="225" t="n">
        <v>889</v>
      </c>
      <c r="B224" s="226" t="s">
        <v>194</v>
      </c>
      <c r="C224" s="177" t="n">
        <v>112.2</v>
      </c>
      <c r="D224" s="227" t="n">
        <v>1648</v>
      </c>
      <c r="E224" s="203" t="n">
        <v>-65.1511947557623</v>
      </c>
      <c r="F224" s="227" t="n">
        <v>1754.6</v>
      </c>
      <c r="G224" s="227" t="n">
        <v>30472</v>
      </c>
      <c r="H224" s="203" t="n">
        <v>101.321353065539</v>
      </c>
    </row>
    <row r="225" s="121" customFormat="true" ht="12" hidden="false" customHeight="true" outlineLevel="0" collapsed="false">
      <c r="A225" s="225" t="n">
        <v>891</v>
      </c>
      <c r="B225" s="226" t="s">
        <v>203</v>
      </c>
      <c r="C225" s="177" t="s">
        <v>22</v>
      </c>
      <c r="D225" s="227" t="s">
        <v>22</v>
      </c>
      <c r="E225" s="203" t="s">
        <v>38</v>
      </c>
      <c r="F225" s="227" t="n">
        <v>0.1</v>
      </c>
      <c r="G225" s="227" t="n">
        <v>3</v>
      </c>
      <c r="H225" s="203" t="n">
        <v>-99.8486377396569</v>
      </c>
    </row>
    <row r="226" s="121" customFormat="true" ht="12" hidden="false" customHeight="true" outlineLevel="0" collapsed="false">
      <c r="A226" s="225" t="n">
        <v>896</v>
      </c>
      <c r="B226" s="226" t="s">
        <v>426</v>
      </c>
      <c r="C226" s="177" t="n">
        <v>434.1</v>
      </c>
      <c r="D226" s="227" t="n">
        <v>5988</v>
      </c>
      <c r="E226" s="203" t="n">
        <v>-9.96842580063148</v>
      </c>
      <c r="F226" s="227" t="n">
        <v>3278.7</v>
      </c>
      <c r="G226" s="227" t="n">
        <v>54989</v>
      </c>
      <c r="H226" s="203" t="n">
        <v>-5.83430371943284</v>
      </c>
    </row>
    <row r="227" s="167" customFormat="true" ht="16.5" hidden="false" customHeight="true" outlineLevel="0" collapsed="false">
      <c r="A227" s="223" t="n">
        <v>9</v>
      </c>
      <c r="B227" s="219" t="s">
        <v>427</v>
      </c>
      <c r="C227" s="224" t="n">
        <v>53263.2</v>
      </c>
      <c r="D227" s="221" t="n">
        <v>83204</v>
      </c>
      <c r="E227" s="222" t="n">
        <v>4.34542695544213</v>
      </c>
      <c r="F227" s="221" t="n">
        <v>478347.7</v>
      </c>
      <c r="G227" s="221" t="n">
        <v>735260</v>
      </c>
      <c r="H227" s="222" t="n">
        <v>4.1562783318223</v>
      </c>
    </row>
    <row r="228" s="121" customFormat="true" ht="12" hidden="false" customHeight="true" outlineLevel="0" collapsed="false">
      <c r="A228" s="225" t="n">
        <v>901</v>
      </c>
      <c r="B228" s="226" t="s">
        <v>428</v>
      </c>
      <c r="C228" s="177" t="n">
        <v>116</v>
      </c>
      <c r="D228" s="227" t="n">
        <v>4752</v>
      </c>
      <c r="E228" s="203" t="n">
        <v>-71.0402827716497</v>
      </c>
      <c r="F228" s="227" t="n">
        <v>2197.2</v>
      </c>
      <c r="G228" s="227" t="n">
        <v>78042</v>
      </c>
      <c r="H228" s="203" t="n">
        <v>16.7402133101973</v>
      </c>
    </row>
    <row r="229" s="121" customFormat="true" ht="12" hidden="false" customHeight="true" outlineLevel="0" collapsed="false">
      <c r="A229" s="225" t="n">
        <v>903</v>
      </c>
      <c r="B229" s="226" t="s">
        <v>429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0</v>
      </c>
      <c r="C230" s="177" t="n">
        <v>53146.8</v>
      </c>
      <c r="D230" s="227" t="n">
        <v>78441</v>
      </c>
      <c r="E230" s="203" t="n">
        <v>23.8900734423123</v>
      </c>
      <c r="F230" s="227" t="n">
        <v>476144.4</v>
      </c>
      <c r="G230" s="227" t="n">
        <v>656795</v>
      </c>
      <c r="H230" s="203" t="n">
        <v>2.79382856713577</v>
      </c>
    </row>
    <row r="231" s="121" customFormat="true" ht="24" hidden="false" customHeight="true" outlineLevel="0" collapsed="false">
      <c r="A231" s="223"/>
      <c r="B231" s="236" t="s">
        <v>669</v>
      </c>
      <c r="C231" s="224" t="n">
        <v>318026.9</v>
      </c>
      <c r="D231" s="221" t="n">
        <v>824095</v>
      </c>
      <c r="E231" s="222" t="n">
        <v>21.8649997929717</v>
      </c>
      <c r="F231" s="221" t="n">
        <v>2706746.2</v>
      </c>
      <c r="G231" s="221" t="n">
        <v>7213386</v>
      </c>
      <c r="H231" s="222" t="n">
        <v>14.2872126534667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2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4" t="s">
        <v>671</v>
      </c>
      <c r="C3" s="215" t="s">
        <v>222</v>
      </c>
      <c r="D3" s="215"/>
      <c r="E3" s="215"/>
      <c r="F3" s="216"/>
      <c r="G3" s="215" t="s">
        <v>223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3</v>
      </c>
      <c r="E5" s="189" t="s">
        <v>224</v>
      </c>
      <c r="F5" s="188" t="s">
        <v>190</v>
      </c>
      <c r="G5" s="188" t="s">
        <v>103</v>
      </c>
      <c r="H5" s="190" t="s">
        <v>225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6</v>
      </c>
      <c r="C9" s="224" t="n">
        <v>279797.3</v>
      </c>
      <c r="D9" s="221" t="n">
        <v>559143</v>
      </c>
      <c r="E9" s="222" t="n">
        <v>22.4904102926969</v>
      </c>
      <c r="F9" s="221" t="n">
        <v>2391975.1</v>
      </c>
      <c r="G9" s="221" t="n">
        <v>4794345</v>
      </c>
      <c r="H9" s="222" t="n">
        <v>11.5139782505242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76852.4</v>
      </c>
      <c r="D10" s="227" t="n">
        <v>74931</v>
      </c>
      <c r="E10" s="203" t="n">
        <v>59.8255231107224</v>
      </c>
      <c r="F10" s="227" t="n">
        <v>726510.8</v>
      </c>
      <c r="G10" s="227" t="n">
        <v>777380</v>
      </c>
      <c r="H10" s="203" t="n">
        <v>44.3130935850121</v>
      </c>
    </row>
    <row r="11" s="121" customFormat="true" ht="12" hidden="false" customHeight="true" outlineLevel="0" collapsed="false">
      <c r="A11" s="241" t="n">
        <v>3</v>
      </c>
      <c r="B11" s="134" t="s">
        <v>169</v>
      </c>
      <c r="C11" s="177" t="n">
        <v>22435.7</v>
      </c>
      <c r="D11" s="227" t="n">
        <v>62345</v>
      </c>
      <c r="E11" s="203" t="n">
        <v>48.2040554353769</v>
      </c>
      <c r="F11" s="227" t="n">
        <v>173496.5</v>
      </c>
      <c r="G11" s="227" t="n">
        <v>511093</v>
      </c>
      <c r="H11" s="203" t="n">
        <v>7.85533554632187</v>
      </c>
    </row>
    <row r="12" s="121" customFormat="true" ht="12" hidden="false" customHeight="true" outlineLevel="0" collapsed="false">
      <c r="A12" s="241" t="n">
        <v>5</v>
      </c>
      <c r="B12" s="134" t="s">
        <v>167</v>
      </c>
      <c r="C12" s="177" t="n">
        <v>16545.7</v>
      </c>
      <c r="D12" s="227" t="n">
        <v>51108</v>
      </c>
      <c r="E12" s="203" t="n">
        <v>15.8727639603691</v>
      </c>
      <c r="F12" s="227" t="n">
        <v>140685.5</v>
      </c>
      <c r="G12" s="227" t="n">
        <v>448670</v>
      </c>
      <c r="H12" s="203" t="n">
        <v>4.06693015660952</v>
      </c>
    </row>
    <row r="13" s="121" customFormat="true" ht="12" hidden="false" customHeight="true" outlineLevel="0" collapsed="false">
      <c r="A13" s="241" t="n">
        <v>6</v>
      </c>
      <c r="B13" s="134" t="s">
        <v>166</v>
      </c>
      <c r="C13" s="177" t="n">
        <v>6716.6</v>
      </c>
      <c r="D13" s="227" t="n">
        <v>54055</v>
      </c>
      <c r="E13" s="203" t="n">
        <v>121.691342328672</v>
      </c>
      <c r="F13" s="227" t="n">
        <v>56751.6</v>
      </c>
      <c r="G13" s="227" t="n">
        <v>310512</v>
      </c>
      <c r="H13" s="203" t="n">
        <v>11.1225629133385</v>
      </c>
    </row>
    <row r="14" s="121" customFormat="true" ht="12" hidden="false" customHeight="true" outlineLevel="0" collapsed="false">
      <c r="A14" s="241" t="n">
        <v>7</v>
      </c>
      <c r="B14" s="134" t="s">
        <v>181</v>
      </c>
      <c r="C14" s="177" t="n">
        <v>968</v>
      </c>
      <c r="D14" s="227" t="n">
        <v>5289</v>
      </c>
      <c r="E14" s="203" t="n">
        <v>-56.5085108132555</v>
      </c>
      <c r="F14" s="227" t="n">
        <v>8653.8</v>
      </c>
      <c r="G14" s="227" t="n">
        <v>151989</v>
      </c>
      <c r="H14" s="203" t="n">
        <v>-23.7974670851424</v>
      </c>
    </row>
    <row r="15" s="121" customFormat="true" ht="12" hidden="false" customHeight="true" outlineLevel="0" collapsed="false">
      <c r="A15" s="241" t="n">
        <v>8</v>
      </c>
      <c r="B15" s="134" t="s">
        <v>182</v>
      </c>
      <c r="C15" s="177" t="n">
        <v>4259.6</v>
      </c>
      <c r="D15" s="227" t="n">
        <v>12151</v>
      </c>
      <c r="E15" s="203" t="n">
        <v>3.13189611271431</v>
      </c>
      <c r="F15" s="227" t="n">
        <v>34786.7</v>
      </c>
      <c r="G15" s="227" t="n">
        <v>111765</v>
      </c>
      <c r="H15" s="203" t="n">
        <v>26.3595251554551</v>
      </c>
    </row>
    <row r="16" s="121" customFormat="true" ht="12" hidden="false" customHeight="true" outlineLevel="0" collapsed="false">
      <c r="A16" s="241" t="n">
        <v>9</v>
      </c>
      <c r="B16" s="134" t="s">
        <v>437</v>
      </c>
      <c r="C16" s="177" t="n">
        <v>1212.4</v>
      </c>
      <c r="D16" s="227" t="n">
        <v>5690</v>
      </c>
      <c r="E16" s="203" t="n">
        <v>-29.1142394418836</v>
      </c>
      <c r="F16" s="227" t="n">
        <v>5203.3</v>
      </c>
      <c r="G16" s="227" t="n">
        <v>16654</v>
      </c>
      <c r="H16" s="203" t="n">
        <v>-15.4533455173114</v>
      </c>
    </row>
    <row r="17" s="121" customFormat="true" ht="12" hidden="false" customHeight="true" outlineLevel="0" collapsed="false">
      <c r="A17" s="241" t="n">
        <v>10</v>
      </c>
      <c r="B17" s="134" t="s">
        <v>438</v>
      </c>
      <c r="C17" s="177" t="n">
        <v>1650.3</v>
      </c>
      <c r="D17" s="227" t="n">
        <v>7747</v>
      </c>
      <c r="E17" s="203" t="n">
        <v>196.592649310873</v>
      </c>
      <c r="F17" s="227" t="n">
        <v>8149.4</v>
      </c>
      <c r="G17" s="227" t="n">
        <v>24315</v>
      </c>
      <c r="H17" s="203" t="n">
        <v>-31.4007617435463</v>
      </c>
    </row>
    <row r="18" s="121" customFormat="true" ht="12" hidden="false" customHeight="true" outlineLevel="0" collapsed="false">
      <c r="A18" s="241" t="n">
        <v>11</v>
      </c>
      <c r="B18" s="134" t="s">
        <v>179</v>
      </c>
      <c r="C18" s="177" t="n">
        <v>5207</v>
      </c>
      <c r="D18" s="227" t="n">
        <v>16129</v>
      </c>
      <c r="E18" s="203" t="n">
        <v>37.9254318453908</v>
      </c>
      <c r="F18" s="227" t="n">
        <v>63269.9</v>
      </c>
      <c r="G18" s="227" t="n">
        <v>146481</v>
      </c>
      <c r="H18" s="203" t="n">
        <v>55.824220245947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26025.9</v>
      </c>
      <c r="D19" s="227" t="n">
        <v>28824</v>
      </c>
      <c r="E19" s="203" t="n">
        <v>-5.86544741998694</v>
      </c>
      <c r="F19" s="227" t="n">
        <v>231648.5</v>
      </c>
      <c r="G19" s="227" t="n">
        <v>235127</v>
      </c>
      <c r="H19" s="203" t="n">
        <v>30.5260411462323</v>
      </c>
    </row>
    <row r="20" s="121" customFormat="true" ht="12" hidden="false" customHeight="true" outlineLevel="0" collapsed="false">
      <c r="A20" s="241" t="n">
        <v>14</v>
      </c>
      <c r="B20" s="134" t="s">
        <v>439</v>
      </c>
      <c r="C20" s="177" t="n">
        <v>1009.5</v>
      </c>
      <c r="D20" s="227" t="n">
        <v>6494</v>
      </c>
      <c r="E20" s="203" t="n">
        <v>65.4522292993631</v>
      </c>
      <c r="F20" s="227" t="n">
        <v>12394.3</v>
      </c>
      <c r="G20" s="227" t="n">
        <v>52256</v>
      </c>
      <c r="H20" s="203" t="n">
        <v>-7.40497917958714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6254.4</v>
      </c>
      <c r="D21" s="227" t="n">
        <v>40742</v>
      </c>
      <c r="E21" s="203" t="n">
        <v>51.457249070632</v>
      </c>
      <c r="F21" s="227" t="n">
        <v>115661.6</v>
      </c>
      <c r="G21" s="227" t="n">
        <v>320348</v>
      </c>
      <c r="H21" s="203" t="n">
        <v>18.1808120531531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10278.3</v>
      </c>
      <c r="D22" s="227" t="n">
        <v>18268</v>
      </c>
      <c r="E22" s="203" t="n">
        <v>15.6934768841039</v>
      </c>
      <c r="F22" s="227" t="n">
        <v>89668.5</v>
      </c>
      <c r="G22" s="227" t="n">
        <v>157449</v>
      </c>
      <c r="H22" s="203" t="n">
        <v>12.7131505476412</v>
      </c>
    </row>
    <row r="23" s="121" customFormat="true" ht="12" hidden="false" customHeight="true" outlineLevel="0" collapsed="false">
      <c r="A23" s="241" t="n">
        <v>18</v>
      </c>
      <c r="B23" s="134" t="s">
        <v>440</v>
      </c>
      <c r="C23" s="177" t="n">
        <v>963.6</v>
      </c>
      <c r="D23" s="227" t="n">
        <v>6947</v>
      </c>
      <c r="E23" s="203" t="n">
        <v>-45.4581141556096</v>
      </c>
      <c r="F23" s="227" t="n">
        <v>8886.2</v>
      </c>
      <c r="G23" s="227" t="n">
        <v>81780</v>
      </c>
      <c r="H23" s="203" t="n">
        <v>-9.74506125151749</v>
      </c>
    </row>
    <row r="24" s="121" customFormat="true" ht="12" hidden="false" customHeight="true" outlineLevel="0" collapsed="false">
      <c r="A24" s="241" t="n">
        <v>20</v>
      </c>
      <c r="B24" s="134" t="s">
        <v>441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2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3</v>
      </c>
      <c r="C26" s="177" t="n">
        <v>0</v>
      </c>
      <c r="D26" s="227" t="n">
        <v>8</v>
      </c>
      <c r="E26" s="203" t="n">
        <v>-46.6666666666667</v>
      </c>
      <c r="F26" s="227" t="n">
        <v>5.4</v>
      </c>
      <c r="G26" s="227" t="n">
        <v>384</v>
      </c>
      <c r="H26" s="203" t="n">
        <v>146.153846153846</v>
      </c>
    </row>
    <row r="27" s="121" customFormat="true" ht="12" hidden="false" customHeight="true" outlineLevel="0" collapsed="false">
      <c r="A27" s="241" t="n">
        <v>28</v>
      </c>
      <c r="B27" s="134" t="s">
        <v>444</v>
      </c>
      <c r="C27" s="177" t="n">
        <v>854.8</v>
      </c>
      <c r="D27" s="227" t="n">
        <v>3764</v>
      </c>
      <c r="E27" s="203" t="n">
        <v>26.1816962789138</v>
      </c>
      <c r="F27" s="227" t="n">
        <v>6307.1</v>
      </c>
      <c r="G27" s="227" t="n">
        <v>31608</v>
      </c>
      <c r="H27" s="203" t="n">
        <v>98.3433734939759</v>
      </c>
    </row>
    <row r="28" s="121" customFormat="true" ht="12" hidden="false" customHeight="true" outlineLevel="0" collapsed="false">
      <c r="A28" s="241" t="n">
        <v>37</v>
      </c>
      <c r="B28" s="134" t="s">
        <v>445</v>
      </c>
      <c r="C28" s="177" t="n">
        <v>0.9</v>
      </c>
      <c r="D28" s="227" t="n">
        <v>319</v>
      </c>
      <c r="E28" s="203" t="n">
        <v>78.2122905027933</v>
      </c>
      <c r="F28" s="227" t="n">
        <v>11</v>
      </c>
      <c r="G28" s="227" t="n">
        <v>1553</v>
      </c>
      <c r="H28" s="203" t="n">
        <v>-54.242781378904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1995.2</v>
      </c>
      <c r="D29" s="227" t="n">
        <v>24017</v>
      </c>
      <c r="E29" s="203" t="n">
        <v>-33.8392881738795</v>
      </c>
      <c r="F29" s="227" t="n">
        <v>19566</v>
      </c>
      <c r="G29" s="227" t="n">
        <v>233711</v>
      </c>
      <c r="H29" s="203" t="n">
        <v>-1.93848051659247</v>
      </c>
    </row>
    <row r="30" s="121" customFormat="true" ht="12" hidden="false" customHeight="true" outlineLevel="0" collapsed="false">
      <c r="A30" s="241" t="n">
        <v>41</v>
      </c>
      <c r="B30" s="134" t="s">
        <v>446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7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2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8</v>
      </c>
      <c r="C32" s="177" t="s">
        <v>22</v>
      </c>
      <c r="D32" s="227" t="s">
        <v>22</v>
      </c>
      <c r="E32" s="203" t="s">
        <v>22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49</v>
      </c>
      <c r="C33" s="177" t="n">
        <v>0</v>
      </c>
      <c r="D33" s="227" t="n">
        <v>1</v>
      </c>
      <c r="E33" s="203" t="s">
        <v>38</v>
      </c>
      <c r="F33" s="227" t="n">
        <v>0</v>
      </c>
      <c r="G33" s="227" t="n">
        <v>17</v>
      </c>
      <c r="H33" s="203" t="n">
        <v>142.857142857143</v>
      </c>
    </row>
    <row r="34" s="121" customFormat="true" ht="12" hidden="false" customHeight="true" outlineLevel="0" collapsed="false">
      <c r="A34" s="241" t="n">
        <v>46</v>
      </c>
      <c r="B34" s="134" t="s">
        <v>450</v>
      </c>
      <c r="C34" s="177" t="n">
        <v>12.8</v>
      </c>
      <c r="D34" s="227" t="n">
        <v>54</v>
      </c>
      <c r="E34" s="203" t="n">
        <v>-34.9397590361446</v>
      </c>
      <c r="F34" s="227" t="n">
        <v>41.2</v>
      </c>
      <c r="G34" s="227" t="n">
        <v>535</v>
      </c>
      <c r="H34" s="203" t="n">
        <v>-11.7161716171617</v>
      </c>
    </row>
    <row r="35" s="121" customFormat="true" ht="12" hidden="false" customHeight="true" outlineLevel="0" collapsed="false">
      <c r="A35" s="241" t="n">
        <v>47</v>
      </c>
      <c r="B35" s="134" t="s">
        <v>451</v>
      </c>
      <c r="C35" s="177" t="n">
        <v>3.2</v>
      </c>
      <c r="D35" s="227" t="n">
        <v>19</v>
      </c>
      <c r="E35" s="203" t="n">
        <v>5.55555555555556</v>
      </c>
      <c r="F35" s="227" t="n">
        <v>28.3</v>
      </c>
      <c r="G35" s="227" t="n">
        <v>137</v>
      </c>
      <c r="H35" s="203" t="n">
        <v>-5.51724137931035</v>
      </c>
    </row>
    <row r="36" s="121" customFormat="true" ht="12" hidden="false" customHeight="true" outlineLevel="0" collapsed="false">
      <c r="A36" s="241" t="n">
        <v>52</v>
      </c>
      <c r="B36" s="134" t="s">
        <v>452</v>
      </c>
      <c r="C36" s="177" t="n">
        <v>2399.5</v>
      </c>
      <c r="D36" s="227" t="n">
        <v>6692</v>
      </c>
      <c r="E36" s="203" t="n">
        <v>26.7424242424242</v>
      </c>
      <c r="F36" s="227" t="n">
        <v>26965</v>
      </c>
      <c r="G36" s="227" t="n">
        <v>70313</v>
      </c>
      <c r="H36" s="203" t="n">
        <v>-3.11277076558452</v>
      </c>
    </row>
    <row r="37" s="121" customFormat="true" ht="12" hidden="false" customHeight="true" outlineLevel="0" collapsed="false">
      <c r="A37" s="241" t="n">
        <v>53</v>
      </c>
      <c r="B37" s="134" t="s">
        <v>453</v>
      </c>
      <c r="C37" s="177" t="n">
        <v>67.5</v>
      </c>
      <c r="D37" s="227" t="n">
        <v>179</v>
      </c>
      <c r="E37" s="203" t="n">
        <v>73.7864077669903</v>
      </c>
      <c r="F37" s="227" t="n">
        <v>845.2</v>
      </c>
      <c r="G37" s="227" t="n">
        <v>4563</v>
      </c>
      <c r="H37" s="203" t="n">
        <v>75.2304147465438</v>
      </c>
    </row>
    <row r="38" s="121" customFormat="true" ht="12" hidden="false" customHeight="true" outlineLevel="0" collapsed="false">
      <c r="A38" s="241" t="n">
        <v>54</v>
      </c>
      <c r="B38" s="134" t="s">
        <v>454</v>
      </c>
      <c r="C38" s="177" t="n">
        <v>124.5</v>
      </c>
      <c r="D38" s="227" t="n">
        <v>687</v>
      </c>
      <c r="E38" s="203" t="n">
        <v>129.765886287625</v>
      </c>
      <c r="F38" s="227" t="n">
        <v>1652.5</v>
      </c>
      <c r="G38" s="227" t="n">
        <v>4241</v>
      </c>
      <c r="H38" s="203" t="n">
        <v>54.9506759225429</v>
      </c>
    </row>
    <row r="39" s="121" customFormat="true" ht="12" hidden="false" customHeight="true" outlineLevel="0" collapsed="false">
      <c r="A39" s="241" t="n">
        <v>55</v>
      </c>
      <c r="B39" s="134" t="s">
        <v>455</v>
      </c>
      <c r="C39" s="177" t="n">
        <v>618.2</v>
      </c>
      <c r="D39" s="227" t="n">
        <v>1637</v>
      </c>
      <c r="E39" s="203" t="n">
        <v>76.972972972973</v>
      </c>
      <c r="F39" s="227" t="n">
        <v>8089.3</v>
      </c>
      <c r="G39" s="227" t="n">
        <v>15265</v>
      </c>
      <c r="H39" s="203" t="n">
        <v>-8.49967032308338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54044.7</v>
      </c>
      <c r="D40" s="227" t="n">
        <v>76319</v>
      </c>
      <c r="E40" s="203" t="n">
        <v>2.52280329388375</v>
      </c>
      <c r="F40" s="227" t="n">
        <v>363050.8</v>
      </c>
      <c r="G40" s="227" t="n">
        <v>637202</v>
      </c>
      <c r="H40" s="203" t="n">
        <v>-6.60217370592676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16733.8</v>
      </c>
      <c r="D41" s="227" t="n">
        <v>19798</v>
      </c>
      <c r="E41" s="203" t="n">
        <v>15.5615222974551</v>
      </c>
      <c r="F41" s="227" t="n">
        <v>124997.2</v>
      </c>
      <c r="G41" s="227" t="n">
        <v>183213</v>
      </c>
      <c r="H41" s="203" t="n">
        <v>28.0699301676954</v>
      </c>
    </row>
    <row r="42" s="121" customFormat="true" ht="12" hidden="false" customHeight="true" outlineLevel="0" collapsed="false">
      <c r="A42" s="241" t="n">
        <v>63</v>
      </c>
      <c r="B42" s="134" t="s">
        <v>456</v>
      </c>
      <c r="C42" s="177" t="n">
        <v>3095.1</v>
      </c>
      <c r="D42" s="227" t="n">
        <v>2853</v>
      </c>
      <c r="E42" s="203" t="n">
        <v>-52.8663472658186</v>
      </c>
      <c r="F42" s="227" t="n">
        <v>67400.3</v>
      </c>
      <c r="G42" s="227" t="n">
        <v>36123</v>
      </c>
      <c r="H42" s="203" t="n">
        <v>0.177486896475221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5050.7</v>
      </c>
      <c r="D43" s="227" t="n">
        <v>20639</v>
      </c>
      <c r="E43" s="203" t="n">
        <v>229.27568602425</v>
      </c>
      <c r="F43" s="227" t="n">
        <v>25960.6</v>
      </c>
      <c r="G43" s="227" t="n">
        <v>106654</v>
      </c>
      <c r="H43" s="203" t="n">
        <v>32.7929677772798</v>
      </c>
    </row>
    <row r="44" s="121" customFormat="true" ht="12" hidden="false" customHeight="true" outlineLevel="0" collapsed="false">
      <c r="A44" s="241" t="n">
        <v>66</v>
      </c>
      <c r="B44" s="134" t="s">
        <v>457</v>
      </c>
      <c r="C44" s="177" t="n">
        <v>1186.5</v>
      </c>
      <c r="D44" s="227" t="n">
        <v>3148</v>
      </c>
      <c r="E44" s="203" t="n">
        <v>-6.25372245384157</v>
      </c>
      <c r="F44" s="227" t="n">
        <v>12175.7</v>
      </c>
      <c r="G44" s="227" t="n">
        <v>50200</v>
      </c>
      <c r="H44" s="203" t="n">
        <v>29.8331824647614</v>
      </c>
    </row>
    <row r="45" s="121" customFormat="true" ht="12" hidden="false" customHeight="true" outlineLevel="0" collapsed="false">
      <c r="A45" s="241" t="n">
        <v>68</v>
      </c>
      <c r="B45" s="134" t="s">
        <v>458</v>
      </c>
      <c r="C45" s="177" t="n">
        <v>647.5</v>
      </c>
      <c r="D45" s="227" t="n">
        <v>2014</v>
      </c>
      <c r="E45" s="203" t="n">
        <v>171.428571428571</v>
      </c>
      <c r="F45" s="227" t="n">
        <v>3250.8</v>
      </c>
      <c r="G45" s="227" t="n">
        <v>11215</v>
      </c>
      <c r="H45" s="203" t="n">
        <v>85.5252274607113</v>
      </c>
    </row>
    <row r="46" s="121" customFormat="true" ht="12" hidden="false" customHeight="true" outlineLevel="0" collapsed="false">
      <c r="A46" s="241" t="n">
        <v>70</v>
      </c>
      <c r="B46" s="134" t="s">
        <v>459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0</v>
      </c>
      <c r="C47" s="177" t="n">
        <v>282.4</v>
      </c>
      <c r="D47" s="227" t="n">
        <v>867</v>
      </c>
      <c r="E47" s="203" t="n">
        <v>22.8045325779037</v>
      </c>
      <c r="F47" s="227" t="n">
        <v>3481.5</v>
      </c>
      <c r="G47" s="227" t="n">
        <v>10232</v>
      </c>
      <c r="H47" s="203" t="n">
        <v>2.79284709664457</v>
      </c>
    </row>
    <row r="48" s="121" customFormat="true" ht="12" hidden="false" customHeight="true" outlineLevel="0" collapsed="false">
      <c r="A48" s="241" t="n">
        <v>73</v>
      </c>
      <c r="B48" s="134" t="s">
        <v>461</v>
      </c>
      <c r="C48" s="177" t="n">
        <v>115.4</v>
      </c>
      <c r="D48" s="227" t="n">
        <v>98</v>
      </c>
      <c r="E48" s="203" t="n">
        <v>-82.9565217391304</v>
      </c>
      <c r="F48" s="227" t="n">
        <v>2039.5</v>
      </c>
      <c r="G48" s="227" t="n">
        <v>1609</v>
      </c>
      <c r="H48" s="203" t="n">
        <v>40.4013961605585</v>
      </c>
    </row>
    <row r="49" s="121" customFormat="true" ht="12" hidden="false" customHeight="true" outlineLevel="0" collapsed="false">
      <c r="A49" s="241" t="n">
        <v>74</v>
      </c>
      <c r="B49" s="134" t="s">
        <v>462</v>
      </c>
      <c r="C49" s="177" t="n">
        <v>120.2</v>
      </c>
      <c r="D49" s="227" t="n">
        <v>339</v>
      </c>
      <c r="E49" s="203" t="n">
        <v>11.8811881188119</v>
      </c>
      <c r="F49" s="227" t="n">
        <v>393.4</v>
      </c>
      <c r="G49" s="227" t="n">
        <v>1557</v>
      </c>
      <c r="H49" s="203" t="n">
        <v>-30.2106678619453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1719.8</v>
      </c>
      <c r="D50" s="227" t="n">
        <v>2567</v>
      </c>
      <c r="E50" s="203" t="n">
        <v>-43.3208213733716</v>
      </c>
      <c r="F50" s="227" t="n">
        <v>45002.3</v>
      </c>
      <c r="G50" s="227" t="n">
        <v>31684</v>
      </c>
      <c r="H50" s="203" t="n">
        <v>-4.0256868506346</v>
      </c>
    </row>
    <row r="51" s="121" customFormat="true" ht="12" hidden="false" customHeight="true" outlineLevel="0" collapsed="false">
      <c r="A51" s="241" t="n">
        <v>76</v>
      </c>
      <c r="B51" s="134" t="s">
        <v>463</v>
      </c>
      <c r="C51" s="177" t="n">
        <v>0.8</v>
      </c>
      <c r="D51" s="227" t="n">
        <v>10</v>
      </c>
      <c r="E51" s="203" t="n">
        <v>150</v>
      </c>
      <c r="F51" s="227" t="n">
        <v>50.8</v>
      </c>
      <c r="G51" s="227" t="n">
        <v>263</v>
      </c>
      <c r="H51" s="203" t="n">
        <v>459.574468085106</v>
      </c>
    </row>
    <row r="52" s="121" customFormat="true" ht="12" hidden="false" customHeight="true" outlineLevel="0" collapsed="false">
      <c r="A52" s="241" t="n">
        <v>77</v>
      </c>
      <c r="B52" s="134" t="s">
        <v>464</v>
      </c>
      <c r="C52" s="177" t="n">
        <v>4.5</v>
      </c>
      <c r="D52" s="227" t="n">
        <v>60</v>
      </c>
      <c r="E52" s="203" t="s">
        <v>38</v>
      </c>
      <c r="F52" s="227" t="n">
        <v>48.9</v>
      </c>
      <c r="G52" s="227" t="n">
        <v>337</v>
      </c>
      <c r="H52" s="203" t="n">
        <v>139.007092198582</v>
      </c>
    </row>
    <row r="53" s="121" customFormat="true" ht="12" hidden="false" customHeight="true" outlineLevel="0" collapsed="false">
      <c r="A53" s="241" t="n">
        <v>78</v>
      </c>
      <c r="B53" s="134" t="s">
        <v>465</v>
      </c>
      <c r="C53" s="177" t="s">
        <v>22</v>
      </c>
      <c r="D53" s="227" t="s">
        <v>22</v>
      </c>
      <c r="E53" s="203" t="s">
        <v>22</v>
      </c>
      <c r="F53" s="227" t="n">
        <v>30.3</v>
      </c>
      <c r="G53" s="227" t="n">
        <v>152</v>
      </c>
      <c r="H53" s="203" t="n">
        <v>-32.1428571428571</v>
      </c>
    </row>
    <row r="54" s="121" customFormat="true" ht="12" hidden="false" customHeight="true" outlineLevel="0" collapsed="false">
      <c r="A54" s="241" t="n">
        <v>79</v>
      </c>
      <c r="B54" s="134" t="s">
        <v>466</v>
      </c>
      <c r="C54" s="177" t="n">
        <v>0.6</v>
      </c>
      <c r="D54" s="227" t="n">
        <v>45</v>
      </c>
      <c r="E54" s="203" t="s">
        <v>38</v>
      </c>
      <c r="F54" s="227" t="n">
        <v>209.1</v>
      </c>
      <c r="G54" s="227" t="n">
        <v>767</v>
      </c>
      <c r="H54" s="203" t="n">
        <v>25.531914893617</v>
      </c>
    </row>
    <row r="55" s="121" customFormat="true" ht="12" hidden="false" customHeight="true" outlineLevel="0" collapsed="false">
      <c r="A55" s="241" t="n">
        <v>80</v>
      </c>
      <c r="B55" s="134" t="s">
        <v>467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68</v>
      </c>
      <c r="C56" s="177" t="n">
        <v>0</v>
      </c>
      <c r="D56" s="227" t="n">
        <v>0</v>
      </c>
      <c r="E56" s="203" t="s">
        <v>22</v>
      </c>
      <c r="F56" s="227" t="n">
        <v>88.2</v>
      </c>
      <c r="G56" s="227" t="n">
        <v>165</v>
      </c>
      <c r="H56" s="203" t="n">
        <v>587.5</v>
      </c>
    </row>
    <row r="57" s="121" customFormat="true" ht="12" hidden="false" customHeight="true" outlineLevel="0" collapsed="false">
      <c r="A57" s="241" t="n">
        <v>82</v>
      </c>
      <c r="B57" s="134" t="s">
        <v>469</v>
      </c>
      <c r="C57" s="177" t="n">
        <v>0</v>
      </c>
      <c r="D57" s="227" t="n">
        <v>0</v>
      </c>
      <c r="E57" s="203" t="s">
        <v>38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0</v>
      </c>
      <c r="C58" s="177" t="n">
        <v>0.3</v>
      </c>
      <c r="D58" s="227" t="n">
        <v>6</v>
      </c>
      <c r="E58" s="203" t="s">
        <v>38</v>
      </c>
      <c r="F58" s="227" t="n">
        <v>25.5</v>
      </c>
      <c r="G58" s="227" t="n">
        <v>40</v>
      </c>
      <c r="H58" s="203" t="n">
        <v>263.636363636364</v>
      </c>
    </row>
    <row r="59" s="121" customFormat="true" ht="12" hidden="false" customHeight="true" outlineLevel="0" collapsed="false">
      <c r="A59" s="241" t="n">
        <v>91</v>
      </c>
      <c r="B59" s="134" t="s">
        <v>471</v>
      </c>
      <c r="C59" s="177" t="n">
        <v>147.9</v>
      </c>
      <c r="D59" s="227" t="n">
        <v>1055</v>
      </c>
      <c r="E59" s="203" t="n">
        <v>-15.6674660271783</v>
      </c>
      <c r="F59" s="227" t="n">
        <v>2265.2</v>
      </c>
      <c r="G59" s="227" t="n">
        <v>7910</v>
      </c>
      <c r="H59" s="203" t="n">
        <v>-7.53945061367621</v>
      </c>
    </row>
    <row r="60" s="121" customFormat="true" ht="12" hidden="false" customHeight="true" outlineLevel="0" collapsed="false">
      <c r="A60" s="241" t="n">
        <v>92</v>
      </c>
      <c r="B60" s="134" t="s">
        <v>472</v>
      </c>
      <c r="C60" s="177" t="n">
        <v>43.2</v>
      </c>
      <c r="D60" s="227" t="n">
        <v>172</v>
      </c>
      <c r="E60" s="203" t="n">
        <v>-10.4166666666667</v>
      </c>
      <c r="F60" s="227" t="n">
        <v>961.9</v>
      </c>
      <c r="G60" s="227" t="n">
        <v>3143</v>
      </c>
      <c r="H60" s="203" t="n">
        <v>35.0666093682854</v>
      </c>
    </row>
    <row r="61" s="121" customFormat="true" ht="12" hidden="false" customHeight="true" outlineLevel="0" collapsed="false">
      <c r="A61" s="241" t="n">
        <v>93</v>
      </c>
      <c r="B61" s="134" t="s">
        <v>473</v>
      </c>
      <c r="C61" s="177" t="n">
        <v>36.3</v>
      </c>
      <c r="D61" s="227" t="n">
        <v>33</v>
      </c>
      <c r="E61" s="203" t="n">
        <v>200</v>
      </c>
      <c r="F61" s="227" t="n">
        <v>359.5</v>
      </c>
      <c r="G61" s="227" t="n">
        <v>477</v>
      </c>
      <c r="H61" s="203" t="n">
        <v>-46.5845464725644</v>
      </c>
    </row>
    <row r="62" s="121" customFormat="true" ht="12" hidden="false" customHeight="true" outlineLevel="0" collapsed="false">
      <c r="A62" s="241" t="n">
        <v>95</v>
      </c>
      <c r="B62" s="134" t="s">
        <v>474</v>
      </c>
      <c r="C62" s="177" t="n">
        <v>1.3</v>
      </c>
      <c r="D62" s="227" t="n">
        <v>118</v>
      </c>
      <c r="E62" s="203" t="s">
        <v>38</v>
      </c>
      <c r="F62" s="227" t="n">
        <v>78.4</v>
      </c>
      <c r="G62" s="227" t="n">
        <v>340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5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6</v>
      </c>
      <c r="C64" s="177" t="n">
        <v>9.3</v>
      </c>
      <c r="D64" s="227" t="n">
        <v>656</v>
      </c>
      <c r="E64" s="203" t="s">
        <v>38</v>
      </c>
      <c r="F64" s="227" t="n">
        <v>35.7</v>
      </c>
      <c r="G64" s="227" t="n">
        <v>1179</v>
      </c>
      <c r="H64" s="203" t="n">
        <v>336.666666666667</v>
      </c>
    </row>
    <row r="65" s="121" customFormat="true" ht="11.85" hidden="false" customHeight="true" outlineLevel="0" collapsed="false">
      <c r="A65" s="241" t="n">
        <v>97</v>
      </c>
      <c r="B65" s="134" t="s">
        <v>477</v>
      </c>
      <c r="C65" s="177" t="s">
        <v>22</v>
      </c>
      <c r="D65" s="227" t="s">
        <v>22</v>
      </c>
      <c r="E65" s="203" t="s">
        <v>38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78</v>
      </c>
      <c r="C66" s="177" t="n">
        <v>99</v>
      </c>
      <c r="D66" s="227" t="n">
        <v>246</v>
      </c>
      <c r="E66" s="203" t="n">
        <v>-75.6194251734391</v>
      </c>
      <c r="F66" s="227" t="n">
        <v>768</v>
      </c>
      <c r="G66" s="227" t="n">
        <v>1452</v>
      </c>
      <c r="H66" s="203" t="n">
        <v>-32.3707498835585</v>
      </c>
    </row>
    <row r="67" s="121" customFormat="true" ht="11.85" hidden="false" customHeight="true" outlineLevel="0" collapsed="false">
      <c r="A67" s="241" t="n">
        <v>600</v>
      </c>
      <c r="B67" s="134" t="s">
        <v>479</v>
      </c>
      <c r="C67" s="177" t="n">
        <v>2</v>
      </c>
      <c r="D67" s="227" t="n">
        <v>3</v>
      </c>
      <c r="E67" s="203" t="n">
        <v>-25</v>
      </c>
      <c r="F67" s="227" t="n">
        <v>22.9</v>
      </c>
      <c r="G67" s="227" t="n">
        <v>61</v>
      </c>
      <c r="H67" s="203" t="n">
        <v>35.5555555555556</v>
      </c>
    </row>
    <row r="68" s="121" customFormat="true" ht="18" hidden="false" customHeight="true" outlineLevel="0" collapsed="false">
      <c r="A68" s="241" t="s">
        <v>113</v>
      </c>
      <c r="B68" s="233" t="s">
        <v>480</v>
      </c>
      <c r="C68" s="224" t="n">
        <v>6266.2</v>
      </c>
      <c r="D68" s="221" t="n">
        <v>17750</v>
      </c>
      <c r="E68" s="222" t="n">
        <v>233.521232619316</v>
      </c>
      <c r="F68" s="221" t="n">
        <v>38926.5</v>
      </c>
      <c r="G68" s="221" t="n">
        <v>99872</v>
      </c>
      <c r="H68" s="222" t="n">
        <v>90.9561958662358</v>
      </c>
    </row>
    <row r="69" s="121" customFormat="true" ht="11.85" hidden="false" customHeight="true" outlineLevel="0" collapsed="false">
      <c r="A69" s="241" t="n">
        <v>204</v>
      </c>
      <c r="B69" s="230" t="s">
        <v>481</v>
      </c>
      <c r="C69" s="177" t="n">
        <v>25.5</v>
      </c>
      <c r="D69" s="227" t="n">
        <v>130</v>
      </c>
      <c r="E69" s="203" t="n">
        <v>-42.9824561403509</v>
      </c>
      <c r="F69" s="227" t="n">
        <v>1121.2</v>
      </c>
      <c r="G69" s="227" t="n">
        <v>3259</v>
      </c>
      <c r="H69" s="203" t="n">
        <v>28.2061369000787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2</v>
      </c>
      <c r="C70" s="177" t="n">
        <v>0</v>
      </c>
      <c r="D70" s="227" t="n">
        <v>0</v>
      </c>
      <c r="E70" s="203" t="n">
        <v>-100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3</v>
      </c>
      <c r="C71" s="177" t="n">
        <v>1.4</v>
      </c>
      <c r="D71" s="227" t="n">
        <v>84</v>
      </c>
      <c r="E71" s="203" t="n">
        <v>-30</v>
      </c>
      <c r="F71" s="227" t="n">
        <v>375.1</v>
      </c>
      <c r="G71" s="227" t="n">
        <v>1542</v>
      </c>
      <c r="H71" s="203" t="n">
        <v>45.6090651558074</v>
      </c>
    </row>
    <row r="72" s="121" customFormat="true" ht="11.85" hidden="false" customHeight="true" outlineLevel="0" collapsed="false">
      <c r="A72" s="241" t="n">
        <v>216</v>
      </c>
      <c r="B72" s="134" t="s">
        <v>484</v>
      </c>
      <c r="C72" s="177" t="n">
        <v>0</v>
      </c>
      <c r="D72" s="227" t="n">
        <v>0</v>
      </c>
      <c r="E72" s="203" t="s">
        <v>38</v>
      </c>
      <c r="F72" s="227" t="n">
        <v>3.2</v>
      </c>
      <c r="G72" s="227" t="n">
        <v>100</v>
      </c>
      <c r="H72" s="203" t="s">
        <v>38</v>
      </c>
    </row>
    <row r="73" s="121" customFormat="true" ht="11.85" hidden="false" customHeight="true" outlineLevel="0" collapsed="false">
      <c r="A73" s="241" t="n">
        <v>220</v>
      </c>
      <c r="B73" s="134" t="s">
        <v>485</v>
      </c>
      <c r="C73" s="177" t="n">
        <v>34.3</v>
      </c>
      <c r="D73" s="227" t="n">
        <v>37</v>
      </c>
      <c r="E73" s="203" t="n">
        <v>-75.974025974026</v>
      </c>
      <c r="F73" s="227" t="n">
        <v>711.4</v>
      </c>
      <c r="G73" s="227" t="n">
        <v>1331</v>
      </c>
      <c r="H73" s="203" t="n">
        <v>-10.6711409395973</v>
      </c>
    </row>
    <row r="74" s="121" customFormat="true" ht="11.85" hidden="false" customHeight="true" outlineLevel="0" collapsed="false">
      <c r="A74" s="241" t="n">
        <v>224</v>
      </c>
      <c r="B74" s="134" t="s">
        <v>486</v>
      </c>
      <c r="C74" s="177" t="n">
        <v>0</v>
      </c>
      <c r="D74" s="227" t="n">
        <v>8</v>
      </c>
      <c r="E74" s="203" t="s">
        <v>38</v>
      </c>
      <c r="F74" s="227" t="n">
        <v>0.2</v>
      </c>
      <c r="G74" s="227" t="n">
        <v>8</v>
      </c>
      <c r="H74" s="203" t="n">
        <v>-63.6363636363636</v>
      </c>
    </row>
    <row r="75" s="121" customFormat="true" ht="11.85" hidden="false" customHeight="true" outlineLevel="0" collapsed="false">
      <c r="A75" s="241" t="n">
        <v>228</v>
      </c>
      <c r="B75" s="230" t="s">
        <v>487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88</v>
      </c>
      <c r="C76" s="177" t="n">
        <v>0.2</v>
      </c>
      <c r="D76" s="227" t="n">
        <v>1</v>
      </c>
      <c r="E76" s="203" t="s">
        <v>22</v>
      </c>
      <c r="F76" s="227" t="n">
        <v>1.5</v>
      </c>
      <c r="G76" s="227" t="n">
        <v>17</v>
      </c>
      <c r="H76" s="203" t="n">
        <v>-74.6268656716418</v>
      </c>
    </row>
    <row r="77" s="121" customFormat="true" ht="11.85" hidden="false" customHeight="true" outlineLevel="0" collapsed="false">
      <c r="A77" s="241" t="n">
        <v>236</v>
      </c>
      <c r="B77" s="134" t="s">
        <v>489</v>
      </c>
      <c r="C77" s="177" t="s">
        <v>22</v>
      </c>
      <c r="D77" s="227" t="s">
        <v>22</v>
      </c>
      <c r="E77" s="203" t="s">
        <v>38</v>
      </c>
      <c r="F77" s="227" t="n">
        <v>126.1</v>
      </c>
      <c r="G77" s="227" t="n">
        <v>126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0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1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2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3</v>
      </c>
      <c r="C81" s="177" t="s">
        <v>22</v>
      </c>
      <c r="D81" s="227" t="s">
        <v>22</v>
      </c>
      <c r="E81" s="203" t="s">
        <v>22</v>
      </c>
      <c r="F81" s="227" t="n">
        <v>19.1</v>
      </c>
      <c r="G81" s="227" t="n">
        <v>15</v>
      </c>
      <c r="H81" s="203" t="n">
        <v>-76.5625</v>
      </c>
    </row>
    <row r="82" s="121" customFormat="true" ht="11.85" hidden="false" customHeight="true" outlineLevel="0" collapsed="false">
      <c r="A82" s="241" t="n">
        <v>252</v>
      </c>
      <c r="B82" s="134" t="s">
        <v>494</v>
      </c>
      <c r="C82" s="177" t="s">
        <v>22</v>
      </c>
      <c r="D82" s="227" t="s">
        <v>22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5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6</v>
      </c>
      <c r="C84" s="177" t="s">
        <v>22</v>
      </c>
      <c r="D84" s="227" t="s">
        <v>22</v>
      </c>
      <c r="E84" s="203" t="s">
        <v>22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7</v>
      </c>
      <c r="C85" s="177" t="n">
        <v>0</v>
      </c>
      <c r="D85" s="227" t="n">
        <v>0</v>
      </c>
      <c r="E85" s="203" t="s">
        <v>22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498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3</v>
      </c>
      <c r="H86" s="203" t="n">
        <v>-94.2307692307692</v>
      </c>
    </row>
    <row r="87" s="121" customFormat="true" ht="11.85" hidden="false" customHeight="true" outlineLevel="0" collapsed="false">
      <c r="A87" s="241" t="n">
        <v>272</v>
      </c>
      <c r="B87" s="134" t="s">
        <v>499</v>
      </c>
      <c r="C87" s="177" t="n">
        <v>72</v>
      </c>
      <c r="D87" s="227" t="n">
        <v>212</v>
      </c>
      <c r="E87" s="203" t="n">
        <v>-52.1444695259594</v>
      </c>
      <c r="F87" s="227" t="n">
        <v>979.2</v>
      </c>
      <c r="G87" s="227" t="n">
        <v>2473</v>
      </c>
      <c r="H87" s="203" t="n">
        <v>-36.6384832180374</v>
      </c>
    </row>
    <row r="88" s="121" customFormat="true" ht="11.85" hidden="false" customHeight="true" outlineLevel="0" collapsed="false">
      <c r="A88" s="241" t="n">
        <v>276</v>
      </c>
      <c r="B88" s="134" t="s">
        <v>500</v>
      </c>
      <c r="C88" s="177" t="n">
        <v>1858.6</v>
      </c>
      <c r="D88" s="227" t="n">
        <v>6505</v>
      </c>
      <c r="E88" s="203" t="s">
        <v>38</v>
      </c>
      <c r="F88" s="227" t="n">
        <v>5294.7</v>
      </c>
      <c r="G88" s="227" t="n">
        <v>17445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1</v>
      </c>
      <c r="C89" s="177" t="n">
        <v>700.1</v>
      </c>
      <c r="D89" s="227" t="n">
        <v>1716</v>
      </c>
      <c r="E89" s="203" t="n">
        <v>880.571428571429</v>
      </c>
      <c r="F89" s="227" t="n">
        <v>1153.3</v>
      </c>
      <c r="G89" s="227" t="n">
        <v>2692</v>
      </c>
      <c r="H89" s="203" t="n">
        <v>-24.7834590667784</v>
      </c>
    </row>
    <row r="90" s="121" customFormat="true" ht="11.85" hidden="false" customHeight="true" outlineLevel="0" collapsed="false">
      <c r="A90" s="241" t="n">
        <v>284</v>
      </c>
      <c r="B90" s="134" t="s">
        <v>502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n">
        <v>400</v>
      </c>
    </row>
    <row r="91" s="121" customFormat="true" ht="11.85" hidden="false" customHeight="true" outlineLevel="0" collapsed="false">
      <c r="A91" s="241" t="n">
        <v>288</v>
      </c>
      <c r="B91" s="134" t="s">
        <v>503</v>
      </c>
      <c r="C91" s="177" t="s">
        <v>22</v>
      </c>
      <c r="D91" s="227" t="s">
        <v>22</v>
      </c>
      <c r="E91" s="203" t="s">
        <v>38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4</v>
      </c>
      <c r="C92" s="177" t="n">
        <v>22.3</v>
      </c>
      <c r="D92" s="227" t="n">
        <v>51</v>
      </c>
      <c r="E92" s="203" t="n">
        <v>-67.9245283018868</v>
      </c>
      <c r="F92" s="227" t="n">
        <v>856.2</v>
      </c>
      <c r="G92" s="227" t="n">
        <v>1336</v>
      </c>
      <c r="H92" s="203" t="n">
        <v>-7.86206896551724</v>
      </c>
    </row>
    <row r="93" s="121" customFormat="true" ht="11.85" hidden="false" customHeight="true" outlineLevel="0" collapsed="false">
      <c r="A93" s="241" t="n">
        <v>306</v>
      </c>
      <c r="B93" s="134" t="s">
        <v>505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6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7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08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09</v>
      </c>
      <c r="C97" s="177" t="n">
        <v>64.8</v>
      </c>
      <c r="D97" s="227" t="n">
        <v>203</v>
      </c>
      <c r="E97" s="203" t="n">
        <v>745.833333333333</v>
      </c>
      <c r="F97" s="227" t="n">
        <v>64.8</v>
      </c>
      <c r="G97" s="227" t="n">
        <v>203</v>
      </c>
      <c r="H97" s="203" t="n">
        <v>554.838709677419</v>
      </c>
    </row>
    <row r="98" s="121" customFormat="true" ht="11.85" hidden="false" customHeight="true" outlineLevel="0" collapsed="false">
      <c r="A98" s="241" t="n">
        <v>322</v>
      </c>
      <c r="B98" s="134" t="s">
        <v>510</v>
      </c>
      <c r="C98" s="177" t="s">
        <v>22</v>
      </c>
      <c r="D98" s="227" t="s">
        <v>22</v>
      </c>
      <c r="E98" s="203" t="s">
        <v>22</v>
      </c>
      <c r="F98" s="227" t="n">
        <v>0.2</v>
      </c>
      <c r="G98" s="227" t="n">
        <v>2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1</v>
      </c>
      <c r="C99" s="177" t="n">
        <v>452.1</v>
      </c>
      <c r="D99" s="227" t="n">
        <v>1447</v>
      </c>
      <c r="E99" s="203" t="s">
        <v>38</v>
      </c>
      <c r="F99" s="227" t="n">
        <v>624.9</v>
      </c>
      <c r="G99" s="227" t="n">
        <v>1957</v>
      </c>
      <c r="H99" s="203" t="n">
        <v>112.486427795874</v>
      </c>
    </row>
    <row r="100" s="121" customFormat="true" ht="11.85" hidden="false" customHeight="true" outlineLevel="0" collapsed="false">
      <c r="A100" s="241" t="n">
        <v>328</v>
      </c>
      <c r="B100" s="134" t="s">
        <v>512</v>
      </c>
      <c r="C100" s="177" t="n">
        <v>108</v>
      </c>
      <c r="D100" s="227" t="n">
        <v>318</v>
      </c>
      <c r="E100" s="203" t="s">
        <v>38</v>
      </c>
      <c r="F100" s="227" t="n">
        <v>500.9</v>
      </c>
      <c r="G100" s="227" t="n">
        <v>1222</v>
      </c>
      <c r="H100" s="203" t="n">
        <v>-53.6066818526955</v>
      </c>
    </row>
    <row r="101" s="121" customFormat="true" ht="11.85" hidden="false" customHeight="true" outlineLevel="0" collapsed="false">
      <c r="A101" s="241" t="n">
        <v>329</v>
      </c>
      <c r="B101" s="134" t="s">
        <v>513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4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5</v>
      </c>
      <c r="C103" s="177" t="n">
        <v>2169.6</v>
      </c>
      <c r="D103" s="227" t="n">
        <v>5167</v>
      </c>
      <c r="E103" s="203" t="n">
        <v>92.5829295564666</v>
      </c>
      <c r="F103" s="227" t="n">
        <v>17320.6</v>
      </c>
      <c r="G103" s="227" t="n">
        <v>42906</v>
      </c>
      <c r="H103" s="203" t="n">
        <v>99.4792877400158</v>
      </c>
    </row>
    <row r="104" s="121" customFormat="true" ht="11.85" hidden="false" customHeight="true" outlineLevel="0" collapsed="false">
      <c r="A104" s="241" t="n">
        <v>336</v>
      </c>
      <c r="B104" s="134" t="s">
        <v>516</v>
      </c>
      <c r="C104" s="177" t="n">
        <v>1.8</v>
      </c>
      <c r="D104" s="227" t="n">
        <v>78</v>
      </c>
      <c r="E104" s="203" t="n">
        <v>143.75</v>
      </c>
      <c r="F104" s="227" t="n">
        <v>1.8</v>
      </c>
      <c r="G104" s="227" t="n">
        <v>78</v>
      </c>
      <c r="H104" s="203" t="n">
        <v>143.75</v>
      </c>
    </row>
    <row r="105" s="121" customFormat="true" ht="11.85" hidden="false" customHeight="true" outlineLevel="0" collapsed="false">
      <c r="A105" s="241" t="n">
        <v>338</v>
      </c>
      <c r="B105" s="134" t="s">
        <v>517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18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19</v>
      </c>
      <c r="C107" s="177" t="n">
        <v>2.3</v>
      </c>
      <c r="D107" s="227" t="n">
        <v>3</v>
      </c>
      <c r="E107" s="203" t="n">
        <v>-70</v>
      </c>
      <c r="F107" s="227" t="n">
        <v>47.5</v>
      </c>
      <c r="G107" s="227" t="n">
        <v>114</v>
      </c>
      <c r="H107" s="203" t="n">
        <v>-86.7132867132867</v>
      </c>
    </row>
    <row r="108" s="121" customFormat="true" ht="11.85" hidden="false" customHeight="true" outlineLevel="0" collapsed="false">
      <c r="A108" s="241" t="n">
        <v>350</v>
      </c>
      <c r="B108" s="134" t="s">
        <v>520</v>
      </c>
      <c r="C108" s="177" t="n">
        <v>332.2</v>
      </c>
      <c r="D108" s="227" t="n">
        <v>806</v>
      </c>
      <c r="E108" s="203" t="n">
        <v>38.013698630137</v>
      </c>
      <c r="F108" s="227" t="n">
        <v>3712.1</v>
      </c>
      <c r="G108" s="227" t="n">
        <v>7640</v>
      </c>
      <c r="H108" s="203" t="n">
        <v>88.1773399014778</v>
      </c>
    </row>
    <row r="109" s="121" customFormat="true" ht="11.85" hidden="false" customHeight="true" outlineLevel="0" collapsed="false">
      <c r="A109" s="241" t="n">
        <v>352</v>
      </c>
      <c r="B109" s="134" t="s">
        <v>521</v>
      </c>
      <c r="C109" s="177" t="n">
        <v>0.2</v>
      </c>
      <c r="D109" s="227" t="n">
        <v>3</v>
      </c>
      <c r="E109" s="203" t="n">
        <v>-25</v>
      </c>
      <c r="F109" s="227" t="n">
        <v>1078</v>
      </c>
      <c r="G109" s="227" t="n">
        <v>2266</v>
      </c>
      <c r="H109" s="203" t="n">
        <v>8.62895493767977</v>
      </c>
    </row>
    <row r="110" s="121" customFormat="true" ht="11.85" hidden="false" customHeight="true" outlineLevel="0" collapsed="false">
      <c r="A110" s="241" t="n">
        <v>355</v>
      </c>
      <c r="B110" s="134" t="s">
        <v>522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3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4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5</v>
      </c>
      <c r="C113" s="177" t="n">
        <v>0</v>
      </c>
      <c r="D113" s="227" t="n">
        <v>2</v>
      </c>
      <c r="E113" s="203" t="n">
        <v>-71.4285714285714</v>
      </c>
      <c r="F113" s="227" t="n">
        <v>9</v>
      </c>
      <c r="G113" s="227" t="n">
        <v>75</v>
      </c>
      <c r="H113" s="203" t="n">
        <v>8.69565217391304</v>
      </c>
    </row>
    <row r="114" s="121" customFormat="true" ht="11.85" hidden="false" customHeight="true" outlineLevel="0" collapsed="false">
      <c r="A114" s="241" t="n">
        <v>373</v>
      </c>
      <c r="B114" s="134" t="s">
        <v>526</v>
      </c>
      <c r="C114" s="177" t="n">
        <v>0</v>
      </c>
      <c r="D114" s="227" t="n">
        <v>1</v>
      </c>
      <c r="E114" s="203" t="n">
        <v>-96.7741935483871</v>
      </c>
      <c r="F114" s="227" t="n">
        <v>4.1</v>
      </c>
      <c r="G114" s="227" t="n">
        <v>200</v>
      </c>
      <c r="H114" s="203" t="n">
        <v>-20.3187250996016</v>
      </c>
    </row>
    <row r="115" s="121" customFormat="true" ht="11.85" hidden="false" customHeight="true" outlineLevel="0" collapsed="false">
      <c r="A115" s="241" t="n">
        <v>375</v>
      </c>
      <c r="B115" s="134" t="s">
        <v>527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28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29</v>
      </c>
      <c r="C117" s="177" t="n">
        <v>1.6</v>
      </c>
      <c r="D117" s="227" t="n">
        <v>9</v>
      </c>
      <c r="E117" s="203" t="s">
        <v>38</v>
      </c>
      <c r="F117" s="227" t="n">
        <v>55.5</v>
      </c>
      <c r="G117" s="227" t="n">
        <v>168</v>
      </c>
      <c r="H117" s="203" t="n">
        <v>40</v>
      </c>
    </row>
    <row r="118" s="121" customFormat="true" ht="11.85" hidden="false" customHeight="true" outlineLevel="0" collapsed="false">
      <c r="A118" s="241" t="n">
        <v>382</v>
      </c>
      <c r="B118" s="134" t="s">
        <v>530</v>
      </c>
      <c r="C118" s="177" t="n">
        <v>0.2</v>
      </c>
      <c r="D118" s="227" t="n">
        <v>1</v>
      </c>
      <c r="E118" s="203" t="s">
        <v>38</v>
      </c>
      <c r="F118" s="227" t="n">
        <v>2.7</v>
      </c>
      <c r="G118" s="227" t="n">
        <v>38</v>
      </c>
      <c r="H118" s="203" t="n">
        <v>11.7647058823529</v>
      </c>
    </row>
    <row r="119" s="121" customFormat="true" ht="12" hidden="false" customHeight="true" outlineLevel="0" collapsed="false">
      <c r="A119" s="241"/>
      <c r="B119" s="134" t="s">
        <v>531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2</v>
      </c>
      <c r="C120" s="177" t="n">
        <v>39.6</v>
      </c>
      <c r="D120" s="227" t="n">
        <v>158</v>
      </c>
      <c r="E120" s="203" t="s">
        <v>38</v>
      </c>
      <c r="F120" s="227" t="n">
        <v>39.6</v>
      </c>
      <c r="G120" s="227" t="n">
        <v>158</v>
      </c>
      <c r="H120" s="203" t="n">
        <v>-7.05882352941176</v>
      </c>
    </row>
    <row r="121" s="121" customFormat="true" ht="11.85" hidden="false" customHeight="true" outlineLevel="0" collapsed="false">
      <c r="A121" s="241" t="n">
        <v>388</v>
      </c>
      <c r="B121" s="134" t="s">
        <v>533</v>
      </c>
      <c r="C121" s="177" t="n">
        <v>379.3</v>
      </c>
      <c r="D121" s="227" t="n">
        <v>807</v>
      </c>
      <c r="E121" s="203" t="n">
        <v>51.4071294559099</v>
      </c>
      <c r="F121" s="227" t="n">
        <v>2440</v>
      </c>
      <c r="G121" s="227" t="n">
        <v>6785</v>
      </c>
      <c r="H121" s="203" t="n">
        <v>87.3274434014357</v>
      </c>
    </row>
    <row r="122" s="121" customFormat="true" ht="11.85" hidden="false" customHeight="true" outlineLevel="0" collapsed="false">
      <c r="A122" s="241" t="n">
        <v>389</v>
      </c>
      <c r="B122" s="134" t="s">
        <v>534</v>
      </c>
      <c r="C122" s="177" t="n">
        <v>0.1</v>
      </c>
      <c r="D122" s="227" t="n">
        <v>3</v>
      </c>
      <c r="E122" s="203" t="s">
        <v>22</v>
      </c>
      <c r="F122" s="227" t="n">
        <v>3.9</v>
      </c>
      <c r="G122" s="227" t="n">
        <v>31</v>
      </c>
      <c r="H122" s="203" t="n">
        <v>-36.734693877551</v>
      </c>
    </row>
    <row r="123" s="121" customFormat="true" ht="11.85" hidden="false" customHeight="true" outlineLevel="0" collapsed="false">
      <c r="A123" s="241" t="n">
        <v>391</v>
      </c>
      <c r="B123" s="134" t="s">
        <v>535</v>
      </c>
      <c r="C123" s="177" t="n">
        <v>0</v>
      </c>
      <c r="D123" s="227" t="n">
        <v>0</v>
      </c>
      <c r="E123" s="203" t="s">
        <v>22</v>
      </c>
      <c r="F123" s="227" t="n">
        <v>2.9</v>
      </c>
      <c r="G123" s="227" t="n">
        <v>22</v>
      </c>
      <c r="H123" s="203" t="n">
        <v>340</v>
      </c>
    </row>
    <row r="124" s="121" customFormat="true" ht="11.85" hidden="false" customHeight="true" outlineLevel="0" collapsed="false">
      <c r="A124" s="241" t="n">
        <v>393</v>
      </c>
      <c r="B124" s="134" t="s">
        <v>536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7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8</v>
      </c>
      <c r="C126" s="224" t="n">
        <v>12311.4</v>
      </c>
      <c r="D126" s="221" t="n">
        <v>115395</v>
      </c>
      <c r="E126" s="222" t="n">
        <v>60.9593817999219</v>
      </c>
      <c r="F126" s="221" t="n">
        <v>110510</v>
      </c>
      <c r="G126" s="221" t="n">
        <v>1293587</v>
      </c>
      <c r="H126" s="222" t="n">
        <v>21.1490356024032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5807.5</v>
      </c>
      <c r="D127" s="227" t="n">
        <v>89979</v>
      </c>
      <c r="E127" s="203" t="n">
        <v>49.6407783136538</v>
      </c>
      <c r="F127" s="227" t="n">
        <v>49570.5</v>
      </c>
      <c r="G127" s="227" t="n">
        <v>1105605</v>
      </c>
      <c r="H127" s="203" t="n">
        <v>33.2653107962976</v>
      </c>
    </row>
    <row r="128" s="121" customFormat="true" ht="11.85" hidden="false" customHeight="true" outlineLevel="0" collapsed="false">
      <c r="A128" s="241" t="n">
        <v>404</v>
      </c>
      <c r="B128" s="134" t="s">
        <v>539</v>
      </c>
      <c r="C128" s="177" t="n">
        <v>420.4</v>
      </c>
      <c r="D128" s="227" t="n">
        <v>12358</v>
      </c>
      <c r="E128" s="203" t="n">
        <v>418.155136268344</v>
      </c>
      <c r="F128" s="227" t="n">
        <v>2409.3</v>
      </c>
      <c r="G128" s="227" t="n">
        <v>74664</v>
      </c>
      <c r="H128" s="203" t="n">
        <v>-46.7939856053588</v>
      </c>
    </row>
    <row r="129" s="121" customFormat="true" ht="11.85" hidden="false" customHeight="true" outlineLevel="0" collapsed="false">
      <c r="A129" s="241" t="n">
        <v>406</v>
      </c>
      <c r="B129" s="134" t="s">
        <v>540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1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2</v>
      </c>
      <c r="C131" s="177" t="n">
        <v>114.1</v>
      </c>
      <c r="D131" s="227" t="n">
        <v>1277</v>
      </c>
      <c r="E131" s="203" t="n">
        <v>-45.1696006869901</v>
      </c>
      <c r="F131" s="227" t="n">
        <v>2026.5</v>
      </c>
      <c r="G131" s="227" t="n">
        <v>25189</v>
      </c>
      <c r="H131" s="203" t="n">
        <v>6.74209678786338</v>
      </c>
    </row>
    <row r="132" s="121" customFormat="true" ht="11.85" hidden="false" customHeight="true" outlineLevel="0" collapsed="false">
      <c r="A132" s="241" t="n">
        <v>413</v>
      </c>
      <c r="B132" s="134" t="s">
        <v>543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4</v>
      </c>
      <c r="C133" s="177" t="n">
        <v>1.2</v>
      </c>
      <c r="D133" s="227" t="n">
        <v>15</v>
      </c>
      <c r="E133" s="203" t="n">
        <v>-93.2735426008969</v>
      </c>
      <c r="F133" s="227" t="n">
        <v>1693.7</v>
      </c>
      <c r="G133" s="227" t="n">
        <v>3719</v>
      </c>
      <c r="H133" s="203" t="n">
        <v>57.5180008470987</v>
      </c>
    </row>
    <row r="134" s="121" customFormat="true" ht="11.85" hidden="false" customHeight="true" outlineLevel="0" collapsed="false">
      <c r="A134" s="241" t="n">
        <v>421</v>
      </c>
      <c r="B134" s="134" t="s">
        <v>545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6</v>
      </c>
      <c r="C135" s="177" t="n">
        <v>164.2</v>
      </c>
      <c r="D135" s="227" t="n">
        <v>400</v>
      </c>
      <c r="E135" s="203" t="n">
        <v>32.890365448505</v>
      </c>
      <c r="F135" s="227" t="n">
        <v>2535.2</v>
      </c>
      <c r="G135" s="227" t="n">
        <v>6164</v>
      </c>
      <c r="H135" s="203" t="n">
        <v>30.4274227676682</v>
      </c>
    </row>
    <row r="136" s="121" customFormat="true" ht="11.85" hidden="false" customHeight="true" outlineLevel="0" collapsed="false">
      <c r="A136" s="241" t="n">
        <v>428</v>
      </c>
      <c r="B136" s="134" t="s">
        <v>547</v>
      </c>
      <c r="C136" s="177" t="n">
        <v>124.2</v>
      </c>
      <c r="D136" s="227" t="n">
        <v>351</v>
      </c>
      <c r="E136" s="203" t="n">
        <v>-61.1295681063123</v>
      </c>
      <c r="F136" s="227" t="n">
        <v>2507.4</v>
      </c>
      <c r="G136" s="227" t="n">
        <v>6106</v>
      </c>
      <c r="H136" s="203" t="n">
        <v>40.4970087436723</v>
      </c>
    </row>
    <row r="137" s="121" customFormat="true" ht="11.85" hidden="false" customHeight="true" outlineLevel="0" collapsed="false">
      <c r="A137" s="241" t="n">
        <v>432</v>
      </c>
      <c r="B137" s="134" t="s">
        <v>548</v>
      </c>
      <c r="C137" s="177" t="n">
        <v>0.3</v>
      </c>
      <c r="D137" s="227" t="n">
        <v>1</v>
      </c>
      <c r="E137" s="203" t="n">
        <v>-99.2857142857143</v>
      </c>
      <c r="F137" s="227" t="n">
        <v>362.9</v>
      </c>
      <c r="G137" s="227" t="n">
        <v>788</v>
      </c>
      <c r="H137" s="203" t="n">
        <v>-19.9186991869919</v>
      </c>
    </row>
    <row r="138" s="121" customFormat="true" ht="11.85" hidden="false" customHeight="true" outlineLevel="0" collapsed="false">
      <c r="A138" s="241" t="n">
        <v>436</v>
      </c>
      <c r="B138" s="134" t="s">
        <v>549</v>
      </c>
      <c r="C138" s="177" t="n">
        <v>4.8</v>
      </c>
      <c r="D138" s="227" t="n">
        <v>34</v>
      </c>
      <c r="E138" s="203" t="n">
        <v>-56.4102564102564</v>
      </c>
      <c r="F138" s="227" t="n">
        <v>838.6</v>
      </c>
      <c r="G138" s="227" t="n">
        <v>1370</v>
      </c>
      <c r="H138" s="203" t="n">
        <v>-61.0352673492605</v>
      </c>
    </row>
    <row r="139" s="121" customFormat="true" ht="11.85" hidden="false" customHeight="true" outlineLevel="0" collapsed="false">
      <c r="A139" s="241" t="n">
        <v>442</v>
      </c>
      <c r="B139" s="134" t="s">
        <v>550</v>
      </c>
      <c r="C139" s="177" t="n">
        <v>5.3</v>
      </c>
      <c r="D139" s="227" t="n">
        <v>19</v>
      </c>
      <c r="E139" s="203" t="n">
        <v>111.111111111111</v>
      </c>
      <c r="F139" s="227" t="n">
        <v>99.5</v>
      </c>
      <c r="G139" s="227" t="n">
        <v>359</v>
      </c>
      <c r="H139" s="203" t="n">
        <v>-6.99481865284974</v>
      </c>
    </row>
    <row r="140" s="121" customFormat="true" ht="11.85" hidden="false" customHeight="true" outlineLevel="0" collapsed="false">
      <c r="A140" s="241" t="n">
        <v>446</v>
      </c>
      <c r="B140" s="134" t="s">
        <v>551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41.1764705882353</v>
      </c>
    </row>
    <row r="141" s="121" customFormat="true" ht="11.85" hidden="false" customHeight="true" outlineLevel="0" collapsed="false">
      <c r="A141" s="241" t="n">
        <v>448</v>
      </c>
      <c r="B141" s="230" t="s">
        <v>552</v>
      </c>
      <c r="C141" s="177" t="n">
        <v>0.2</v>
      </c>
      <c r="D141" s="177" t="n">
        <v>2</v>
      </c>
      <c r="E141" s="203" t="n">
        <v>-60</v>
      </c>
      <c r="F141" s="227" t="n">
        <v>2.3</v>
      </c>
      <c r="G141" s="227" t="n">
        <v>19</v>
      </c>
      <c r="H141" s="203" t="n">
        <v>-75.3246753246753</v>
      </c>
    </row>
    <row r="142" s="121" customFormat="true" ht="11.85" hidden="false" customHeight="true" outlineLevel="0" collapsed="false">
      <c r="A142" s="241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7" t="n">
        <v>0</v>
      </c>
      <c r="G142" s="227" t="n">
        <v>8</v>
      </c>
      <c r="H142" s="203" t="n">
        <v>-46.6666666666667</v>
      </c>
    </row>
    <row r="143" s="121" customFormat="true" ht="11.85" hidden="false" customHeight="true" outlineLevel="0" collapsed="false">
      <c r="A143" s="241" t="n">
        <v>452</v>
      </c>
      <c r="B143" s="134" t="s">
        <v>554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5</v>
      </c>
      <c r="C144" s="177" t="n">
        <v>0.7</v>
      </c>
      <c r="D144" s="177" t="n">
        <v>4</v>
      </c>
      <c r="E144" s="203" t="s">
        <v>38</v>
      </c>
      <c r="F144" s="227" t="n">
        <v>1</v>
      </c>
      <c r="G144" s="227" t="n">
        <v>32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7</v>
      </c>
      <c r="C146" s="177" t="n">
        <v>5.1</v>
      </c>
      <c r="D146" s="177" t="n">
        <v>71</v>
      </c>
      <c r="E146" s="203" t="n">
        <v>121.875</v>
      </c>
      <c r="F146" s="227" t="n">
        <v>51.5</v>
      </c>
      <c r="G146" s="227" t="n">
        <v>158</v>
      </c>
      <c r="H146" s="203" t="n">
        <v>-59.7964376590331</v>
      </c>
    </row>
    <row r="147" s="121" customFormat="true" ht="11.85" hidden="false" customHeight="true" outlineLevel="0" collapsed="false">
      <c r="A147" s="241" t="n">
        <v>457</v>
      </c>
      <c r="B147" s="134" t="s">
        <v>558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9</v>
      </c>
      <c r="C148" s="177" t="s">
        <v>22</v>
      </c>
      <c r="D148" s="177" t="s">
        <v>22</v>
      </c>
      <c r="E148" s="203" t="s">
        <v>38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0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2</v>
      </c>
      <c r="C151" s="177" t="n">
        <v>0</v>
      </c>
      <c r="D151" s="177" t="n">
        <v>0</v>
      </c>
      <c r="E151" s="203" t="n">
        <v>-100</v>
      </c>
      <c r="F151" s="227" t="n">
        <v>1.4</v>
      </c>
      <c r="G151" s="227" t="n">
        <v>9</v>
      </c>
      <c r="H151" s="203" t="n">
        <v>-65.3846153846154</v>
      </c>
    </row>
    <row r="152" s="121" customFormat="true" ht="11.85" hidden="false" customHeight="true" outlineLevel="0" collapsed="false">
      <c r="A152" s="241" t="n">
        <v>465</v>
      </c>
      <c r="B152" s="134" t="s">
        <v>563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5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6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67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8</v>
      </c>
      <c r="C157" s="177" t="s">
        <v>22</v>
      </c>
      <c r="D157" s="177" t="s">
        <v>22</v>
      </c>
      <c r="E157" s="203" t="s">
        <v>22</v>
      </c>
      <c r="F157" s="227" t="n">
        <v>52.1</v>
      </c>
      <c r="G157" s="227" t="n">
        <v>181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69</v>
      </c>
      <c r="C158" s="177" t="n">
        <v>0</v>
      </c>
      <c r="D158" s="177" t="n">
        <v>4</v>
      </c>
      <c r="E158" s="203" t="s">
        <v>22</v>
      </c>
      <c r="F158" s="227" t="n">
        <v>0</v>
      </c>
      <c r="G158" s="227" t="n">
        <v>4</v>
      </c>
      <c r="H158" s="203" t="n">
        <v>-78.9473684210526</v>
      </c>
    </row>
    <row r="159" s="121" customFormat="true" ht="11.85" hidden="false" customHeight="true" outlineLevel="0" collapsed="false">
      <c r="A159" s="241" t="n">
        <v>474</v>
      </c>
      <c r="B159" s="134" t="s">
        <v>570</v>
      </c>
      <c r="C159" s="177" t="s">
        <v>22</v>
      </c>
      <c r="D159" s="177" t="s">
        <v>22</v>
      </c>
      <c r="E159" s="203" t="s">
        <v>38</v>
      </c>
      <c r="F159" s="227" t="s">
        <v>22</v>
      </c>
      <c r="G159" s="227" t="s">
        <v>22</v>
      </c>
      <c r="H159" s="203" t="s">
        <v>38</v>
      </c>
    </row>
    <row r="160" s="121" customFormat="true" ht="11.85" hidden="false" customHeight="true" outlineLevel="0" collapsed="false">
      <c r="A160" s="241" t="n">
        <v>478</v>
      </c>
      <c r="B160" s="134" t="s">
        <v>571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2</v>
      </c>
      <c r="C161" s="177" t="n">
        <v>171.5</v>
      </c>
      <c r="D161" s="177" t="n">
        <v>706</v>
      </c>
      <c r="E161" s="203" t="n">
        <v>-36.9079535299374</v>
      </c>
      <c r="F161" s="227" t="n">
        <v>13776.9</v>
      </c>
      <c r="G161" s="227" t="n">
        <v>3542</v>
      </c>
      <c r="H161" s="203" t="n">
        <v>-64.3769486070602</v>
      </c>
    </row>
    <row r="162" s="121" customFormat="true" ht="11.85" hidden="false" customHeight="true" outlineLevel="0" collapsed="false">
      <c r="A162" s="241" t="n">
        <v>484</v>
      </c>
      <c r="B162" s="134" t="s">
        <v>573</v>
      </c>
      <c r="C162" s="177" t="n">
        <v>1549.1</v>
      </c>
      <c r="D162" s="177" t="n">
        <v>152</v>
      </c>
      <c r="E162" s="203" t="s">
        <v>38</v>
      </c>
      <c r="F162" s="227" t="n">
        <v>1562.7</v>
      </c>
      <c r="G162" s="227" t="n">
        <v>216</v>
      </c>
      <c r="H162" s="203" t="n">
        <v>50</v>
      </c>
    </row>
    <row r="163" s="121" customFormat="true" ht="11.85" hidden="false" customHeight="true" outlineLevel="0" collapsed="false">
      <c r="A163" s="241" t="n">
        <v>488</v>
      </c>
      <c r="B163" s="134" t="s">
        <v>574</v>
      </c>
      <c r="C163" s="177" t="s">
        <v>22</v>
      </c>
      <c r="D163" s="177" t="s">
        <v>22</v>
      </c>
      <c r="E163" s="203" t="s">
        <v>38</v>
      </c>
      <c r="F163" s="227" t="n">
        <v>40</v>
      </c>
      <c r="G163" s="227" t="n">
        <v>40</v>
      </c>
      <c r="H163" s="203" t="n">
        <v>700</v>
      </c>
    </row>
    <row r="164" s="121" customFormat="true" ht="11.85" hidden="false" customHeight="true" outlineLevel="0" collapsed="false">
      <c r="A164" s="241" t="n">
        <v>492</v>
      </c>
      <c r="B164" s="134" t="s">
        <v>575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6</v>
      </c>
      <c r="C165" s="177" t="n">
        <v>76.5</v>
      </c>
      <c r="D165" s="177" t="n">
        <v>53</v>
      </c>
      <c r="E165" s="203" t="n">
        <v>-34.5679012345679</v>
      </c>
      <c r="F165" s="227" t="n">
        <v>925.6</v>
      </c>
      <c r="G165" s="227" t="n">
        <v>543</v>
      </c>
      <c r="H165" s="203" t="n">
        <v>-68.4485764090645</v>
      </c>
    </row>
    <row r="166" s="121" customFormat="true" ht="11.85" hidden="false" customHeight="true" outlineLevel="0" collapsed="false">
      <c r="A166" s="241" t="n">
        <v>504</v>
      </c>
      <c r="B166" s="134" t="s">
        <v>577</v>
      </c>
      <c r="C166" s="177" t="n">
        <v>218.5</v>
      </c>
      <c r="D166" s="177" t="n">
        <v>433</v>
      </c>
      <c r="E166" s="203" t="n">
        <v>34.8909657320872</v>
      </c>
      <c r="F166" s="227" t="n">
        <v>1876.8</v>
      </c>
      <c r="G166" s="227" t="n">
        <v>3384</v>
      </c>
      <c r="H166" s="203" t="n">
        <v>57.4685900418799</v>
      </c>
    </row>
    <row r="167" s="121" customFormat="true" ht="11.85" hidden="false" customHeight="true" outlineLevel="0" collapsed="false">
      <c r="A167" s="241" t="n">
        <v>508</v>
      </c>
      <c r="B167" s="134" t="s">
        <v>578</v>
      </c>
      <c r="C167" s="177" t="n">
        <v>3369.9</v>
      </c>
      <c r="D167" s="177" t="n">
        <v>8874</v>
      </c>
      <c r="E167" s="203" t="n">
        <v>167.369689665562</v>
      </c>
      <c r="F167" s="227" t="n">
        <v>27952.7</v>
      </c>
      <c r="G167" s="227" t="n">
        <v>55843</v>
      </c>
      <c r="H167" s="203" t="n">
        <v>48.0853884911164</v>
      </c>
    </row>
    <row r="168" s="121" customFormat="true" ht="11.85" hidden="false" customHeight="true" outlineLevel="0" collapsed="false">
      <c r="A168" s="241" t="n">
        <v>512</v>
      </c>
      <c r="B168" s="134" t="s">
        <v>579</v>
      </c>
      <c r="C168" s="177" t="n">
        <v>44.7</v>
      </c>
      <c r="D168" s="177" t="n">
        <v>113</v>
      </c>
      <c r="E168" s="203" t="n">
        <v>28.4090909090909</v>
      </c>
      <c r="F168" s="227" t="n">
        <v>1210.2</v>
      </c>
      <c r="G168" s="227" t="n">
        <v>2993</v>
      </c>
      <c r="H168" s="203" t="n">
        <v>67.3001676914477</v>
      </c>
    </row>
    <row r="169" s="121" customFormat="true" ht="11.85" hidden="false" customHeight="true" outlineLevel="0" collapsed="false">
      <c r="A169" s="241" t="n">
        <v>516</v>
      </c>
      <c r="B169" s="134" t="s">
        <v>580</v>
      </c>
      <c r="C169" s="177" t="n">
        <v>0.2</v>
      </c>
      <c r="D169" s="177" t="n">
        <v>26</v>
      </c>
      <c r="E169" s="203" t="s">
        <v>38</v>
      </c>
      <c r="F169" s="227" t="n">
        <v>8.5</v>
      </c>
      <c r="G169" s="227" t="n">
        <v>73</v>
      </c>
      <c r="H169" s="203" t="n">
        <v>114.705882352941</v>
      </c>
    </row>
    <row r="170" s="121" customFormat="true" ht="11.85" hidden="false" customHeight="true" outlineLevel="0" collapsed="false">
      <c r="A170" s="241" t="n">
        <v>520</v>
      </c>
      <c r="B170" s="134" t="s">
        <v>581</v>
      </c>
      <c r="C170" s="177" t="n">
        <v>0.6</v>
      </c>
      <c r="D170" s="177" t="n">
        <v>7</v>
      </c>
      <c r="E170" s="203" t="n">
        <v>75</v>
      </c>
      <c r="F170" s="227" t="n">
        <v>4.1</v>
      </c>
      <c r="G170" s="227" t="n">
        <v>10</v>
      </c>
      <c r="H170" s="203" t="n">
        <v>-83.3333333333333</v>
      </c>
    </row>
    <row r="171" s="121" customFormat="true" ht="11.85" hidden="false" customHeight="true" outlineLevel="0" collapsed="false">
      <c r="A171" s="241" t="n">
        <v>524</v>
      </c>
      <c r="B171" s="134" t="s">
        <v>582</v>
      </c>
      <c r="C171" s="177" t="n">
        <v>12.2</v>
      </c>
      <c r="D171" s="177" t="n">
        <v>22</v>
      </c>
      <c r="E171" s="203" t="n">
        <v>-75.5555555555556</v>
      </c>
      <c r="F171" s="227" t="n">
        <v>200.6</v>
      </c>
      <c r="G171" s="227" t="n">
        <v>204</v>
      </c>
      <c r="H171" s="203" t="n">
        <v>-56.2231759656652</v>
      </c>
    </row>
    <row r="172" s="121" customFormat="true" ht="11.85" hidden="false" customHeight="true" outlineLevel="0" collapsed="false">
      <c r="A172" s="241" t="n">
        <v>528</v>
      </c>
      <c r="B172" s="134" t="s">
        <v>583</v>
      </c>
      <c r="C172" s="177" t="n">
        <v>220.2</v>
      </c>
      <c r="D172" s="177" t="n">
        <v>494</v>
      </c>
      <c r="E172" s="203" t="n">
        <v>308.264462809917</v>
      </c>
      <c r="F172" s="227" t="n">
        <v>797.8</v>
      </c>
      <c r="G172" s="227" t="n">
        <v>2320</v>
      </c>
      <c r="H172" s="203" t="n">
        <v>-16.7264895908112</v>
      </c>
    </row>
    <row r="173" s="121" customFormat="true" ht="11.85" hidden="false" customHeight="true" outlineLevel="0" collapsed="false">
      <c r="A173" s="241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3</v>
      </c>
      <c r="B174" s="219" t="s">
        <v>585</v>
      </c>
      <c r="C174" s="224" t="n">
        <v>18557.3</v>
      </c>
      <c r="D174" s="224" t="n">
        <v>126473</v>
      </c>
      <c r="E174" s="222" t="n">
        <v>-8.71275551449359</v>
      </c>
      <c r="F174" s="221" t="n">
        <v>157018</v>
      </c>
      <c r="G174" s="221" t="n">
        <v>992207</v>
      </c>
      <c r="H174" s="222" t="n">
        <v>14.6462364709267</v>
      </c>
    </row>
    <row r="175" s="121" customFormat="true" ht="11.85" hidden="false" customHeight="true" outlineLevel="0" collapsed="false">
      <c r="A175" s="241" t="n">
        <v>604</v>
      </c>
      <c r="B175" s="242" t="s">
        <v>586</v>
      </c>
      <c r="C175" s="177" t="n">
        <v>34.2</v>
      </c>
      <c r="D175" s="177" t="n">
        <v>23</v>
      </c>
      <c r="E175" s="203" t="n">
        <v>-59.6491228070175</v>
      </c>
      <c r="F175" s="227" t="n">
        <v>731.6</v>
      </c>
      <c r="G175" s="227" t="n">
        <v>596</v>
      </c>
      <c r="H175" s="203" t="n">
        <v>-7.16510903426791</v>
      </c>
    </row>
    <row r="176" s="121" customFormat="true" ht="11.85" hidden="false" customHeight="true" outlineLevel="0" collapsed="false">
      <c r="A176" s="241" t="n">
        <v>608</v>
      </c>
      <c r="B176" s="134" t="s">
        <v>587</v>
      </c>
      <c r="C176" s="177" t="n">
        <v>16.5</v>
      </c>
      <c r="D176" s="177" t="n">
        <v>45</v>
      </c>
      <c r="E176" s="203" t="n">
        <v>-37.5</v>
      </c>
      <c r="F176" s="227" t="n">
        <v>156.1</v>
      </c>
      <c r="G176" s="227" t="n">
        <v>231</v>
      </c>
      <c r="H176" s="203" t="n">
        <v>-41.5189873417722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0</v>
      </c>
      <c r="D177" s="177" t="n">
        <v>2</v>
      </c>
      <c r="E177" s="203" t="s">
        <v>38</v>
      </c>
      <c r="F177" s="227" t="n">
        <v>0.3</v>
      </c>
      <c r="G177" s="227" t="n">
        <v>32</v>
      </c>
      <c r="H177" s="203" t="n">
        <v>700</v>
      </c>
    </row>
    <row r="178" s="121" customFormat="true" ht="11.85" hidden="false" customHeight="true" outlineLevel="0" collapsed="false">
      <c r="A178" s="241" t="n">
        <v>616</v>
      </c>
      <c r="B178" s="134" t="s">
        <v>173</v>
      </c>
      <c r="C178" s="177" t="n">
        <v>4.6</v>
      </c>
      <c r="D178" s="177" t="n">
        <v>194</v>
      </c>
      <c r="E178" s="203" t="n">
        <v>546.666666666667</v>
      </c>
      <c r="F178" s="227" t="n">
        <v>97.1</v>
      </c>
      <c r="G178" s="227" t="n">
        <v>744</v>
      </c>
      <c r="H178" s="203" t="n">
        <v>-35.8620689655172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137.4</v>
      </c>
      <c r="D179" s="177" t="n">
        <v>1721</v>
      </c>
      <c r="E179" s="203" t="n">
        <v>-35.6154133931912</v>
      </c>
      <c r="F179" s="227" t="n">
        <v>1383.5</v>
      </c>
      <c r="G179" s="227" t="n">
        <v>17420</v>
      </c>
      <c r="H179" s="203" t="n">
        <v>-11.1405835543767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n">
        <v>192</v>
      </c>
      <c r="D181" s="177" t="n">
        <v>607</v>
      </c>
      <c r="E181" s="203" t="s">
        <v>38</v>
      </c>
      <c r="F181" s="227" t="n">
        <v>365.7</v>
      </c>
      <c r="G181" s="227" t="n">
        <v>1030</v>
      </c>
      <c r="H181" s="203" t="n">
        <v>109.775967413442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27.8</v>
      </c>
      <c r="D182" s="177" t="n">
        <v>51</v>
      </c>
      <c r="E182" s="203" t="n">
        <v>112.5</v>
      </c>
      <c r="F182" s="227" t="n">
        <v>408.9</v>
      </c>
      <c r="G182" s="227" t="n">
        <v>420</v>
      </c>
      <c r="H182" s="203" t="n">
        <v>9.09090909090909</v>
      </c>
    </row>
    <row r="183" s="121" customFormat="true" ht="11.85" hidden="false" customHeight="true" outlineLevel="0" collapsed="false">
      <c r="A183" s="241" t="n">
        <v>632</v>
      </c>
      <c r="B183" s="134" t="s">
        <v>592</v>
      </c>
      <c r="C183" s="177" t="n">
        <v>21.4</v>
      </c>
      <c r="D183" s="177" t="n">
        <v>26</v>
      </c>
      <c r="E183" s="203" t="n">
        <v>-71.7391304347826</v>
      </c>
      <c r="F183" s="227" t="n">
        <v>464.5</v>
      </c>
      <c r="G183" s="227" t="n">
        <v>490</v>
      </c>
      <c r="H183" s="203" t="n">
        <v>-83.2593098735907</v>
      </c>
    </row>
    <row r="184" s="121" customFormat="true" ht="11.85" hidden="false" customHeight="true" outlineLevel="0" collapsed="false">
      <c r="A184" s="241" t="n">
        <v>636</v>
      </c>
      <c r="B184" s="134" t="s">
        <v>593</v>
      </c>
      <c r="C184" s="177" t="n">
        <v>0</v>
      </c>
      <c r="D184" s="177" t="n">
        <v>9</v>
      </c>
      <c r="E184" s="203" t="n">
        <v>-30.7692307692308</v>
      </c>
      <c r="F184" s="227" t="n">
        <v>24</v>
      </c>
      <c r="G184" s="227" t="n">
        <v>359</v>
      </c>
      <c r="H184" s="203" t="n">
        <v>332.530120481928</v>
      </c>
    </row>
    <row r="185" s="121" customFormat="true" ht="11.85" hidden="false" customHeight="true" outlineLevel="0" collapsed="false">
      <c r="A185" s="241" t="n">
        <v>640</v>
      </c>
      <c r="B185" s="134" t="s">
        <v>594</v>
      </c>
      <c r="C185" s="177" t="n">
        <v>190.9</v>
      </c>
      <c r="D185" s="177" t="n">
        <v>390</v>
      </c>
      <c r="E185" s="203" t="s">
        <v>38</v>
      </c>
      <c r="F185" s="227" t="n">
        <v>651.2</v>
      </c>
      <c r="G185" s="227" t="n">
        <v>1436</v>
      </c>
      <c r="H185" s="203" t="n">
        <v>680.434782608696</v>
      </c>
    </row>
    <row r="186" s="121" customFormat="true" ht="11.85" hidden="false" customHeight="true" outlineLevel="0" collapsed="false">
      <c r="A186" s="241" t="n">
        <v>644</v>
      </c>
      <c r="B186" s="134" t="s">
        <v>595</v>
      </c>
      <c r="C186" s="177" t="n">
        <v>0.1</v>
      </c>
      <c r="D186" s="177" t="n">
        <v>6</v>
      </c>
      <c r="E186" s="203" t="n">
        <v>-75</v>
      </c>
      <c r="F186" s="227" t="n">
        <v>4.8</v>
      </c>
      <c r="G186" s="227" t="n">
        <v>292</v>
      </c>
      <c r="H186" s="203" t="n">
        <v>10.188679245283</v>
      </c>
    </row>
    <row r="187" s="121" customFormat="true" ht="11.85" hidden="false" customHeight="true" outlineLevel="0" collapsed="false">
      <c r="A187" s="241" t="n">
        <v>647</v>
      </c>
      <c r="B187" s="134" t="s">
        <v>168</v>
      </c>
      <c r="C187" s="177" t="n">
        <v>30.3</v>
      </c>
      <c r="D187" s="177" t="n">
        <v>1312</v>
      </c>
      <c r="E187" s="203" t="n">
        <v>35.5371900826446</v>
      </c>
      <c r="F187" s="227" t="n">
        <v>395.5</v>
      </c>
      <c r="G187" s="227" t="n">
        <v>14207</v>
      </c>
      <c r="H187" s="203" t="n">
        <v>19.0065337577484</v>
      </c>
    </row>
    <row r="188" s="121" customFormat="true" ht="11.85" hidden="false" customHeight="true" outlineLevel="0" collapsed="false">
      <c r="A188" s="241" t="n">
        <v>649</v>
      </c>
      <c r="B188" s="134" t="s">
        <v>596</v>
      </c>
      <c r="C188" s="177" t="n">
        <v>0</v>
      </c>
      <c r="D188" s="177" t="n">
        <v>0</v>
      </c>
      <c r="E188" s="203" t="n">
        <v>-100</v>
      </c>
      <c r="F188" s="227" t="n">
        <v>1.6</v>
      </c>
      <c r="G188" s="227" t="n">
        <v>40</v>
      </c>
      <c r="H188" s="203" t="n">
        <v>-43.6619718309859</v>
      </c>
    </row>
    <row r="189" s="121" customFormat="true" ht="11.85" hidden="false" customHeight="true" outlineLevel="0" collapsed="false">
      <c r="A189" s="241" t="n">
        <v>653</v>
      </c>
      <c r="B189" s="134" t="s">
        <v>597</v>
      </c>
      <c r="C189" s="177" t="n">
        <v>0</v>
      </c>
      <c r="D189" s="177" t="n">
        <v>1</v>
      </c>
      <c r="E189" s="203" t="s">
        <v>38</v>
      </c>
      <c r="F189" s="227" t="n">
        <v>0.4</v>
      </c>
      <c r="G189" s="227" t="n">
        <v>7</v>
      </c>
      <c r="H189" s="203" t="n">
        <v>16.6666666666667</v>
      </c>
    </row>
    <row r="190" s="121" customFormat="true" ht="11.85" hidden="false" customHeight="true" outlineLevel="0" collapsed="false">
      <c r="A190" s="241" t="n">
        <v>660</v>
      </c>
      <c r="B190" s="134" t="s">
        <v>598</v>
      </c>
      <c r="C190" s="177" t="n">
        <v>0</v>
      </c>
      <c r="D190" s="177" t="n">
        <v>0</v>
      </c>
      <c r="E190" s="203" t="s">
        <v>38</v>
      </c>
      <c r="F190" s="227" t="n">
        <v>0.6</v>
      </c>
      <c r="G190" s="227" t="n">
        <v>21</v>
      </c>
      <c r="H190" s="203" t="n">
        <v>250</v>
      </c>
    </row>
    <row r="191" s="121" customFormat="true" ht="11.85" hidden="false" customHeight="true" outlineLevel="0" collapsed="false">
      <c r="A191" s="241" t="n">
        <v>662</v>
      </c>
      <c r="B191" s="134" t="s">
        <v>599</v>
      </c>
      <c r="C191" s="177" t="n">
        <v>137.9</v>
      </c>
      <c r="D191" s="177" t="n">
        <v>310</v>
      </c>
      <c r="E191" s="203" t="n">
        <v>0.649350649350649</v>
      </c>
      <c r="F191" s="227" t="n">
        <v>1138.6</v>
      </c>
      <c r="G191" s="227" t="n">
        <v>2504</v>
      </c>
      <c r="H191" s="203" t="n">
        <v>-2.26385636221702</v>
      </c>
    </row>
    <row r="192" s="121" customFormat="true" ht="11.85" hidden="false" customHeight="true" outlineLevel="0" collapsed="false">
      <c r="A192" s="241" t="n">
        <v>664</v>
      </c>
      <c r="B192" s="134" t="s">
        <v>600</v>
      </c>
      <c r="C192" s="177" t="n">
        <v>549.1</v>
      </c>
      <c r="D192" s="177" t="n">
        <v>7087</v>
      </c>
      <c r="E192" s="203" t="n">
        <v>110.797144556811</v>
      </c>
      <c r="F192" s="227" t="n">
        <v>7310.6</v>
      </c>
      <c r="G192" s="227" t="n">
        <v>47437</v>
      </c>
      <c r="H192" s="203" t="n">
        <v>54.1012896728714</v>
      </c>
    </row>
    <row r="193" s="121" customFormat="true" ht="11.85" hidden="false" customHeight="true" outlineLevel="0" collapsed="false">
      <c r="A193" s="241" t="n">
        <v>666</v>
      </c>
      <c r="B193" s="134" t="s">
        <v>601</v>
      </c>
      <c r="C193" s="177" t="n">
        <v>108.7</v>
      </c>
      <c r="D193" s="177" t="n">
        <v>1520</v>
      </c>
      <c r="E193" s="203" t="n">
        <v>89.2901618929016</v>
      </c>
      <c r="F193" s="227" t="n">
        <v>398.1</v>
      </c>
      <c r="G193" s="227" t="n">
        <v>5475</v>
      </c>
      <c r="H193" s="203" t="n">
        <v>39.989772436717</v>
      </c>
    </row>
    <row r="194" s="121" customFormat="true" ht="11.85" hidden="false" customHeight="true" outlineLevel="0" collapsed="false">
      <c r="A194" s="241" t="n">
        <v>667</v>
      </c>
      <c r="B194" s="134" t="s">
        <v>602</v>
      </c>
      <c r="C194" s="177" t="n">
        <v>2</v>
      </c>
      <c r="D194" s="177" t="n">
        <v>24</v>
      </c>
      <c r="E194" s="203" t="n">
        <v>-36.8421052631579</v>
      </c>
      <c r="F194" s="227" t="n">
        <v>22.5</v>
      </c>
      <c r="G194" s="227" t="n">
        <v>249</v>
      </c>
      <c r="H194" s="203" t="n">
        <v>-30.8333333333333</v>
      </c>
    </row>
    <row r="195" s="121" customFormat="true" ht="11.85" hidden="false" customHeight="true" outlineLevel="0" collapsed="false">
      <c r="A195" s="241" t="n">
        <v>669</v>
      </c>
      <c r="B195" s="134" t="s">
        <v>603</v>
      </c>
      <c r="C195" s="177" t="n">
        <v>31.1</v>
      </c>
      <c r="D195" s="177" t="n">
        <v>193</v>
      </c>
      <c r="E195" s="203" t="n">
        <v>-8.9622641509434</v>
      </c>
      <c r="F195" s="227" t="n">
        <v>736.9</v>
      </c>
      <c r="G195" s="227" t="n">
        <v>2294</v>
      </c>
      <c r="H195" s="203" t="n">
        <v>50.7227332457293</v>
      </c>
    </row>
    <row r="196" s="121" customFormat="true" ht="11.85" hidden="false" customHeight="true" outlineLevel="0" collapsed="false">
      <c r="A196" s="241" t="n">
        <v>672</v>
      </c>
      <c r="B196" s="134" t="s">
        <v>604</v>
      </c>
      <c r="C196" s="177" t="n">
        <v>5</v>
      </c>
      <c r="D196" s="177" t="n">
        <v>137</v>
      </c>
      <c r="E196" s="203" t="n">
        <v>14.1666666666667</v>
      </c>
      <c r="F196" s="227" t="n">
        <v>33.4</v>
      </c>
      <c r="G196" s="227" t="n">
        <v>704</v>
      </c>
      <c r="H196" s="203" t="n">
        <v>-37.1989295272079</v>
      </c>
    </row>
    <row r="197" s="121" customFormat="true" ht="11.85" hidden="false" customHeight="true" outlineLevel="0" collapsed="false">
      <c r="A197" s="241" t="n">
        <v>675</v>
      </c>
      <c r="B197" s="134" t="s">
        <v>605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6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7</v>
      </c>
      <c r="H198" s="203" t="n">
        <v>-67.2549019607843</v>
      </c>
    </row>
    <row r="199" s="121" customFormat="true" ht="11.85" hidden="false" customHeight="true" outlineLevel="0" collapsed="false">
      <c r="A199" s="241" t="n">
        <v>680</v>
      </c>
      <c r="B199" s="134" t="s">
        <v>607</v>
      </c>
      <c r="C199" s="177" t="n">
        <v>427.6</v>
      </c>
      <c r="D199" s="177" t="n">
        <v>5818</v>
      </c>
      <c r="E199" s="203" t="n">
        <v>65.0964812712826</v>
      </c>
      <c r="F199" s="227" t="n">
        <v>6254.2</v>
      </c>
      <c r="G199" s="227" t="n">
        <v>42003</v>
      </c>
      <c r="H199" s="203" t="n">
        <v>22.8912490125516</v>
      </c>
    </row>
    <row r="200" s="121" customFormat="true" ht="11.85" hidden="false" customHeight="true" outlineLevel="0" collapsed="false">
      <c r="A200" s="241" t="n">
        <v>684</v>
      </c>
      <c r="B200" s="134" t="s">
        <v>608</v>
      </c>
      <c r="C200" s="177" t="n">
        <v>0</v>
      </c>
      <c r="D200" s="177" t="n">
        <v>0</v>
      </c>
      <c r="E200" s="203" t="n">
        <v>-100</v>
      </c>
      <c r="F200" s="227" t="n">
        <v>83.9</v>
      </c>
      <c r="G200" s="227" t="n">
        <v>150</v>
      </c>
      <c r="H200" s="203" t="n">
        <v>-67.6724137931034</v>
      </c>
    </row>
    <row r="201" s="121" customFormat="true" ht="11.85" hidden="false" customHeight="true" outlineLevel="0" collapsed="false">
      <c r="A201" s="241" t="n">
        <v>690</v>
      </c>
      <c r="B201" s="134" t="s">
        <v>609</v>
      </c>
      <c r="C201" s="177" t="n">
        <v>1136.9</v>
      </c>
      <c r="D201" s="177" t="n">
        <v>1649</v>
      </c>
      <c r="E201" s="203" t="n">
        <v>57.047619047619</v>
      </c>
      <c r="F201" s="227" t="n">
        <v>13712</v>
      </c>
      <c r="G201" s="227" t="n">
        <v>19158</v>
      </c>
      <c r="H201" s="203" t="n">
        <v>6.87269887314515</v>
      </c>
    </row>
    <row r="202" s="121" customFormat="true" ht="11.85" hidden="false" customHeight="true" outlineLevel="0" collapsed="false">
      <c r="A202" s="241" t="n">
        <v>696</v>
      </c>
      <c r="B202" s="134" t="s">
        <v>610</v>
      </c>
      <c r="C202" s="177" t="n">
        <v>0</v>
      </c>
      <c r="D202" s="177" t="n">
        <v>4</v>
      </c>
      <c r="E202" s="203" t="n">
        <v>-69.2307692307692</v>
      </c>
      <c r="F202" s="227" t="n">
        <v>0.4</v>
      </c>
      <c r="G202" s="227" t="n">
        <v>13</v>
      </c>
      <c r="H202" s="203" t="n">
        <v>-91.3907284768212</v>
      </c>
    </row>
    <row r="203" s="121" customFormat="true" ht="11.85" hidden="false" customHeight="true" outlineLevel="0" collapsed="false">
      <c r="A203" s="241" t="n">
        <v>700</v>
      </c>
      <c r="B203" s="134" t="s">
        <v>611</v>
      </c>
      <c r="C203" s="177" t="n">
        <v>998.5</v>
      </c>
      <c r="D203" s="177" t="n">
        <v>2820</v>
      </c>
      <c r="E203" s="203" t="n">
        <v>1.91543187567763</v>
      </c>
      <c r="F203" s="227" t="n">
        <v>10373.1</v>
      </c>
      <c r="G203" s="227" t="n">
        <v>27728</v>
      </c>
      <c r="H203" s="203" t="n">
        <v>31.7432413170523</v>
      </c>
    </row>
    <row r="204" s="121" customFormat="true" ht="11.85" hidden="false" customHeight="true" outlineLevel="0" collapsed="false">
      <c r="A204" s="241" t="n">
        <v>701</v>
      </c>
      <c r="B204" s="134" t="s">
        <v>612</v>
      </c>
      <c r="C204" s="177" t="n">
        <v>634.6</v>
      </c>
      <c r="D204" s="177" t="n">
        <v>2480</v>
      </c>
      <c r="E204" s="203" t="n">
        <v>31.286394917946</v>
      </c>
      <c r="F204" s="227" t="n">
        <v>2782</v>
      </c>
      <c r="G204" s="227" t="n">
        <v>24326</v>
      </c>
      <c r="H204" s="203" t="n">
        <v>44.8924891297874</v>
      </c>
    </row>
    <row r="205" s="121" customFormat="true" ht="11.85" hidden="false" customHeight="true" outlineLevel="0" collapsed="false">
      <c r="A205" s="241" t="n">
        <v>703</v>
      </c>
      <c r="B205" s="134" t="s">
        <v>613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4</v>
      </c>
      <c r="C206" s="177" t="n">
        <v>101.4</v>
      </c>
      <c r="D206" s="177" t="n">
        <v>921</v>
      </c>
      <c r="E206" s="203" t="n">
        <v>120.863309352518</v>
      </c>
      <c r="F206" s="227" t="n">
        <v>1152.6</v>
      </c>
      <c r="G206" s="227" t="n">
        <v>7007</v>
      </c>
      <c r="H206" s="203" t="n">
        <v>16.8417542104386</v>
      </c>
    </row>
    <row r="207" s="121" customFormat="true" ht="11.85" hidden="false" customHeight="true" outlineLevel="0" collapsed="false">
      <c r="A207" s="241" t="n">
        <v>708</v>
      </c>
      <c r="B207" s="134" t="s">
        <v>615</v>
      </c>
      <c r="C207" s="177" t="n">
        <v>51.7</v>
      </c>
      <c r="D207" s="177" t="n">
        <v>1152</v>
      </c>
      <c r="E207" s="203" t="n">
        <v>-40.6491499227203</v>
      </c>
      <c r="F207" s="227" t="n">
        <v>192.1</v>
      </c>
      <c r="G207" s="227" t="n">
        <v>7602</v>
      </c>
      <c r="H207" s="203" t="n">
        <v>-10.994028802248</v>
      </c>
    </row>
    <row r="208" s="121" customFormat="true" ht="11.85" hidden="false" customHeight="true" outlineLevel="0" collapsed="false">
      <c r="A208" s="241" t="n">
        <v>716</v>
      </c>
      <c r="B208" s="134" t="s">
        <v>616</v>
      </c>
      <c r="C208" s="177" t="n">
        <v>0.2</v>
      </c>
      <c r="D208" s="177" t="n">
        <v>52</v>
      </c>
      <c r="E208" s="203" t="n">
        <v>-30.6666666666667</v>
      </c>
      <c r="F208" s="227" t="n">
        <v>4.1</v>
      </c>
      <c r="G208" s="227" t="n">
        <v>625</v>
      </c>
      <c r="H208" s="203" t="n">
        <v>-60.1910828025478</v>
      </c>
    </row>
    <row r="209" s="121" customFormat="true" ht="11.85" hidden="false" customHeight="true" outlineLevel="0" collapsed="false">
      <c r="A209" s="241" t="n">
        <v>720</v>
      </c>
      <c r="B209" s="230" t="s">
        <v>170</v>
      </c>
      <c r="C209" s="177" t="n">
        <v>10827.2</v>
      </c>
      <c r="D209" s="177" t="n">
        <v>64712</v>
      </c>
      <c r="E209" s="203" t="n">
        <v>-33.7740753627935</v>
      </c>
      <c r="F209" s="227" t="n">
        <v>85574.4</v>
      </c>
      <c r="G209" s="227" t="n">
        <v>525638</v>
      </c>
      <c r="H209" s="203" t="n">
        <v>9.27252543479255</v>
      </c>
    </row>
    <row r="210" s="121" customFormat="true" ht="11.85" hidden="false" customHeight="true" outlineLevel="0" collapsed="false">
      <c r="A210" s="241" t="n">
        <v>724</v>
      </c>
      <c r="B210" s="134" t="s">
        <v>617</v>
      </c>
      <c r="C210" s="177" t="n">
        <v>0.4</v>
      </c>
      <c r="D210" s="177" t="n">
        <v>4</v>
      </c>
      <c r="E210" s="203" t="s">
        <v>38</v>
      </c>
      <c r="F210" s="227" t="n">
        <v>2.6</v>
      </c>
      <c r="G210" s="227" t="n">
        <v>26</v>
      </c>
      <c r="H210" s="203" t="n">
        <v>100</v>
      </c>
    </row>
    <row r="211" s="121" customFormat="true" ht="11.85" hidden="false" customHeight="true" outlineLevel="0" collapsed="false">
      <c r="A211" s="241" t="n">
        <v>728</v>
      </c>
      <c r="B211" s="134" t="s">
        <v>618</v>
      </c>
      <c r="C211" s="177" t="n">
        <v>469.7</v>
      </c>
      <c r="D211" s="177" t="n">
        <v>7529</v>
      </c>
      <c r="E211" s="203" t="n">
        <v>182.726248591814</v>
      </c>
      <c r="F211" s="227" t="n">
        <v>3763.7</v>
      </c>
      <c r="G211" s="227" t="n">
        <v>62915</v>
      </c>
      <c r="H211" s="203" t="n">
        <v>12.1299613252776</v>
      </c>
    </row>
    <row r="212" s="121" customFormat="true" ht="11.85" hidden="false" customHeight="true" outlineLevel="0" collapsed="false">
      <c r="A212" s="241" t="n">
        <v>732</v>
      </c>
      <c r="B212" s="134" t="s">
        <v>172</v>
      </c>
      <c r="C212" s="177" t="n">
        <v>872.9</v>
      </c>
      <c r="D212" s="177" t="n">
        <v>13884</v>
      </c>
      <c r="E212" s="203" t="n">
        <v>55.7724671827667</v>
      </c>
      <c r="F212" s="227" t="n">
        <v>6688.7</v>
      </c>
      <c r="G212" s="227" t="n">
        <v>89438</v>
      </c>
      <c r="H212" s="203" t="n">
        <v>3.56175169634793</v>
      </c>
    </row>
    <row r="213" s="121" customFormat="true" ht="11.85" hidden="false" customHeight="true" outlineLevel="0" collapsed="false">
      <c r="A213" s="241" t="n">
        <v>736</v>
      </c>
      <c r="B213" s="134" t="s">
        <v>619</v>
      </c>
      <c r="C213" s="177" t="n">
        <v>1346.7</v>
      </c>
      <c r="D213" s="177" t="n">
        <v>8915</v>
      </c>
      <c r="E213" s="203" t="n">
        <v>45.0772986167616</v>
      </c>
      <c r="F213" s="227" t="n">
        <v>11004.7</v>
      </c>
      <c r="G213" s="227" t="n">
        <v>67765</v>
      </c>
      <c r="H213" s="203" t="n">
        <v>98.0737752835263</v>
      </c>
    </row>
    <row r="214" s="121" customFormat="true" ht="11.85" hidden="false" customHeight="true" outlineLevel="0" collapsed="false">
      <c r="A214" s="241" t="n">
        <v>740</v>
      </c>
      <c r="B214" s="134" t="s">
        <v>620</v>
      </c>
      <c r="C214" s="177" t="n">
        <v>200.5</v>
      </c>
      <c r="D214" s="177" t="n">
        <v>2867</v>
      </c>
      <c r="E214" s="203" t="n">
        <v>23.8980121002593</v>
      </c>
      <c r="F214" s="227" t="n">
        <v>1094.7</v>
      </c>
      <c r="G214" s="227" t="n">
        <v>21570</v>
      </c>
      <c r="H214" s="203" t="n">
        <v>-1.20007328691829</v>
      </c>
    </row>
    <row r="215" s="121" customFormat="true" ht="11.85" hidden="false" customHeight="true" outlineLevel="0" collapsed="false">
      <c r="A215" s="241" t="n">
        <v>743</v>
      </c>
      <c r="B215" s="134" t="s">
        <v>621</v>
      </c>
      <c r="C215" s="177" t="n">
        <v>0</v>
      </c>
      <c r="D215" s="177" t="n">
        <v>8</v>
      </c>
      <c r="E215" s="203" t="s">
        <v>22</v>
      </c>
      <c r="F215" s="227" t="n">
        <v>1.1</v>
      </c>
      <c r="G215" s="227" t="n">
        <v>30</v>
      </c>
      <c r="H215" s="203" t="n">
        <v>-89.5470383275261</v>
      </c>
    </row>
    <row r="216" s="121" customFormat="true" ht="30" hidden="false" customHeight="true" outlineLevel="0" collapsed="false">
      <c r="A216" s="241" t="s">
        <v>113</v>
      </c>
      <c r="B216" s="219" t="s">
        <v>622</v>
      </c>
      <c r="C216" s="224" t="n">
        <v>1093.4</v>
      </c>
      <c r="D216" s="224" t="n">
        <v>5320</v>
      </c>
      <c r="E216" s="222" t="n">
        <v>27.4251497005988</v>
      </c>
      <c r="F216" s="221" t="n">
        <v>8310</v>
      </c>
      <c r="G216" s="221" t="n">
        <v>32933</v>
      </c>
      <c r="H216" s="222" t="n">
        <v>23.7617437053739</v>
      </c>
    </row>
    <row r="217" s="121" customFormat="true" ht="11.85" hidden="false" customHeight="true" outlineLevel="0" collapsed="false">
      <c r="A217" s="241" t="n">
        <v>800</v>
      </c>
      <c r="B217" s="230" t="s">
        <v>623</v>
      </c>
      <c r="C217" s="177" t="n">
        <v>27.8</v>
      </c>
      <c r="D217" s="177" t="n">
        <v>1953</v>
      </c>
      <c r="E217" s="203" t="n">
        <v>199.081163859112</v>
      </c>
      <c r="F217" s="227" t="n">
        <v>223.6</v>
      </c>
      <c r="G217" s="227" t="n">
        <v>11959</v>
      </c>
      <c r="H217" s="203" t="n">
        <v>73.6459997095978</v>
      </c>
    </row>
    <row r="218" s="121" customFormat="true" ht="11.85" hidden="false" customHeight="true" outlineLevel="0" collapsed="false">
      <c r="A218" s="241" t="n">
        <v>801</v>
      </c>
      <c r="B218" s="134" t="s">
        <v>624</v>
      </c>
      <c r="C218" s="177" t="n">
        <v>1037.3</v>
      </c>
      <c r="D218" s="177" t="n">
        <v>3262</v>
      </c>
      <c r="E218" s="203" t="n">
        <v>-5.53142195192586</v>
      </c>
      <c r="F218" s="227" t="n">
        <v>7873.6</v>
      </c>
      <c r="G218" s="227" t="n">
        <v>19770</v>
      </c>
      <c r="H218" s="203" t="n">
        <v>32.5422365245374</v>
      </c>
    </row>
    <row r="219" s="121" customFormat="true" ht="11.85" hidden="false" customHeight="true" outlineLevel="0" collapsed="false">
      <c r="A219" s="241" t="n">
        <v>803</v>
      </c>
      <c r="B219" s="134" t="s">
        <v>625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6</v>
      </c>
      <c r="C220" s="177" t="n">
        <v>27.4</v>
      </c>
      <c r="D220" s="177" t="n">
        <v>33</v>
      </c>
      <c r="E220" s="203" t="n">
        <v>-42.1052631578947</v>
      </c>
      <c r="F220" s="227" t="n">
        <v>211</v>
      </c>
      <c r="G220" s="227" t="n">
        <v>909</v>
      </c>
      <c r="H220" s="203" t="n">
        <v>-80.6965385432151</v>
      </c>
    </row>
    <row r="221" s="121" customFormat="true" ht="11.85" hidden="false" customHeight="true" outlineLevel="0" collapsed="false">
      <c r="A221" s="241" t="n">
        <v>806</v>
      </c>
      <c r="B221" s="134" t="s">
        <v>627</v>
      </c>
      <c r="C221" s="177" t="n">
        <v>0</v>
      </c>
      <c r="D221" s="177" t="n">
        <v>0</v>
      </c>
      <c r="E221" s="203" t="s">
        <v>22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28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29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0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1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2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3</v>
      </c>
      <c r="C227" s="177" t="n">
        <v>0.1</v>
      </c>
      <c r="D227" s="177" t="n">
        <v>1</v>
      </c>
      <c r="E227" s="203" t="s">
        <v>38</v>
      </c>
      <c r="F227" s="227" t="n">
        <v>0.4</v>
      </c>
      <c r="G227" s="227" t="n">
        <v>3</v>
      </c>
      <c r="H227" s="203" t="s">
        <v>22</v>
      </c>
    </row>
    <row r="228" s="121" customFormat="true" ht="22.5" hidden="false" customHeight="true" outlineLevel="0" collapsed="false">
      <c r="A228" s="241"/>
      <c r="B228" s="230" t="s">
        <v>634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5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6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7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8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39</v>
      </c>
      <c r="C233" s="177" t="s">
        <v>22</v>
      </c>
      <c r="D233" s="177" t="s">
        <v>22</v>
      </c>
      <c r="E233" s="203" t="s">
        <v>38</v>
      </c>
      <c r="F233" s="227" t="n">
        <v>0.3</v>
      </c>
      <c r="G233" s="227" t="n">
        <v>40</v>
      </c>
      <c r="H233" s="203" t="n">
        <v>-9.09090909090909</v>
      </c>
    </row>
    <row r="234" s="121" customFormat="true" ht="12" hidden="false" customHeight="true" outlineLevel="0" collapsed="false">
      <c r="A234" s="241" t="n">
        <v>823</v>
      </c>
      <c r="B234" s="134" t="s">
        <v>640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1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2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3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4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5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6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7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8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9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0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1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2</v>
      </c>
      <c r="C246" s="177" t="n">
        <v>0.8</v>
      </c>
      <c r="D246" s="177" t="n">
        <v>71</v>
      </c>
      <c r="E246" s="203" t="s">
        <v>38</v>
      </c>
      <c r="F246" s="227" t="n">
        <v>0.8</v>
      </c>
      <c r="G246" s="227" t="n">
        <v>71</v>
      </c>
      <c r="H246" s="203" t="n">
        <v>153.571428571429</v>
      </c>
    </row>
    <row r="247" s="121" customFormat="true" ht="12" hidden="false" customHeight="true" outlineLevel="0" collapsed="false">
      <c r="A247" s="241" t="n">
        <v>891</v>
      </c>
      <c r="B247" s="134" t="s">
        <v>653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4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5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6</v>
      </c>
      <c r="C250" s="177" t="s">
        <v>22</v>
      </c>
      <c r="D250" s="177" t="s">
        <v>22</v>
      </c>
      <c r="E250" s="203" t="s">
        <v>22</v>
      </c>
      <c r="F250" s="227" t="n">
        <v>0.3</v>
      </c>
      <c r="G250" s="227" t="n">
        <v>178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7</v>
      </c>
      <c r="C251" s="224" t="s">
        <v>22</v>
      </c>
      <c r="D251" s="224" t="s">
        <v>22</v>
      </c>
      <c r="E251" s="222" t="s">
        <v>38</v>
      </c>
      <c r="F251" s="221" t="n">
        <v>0</v>
      </c>
      <c r="G251" s="221" t="n">
        <v>9</v>
      </c>
      <c r="H251" s="222" t="n">
        <v>-55</v>
      </c>
    </row>
    <row r="252" s="121" customFormat="true" ht="12" hidden="false" customHeight="true" outlineLevel="0" collapsed="false">
      <c r="A252" s="241" t="n">
        <v>950</v>
      </c>
      <c r="B252" s="230" t="s">
        <v>658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2</v>
      </c>
      <c r="C253" s="224" t="n">
        <v>318025.6</v>
      </c>
      <c r="D253" s="224" t="n">
        <v>824081</v>
      </c>
      <c r="E253" s="222" t="n">
        <v>21.8659931176143</v>
      </c>
      <c r="F253" s="221" t="n">
        <v>2706739.6</v>
      </c>
      <c r="G253" s="221" t="n">
        <v>7212953</v>
      </c>
      <c r="H253" s="222" t="n">
        <v>14.2832674928769</v>
      </c>
    </row>
    <row r="254" s="121" customFormat="true" ht="24" hidden="false" customHeight="true" outlineLevel="0" collapsed="false">
      <c r="A254" s="241" t="s">
        <v>113</v>
      </c>
      <c r="B254" s="230" t="s">
        <v>659</v>
      </c>
      <c r="C254" s="177" t="n">
        <v>272110.6</v>
      </c>
      <c r="D254" s="177" t="n">
        <v>519106</v>
      </c>
      <c r="E254" s="203" t="n">
        <v>28.38131604785</v>
      </c>
      <c r="F254" s="227" t="n">
        <v>2285518.3</v>
      </c>
      <c r="G254" s="227" t="n">
        <v>4403001</v>
      </c>
      <c r="H254" s="203" t="n">
        <v>12.4442248168919</v>
      </c>
    </row>
    <row r="255" s="121" customFormat="true" ht="23.1" hidden="false" customHeight="true" outlineLevel="0" collapsed="false">
      <c r="A255" s="241" t="s">
        <v>113</v>
      </c>
      <c r="B255" s="148" t="s">
        <v>660</v>
      </c>
      <c r="C255" s="177" t="n">
        <v>156635.1</v>
      </c>
      <c r="D255" s="177" t="n">
        <v>299655</v>
      </c>
      <c r="E255" s="203" t="n">
        <v>27.897001203616</v>
      </c>
      <c r="F255" s="227" t="n">
        <v>1422309.4</v>
      </c>
      <c r="G255" s="227" t="n">
        <v>2733044</v>
      </c>
      <c r="H255" s="203" t="n">
        <v>14.0979932769685</v>
      </c>
    </row>
    <row r="256" s="121" customFormat="true" ht="12" hidden="false" customHeight="true" outlineLevel="0" collapsed="false">
      <c r="A256" s="241" t="s">
        <v>113</v>
      </c>
      <c r="B256" s="134" t="s">
        <v>661</v>
      </c>
      <c r="C256" s="177" t="n">
        <v>2850.9</v>
      </c>
      <c r="D256" s="177" t="n">
        <v>28108</v>
      </c>
      <c r="E256" s="203" t="n">
        <v>-28.8008511069456</v>
      </c>
      <c r="F256" s="227" t="n">
        <v>25889.5</v>
      </c>
      <c r="G256" s="227" t="n">
        <v>267256</v>
      </c>
      <c r="H256" s="203" t="n">
        <v>3.66112397553303</v>
      </c>
    </row>
    <row r="257" s="121" customFormat="true" ht="12" hidden="false" customHeight="true" outlineLevel="0" collapsed="false">
      <c r="A257" s="241" t="s">
        <v>113</v>
      </c>
      <c r="B257" s="134" t="s">
        <v>662</v>
      </c>
      <c r="C257" s="177" t="n">
        <v>6342</v>
      </c>
      <c r="D257" s="177" t="n">
        <v>103614</v>
      </c>
      <c r="E257" s="203" t="n">
        <v>59.7896490037629</v>
      </c>
      <c r="F257" s="227" t="n">
        <v>54006.3</v>
      </c>
      <c r="G257" s="227" t="n">
        <v>1205458</v>
      </c>
      <c r="H257" s="203" t="n">
        <v>21.3277573964199</v>
      </c>
    </row>
    <row r="258" s="121" customFormat="true" ht="12" hidden="false" customHeight="true" outlineLevel="0" collapsed="false">
      <c r="A258" s="241" t="s">
        <v>113</v>
      </c>
      <c r="B258" s="134" t="s">
        <v>663</v>
      </c>
      <c r="C258" s="177" t="n">
        <v>3350.7</v>
      </c>
      <c r="D258" s="177" t="n">
        <v>14844</v>
      </c>
      <c r="E258" s="203" t="n">
        <v>24.99157965645</v>
      </c>
      <c r="F258" s="227" t="n">
        <v>34558.1</v>
      </c>
      <c r="G258" s="227" t="n">
        <v>128212</v>
      </c>
      <c r="H258" s="203" t="n">
        <v>21.4082799893943</v>
      </c>
    </row>
    <row r="259" s="121" customFormat="true" ht="12" hidden="false" customHeight="true" outlineLevel="0" collapsed="false">
      <c r="A259" s="241" t="s">
        <v>113</v>
      </c>
      <c r="B259" s="230" t="s">
        <v>664</v>
      </c>
      <c r="C259" s="244" t="n">
        <v>33371.4</v>
      </c>
      <c r="D259" s="244" t="n">
        <v>158409</v>
      </c>
      <c r="E259" s="245" t="n">
        <v>1.75687654971286</v>
      </c>
      <c r="F259" s="202" t="n">
        <v>306767.4</v>
      </c>
      <c r="G259" s="202" t="n">
        <v>1209026</v>
      </c>
      <c r="H259" s="245" t="n">
        <v>16.3898176021133</v>
      </c>
    </row>
    <row r="260" s="121" customFormat="true" ht="23.1" hidden="false" customHeight="true" outlineLevel="0" collapsed="false">
      <c r="A260" s="241" t="s">
        <v>113</v>
      </c>
      <c r="B260" s="148" t="s">
        <v>665</v>
      </c>
      <c r="C260" s="177" t="n">
        <v>4835.8</v>
      </c>
      <c r="D260" s="177" t="n">
        <v>11929</v>
      </c>
      <c r="E260" s="203" t="n">
        <v>-5.72941362415047</v>
      </c>
      <c r="F260" s="227" t="n">
        <v>80567.3</v>
      </c>
      <c r="G260" s="227" t="n">
        <v>124088</v>
      </c>
      <c r="H260" s="203" t="n">
        <v>-1.34912747942918</v>
      </c>
    </row>
    <row r="261" s="121" customFormat="true" ht="12" hidden="false" customHeight="true" outlineLevel="0" collapsed="false">
      <c r="A261" s="241" t="s">
        <v>113</v>
      </c>
      <c r="B261" s="149" t="s">
        <v>480</v>
      </c>
      <c r="C261" s="177" t="n">
        <v>6266.2</v>
      </c>
      <c r="D261" s="177" t="n">
        <v>17750</v>
      </c>
      <c r="E261" s="203" t="n">
        <v>233.521232619316</v>
      </c>
      <c r="F261" s="227" t="n">
        <v>38926.5</v>
      </c>
      <c r="G261" s="227" t="n">
        <v>99872</v>
      </c>
      <c r="H261" s="203" t="n">
        <v>90.9561958662358</v>
      </c>
    </row>
    <row r="262" s="121" customFormat="true" ht="12" hidden="false" customHeight="true" outlineLevel="0" collapsed="false">
      <c r="A262" s="241" t="s">
        <v>113</v>
      </c>
      <c r="B262" s="149" t="s">
        <v>538</v>
      </c>
      <c r="C262" s="177" t="n">
        <v>5969.4</v>
      </c>
      <c r="D262" s="177" t="n">
        <v>11781</v>
      </c>
      <c r="E262" s="203" t="n">
        <v>72.0356308411215</v>
      </c>
      <c r="F262" s="227" t="n">
        <v>56503.7</v>
      </c>
      <c r="G262" s="227" t="n">
        <v>88129</v>
      </c>
      <c r="H262" s="203" t="n">
        <v>18.7562323137044</v>
      </c>
    </row>
    <row r="263" s="121" customFormat="true" ht="12" hidden="false" customHeight="true" outlineLevel="0" collapsed="false">
      <c r="A263" s="241" t="s">
        <v>113</v>
      </c>
      <c r="B263" s="149" t="s">
        <v>585</v>
      </c>
      <c r="C263" s="177" t="n">
        <v>15206.6</v>
      </c>
      <c r="D263" s="177" t="n">
        <v>111629</v>
      </c>
      <c r="E263" s="203" t="n">
        <v>-11.8727697603183</v>
      </c>
      <c r="F263" s="227" t="n">
        <v>122459.9</v>
      </c>
      <c r="G263" s="227" t="n">
        <v>863995</v>
      </c>
      <c r="H263" s="203" t="n">
        <v>13.7064435340272</v>
      </c>
    </row>
    <row r="264" s="121" customFormat="true" ht="12" hidden="false" customHeight="true" outlineLevel="0" collapsed="false">
      <c r="A264" s="241" t="s">
        <v>113</v>
      </c>
      <c r="B264" s="149" t="s">
        <v>666</v>
      </c>
      <c r="C264" s="177" t="n">
        <v>1093.4</v>
      </c>
      <c r="D264" s="177" t="n">
        <v>5320</v>
      </c>
      <c r="E264" s="203" t="n">
        <v>27.4251497005988</v>
      </c>
      <c r="F264" s="227" t="n">
        <v>8310</v>
      </c>
      <c r="G264" s="227" t="n">
        <v>32933</v>
      </c>
      <c r="H264" s="203" t="n">
        <v>23.7617437053739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7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9</v>
      </c>
      <c r="B38" s="69" t="s">
        <v>90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Septembe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September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September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September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Ursprungsländern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nd wichtigen Warengruppen im Zeitraum Januar bis Septembe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Septem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September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2</v>
      </c>
      <c r="F29" s="108" t="s">
        <v>93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September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4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5</v>
      </c>
      <c r="B3" s="118" t="s">
        <v>96</v>
      </c>
      <c r="C3" s="119" t="s">
        <v>97</v>
      </c>
      <c r="D3" s="119" t="s">
        <v>98</v>
      </c>
      <c r="E3" s="120" t="s">
        <v>99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100</v>
      </c>
      <c r="F4" s="122" t="s">
        <v>101</v>
      </c>
      <c r="G4" s="123" t="s">
        <v>102</v>
      </c>
      <c r="H4" s="124"/>
    </row>
    <row r="5" s="121" customFormat="true" ht="12" hidden="false" customHeight="true" outlineLevel="0" collapsed="false">
      <c r="A5" s="117"/>
      <c r="B5" s="125" t="s">
        <v>103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4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5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6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7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8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9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10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1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2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3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4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5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false" customHeight="true" outlineLevel="0" collapsed="false">
      <c r="A21" s="134" t="s">
        <v>116</v>
      </c>
      <c r="B21" s="131" t="n">
        <v>3228670</v>
      </c>
      <c r="C21" s="131" t="n">
        <v>367023</v>
      </c>
      <c r="D21" s="131" t="n">
        <v>2770830</v>
      </c>
      <c r="E21" s="131" t="n">
        <v>11189</v>
      </c>
      <c r="F21" s="131" t="n">
        <v>73320</v>
      </c>
      <c r="G21" s="131" t="n">
        <v>2686322</v>
      </c>
    </row>
    <row r="22" s="121" customFormat="true" ht="11.25" hidden="true" customHeight="true" outlineLevel="0" collapsed="false">
      <c r="A22" s="134" t="s">
        <v>117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8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9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20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1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2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3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4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false" customHeight="true" outlineLevel="0" collapsed="false">
      <c r="A31" s="134" t="s">
        <v>125</v>
      </c>
      <c r="B31" s="131" t="n">
        <v>1019576</v>
      </c>
      <c r="C31" s="131" t="n">
        <v>119268</v>
      </c>
      <c r="D31" s="131" t="n">
        <v>872759</v>
      </c>
      <c r="E31" s="131" t="n">
        <v>5030</v>
      </c>
      <c r="F31" s="131" t="n">
        <v>28817</v>
      </c>
      <c r="G31" s="131" t="n">
        <v>838913</v>
      </c>
    </row>
    <row r="32" s="121" customFormat="true" ht="11.25" hidden="false" customHeight="true" outlineLevel="0" collapsed="false">
      <c r="A32" s="134" t="s">
        <v>126</v>
      </c>
      <c r="B32" s="131" t="n">
        <v>1146113</v>
      </c>
      <c r="C32" s="131" t="n">
        <v>123644</v>
      </c>
      <c r="D32" s="131" t="n">
        <v>989734</v>
      </c>
      <c r="E32" s="131" t="n">
        <v>2804</v>
      </c>
      <c r="F32" s="131" t="n">
        <v>25001</v>
      </c>
      <c r="G32" s="131" t="n">
        <v>961929</v>
      </c>
    </row>
    <row r="33" s="121" customFormat="true" ht="11.25" hidden="true" customHeight="true" outlineLevel="0" collapsed="false">
      <c r="A33" s="134" t="s">
        <v>127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8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9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4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5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6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7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8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9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10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1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2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3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4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5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false" customHeight="true" outlineLevel="0" collapsed="false">
      <c r="A51" s="134" t="s">
        <v>116</v>
      </c>
      <c r="B51" s="131" t="n">
        <v>2594830</v>
      </c>
      <c r="C51" s="131" t="n">
        <v>344850</v>
      </c>
      <c r="D51" s="131" t="n">
        <v>2006207</v>
      </c>
      <c r="E51" s="131" t="n">
        <v>30831</v>
      </c>
      <c r="F51" s="131" t="n">
        <v>68773</v>
      </c>
      <c r="G51" s="131" t="n">
        <v>1906603</v>
      </c>
    </row>
    <row r="52" s="121" customFormat="true" ht="11.25" hidden="true" customHeight="true" outlineLevel="0" collapsed="false">
      <c r="A52" s="134" t="s">
        <v>117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8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9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20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1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2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3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4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false" customHeight="true" outlineLevel="0" collapsed="false">
      <c r="A61" s="130" t="s">
        <v>125</v>
      </c>
      <c r="B61" s="131" t="n">
        <v>910389</v>
      </c>
      <c r="C61" s="131" t="n">
        <v>105862</v>
      </c>
      <c r="D61" s="131" t="n">
        <v>726282</v>
      </c>
      <c r="E61" s="131" t="n">
        <v>10781</v>
      </c>
      <c r="F61" s="131" t="n">
        <v>21778</v>
      </c>
      <c r="G61" s="131" t="n">
        <v>693723</v>
      </c>
    </row>
    <row r="62" customFormat="false" ht="11.25" hidden="false" customHeight="true" outlineLevel="0" collapsed="false">
      <c r="A62" s="130" t="s">
        <v>126</v>
      </c>
      <c r="B62" s="131" t="n">
        <v>824085</v>
      </c>
      <c r="C62" s="131" t="n">
        <v>128239</v>
      </c>
      <c r="D62" s="131" t="n">
        <v>612643</v>
      </c>
      <c r="E62" s="131" t="n">
        <v>8259</v>
      </c>
      <c r="F62" s="131" t="n">
        <v>23231</v>
      </c>
      <c r="G62" s="131" t="n">
        <v>581153</v>
      </c>
    </row>
    <row r="63" customFormat="false" ht="11.25" hidden="true" customHeight="true" outlineLevel="0" collapsed="false">
      <c r="A63" s="130" t="s">
        <v>127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8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9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30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1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2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2</v>
      </c>
      <c r="B11" s="146" t="n">
        <v>123644</v>
      </c>
      <c r="C11" s="131" t="n">
        <v>80076</v>
      </c>
      <c r="D11" s="131" t="n">
        <v>47360</v>
      </c>
      <c r="E11" s="131" t="n">
        <v>5780</v>
      </c>
      <c r="F11" s="131" t="n">
        <v>3471</v>
      </c>
      <c r="G11" s="131" t="n">
        <v>586</v>
      </c>
      <c r="H11" s="131" t="n">
        <v>33729</v>
      </c>
    </row>
    <row r="12" customFormat="false" ht="23.1" hidden="false" customHeight="true" outlineLevel="0" collapsed="false">
      <c r="A12" s="148" t="s">
        <v>143</v>
      </c>
      <c r="B12" s="146" t="n">
        <v>2489</v>
      </c>
      <c r="C12" s="131" t="n">
        <v>2489</v>
      </c>
      <c r="D12" s="131" t="n">
        <v>750</v>
      </c>
      <c r="E12" s="131" t="n">
        <v>0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4</v>
      </c>
      <c r="B13" s="146" t="n">
        <v>8384</v>
      </c>
      <c r="C13" s="131" t="n">
        <v>7846</v>
      </c>
      <c r="D13" s="131" t="n">
        <v>6051</v>
      </c>
      <c r="E13" s="131" t="n">
        <v>70</v>
      </c>
      <c r="F13" s="131" t="n">
        <v>18</v>
      </c>
      <c r="G13" s="131" t="n">
        <v>0</v>
      </c>
      <c r="H13" s="131" t="n">
        <v>449</v>
      </c>
    </row>
    <row r="14" customFormat="false" ht="12" hidden="false" customHeight="true" outlineLevel="0" collapsed="false">
      <c r="A14" s="149" t="s">
        <v>145</v>
      </c>
      <c r="B14" s="146" t="n">
        <v>55785</v>
      </c>
      <c r="C14" s="131" t="n">
        <v>41093</v>
      </c>
      <c r="D14" s="131" t="n">
        <v>25458</v>
      </c>
      <c r="E14" s="131" t="n">
        <v>2606</v>
      </c>
      <c r="F14" s="131" t="n">
        <v>2174</v>
      </c>
      <c r="G14" s="131" t="n">
        <v>288</v>
      </c>
      <c r="H14" s="131" t="n">
        <v>9630</v>
      </c>
    </row>
    <row r="15" customFormat="false" ht="12" hidden="false" customHeight="true" outlineLevel="0" collapsed="false">
      <c r="A15" s="149" t="s">
        <v>146</v>
      </c>
      <c r="B15" s="146" t="n">
        <v>56985</v>
      </c>
      <c r="C15" s="131" t="n">
        <v>28648</v>
      </c>
      <c r="D15" s="131" t="n">
        <v>15100</v>
      </c>
      <c r="E15" s="131" t="n">
        <v>3104</v>
      </c>
      <c r="F15" s="131" t="n">
        <v>1280</v>
      </c>
      <c r="G15" s="131" t="n">
        <v>297</v>
      </c>
      <c r="H15" s="131" t="n">
        <v>23659</v>
      </c>
    </row>
    <row r="16" customFormat="false" ht="18" hidden="false" customHeight="true" outlineLevel="0" collapsed="false">
      <c r="A16" s="130" t="s">
        <v>147</v>
      </c>
      <c r="B16" s="146" t="n">
        <v>989734</v>
      </c>
      <c r="C16" s="131" t="n">
        <v>360974</v>
      </c>
      <c r="D16" s="131" t="n">
        <v>215825</v>
      </c>
      <c r="E16" s="131" t="n">
        <v>28973</v>
      </c>
      <c r="F16" s="131" t="n">
        <v>120637</v>
      </c>
      <c r="G16" s="131" t="n">
        <v>14753</v>
      </c>
      <c r="H16" s="131" t="n">
        <v>464395</v>
      </c>
    </row>
    <row r="17" customFormat="false" ht="23.1" hidden="false" customHeight="true" outlineLevel="0" collapsed="false">
      <c r="A17" s="148" t="s">
        <v>148</v>
      </c>
      <c r="B17" s="146" t="n">
        <v>2804</v>
      </c>
      <c r="C17" s="131" t="n">
        <v>2792</v>
      </c>
      <c r="D17" s="131" t="n">
        <v>1829</v>
      </c>
      <c r="E17" s="131" t="n">
        <v>1</v>
      </c>
      <c r="F17" s="131" t="n">
        <v>3</v>
      </c>
      <c r="G17" s="131" t="n">
        <v>1</v>
      </c>
      <c r="H17" s="131" t="n">
        <v>5</v>
      </c>
    </row>
    <row r="18" customFormat="false" ht="12" hidden="false" customHeight="true" outlineLevel="0" collapsed="false">
      <c r="A18" s="149" t="s">
        <v>101</v>
      </c>
      <c r="B18" s="146" t="n">
        <v>25001</v>
      </c>
      <c r="C18" s="131" t="n">
        <v>20869</v>
      </c>
      <c r="D18" s="131" t="n">
        <v>7224</v>
      </c>
      <c r="E18" s="131" t="n">
        <v>148</v>
      </c>
      <c r="F18" s="131" t="n">
        <v>925</v>
      </c>
      <c r="G18" s="131" t="n">
        <v>225</v>
      </c>
      <c r="H18" s="131" t="n">
        <v>2834</v>
      </c>
    </row>
    <row r="19" customFormat="false" ht="12" hidden="false" customHeight="true" outlineLevel="0" collapsed="false">
      <c r="A19" s="149" t="s">
        <v>102</v>
      </c>
      <c r="B19" s="146" t="n">
        <v>961929</v>
      </c>
      <c r="C19" s="131" t="n">
        <v>337313</v>
      </c>
      <c r="D19" s="131" t="n">
        <v>206773</v>
      </c>
      <c r="E19" s="131" t="n">
        <v>28824</v>
      </c>
      <c r="F19" s="131" t="n">
        <v>119710</v>
      </c>
      <c r="G19" s="131" t="n">
        <v>14528</v>
      </c>
      <c r="H19" s="131" t="n">
        <v>461551</v>
      </c>
    </row>
    <row r="20" customFormat="false" ht="23.1" hidden="false" customHeight="true" outlineLevel="0" collapsed="false">
      <c r="A20" s="150" t="s">
        <v>149</v>
      </c>
      <c r="B20" s="146" t="n">
        <v>38123</v>
      </c>
      <c r="C20" s="131" t="n">
        <v>23691</v>
      </c>
      <c r="D20" s="131" t="n">
        <v>14245</v>
      </c>
      <c r="E20" s="131" t="n">
        <v>1215</v>
      </c>
      <c r="F20" s="131" t="n">
        <v>1509</v>
      </c>
      <c r="G20" s="131" t="n">
        <v>739</v>
      </c>
      <c r="H20" s="131" t="n">
        <v>10965</v>
      </c>
    </row>
    <row r="21" customFormat="false" ht="12" hidden="false" customHeight="true" outlineLevel="0" collapsed="false">
      <c r="A21" s="151" t="s">
        <v>150</v>
      </c>
      <c r="B21" s="146" t="n">
        <v>923806</v>
      </c>
      <c r="C21" s="131" t="n">
        <v>313619</v>
      </c>
      <c r="D21" s="131" t="n">
        <v>192526</v>
      </c>
      <c r="E21" s="131" t="n">
        <v>27608</v>
      </c>
      <c r="F21" s="131" t="n">
        <v>118201</v>
      </c>
      <c r="G21" s="131" t="n">
        <v>13788</v>
      </c>
      <c r="H21" s="131" t="n">
        <v>450585</v>
      </c>
    </row>
    <row r="22" customFormat="false" ht="23.1" hidden="false" customHeight="true" outlineLevel="0" collapsed="false">
      <c r="A22" s="145" t="s">
        <v>151</v>
      </c>
      <c r="B22" s="146" t="n">
        <v>32735</v>
      </c>
      <c r="C22" s="131" t="n">
        <v>32734</v>
      </c>
      <c r="D22" s="131" t="n">
        <v>19311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146113</v>
      </c>
      <c r="C23" s="154" t="n">
        <v>473787</v>
      </c>
      <c r="D23" s="154" t="n">
        <v>282499</v>
      </c>
      <c r="E23" s="154" t="n">
        <v>34753</v>
      </c>
      <c r="F23" s="154" t="n">
        <v>124108</v>
      </c>
      <c r="G23" s="154" t="n">
        <v>15339</v>
      </c>
      <c r="H23" s="154" t="n">
        <v>498125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128239</v>
      </c>
      <c r="C26" s="131" t="n">
        <v>83950</v>
      </c>
      <c r="D26" s="131" t="n">
        <v>57455</v>
      </c>
      <c r="E26" s="131" t="n">
        <v>2917</v>
      </c>
      <c r="F26" s="131" t="n">
        <v>2547</v>
      </c>
      <c r="G26" s="131" t="n">
        <v>3240</v>
      </c>
      <c r="H26" s="131" t="n">
        <v>35580</v>
      </c>
    </row>
    <row r="27" customFormat="false" ht="23.1" hidden="false" customHeight="true" outlineLevel="0" collapsed="false">
      <c r="A27" s="148" t="s">
        <v>143</v>
      </c>
      <c r="B27" s="146" t="n">
        <v>511</v>
      </c>
      <c r="C27" s="131" t="n">
        <v>504</v>
      </c>
      <c r="D27" s="131" t="n">
        <v>182</v>
      </c>
      <c r="E27" s="131" t="n">
        <v>1</v>
      </c>
      <c r="F27" s="131" t="n">
        <v>5</v>
      </c>
      <c r="G27" s="131" t="s">
        <v>22</v>
      </c>
      <c r="H27" s="131" t="n">
        <v>1</v>
      </c>
    </row>
    <row r="28" customFormat="false" ht="12" hidden="false" customHeight="true" outlineLevel="0" collapsed="false">
      <c r="A28" s="149" t="s">
        <v>144</v>
      </c>
      <c r="B28" s="146" t="n">
        <v>28420</v>
      </c>
      <c r="C28" s="131" t="n">
        <v>24538</v>
      </c>
      <c r="D28" s="131" t="n">
        <v>9682</v>
      </c>
      <c r="E28" s="131" t="n">
        <v>2822</v>
      </c>
      <c r="F28" s="131" t="n">
        <v>218</v>
      </c>
      <c r="G28" s="131" t="n">
        <v>72</v>
      </c>
      <c r="H28" s="131" t="n">
        <v>769</v>
      </c>
    </row>
    <row r="29" customFormat="false" ht="12" hidden="false" customHeight="true" outlineLevel="0" collapsed="false">
      <c r="A29" s="149" t="s">
        <v>145</v>
      </c>
      <c r="B29" s="146" t="n">
        <v>56596</v>
      </c>
      <c r="C29" s="131" t="n">
        <v>41352</v>
      </c>
      <c r="D29" s="131" t="n">
        <v>36915</v>
      </c>
      <c r="E29" s="131" t="n">
        <v>68</v>
      </c>
      <c r="F29" s="131" t="n">
        <v>2044</v>
      </c>
      <c r="G29" s="131" t="n">
        <v>905</v>
      </c>
      <c r="H29" s="131" t="n">
        <v>12227</v>
      </c>
    </row>
    <row r="30" customFormat="false" ht="12" hidden="false" customHeight="true" outlineLevel="0" collapsed="false">
      <c r="A30" s="149" t="s">
        <v>146</v>
      </c>
      <c r="B30" s="146" t="n">
        <v>42711</v>
      </c>
      <c r="C30" s="131" t="n">
        <v>17559</v>
      </c>
      <c r="D30" s="131" t="n">
        <v>10677</v>
      </c>
      <c r="E30" s="131" t="n">
        <v>25</v>
      </c>
      <c r="F30" s="131" t="n">
        <v>280</v>
      </c>
      <c r="G30" s="131" t="n">
        <v>2264</v>
      </c>
      <c r="H30" s="131" t="n">
        <v>22581</v>
      </c>
    </row>
    <row r="31" customFormat="false" ht="24" hidden="false" customHeight="true" outlineLevel="0" collapsed="false">
      <c r="A31" s="130" t="s">
        <v>147</v>
      </c>
      <c r="B31" s="146" t="n">
        <v>612643</v>
      </c>
      <c r="C31" s="131" t="n">
        <v>359124</v>
      </c>
      <c r="D31" s="131" t="n">
        <v>192417</v>
      </c>
      <c r="E31" s="131" t="n">
        <v>24445</v>
      </c>
      <c r="F31" s="131" t="n">
        <v>99083</v>
      </c>
      <c r="G31" s="131" t="n">
        <v>11305</v>
      </c>
      <c r="H31" s="131" t="n">
        <v>118684</v>
      </c>
    </row>
    <row r="32" customFormat="false" ht="23.1" hidden="false" customHeight="true" outlineLevel="0" collapsed="false">
      <c r="A32" s="148" t="s">
        <v>148</v>
      </c>
      <c r="B32" s="146" t="n">
        <v>8259</v>
      </c>
      <c r="C32" s="131" t="n">
        <v>7184</v>
      </c>
      <c r="D32" s="131" t="n">
        <v>4590</v>
      </c>
      <c r="E32" s="131" t="n">
        <v>1</v>
      </c>
      <c r="F32" s="131" t="n">
        <v>504</v>
      </c>
      <c r="G32" s="131" t="n">
        <v>15</v>
      </c>
      <c r="H32" s="131" t="n">
        <v>556</v>
      </c>
    </row>
    <row r="33" customFormat="false" ht="12" hidden="false" customHeight="true" outlineLevel="0" collapsed="false">
      <c r="A33" s="149" t="s">
        <v>101</v>
      </c>
      <c r="B33" s="146" t="n">
        <v>23231</v>
      </c>
      <c r="C33" s="131" t="n">
        <v>19232</v>
      </c>
      <c r="D33" s="131" t="n">
        <v>9252</v>
      </c>
      <c r="E33" s="131" t="n">
        <v>958</v>
      </c>
      <c r="F33" s="131" t="n">
        <v>921</v>
      </c>
      <c r="G33" s="131" t="n">
        <v>23</v>
      </c>
      <c r="H33" s="131" t="n">
        <v>2095</v>
      </c>
    </row>
    <row r="34" customFormat="false" ht="12" hidden="false" customHeight="true" outlineLevel="0" collapsed="false">
      <c r="A34" s="149" t="s">
        <v>102</v>
      </c>
      <c r="B34" s="146" t="n">
        <v>581153</v>
      </c>
      <c r="C34" s="131" t="n">
        <v>332708</v>
      </c>
      <c r="D34" s="131" t="n">
        <v>178575</v>
      </c>
      <c r="E34" s="131" t="n">
        <v>23486</v>
      </c>
      <c r="F34" s="131" t="n">
        <v>97658</v>
      </c>
      <c r="G34" s="131" t="n">
        <v>11267</v>
      </c>
      <c r="H34" s="131" t="n">
        <v>116033</v>
      </c>
    </row>
    <row r="35" customFormat="false" ht="23.1" hidden="false" customHeight="true" outlineLevel="0" collapsed="false">
      <c r="A35" s="150" t="s">
        <v>149</v>
      </c>
      <c r="B35" s="146" t="n">
        <v>75764</v>
      </c>
      <c r="C35" s="131" t="n">
        <v>63645</v>
      </c>
      <c r="D35" s="131" t="n">
        <v>37375</v>
      </c>
      <c r="E35" s="131" t="n">
        <v>1532</v>
      </c>
      <c r="F35" s="131" t="n">
        <v>4112</v>
      </c>
      <c r="G35" s="131" t="n">
        <v>349</v>
      </c>
      <c r="H35" s="131" t="n">
        <v>6123</v>
      </c>
    </row>
    <row r="36" customFormat="false" ht="12" hidden="false" customHeight="true" outlineLevel="0" collapsed="false">
      <c r="A36" s="151" t="s">
        <v>150</v>
      </c>
      <c r="B36" s="146" t="n">
        <v>505389</v>
      </c>
      <c r="C36" s="131" t="n">
        <v>269062</v>
      </c>
      <c r="D36" s="131" t="n">
        <v>141198</v>
      </c>
      <c r="E36" s="131" t="n">
        <v>21954</v>
      </c>
      <c r="F36" s="131" t="n">
        <v>93545</v>
      </c>
      <c r="G36" s="131" t="n">
        <v>10919</v>
      </c>
      <c r="H36" s="131" t="n">
        <v>109907</v>
      </c>
    </row>
    <row r="37" customFormat="false" ht="24" hidden="false" customHeight="true" outlineLevel="0" collapsed="false">
      <c r="A37" s="145" t="s">
        <v>151</v>
      </c>
      <c r="B37" s="146" t="n">
        <v>83204</v>
      </c>
      <c r="C37" s="131" t="n">
        <v>76031</v>
      </c>
      <c r="D37" s="131" t="n">
        <v>49783</v>
      </c>
      <c r="E37" s="131" t="n">
        <v>747</v>
      </c>
      <c r="F37" s="131" t="n">
        <v>1985</v>
      </c>
      <c r="G37" s="131" t="n">
        <v>299</v>
      </c>
      <c r="H37" s="131" t="n">
        <v>4139</v>
      </c>
    </row>
    <row r="38" customFormat="false" ht="24" hidden="false" customHeight="true" outlineLevel="0" collapsed="false">
      <c r="A38" s="152" t="s">
        <v>152</v>
      </c>
      <c r="B38" s="153" t="n">
        <v>824085</v>
      </c>
      <c r="C38" s="154" t="n">
        <v>519106</v>
      </c>
      <c r="D38" s="154" t="n">
        <v>299655</v>
      </c>
      <c r="E38" s="154" t="n">
        <v>28108</v>
      </c>
      <c r="F38" s="154" t="n">
        <v>103614</v>
      </c>
      <c r="G38" s="154" t="n">
        <v>14844</v>
      </c>
      <c r="H38" s="154" t="n">
        <v>158409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4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2</v>
      </c>
      <c r="B11" s="146" t="n">
        <v>1077620</v>
      </c>
      <c r="C11" s="131" t="n">
        <v>627431</v>
      </c>
      <c r="D11" s="131" t="n">
        <v>391833</v>
      </c>
      <c r="E11" s="131" t="n">
        <v>35258</v>
      </c>
      <c r="F11" s="131" t="n">
        <v>29593</v>
      </c>
      <c r="G11" s="131" t="n">
        <v>4217</v>
      </c>
      <c r="H11" s="131" t="n">
        <v>381114</v>
      </c>
    </row>
    <row r="12" customFormat="false" ht="22.5" hidden="false" customHeight="true" outlineLevel="0" collapsed="false">
      <c r="A12" s="148" t="s">
        <v>143</v>
      </c>
      <c r="B12" s="146" t="n">
        <v>3214</v>
      </c>
      <c r="C12" s="131" t="n">
        <v>3208</v>
      </c>
      <c r="D12" s="131" t="n">
        <v>1469</v>
      </c>
      <c r="E12" s="131" t="n">
        <v>0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4</v>
      </c>
      <c r="B13" s="146" t="n">
        <v>47787</v>
      </c>
      <c r="C13" s="131" t="n">
        <v>46107</v>
      </c>
      <c r="D13" s="131" t="n">
        <v>35766</v>
      </c>
      <c r="E13" s="131" t="n">
        <v>526</v>
      </c>
      <c r="F13" s="131" t="n">
        <v>91</v>
      </c>
      <c r="G13" s="131" t="n">
        <v>73</v>
      </c>
      <c r="H13" s="131" t="n">
        <v>985</v>
      </c>
    </row>
    <row r="14" customFormat="false" ht="12" hidden="false" customHeight="true" outlineLevel="0" collapsed="false">
      <c r="A14" s="149" t="s">
        <v>145</v>
      </c>
      <c r="B14" s="146" t="n">
        <v>439515</v>
      </c>
      <c r="C14" s="131" t="n">
        <v>336061</v>
      </c>
      <c r="D14" s="131" t="n">
        <v>211079</v>
      </c>
      <c r="E14" s="131" t="n">
        <v>16636</v>
      </c>
      <c r="F14" s="131" t="n">
        <v>21080</v>
      </c>
      <c r="G14" s="131" t="n">
        <v>1367</v>
      </c>
      <c r="H14" s="131" t="n">
        <v>64370</v>
      </c>
    </row>
    <row r="15" customFormat="false" ht="12" hidden="false" customHeight="true" outlineLevel="0" collapsed="false">
      <c r="A15" s="149" t="s">
        <v>146</v>
      </c>
      <c r="B15" s="146" t="n">
        <v>587101</v>
      </c>
      <c r="C15" s="131" t="n">
        <v>242058</v>
      </c>
      <c r="D15" s="131" t="n">
        <v>143520</v>
      </c>
      <c r="E15" s="131" t="n">
        <v>18096</v>
      </c>
      <c r="F15" s="131" t="n">
        <v>8425</v>
      </c>
      <c r="G15" s="131" t="n">
        <v>2782</v>
      </c>
      <c r="H15" s="131" t="n">
        <v>315750</v>
      </c>
    </row>
    <row r="16" customFormat="false" ht="23.1" hidden="false" customHeight="true" outlineLevel="0" collapsed="false">
      <c r="A16" s="130" t="s">
        <v>147</v>
      </c>
      <c r="B16" s="146" t="n">
        <v>7888584</v>
      </c>
      <c r="C16" s="131" t="n">
        <v>3327660</v>
      </c>
      <c r="D16" s="131" t="n">
        <v>2006721</v>
      </c>
      <c r="E16" s="131" t="n">
        <v>262283</v>
      </c>
      <c r="F16" s="131" t="n">
        <v>919388</v>
      </c>
      <c r="G16" s="131" t="n">
        <v>267345</v>
      </c>
      <c r="H16" s="131" t="n">
        <v>3111906</v>
      </c>
    </row>
    <row r="17" customFormat="false" ht="23.1" hidden="false" customHeight="true" outlineLevel="0" collapsed="false">
      <c r="A17" s="148" t="s">
        <v>148</v>
      </c>
      <c r="B17" s="146" t="n">
        <v>29996</v>
      </c>
      <c r="C17" s="131" t="n">
        <v>29150</v>
      </c>
      <c r="D17" s="131" t="n">
        <v>18814</v>
      </c>
      <c r="E17" s="131" t="n">
        <v>23</v>
      </c>
      <c r="F17" s="131" t="n">
        <v>41</v>
      </c>
      <c r="G17" s="131" t="n">
        <v>84</v>
      </c>
      <c r="H17" s="131" t="n">
        <v>679</v>
      </c>
    </row>
    <row r="18" customFormat="false" ht="12" hidden="false" customHeight="true" outlineLevel="0" collapsed="false">
      <c r="A18" s="149" t="s">
        <v>101</v>
      </c>
      <c r="B18" s="146" t="n">
        <v>174873</v>
      </c>
      <c r="C18" s="131" t="n">
        <v>136523</v>
      </c>
      <c r="D18" s="131" t="n">
        <v>55950</v>
      </c>
      <c r="E18" s="131" t="n">
        <v>1964</v>
      </c>
      <c r="F18" s="131" t="n">
        <v>6018</v>
      </c>
      <c r="G18" s="131" t="n">
        <v>8418</v>
      </c>
      <c r="H18" s="131" t="n">
        <v>21943</v>
      </c>
    </row>
    <row r="19" customFormat="false" ht="12" hidden="false" customHeight="true" outlineLevel="0" collapsed="false">
      <c r="A19" s="149" t="s">
        <v>102</v>
      </c>
      <c r="B19" s="146" t="n">
        <v>7683713</v>
      </c>
      <c r="C19" s="131" t="n">
        <v>3161983</v>
      </c>
      <c r="D19" s="131" t="n">
        <v>1931955</v>
      </c>
      <c r="E19" s="131" t="n">
        <v>260294</v>
      </c>
      <c r="F19" s="131" t="n">
        <v>913330</v>
      </c>
      <c r="G19" s="131" t="n">
        <v>258842</v>
      </c>
      <c r="H19" s="131" t="n">
        <v>3089260</v>
      </c>
    </row>
    <row r="20" customFormat="false" ht="23.1" hidden="false" customHeight="true" outlineLevel="0" collapsed="false">
      <c r="A20" s="150" t="s">
        <v>149</v>
      </c>
      <c r="B20" s="146" t="n">
        <v>291175</v>
      </c>
      <c r="C20" s="131" t="n">
        <v>198510</v>
      </c>
      <c r="D20" s="131" t="n">
        <v>115016</v>
      </c>
      <c r="E20" s="131" t="n">
        <v>8327</v>
      </c>
      <c r="F20" s="131" t="n">
        <v>10480</v>
      </c>
      <c r="G20" s="131" t="n">
        <v>5860</v>
      </c>
      <c r="H20" s="131" t="n">
        <v>68001</v>
      </c>
    </row>
    <row r="21" customFormat="false" ht="12" hidden="false" customHeight="true" outlineLevel="0" collapsed="false">
      <c r="A21" s="151" t="s">
        <v>150</v>
      </c>
      <c r="B21" s="146" t="n">
        <v>7392537</v>
      </c>
      <c r="C21" s="131" t="n">
        <v>2963468</v>
      </c>
      <c r="D21" s="131" t="n">
        <v>1816934</v>
      </c>
      <c r="E21" s="131" t="n">
        <v>251966</v>
      </c>
      <c r="F21" s="131" t="n">
        <v>902850</v>
      </c>
      <c r="G21" s="131" t="n">
        <v>252983</v>
      </c>
      <c r="H21" s="131" t="n">
        <v>3021250</v>
      </c>
    </row>
    <row r="22" customFormat="false" ht="23.1" hidden="false" customHeight="true" outlineLevel="0" collapsed="false">
      <c r="A22" s="145" t="s">
        <v>151</v>
      </c>
      <c r="B22" s="146" t="n">
        <v>266725</v>
      </c>
      <c r="C22" s="131" t="n">
        <v>266723</v>
      </c>
      <c r="D22" s="131" t="n">
        <v>157360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9232928</v>
      </c>
      <c r="C23" s="154" t="n">
        <v>4221814</v>
      </c>
      <c r="D23" s="154" t="n">
        <v>2555913</v>
      </c>
      <c r="E23" s="154" t="n">
        <v>297541</v>
      </c>
      <c r="F23" s="154" t="n">
        <v>948982</v>
      </c>
      <c r="G23" s="154" t="n">
        <v>271566</v>
      </c>
      <c r="H23" s="154" t="n">
        <v>3493013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900676</v>
      </c>
      <c r="C26" s="131" t="n">
        <v>590893</v>
      </c>
      <c r="D26" s="131" t="n">
        <v>444353</v>
      </c>
      <c r="E26" s="131" t="n">
        <v>22613</v>
      </c>
      <c r="F26" s="131" t="n">
        <v>15867</v>
      </c>
      <c r="G26" s="131" t="n">
        <v>33756</v>
      </c>
      <c r="H26" s="131" t="n">
        <v>237543</v>
      </c>
    </row>
    <row r="27" customFormat="false" ht="23.1" hidden="false" customHeight="true" outlineLevel="0" collapsed="false">
      <c r="A27" s="148" t="s">
        <v>143</v>
      </c>
      <c r="B27" s="146" t="n">
        <v>4004</v>
      </c>
      <c r="C27" s="131" t="n">
        <v>3888</v>
      </c>
      <c r="D27" s="131" t="n">
        <v>383</v>
      </c>
      <c r="E27" s="131" t="n">
        <v>1</v>
      </c>
      <c r="F27" s="131" t="n">
        <v>69</v>
      </c>
      <c r="G27" s="131" t="n">
        <v>3</v>
      </c>
      <c r="H27" s="131" t="n">
        <v>43</v>
      </c>
    </row>
    <row r="28" customFormat="false" ht="12" hidden="false" customHeight="true" outlineLevel="0" collapsed="false">
      <c r="A28" s="149" t="s">
        <v>144</v>
      </c>
      <c r="B28" s="146" t="n">
        <v>162104</v>
      </c>
      <c r="C28" s="131" t="n">
        <v>130658</v>
      </c>
      <c r="D28" s="131" t="n">
        <v>55880</v>
      </c>
      <c r="E28" s="131" t="n">
        <v>21172</v>
      </c>
      <c r="F28" s="131" t="n">
        <v>2109</v>
      </c>
      <c r="G28" s="131" t="n">
        <v>1393</v>
      </c>
      <c r="H28" s="131" t="n">
        <v>6762</v>
      </c>
    </row>
    <row r="29" customFormat="false" ht="12" hidden="false" customHeight="true" outlineLevel="0" collapsed="false">
      <c r="A29" s="149" t="s">
        <v>145</v>
      </c>
      <c r="B29" s="146" t="n">
        <v>474157</v>
      </c>
      <c r="C29" s="131" t="n">
        <v>384040</v>
      </c>
      <c r="D29" s="131" t="n">
        <v>347637</v>
      </c>
      <c r="E29" s="131" t="n">
        <v>1291</v>
      </c>
      <c r="F29" s="131" t="n">
        <v>11370</v>
      </c>
      <c r="G29" s="131" t="n">
        <v>6396</v>
      </c>
      <c r="H29" s="131" t="n">
        <v>71047</v>
      </c>
    </row>
    <row r="30" customFormat="false" ht="12" hidden="false" customHeight="true" outlineLevel="0" collapsed="false">
      <c r="A30" s="149" t="s">
        <v>146</v>
      </c>
      <c r="B30" s="146" t="n">
        <v>260409</v>
      </c>
      <c r="C30" s="131" t="n">
        <v>72294</v>
      </c>
      <c r="D30" s="131" t="n">
        <v>40446</v>
      </c>
      <c r="E30" s="131" t="n">
        <v>146</v>
      </c>
      <c r="F30" s="131" t="n">
        <v>2318</v>
      </c>
      <c r="G30" s="131" t="n">
        <v>25966</v>
      </c>
      <c r="H30" s="131" t="n">
        <v>159673</v>
      </c>
    </row>
    <row r="31" customFormat="false" ht="23.1" hidden="false" customHeight="true" outlineLevel="0" collapsed="false">
      <c r="A31" s="130" t="s">
        <v>147</v>
      </c>
      <c r="B31" s="146" t="n">
        <v>5577030</v>
      </c>
      <c r="C31" s="131" t="n">
        <v>3171676</v>
      </c>
      <c r="D31" s="131" t="n">
        <v>1869262</v>
      </c>
      <c r="E31" s="131" t="n">
        <v>225663</v>
      </c>
      <c r="F31" s="131" t="n">
        <v>1167835</v>
      </c>
      <c r="G31" s="131" t="n">
        <v>91475</v>
      </c>
      <c r="H31" s="131" t="n">
        <v>920378</v>
      </c>
    </row>
    <row r="32" customFormat="false" ht="23.1" hidden="false" customHeight="true" outlineLevel="0" collapsed="false">
      <c r="A32" s="148" t="s">
        <v>148</v>
      </c>
      <c r="B32" s="146" t="n">
        <v>103407</v>
      </c>
      <c r="C32" s="131" t="n">
        <v>90666</v>
      </c>
      <c r="D32" s="131" t="n">
        <v>68421</v>
      </c>
      <c r="E32" s="131" t="n">
        <v>33</v>
      </c>
      <c r="F32" s="131" t="n">
        <v>5088</v>
      </c>
      <c r="G32" s="131" t="n">
        <v>209</v>
      </c>
      <c r="H32" s="131" t="n">
        <v>7397</v>
      </c>
    </row>
    <row r="33" customFormat="false" ht="12" hidden="false" customHeight="true" outlineLevel="0" collapsed="false">
      <c r="A33" s="149" t="s">
        <v>101</v>
      </c>
      <c r="B33" s="146" t="n">
        <v>192761</v>
      </c>
      <c r="C33" s="131" t="n">
        <v>152486</v>
      </c>
      <c r="D33" s="131" t="n">
        <v>75233</v>
      </c>
      <c r="E33" s="131" t="n">
        <v>9200</v>
      </c>
      <c r="F33" s="131" t="n">
        <v>9580</v>
      </c>
      <c r="G33" s="131" t="n">
        <v>175</v>
      </c>
      <c r="H33" s="131" t="n">
        <v>21319</v>
      </c>
    </row>
    <row r="34" customFormat="false" ht="12" hidden="false" customHeight="true" outlineLevel="0" collapsed="false">
      <c r="A34" s="149" t="s">
        <v>102</v>
      </c>
      <c r="B34" s="146" t="n">
        <v>5280862</v>
      </c>
      <c r="C34" s="131" t="n">
        <v>2928514</v>
      </c>
      <c r="D34" s="131" t="n">
        <v>1725604</v>
      </c>
      <c r="E34" s="131" t="n">
        <v>216428</v>
      </c>
      <c r="F34" s="131" t="n">
        <v>1153168</v>
      </c>
      <c r="G34" s="131" t="n">
        <v>91091</v>
      </c>
      <c r="H34" s="131" t="n">
        <v>891656</v>
      </c>
    </row>
    <row r="35" customFormat="false" ht="23.1" hidden="false" customHeight="true" outlineLevel="0" collapsed="false">
      <c r="A35" s="150" t="s">
        <v>149</v>
      </c>
      <c r="B35" s="146" t="n">
        <v>683612</v>
      </c>
      <c r="C35" s="131" t="n">
        <v>585982</v>
      </c>
      <c r="D35" s="131" t="n">
        <v>349734</v>
      </c>
      <c r="E35" s="131" t="n">
        <v>14361</v>
      </c>
      <c r="F35" s="131" t="n">
        <v>29158</v>
      </c>
      <c r="G35" s="131" t="n">
        <v>2960</v>
      </c>
      <c r="H35" s="131" t="n">
        <v>51155</v>
      </c>
    </row>
    <row r="36" customFormat="false" ht="12" hidden="false" customHeight="true" outlineLevel="0" collapsed="false">
      <c r="A36" s="151" t="s">
        <v>150</v>
      </c>
      <c r="B36" s="146" t="n">
        <v>4597250</v>
      </c>
      <c r="C36" s="131" t="n">
        <v>2342538</v>
      </c>
      <c r="D36" s="131" t="n">
        <v>1375872</v>
      </c>
      <c r="E36" s="131" t="n">
        <v>202066</v>
      </c>
      <c r="F36" s="131" t="n">
        <v>1124010</v>
      </c>
      <c r="G36" s="131" t="n">
        <v>88136</v>
      </c>
      <c r="H36" s="131" t="n">
        <v>840495</v>
      </c>
    </row>
    <row r="37" customFormat="false" ht="23.1" hidden="false" customHeight="true" outlineLevel="0" collapsed="false">
      <c r="A37" s="145" t="s">
        <v>155</v>
      </c>
      <c r="B37" s="146" t="n">
        <v>735260</v>
      </c>
      <c r="C37" s="131" t="n">
        <v>640445</v>
      </c>
      <c r="D37" s="131" t="n">
        <v>419438</v>
      </c>
      <c r="E37" s="131" t="n">
        <v>18984</v>
      </c>
      <c r="F37" s="131" t="n">
        <v>21757</v>
      </c>
      <c r="G37" s="131" t="n">
        <v>2987</v>
      </c>
      <c r="H37" s="131" t="n">
        <v>51094</v>
      </c>
    </row>
    <row r="38" customFormat="false" ht="24" hidden="false" customHeight="true" outlineLevel="0" collapsed="false">
      <c r="A38" s="152" t="s">
        <v>152</v>
      </c>
      <c r="B38" s="153" t="n">
        <v>7212964</v>
      </c>
      <c r="C38" s="154" t="n">
        <v>4403001</v>
      </c>
      <c r="D38" s="154" t="n">
        <v>2733044</v>
      </c>
      <c r="E38" s="154" t="n">
        <v>267256</v>
      </c>
      <c r="F38" s="154" t="n">
        <v>1205458</v>
      </c>
      <c r="G38" s="154" t="n">
        <v>128212</v>
      </c>
      <c r="H38" s="154" t="n">
        <v>1209026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Sept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1</v>
      </c>
      <c r="B10" s="168" t="n">
        <v>108056</v>
      </c>
      <c r="C10" s="169" t="n">
        <v>3155</v>
      </c>
      <c r="D10" s="169" t="n">
        <v>104901</v>
      </c>
      <c r="E10" s="169" t="n">
        <v>3</v>
      </c>
      <c r="F10" s="169" t="n">
        <v>825</v>
      </c>
      <c r="G10" s="169" t="n">
        <v>104073</v>
      </c>
      <c r="H10" s="170" t="n">
        <v>9.42804069057763</v>
      </c>
    </row>
    <row r="11" s="167" customFormat="true" ht="12" hidden="false" customHeight="true" outlineLevel="0" collapsed="false">
      <c r="A11" s="145" t="s">
        <v>162</v>
      </c>
      <c r="B11" s="168" t="n">
        <v>98013</v>
      </c>
      <c r="C11" s="169" t="n">
        <v>1098</v>
      </c>
      <c r="D11" s="169" t="n">
        <v>96914</v>
      </c>
      <c r="E11" s="169" t="s">
        <v>22</v>
      </c>
      <c r="F11" s="169" t="s">
        <v>22</v>
      </c>
      <c r="G11" s="169" t="n">
        <v>96914</v>
      </c>
      <c r="H11" s="170" t="n">
        <v>8.55177456324115</v>
      </c>
    </row>
    <row r="12" s="167" customFormat="true" ht="12" hidden="false" customHeight="true" outlineLevel="0" collapsed="false">
      <c r="A12" s="145" t="s">
        <v>163</v>
      </c>
      <c r="B12" s="168" t="n">
        <v>63772</v>
      </c>
      <c r="C12" s="169" t="n">
        <v>10396</v>
      </c>
      <c r="D12" s="169" t="n">
        <v>48785</v>
      </c>
      <c r="E12" s="169" t="n">
        <v>76</v>
      </c>
      <c r="F12" s="169" t="n">
        <v>1774</v>
      </c>
      <c r="G12" s="169" t="n">
        <v>46935</v>
      </c>
      <c r="H12" s="170" t="n">
        <v>5.56419829458352</v>
      </c>
    </row>
    <row r="13" s="167" customFormat="true" ht="12" hidden="false" customHeight="true" outlineLevel="0" collapsed="false">
      <c r="A13" s="145" t="s">
        <v>164</v>
      </c>
      <c r="B13" s="168" t="n">
        <v>58641</v>
      </c>
      <c r="C13" s="169" t="n">
        <v>3262</v>
      </c>
      <c r="D13" s="169" t="n">
        <v>55379</v>
      </c>
      <c r="E13" s="169" t="n">
        <v>0</v>
      </c>
      <c r="F13" s="169" t="n">
        <v>565</v>
      </c>
      <c r="G13" s="169" t="n">
        <v>54813</v>
      </c>
      <c r="H13" s="170" t="n">
        <v>5.1165111991575</v>
      </c>
    </row>
    <row r="14" s="167" customFormat="true" ht="12" hidden="false" customHeight="true" outlineLevel="0" collapsed="false">
      <c r="A14" s="145" t="s">
        <v>165</v>
      </c>
      <c r="B14" s="168" t="n">
        <v>56730</v>
      </c>
      <c r="C14" s="169" t="n">
        <v>11204</v>
      </c>
      <c r="D14" s="169" t="n">
        <v>41005</v>
      </c>
      <c r="E14" s="169" t="n">
        <v>874</v>
      </c>
      <c r="F14" s="169" t="n">
        <v>10463</v>
      </c>
      <c r="G14" s="169" t="n">
        <v>29668</v>
      </c>
      <c r="H14" s="170" t="n">
        <v>4.9497737134122</v>
      </c>
    </row>
    <row r="15" s="167" customFormat="true" ht="12" hidden="false" customHeight="true" outlineLevel="0" collapsed="false">
      <c r="A15" s="145" t="s">
        <v>166</v>
      </c>
      <c r="B15" s="168" t="n">
        <v>52556</v>
      </c>
      <c r="C15" s="169" t="n">
        <v>8311</v>
      </c>
      <c r="D15" s="169" t="n">
        <v>41471</v>
      </c>
      <c r="E15" s="169" t="n">
        <v>4</v>
      </c>
      <c r="F15" s="169" t="n">
        <v>115</v>
      </c>
      <c r="G15" s="169" t="n">
        <v>41352</v>
      </c>
      <c r="H15" s="170" t="n">
        <v>4.5855862380062</v>
      </c>
    </row>
    <row r="16" s="167" customFormat="true" ht="12" hidden="false" customHeight="true" outlineLevel="0" collapsed="false">
      <c r="A16" s="145" t="s">
        <v>167</v>
      </c>
      <c r="B16" s="168" t="n">
        <v>50059</v>
      </c>
      <c r="C16" s="169" t="n">
        <v>4420</v>
      </c>
      <c r="D16" s="169" t="n">
        <v>43693</v>
      </c>
      <c r="E16" s="169" t="n">
        <v>1</v>
      </c>
      <c r="F16" s="169" t="n">
        <v>616</v>
      </c>
      <c r="G16" s="169" t="n">
        <v>43075</v>
      </c>
      <c r="H16" s="170" t="n">
        <v>4.36771941335628</v>
      </c>
    </row>
    <row r="17" s="167" customFormat="true" ht="12" hidden="false" customHeight="true" outlineLevel="0" collapsed="false">
      <c r="A17" s="145" t="s">
        <v>168</v>
      </c>
      <c r="B17" s="168" t="n">
        <v>48131</v>
      </c>
      <c r="C17" s="169" t="n">
        <v>1148</v>
      </c>
      <c r="D17" s="169" t="n">
        <v>46982</v>
      </c>
      <c r="E17" s="169" t="s">
        <v>22</v>
      </c>
      <c r="F17" s="169" t="n">
        <v>287</v>
      </c>
      <c r="G17" s="169" t="n">
        <v>46695</v>
      </c>
      <c r="H17" s="170" t="n">
        <v>4.19949865327415</v>
      </c>
    </row>
    <row r="18" s="167" customFormat="true" ht="12" hidden="false" customHeight="true" outlineLevel="0" collapsed="false">
      <c r="A18" s="145" t="s">
        <v>169</v>
      </c>
      <c r="B18" s="168" t="n">
        <v>41838</v>
      </c>
      <c r="C18" s="169" t="n">
        <v>9422</v>
      </c>
      <c r="D18" s="169" t="n">
        <v>28937</v>
      </c>
      <c r="E18" s="169" t="n">
        <v>930</v>
      </c>
      <c r="F18" s="169" t="n">
        <v>874</v>
      </c>
      <c r="G18" s="169" t="n">
        <v>27133</v>
      </c>
      <c r="H18" s="170" t="n">
        <v>3.65042539435466</v>
      </c>
    </row>
    <row r="19" s="167" customFormat="true" ht="12" hidden="false" customHeight="true" outlineLevel="0" collapsed="false">
      <c r="A19" s="145" t="s">
        <v>170</v>
      </c>
      <c r="B19" s="168" t="n">
        <v>41350</v>
      </c>
      <c r="C19" s="169" t="n">
        <v>79</v>
      </c>
      <c r="D19" s="169" t="n">
        <v>41272</v>
      </c>
      <c r="E19" s="169" t="n">
        <v>0</v>
      </c>
      <c r="F19" s="169" t="n">
        <v>545</v>
      </c>
      <c r="G19" s="169" t="n">
        <v>40726</v>
      </c>
      <c r="H19" s="170" t="n">
        <v>3.60784669574466</v>
      </c>
    </row>
    <row r="20" s="167" customFormat="true" ht="12" hidden="false" customHeight="true" outlineLevel="0" collapsed="false">
      <c r="A20" s="145" t="s">
        <v>171</v>
      </c>
      <c r="B20" s="168" t="n">
        <v>40508</v>
      </c>
      <c r="C20" s="169" t="n">
        <v>8319</v>
      </c>
      <c r="D20" s="169" t="n">
        <v>28223</v>
      </c>
      <c r="E20" s="169" t="n">
        <v>780</v>
      </c>
      <c r="F20" s="169" t="n">
        <v>347</v>
      </c>
      <c r="G20" s="169" t="n">
        <v>27097</v>
      </c>
      <c r="H20" s="170" t="n">
        <v>3.5343809903561</v>
      </c>
    </row>
    <row r="21" s="167" customFormat="true" ht="12" hidden="false" customHeight="true" outlineLevel="0" collapsed="false">
      <c r="A21" s="145" t="s">
        <v>172</v>
      </c>
      <c r="B21" s="168" t="n">
        <v>30277</v>
      </c>
      <c r="C21" s="169" t="n">
        <v>6098</v>
      </c>
      <c r="D21" s="169" t="n">
        <v>24178</v>
      </c>
      <c r="E21" s="169" t="s">
        <v>22</v>
      </c>
      <c r="F21" s="169" t="n">
        <v>31</v>
      </c>
      <c r="G21" s="169" t="n">
        <v>24148</v>
      </c>
      <c r="H21" s="170" t="n">
        <v>2.64171159388298</v>
      </c>
    </row>
    <row r="22" s="167" customFormat="true" ht="12" hidden="false" customHeight="true" outlineLevel="0" collapsed="false">
      <c r="A22" s="145" t="s">
        <v>173</v>
      </c>
      <c r="B22" s="168" t="n">
        <v>28008</v>
      </c>
      <c r="C22" s="169" t="n">
        <v>768</v>
      </c>
      <c r="D22" s="169" t="n">
        <v>27240</v>
      </c>
      <c r="E22" s="169" t="s">
        <v>22</v>
      </c>
      <c r="F22" s="169" t="n">
        <v>123</v>
      </c>
      <c r="G22" s="169" t="n">
        <v>27117</v>
      </c>
      <c r="H22" s="170" t="n">
        <v>2.4437380956328</v>
      </c>
    </row>
    <row r="23" s="167" customFormat="true" ht="12" hidden="false" customHeight="true" outlineLevel="0" collapsed="false">
      <c r="A23" s="145" t="s">
        <v>174</v>
      </c>
      <c r="B23" s="168" t="n">
        <v>27958</v>
      </c>
      <c r="C23" s="169" t="n">
        <v>5070</v>
      </c>
      <c r="D23" s="169" t="n">
        <v>22888</v>
      </c>
      <c r="E23" s="169" t="n">
        <v>1</v>
      </c>
      <c r="F23" s="169" t="n">
        <v>104</v>
      </c>
      <c r="G23" s="169" t="n">
        <v>22783</v>
      </c>
      <c r="H23" s="170" t="n">
        <v>2.43937552405391</v>
      </c>
    </row>
    <row r="24" s="167" customFormat="true" ht="12" hidden="false" customHeight="true" outlineLevel="0" collapsed="false">
      <c r="A24" s="155" t="s">
        <v>175</v>
      </c>
      <c r="B24" s="169" t="n">
        <v>27467</v>
      </c>
      <c r="C24" s="169" t="n">
        <v>3411</v>
      </c>
      <c r="D24" s="169" t="n">
        <v>22450</v>
      </c>
      <c r="E24" s="169" t="n">
        <v>42</v>
      </c>
      <c r="F24" s="169" t="n">
        <v>2535</v>
      </c>
      <c r="G24" s="169" t="n">
        <v>19873</v>
      </c>
      <c r="H24" s="170" t="n">
        <v>2.39653507114918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1</v>
      </c>
      <c r="B27" s="168" t="n">
        <v>89979</v>
      </c>
      <c r="C27" s="169" t="n">
        <v>2284</v>
      </c>
      <c r="D27" s="169" t="n">
        <v>85981</v>
      </c>
      <c r="E27" s="169" t="n">
        <v>504</v>
      </c>
      <c r="F27" s="169" t="n">
        <v>911</v>
      </c>
      <c r="G27" s="169" t="n">
        <v>84566</v>
      </c>
      <c r="H27" s="170" t="n">
        <v>10.918655235807</v>
      </c>
    </row>
    <row r="28" s="167" customFormat="true" ht="12" hidden="false" customHeight="true" outlineLevel="0" collapsed="false">
      <c r="A28" s="145" t="s">
        <v>165</v>
      </c>
      <c r="B28" s="168" t="n">
        <v>76319</v>
      </c>
      <c r="C28" s="169" t="n">
        <v>14188</v>
      </c>
      <c r="D28" s="169" t="n">
        <v>50615</v>
      </c>
      <c r="E28" s="169" t="n">
        <v>2442</v>
      </c>
      <c r="F28" s="169" t="n">
        <v>5365</v>
      </c>
      <c r="G28" s="169" t="n">
        <v>42809</v>
      </c>
      <c r="H28" s="170" t="n">
        <v>9.26105923539441</v>
      </c>
    </row>
    <row r="29" s="167" customFormat="true" ht="12" hidden="false" customHeight="true" outlineLevel="0" collapsed="false">
      <c r="A29" s="145" t="s">
        <v>163</v>
      </c>
      <c r="B29" s="168" t="n">
        <v>74931</v>
      </c>
      <c r="C29" s="169" t="n">
        <v>14973</v>
      </c>
      <c r="D29" s="169" t="n">
        <v>43623</v>
      </c>
      <c r="E29" s="169" t="n">
        <v>3955</v>
      </c>
      <c r="F29" s="169" t="n">
        <v>665</v>
      </c>
      <c r="G29" s="169" t="n">
        <v>39003</v>
      </c>
      <c r="H29" s="170" t="n">
        <v>9.09263000782686</v>
      </c>
    </row>
    <row r="30" s="167" customFormat="true" ht="12" hidden="false" customHeight="true" outlineLevel="0" collapsed="false">
      <c r="A30" s="145" t="s">
        <v>170</v>
      </c>
      <c r="B30" s="168" t="n">
        <v>64712</v>
      </c>
      <c r="C30" s="169" t="n">
        <v>1782</v>
      </c>
      <c r="D30" s="169" t="n">
        <v>62109</v>
      </c>
      <c r="E30" s="169" t="n">
        <v>43</v>
      </c>
      <c r="F30" s="169" t="n">
        <v>185</v>
      </c>
      <c r="G30" s="169" t="n">
        <v>61881</v>
      </c>
      <c r="H30" s="170" t="n">
        <v>7.85258802186668</v>
      </c>
    </row>
    <row r="31" s="167" customFormat="true" ht="12" hidden="false" customHeight="true" outlineLevel="0" collapsed="false">
      <c r="A31" s="145" t="s">
        <v>169</v>
      </c>
      <c r="B31" s="168" t="n">
        <v>62345</v>
      </c>
      <c r="C31" s="169" t="n">
        <v>23231</v>
      </c>
      <c r="D31" s="169" t="n">
        <v>32359</v>
      </c>
      <c r="E31" s="169" t="n">
        <v>130</v>
      </c>
      <c r="F31" s="169" t="n">
        <v>838</v>
      </c>
      <c r="G31" s="169" t="n">
        <v>31392</v>
      </c>
      <c r="H31" s="170" t="n">
        <v>7.56536036937937</v>
      </c>
    </row>
    <row r="32" s="167" customFormat="true" ht="12" hidden="false" customHeight="true" outlineLevel="0" collapsed="false">
      <c r="A32" s="145" t="s">
        <v>166</v>
      </c>
      <c r="B32" s="168" t="n">
        <v>54055</v>
      </c>
      <c r="C32" s="169" t="n">
        <v>1225</v>
      </c>
      <c r="D32" s="169" t="n">
        <v>47270</v>
      </c>
      <c r="E32" s="169" t="n">
        <v>38</v>
      </c>
      <c r="F32" s="169" t="n">
        <v>243</v>
      </c>
      <c r="G32" s="169" t="n">
        <v>46989</v>
      </c>
      <c r="H32" s="170" t="n">
        <v>6.55939617879224</v>
      </c>
    </row>
    <row r="33" s="167" customFormat="true" ht="12" hidden="false" customHeight="true" outlineLevel="0" collapsed="false">
      <c r="A33" s="145" t="s">
        <v>167</v>
      </c>
      <c r="B33" s="168" t="n">
        <v>51108</v>
      </c>
      <c r="C33" s="169" t="n">
        <v>5662</v>
      </c>
      <c r="D33" s="169" t="n">
        <v>36375</v>
      </c>
      <c r="E33" s="169" t="n">
        <v>62</v>
      </c>
      <c r="F33" s="169" t="n">
        <v>1750</v>
      </c>
      <c r="G33" s="169" t="n">
        <v>34563</v>
      </c>
      <c r="H33" s="170" t="n">
        <v>6.20178743697556</v>
      </c>
    </row>
    <row r="34" s="167" customFormat="true" ht="12" hidden="false" customHeight="true" outlineLevel="0" collapsed="false">
      <c r="A34" s="145" t="s">
        <v>171</v>
      </c>
      <c r="B34" s="168" t="n">
        <v>40742</v>
      </c>
      <c r="C34" s="169" t="n">
        <v>1697</v>
      </c>
      <c r="D34" s="169" t="n">
        <v>29574</v>
      </c>
      <c r="E34" s="169" t="n">
        <v>135</v>
      </c>
      <c r="F34" s="169" t="n">
        <v>1750</v>
      </c>
      <c r="G34" s="169" t="n">
        <v>27689</v>
      </c>
      <c r="H34" s="170" t="n">
        <v>4.94390748527154</v>
      </c>
    </row>
    <row r="35" s="167" customFormat="true" ht="12" hidden="false" customHeight="true" outlineLevel="0" collapsed="false">
      <c r="A35" s="145" t="s">
        <v>176</v>
      </c>
      <c r="B35" s="168" t="n">
        <v>28824</v>
      </c>
      <c r="C35" s="169" t="s">
        <v>22</v>
      </c>
      <c r="D35" s="169" t="n">
        <v>27047</v>
      </c>
      <c r="E35" s="169" t="n">
        <v>6</v>
      </c>
      <c r="F35" s="169" t="n">
        <v>886</v>
      </c>
      <c r="G35" s="169" t="n">
        <v>26156</v>
      </c>
      <c r="H35" s="170" t="n">
        <v>3.49769744625858</v>
      </c>
    </row>
    <row r="36" s="167" customFormat="true" ht="12" hidden="false" customHeight="true" outlineLevel="0" collapsed="false">
      <c r="A36" s="145" t="s">
        <v>174</v>
      </c>
      <c r="B36" s="168" t="n">
        <v>24017</v>
      </c>
      <c r="C36" s="169" t="n">
        <v>94</v>
      </c>
      <c r="D36" s="169" t="n">
        <v>23431</v>
      </c>
      <c r="E36" s="169" t="n">
        <v>1</v>
      </c>
      <c r="F36" s="169" t="n">
        <v>958</v>
      </c>
      <c r="G36" s="169" t="n">
        <v>22472</v>
      </c>
      <c r="H36" s="170" t="n">
        <v>2.91438383176493</v>
      </c>
    </row>
    <row r="37" s="167" customFormat="true" ht="12" hidden="false" customHeight="true" outlineLevel="0" collapsed="false">
      <c r="A37" s="145" t="s">
        <v>177</v>
      </c>
      <c r="B37" s="168" t="n">
        <v>20639</v>
      </c>
      <c r="C37" s="169" t="n">
        <v>4014</v>
      </c>
      <c r="D37" s="169" t="n">
        <v>15470</v>
      </c>
      <c r="E37" s="169" t="n">
        <v>22</v>
      </c>
      <c r="F37" s="169" t="n">
        <v>237</v>
      </c>
      <c r="G37" s="169" t="n">
        <v>15211</v>
      </c>
      <c r="H37" s="170" t="n">
        <v>2.50447465977417</v>
      </c>
    </row>
    <row r="38" s="167" customFormat="true" ht="12" hidden="false" customHeight="true" outlineLevel="0" collapsed="false">
      <c r="A38" s="145" t="s">
        <v>175</v>
      </c>
      <c r="B38" s="168" t="n">
        <v>19798</v>
      </c>
      <c r="C38" s="169" t="n">
        <v>3325</v>
      </c>
      <c r="D38" s="169" t="n">
        <v>14705</v>
      </c>
      <c r="E38" s="169" t="n">
        <v>49</v>
      </c>
      <c r="F38" s="169" t="n">
        <v>2296</v>
      </c>
      <c r="G38" s="169" t="n">
        <v>12359</v>
      </c>
      <c r="H38" s="170" t="n">
        <v>2.40242208024658</v>
      </c>
    </row>
    <row r="39" s="167" customFormat="true" ht="12" hidden="false" customHeight="true" outlineLevel="0" collapsed="false">
      <c r="A39" s="145" t="s">
        <v>178</v>
      </c>
      <c r="B39" s="168" t="n">
        <v>18268</v>
      </c>
      <c r="C39" s="169" t="n">
        <v>2357</v>
      </c>
      <c r="D39" s="169" t="n">
        <v>12997</v>
      </c>
      <c r="E39" s="169" t="n">
        <v>10</v>
      </c>
      <c r="F39" s="169" t="n">
        <v>3003</v>
      </c>
      <c r="G39" s="169" t="n">
        <v>9984</v>
      </c>
      <c r="H39" s="170" t="n">
        <v>2.21676162046391</v>
      </c>
    </row>
    <row r="40" s="167" customFormat="true" ht="12" hidden="false" customHeight="true" outlineLevel="0" collapsed="false">
      <c r="A40" s="145" t="s">
        <v>179</v>
      </c>
      <c r="B40" s="168" t="n">
        <v>16129</v>
      </c>
      <c r="C40" s="169" t="n">
        <v>3621</v>
      </c>
      <c r="D40" s="169" t="n">
        <v>10871</v>
      </c>
      <c r="E40" s="169" t="n">
        <v>39</v>
      </c>
      <c r="F40" s="169" t="n">
        <v>159</v>
      </c>
      <c r="G40" s="169" t="n">
        <v>10673</v>
      </c>
      <c r="H40" s="170" t="n">
        <v>1.95720101688539</v>
      </c>
    </row>
    <row r="41" s="121" customFormat="true" ht="12" hidden="false" customHeight="true" outlineLevel="0" collapsed="false">
      <c r="A41" s="128" t="s">
        <v>172</v>
      </c>
      <c r="B41" s="173" t="n">
        <v>13884</v>
      </c>
      <c r="C41" s="173" t="n">
        <v>6</v>
      </c>
      <c r="D41" s="169" t="n">
        <v>12989</v>
      </c>
      <c r="E41" s="169" t="n">
        <v>79</v>
      </c>
      <c r="F41" s="173" t="n">
        <v>438</v>
      </c>
      <c r="G41" s="173" t="n">
        <v>12472</v>
      </c>
      <c r="H41" s="170" t="n">
        <v>1.6847776624984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11-29T13:07:37Z</cp:lastPrinted>
  <dcterms:modified xsi:type="dcterms:W3CDTF">2011-02-09T13:05:27Z</dcterms:modified>
  <cp:revision>0</cp:revision>
  <dc:subject>Aus- und Einfuhr</dc:subject>
  <dc:title>Aus- und Einfuhr  des Landes Berlin Septem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