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8 / 10</t>
  </si>
  <si>
    <t xml:space="preserve">Aus- und Einfuhr 
des Landes Berlin
August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August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August 2010</t>
  </si>
  <si>
    <t xml:space="preserve">1.3</t>
  </si>
  <si>
    <t xml:space="preserve">Warengruppen im Zeitraum Januar bis August 2010</t>
  </si>
  <si>
    <t xml:space="preserve">1.4</t>
  </si>
  <si>
    <t xml:space="preserve">Außenhandel im Land Berlin nach ausgewählten Bestimmungs- bzw. </t>
  </si>
  <si>
    <t xml:space="preserve">Ursprungsländern und wichtigen Warengruppen im August 2010</t>
  </si>
  <si>
    <t xml:space="preserve">1.5</t>
  </si>
  <si>
    <t xml:space="preserve">Ursprungsländern und wichtigen Warengruppen im Zeitraum Januar bis August 2010</t>
  </si>
  <si>
    <t xml:space="preserve">1.6</t>
  </si>
  <si>
    <t xml:space="preserve">Außenhandel im Land Berlin nach ausgewählten Warenuntergruppen </t>
  </si>
  <si>
    <t xml:space="preserve">im August 2010</t>
  </si>
  <si>
    <t xml:space="preserve">1.7</t>
  </si>
  <si>
    <t xml:space="preserve">im Zeitraum Januar bis August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August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August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August 2010 </t>
  </si>
  <si>
    <t xml:space="preserve">  Außerdem (Zuschätzungen)</t>
  </si>
  <si>
    <t xml:space="preserve">1.4  Außenhandel im Land Berlin nach ausgewählten Bestimmungs- bzw. Ursprungsländern und
       wichtigen Warengruppen  im August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Polen</t>
  </si>
  <si>
    <t xml:space="preserve">Vereinigtes Königreich</t>
  </si>
  <si>
    <t xml:space="preserve">Niederlande</t>
  </si>
  <si>
    <t xml:space="preserve">Japan</t>
  </si>
  <si>
    <t xml:space="preserve">Volksrepublik China</t>
  </si>
  <si>
    <t xml:space="preserve">Österreich</t>
  </si>
  <si>
    <t xml:space="preserve">Tschechische Republik</t>
  </si>
  <si>
    <t xml:space="preserve">Schweden</t>
  </si>
  <si>
    <t xml:space="preserve">Italien</t>
  </si>
  <si>
    <t xml:space="preserve">Irak</t>
  </si>
  <si>
    <t xml:space="preserve">Schweiz</t>
  </si>
  <si>
    <t xml:space="preserve">Spanien</t>
  </si>
  <si>
    <t xml:space="preserve">Belgien</t>
  </si>
  <si>
    <t xml:space="preserve">Irland</t>
  </si>
  <si>
    <t xml:space="preserve">Ungarn</t>
  </si>
  <si>
    <t xml:space="preserve">1.5  Außenhandel im Land Berlin nach ausgewählten Bestimmungs- bzw. Ursprungsländern und
       wichtigen Warengruppen im Zeitraum Januar bis August 2010</t>
  </si>
  <si>
    <t xml:space="preserve">Vereinigte Arabische Emirate</t>
  </si>
  <si>
    <t xml:space="preserve">Dänemark</t>
  </si>
  <si>
    <t xml:space="preserve">1.6  Außenhandel im Land Berlin nach ausgewählten Warenuntergruppen im August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gestelle, Motoren u.a. Teile f. Kraftfahrzeuge</t>
  </si>
  <si>
    <t xml:space="preserve">Rohtabak u. Tabakerzeugnisse</t>
  </si>
  <si>
    <t xml:space="preserve">Medizinische Geräte u. orthopädische Vorrichtungen</t>
  </si>
  <si>
    <t xml:space="preserve">Kraftmaschinen (o. Motoren f.Luft-u.Straßenfahrz.)</t>
  </si>
  <si>
    <t xml:space="preserve">Fahrzeuge, a.n.g.</t>
  </si>
  <si>
    <t xml:space="preserve">Maschinen, a.n.g.</t>
  </si>
  <si>
    <t xml:space="preserve">Mess-, steuerungs- u. regelungstechn. Erzeugnisse</t>
  </si>
  <si>
    <t xml:space="preserve">Waren aus Kunststoffen</t>
  </si>
  <si>
    <t xml:space="preserve">Kakao u. Kakaoerzeugnisse</t>
  </si>
  <si>
    <t xml:space="preserve">Nachrichtentechnische Geräte u. Einrichtungen</t>
  </si>
  <si>
    <t xml:space="preserve">Kaffee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Halbzeuge aus Edelmetallen</t>
  </si>
  <si>
    <t xml:space="preserve">Elektronische Bauelemente</t>
  </si>
  <si>
    <t xml:space="preserve">Schienenfahrzeuge</t>
  </si>
  <si>
    <t xml:space="preserve">Papier u. Pappe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August 2010 </t>
  </si>
  <si>
    <t xml:space="preserve">Chemische Vorerzeugnisse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August 2010</t>
  </si>
  <si>
    <t xml:space="preserve">Januar bis August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060301507538"/>
          <c:y val="0.132325533236695"/>
          <c:w val="0.902749039314218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824434"/>
        <c:axId val="50768886"/>
      </c:barChart>
      <c:catAx>
        <c:axId val="288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886"/>
        <c:crossesAt val="0"/>
        <c:auto val="1"/>
        <c:lblAlgn val="ctr"/>
        <c:lblOffset val="100"/>
        <c:noMultiLvlLbl val="0"/>
      </c:catAx>
      <c:valAx>
        <c:axId val="50768886"/>
        <c:scaling>
          <c:orientation val="minMax"/>
          <c:max val="7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34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0419085822865"/>
          <c:w val="0.921124421776776"/>
          <c:h val="0.889580914177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137902"/>
        <c:axId val="72856807"/>
      </c:barChart>
      <c:catAx>
        <c:axId val="881379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807"/>
        <c:crossesAt val="0"/>
        <c:auto val="1"/>
        <c:lblAlgn val="ctr"/>
        <c:lblOffset val="100"/>
        <c:noMultiLvlLbl val="0"/>
      </c:catAx>
      <c:valAx>
        <c:axId val="72856807"/>
        <c:scaling>
          <c:orientation val="minMax"/>
          <c:max val="1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90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8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7</xdr:row>
      <xdr:rowOff>75960</xdr:rowOff>
    </xdr:to>
    <xdr:graphicFrame>
      <xdr:nvGraphicFramePr>
        <xdr:cNvPr id="7" name="Chart 18"/>
        <xdr:cNvGraphicFramePr/>
      </xdr:nvGraphicFramePr>
      <xdr:xfrm>
        <a:off x="0" y="961920"/>
        <a:ext cx="60890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3</xdr:row>
      <xdr:rowOff>9720</xdr:rowOff>
    </xdr:to>
    <xdr:graphicFrame>
      <xdr:nvGraphicFramePr>
        <xdr:cNvPr id="8" name="Chart 19"/>
        <xdr:cNvGraphicFramePr/>
      </xdr:nvGraphicFramePr>
      <xdr:xfrm>
        <a:off x="0" y="5086440"/>
        <a:ext cx="6069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724320</v>
      </c>
      <c r="C10" s="176" t="n">
        <v>24029</v>
      </c>
      <c r="D10" s="176" t="n">
        <v>700291</v>
      </c>
      <c r="E10" s="176" t="n">
        <v>28</v>
      </c>
      <c r="F10" s="176" t="n">
        <v>4260</v>
      </c>
      <c r="G10" s="176" t="n">
        <v>696003</v>
      </c>
      <c r="H10" s="170" t="n">
        <v>8.95680190532367</v>
      </c>
    </row>
    <row r="11" s="175" customFormat="true" ht="12" hidden="false" customHeight="true" outlineLevel="0" collapsed="false">
      <c r="A11" s="145" t="s">
        <v>162</v>
      </c>
      <c r="B11" s="176" t="n">
        <v>544110</v>
      </c>
      <c r="C11" s="176" t="n">
        <v>98271</v>
      </c>
      <c r="D11" s="176" t="n">
        <v>413029</v>
      </c>
      <c r="E11" s="176" t="n">
        <v>1055</v>
      </c>
      <c r="F11" s="176" t="n">
        <v>16655</v>
      </c>
      <c r="G11" s="176" t="n">
        <v>395320</v>
      </c>
      <c r="H11" s="170" t="n">
        <v>6.7283596817783</v>
      </c>
    </row>
    <row r="12" s="175" customFormat="true" ht="12" hidden="false" customHeight="true" outlineLevel="0" collapsed="false">
      <c r="A12" s="145" t="s">
        <v>161</v>
      </c>
      <c r="B12" s="176" t="n">
        <v>475413</v>
      </c>
      <c r="C12" s="176" t="n">
        <v>17469</v>
      </c>
      <c r="D12" s="176" t="n">
        <v>457944</v>
      </c>
      <c r="E12" s="176" t="n">
        <v>13</v>
      </c>
      <c r="F12" s="176" t="n">
        <v>3209</v>
      </c>
      <c r="G12" s="176" t="n">
        <v>454720</v>
      </c>
      <c r="H12" s="170" t="n">
        <v>5.87886578337702</v>
      </c>
    </row>
    <row r="13" s="175" customFormat="true" ht="12" hidden="false" customHeight="true" outlineLevel="0" collapsed="false">
      <c r="A13" s="145" t="s">
        <v>163</v>
      </c>
      <c r="B13" s="176" t="n">
        <v>443409</v>
      </c>
      <c r="C13" s="176" t="n">
        <v>70593</v>
      </c>
      <c r="D13" s="176" t="n">
        <v>340502</v>
      </c>
      <c r="E13" s="176" t="n">
        <v>8355</v>
      </c>
      <c r="F13" s="176" t="n">
        <v>49829</v>
      </c>
      <c r="G13" s="176" t="n">
        <v>282318</v>
      </c>
      <c r="H13" s="170" t="n">
        <v>5.48311047056227</v>
      </c>
    </row>
    <row r="14" s="175" customFormat="true" ht="12" hidden="false" customHeight="true" outlineLevel="0" collapsed="false">
      <c r="A14" s="145" t="s">
        <v>171</v>
      </c>
      <c r="B14" s="176" t="n">
        <v>411188</v>
      </c>
      <c r="C14" s="176" t="n">
        <v>42548</v>
      </c>
      <c r="D14" s="176" t="n">
        <v>354729</v>
      </c>
      <c r="E14" s="176" t="n">
        <v>134</v>
      </c>
      <c r="F14" s="176" t="n">
        <v>3857</v>
      </c>
      <c r="G14" s="176" t="n">
        <v>350741</v>
      </c>
      <c r="H14" s="170" t="n">
        <v>5.08467177745503</v>
      </c>
    </row>
    <row r="15" s="175" customFormat="true" ht="12" hidden="false" customHeight="true" outlineLevel="0" collapsed="false">
      <c r="A15" s="145" t="s">
        <v>167</v>
      </c>
      <c r="B15" s="176" t="n">
        <v>358600</v>
      </c>
      <c r="C15" s="176" t="n">
        <v>517</v>
      </c>
      <c r="D15" s="176" t="n">
        <v>358083</v>
      </c>
      <c r="E15" s="176" t="n">
        <v>130</v>
      </c>
      <c r="F15" s="176" t="n">
        <v>4347</v>
      </c>
      <c r="G15" s="176" t="n">
        <v>353605</v>
      </c>
      <c r="H15" s="170" t="n">
        <v>4.43437867689566</v>
      </c>
    </row>
    <row r="16" s="175" customFormat="true" ht="12" hidden="false" customHeight="true" outlineLevel="0" collapsed="false">
      <c r="A16" s="145" t="s">
        <v>164</v>
      </c>
      <c r="B16" s="176" t="n">
        <v>344605</v>
      </c>
      <c r="C16" s="176" t="n">
        <v>53990</v>
      </c>
      <c r="D16" s="176" t="n">
        <v>270788</v>
      </c>
      <c r="E16" s="176" t="n">
        <v>24</v>
      </c>
      <c r="F16" s="176" t="n">
        <v>1548</v>
      </c>
      <c r="G16" s="176" t="n">
        <v>269214</v>
      </c>
      <c r="H16" s="170" t="n">
        <v>4.26131919674186</v>
      </c>
    </row>
    <row r="17" s="175" customFormat="true" ht="12" hidden="false" customHeight="true" outlineLevel="0" collapsed="false">
      <c r="A17" s="145" t="s">
        <v>166</v>
      </c>
      <c r="B17" s="176" t="n">
        <v>324544</v>
      </c>
      <c r="C17" s="176" t="n">
        <v>148995</v>
      </c>
      <c r="D17" s="176" t="n">
        <v>175547</v>
      </c>
      <c r="E17" s="176" t="n">
        <v>5</v>
      </c>
      <c r="F17" s="176" t="n">
        <v>366</v>
      </c>
      <c r="G17" s="176" t="n">
        <v>175176</v>
      </c>
      <c r="H17" s="170" t="n">
        <v>4.01324872647637</v>
      </c>
    </row>
    <row r="18" s="175" customFormat="true" ht="12" hidden="false" customHeight="true" outlineLevel="0" collapsed="false">
      <c r="A18" s="145" t="s">
        <v>165</v>
      </c>
      <c r="B18" s="176" t="n">
        <v>299225</v>
      </c>
      <c r="C18" s="176" t="n">
        <v>55773</v>
      </c>
      <c r="D18" s="176" t="n">
        <v>218584</v>
      </c>
      <c r="E18" s="176" t="n">
        <v>8375</v>
      </c>
      <c r="F18" s="176" t="n">
        <v>4462</v>
      </c>
      <c r="G18" s="176" t="n">
        <v>205748</v>
      </c>
      <c r="H18" s="170" t="n">
        <v>3.70015883880118</v>
      </c>
    </row>
    <row r="19" s="175" customFormat="true" ht="12" hidden="false" customHeight="true" outlineLevel="0" collapsed="false">
      <c r="A19" s="145" t="s">
        <v>168</v>
      </c>
      <c r="B19" s="176" t="n">
        <v>294639</v>
      </c>
      <c r="C19" s="176" t="n">
        <v>57075</v>
      </c>
      <c r="D19" s="176" t="n">
        <v>209215</v>
      </c>
      <c r="E19" s="176" t="n">
        <v>5515</v>
      </c>
      <c r="F19" s="176" t="n">
        <v>2346</v>
      </c>
      <c r="G19" s="176" t="n">
        <v>201355</v>
      </c>
      <c r="H19" s="170" t="n">
        <v>3.64344924423274</v>
      </c>
    </row>
    <row r="20" s="175" customFormat="true" ht="12" hidden="false" customHeight="true" outlineLevel="0" collapsed="false">
      <c r="A20" s="145" t="s">
        <v>174</v>
      </c>
      <c r="B20" s="176" t="n">
        <v>268749</v>
      </c>
      <c r="C20" s="176" t="n">
        <v>19620</v>
      </c>
      <c r="D20" s="176" t="n">
        <v>237082</v>
      </c>
      <c r="E20" s="176" t="n">
        <v>50</v>
      </c>
      <c r="F20" s="176" t="n">
        <v>1419</v>
      </c>
      <c r="G20" s="176" t="n">
        <v>235613</v>
      </c>
      <c r="H20" s="170" t="n">
        <v>3.32329848030405</v>
      </c>
    </row>
    <row r="21" s="175" customFormat="true" ht="12" hidden="false" customHeight="true" outlineLevel="0" collapsed="false">
      <c r="A21" s="145" t="s">
        <v>173</v>
      </c>
      <c r="B21" s="176" t="n">
        <v>226401</v>
      </c>
      <c r="C21" s="176" t="n">
        <v>27848</v>
      </c>
      <c r="D21" s="176" t="n">
        <v>198552</v>
      </c>
      <c r="E21" s="176" t="n">
        <v>21</v>
      </c>
      <c r="F21" s="176" t="n">
        <v>1176</v>
      </c>
      <c r="G21" s="176" t="n">
        <v>197356</v>
      </c>
      <c r="H21" s="170" t="n">
        <v>2.79963125161142</v>
      </c>
    </row>
    <row r="22" s="175" customFormat="true" ht="12" hidden="false" customHeight="true" outlineLevel="0" collapsed="false">
      <c r="A22" s="145" t="s">
        <v>170</v>
      </c>
      <c r="B22" s="176" t="n">
        <v>210432</v>
      </c>
      <c r="C22" s="176" t="n">
        <v>11302</v>
      </c>
      <c r="D22" s="176" t="n">
        <v>185725</v>
      </c>
      <c r="E22" s="176" t="n">
        <v>666</v>
      </c>
      <c r="F22" s="176" t="n">
        <v>2168</v>
      </c>
      <c r="G22" s="176" t="n">
        <v>182891</v>
      </c>
      <c r="H22" s="170" t="n">
        <v>2.60216166686143</v>
      </c>
    </row>
    <row r="23" s="175" customFormat="true" ht="12" hidden="false" customHeight="true" outlineLevel="0" collapsed="false">
      <c r="A23" s="145" t="s">
        <v>169</v>
      </c>
      <c r="B23" s="176" t="n">
        <v>190539</v>
      </c>
      <c r="C23" s="176" t="n">
        <v>19011</v>
      </c>
      <c r="D23" s="176" t="n">
        <v>160044</v>
      </c>
      <c r="E23" s="176" t="n">
        <v>155</v>
      </c>
      <c r="F23" s="176" t="n">
        <v>9959</v>
      </c>
      <c r="G23" s="176" t="n">
        <v>149929</v>
      </c>
      <c r="H23" s="170" t="n">
        <v>2.35616865230625</v>
      </c>
    </row>
    <row r="24" s="175" customFormat="true" ht="12" hidden="false" customHeight="true" outlineLevel="0" collapsed="false">
      <c r="A24" s="145" t="s">
        <v>179</v>
      </c>
      <c r="B24" s="176" t="n">
        <v>171055</v>
      </c>
      <c r="C24" s="176" t="n">
        <v>11795</v>
      </c>
      <c r="D24" s="176" t="n">
        <v>159260</v>
      </c>
      <c r="E24" s="176" t="n">
        <v>0</v>
      </c>
      <c r="F24" s="176" t="n">
        <v>1184</v>
      </c>
      <c r="G24" s="176" t="n">
        <v>158074</v>
      </c>
      <c r="H24" s="170" t="n">
        <v>2.11523325314107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1015626</v>
      </c>
      <c r="C27" s="176" t="n">
        <v>11284</v>
      </c>
      <c r="D27" s="176" t="n">
        <v>987124</v>
      </c>
      <c r="E27" s="176" t="n">
        <v>4412</v>
      </c>
      <c r="F27" s="176" t="n">
        <v>8543</v>
      </c>
      <c r="G27" s="176" t="n">
        <v>974172</v>
      </c>
      <c r="H27" s="170" t="n">
        <v>15.8967793880585</v>
      </c>
    </row>
    <row r="28" s="175" customFormat="true" ht="12" hidden="false" customHeight="true" outlineLevel="0" collapsed="false">
      <c r="A28" s="145" t="s">
        <v>162</v>
      </c>
      <c r="B28" s="176" t="n">
        <v>702449</v>
      </c>
      <c r="C28" s="176" t="n">
        <v>114873</v>
      </c>
      <c r="D28" s="176" t="n">
        <v>466297</v>
      </c>
      <c r="E28" s="176" t="n">
        <v>52943</v>
      </c>
      <c r="F28" s="176" t="n">
        <v>7416</v>
      </c>
      <c r="G28" s="176" t="n">
        <v>405937</v>
      </c>
      <c r="H28" s="170" t="n">
        <v>10.9948709311915</v>
      </c>
    </row>
    <row r="29" s="175" customFormat="true" ht="12" hidden="false" customHeight="true" outlineLevel="0" collapsed="false">
      <c r="A29" s="145" t="s">
        <v>163</v>
      </c>
      <c r="B29" s="176" t="n">
        <v>560883</v>
      </c>
      <c r="C29" s="176" t="n">
        <v>70362</v>
      </c>
      <c r="D29" s="176" t="n">
        <v>405625</v>
      </c>
      <c r="E29" s="176" t="n">
        <v>18703</v>
      </c>
      <c r="F29" s="176" t="n">
        <v>28789</v>
      </c>
      <c r="G29" s="176" t="n">
        <v>358133</v>
      </c>
      <c r="H29" s="170" t="n">
        <v>8.77905184931504</v>
      </c>
    </row>
    <row r="30" s="175" customFormat="true" ht="12" hidden="false" customHeight="true" outlineLevel="0" collapsed="false">
      <c r="A30" s="145" t="s">
        <v>167</v>
      </c>
      <c r="B30" s="176" t="n">
        <v>460926</v>
      </c>
      <c r="C30" s="176" t="n">
        <v>14453</v>
      </c>
      <c r="D30" s="176" t="n">
        <v>437405</v>
      </c>
      <c r="E30" s="176" t="n">
        <v>452</v>
      </c>
      <c r="F30" s="176" t="n">
        <v>1483</v>
      </c>
      <c r="G30" s="176" t="n">
        <v>435469</v>
      </c>
      <c r="H30" s="170" t="n">
        <v>7.21450507984265</v>
      </c>
    </row>
    <row r="31" s="175" customFormat="true" ht="12" hidden="false" customHeight="true" outlineLevel="0" collapsed="false">
      <c r="A31" s="145" t="s">
        <v>165</v>
      </c>
      <c r="B31" s="176" t="n">
        <v>448748</v>
      </c>
      <c r="C31" s="176" t="n">
        <v>147504</v>
      </c>
      <c r="D31" s="176" t="n">
        <v>251176</v>
      </c>
      <c r="E31" s="176" t="n">
        <v>1168</v>
      </c>
      <c r="F31" s="176" t="n">
        <v>7790</v>
      </c>
      <c r="G31" s="176" t="n">
        <v>242221</v>
      </c>
      <c r="H31" s="170" t="n">
        <v>7.02389261089465</v>
      </c>
    </row>
    <row r="32" s="175" customFormat="true" ht="12" hidden="false" customHeight="true" outlineLevel="0" collapsed="false">
      <c r="A32" s="145" t="s">
        <v>171</v>
      </c>
      <c r="B32" s="176" t="n">
        <v>397562</v>
      </c>
      <c r="C32" s="176" t="n">
        <v>35374</v>
      </c>
      <c r="D32" s="176" t="n">
        <v>295129</v>
      </c>
      <c r="E32" s="176" t="n">
        <v>376</v>
      </c>
      <c r="F32" s="176" t="n">
        <v>12506</v>
      </c>
      <c r="G32" s="176" t="n">
        <v>282246</v>
      </c>
      <c r="H32" s="170" t="n">
        <v>6.2227191969045</v>
      </c>
    </row>
    <row r="33" s="175" customFormat="true" ht="12" hidden="false" customHeight="true" outlineLevel="0" collapsed="false">
      <c r="A33" s="145" t="s">
        <v>168</v>
      </c>
      <c r="B33" s="176" t="n">
        <v>279606</v>
      </c>
      <c r="C33" s="176" t="n">
        <v>15519</v>
      </c>
      <c r="D33" s="176" t="n">
        <v>193732</v>
      </c>
      <c r="E33" s="176" t="n">
        <v>231</v>
      </c>
      <c r="F33" s="176" t="n">
        <v>10280</v>
      </c>
      <c r="G33" s="176" t="n">
        <v>183218</v>
      </c>
      <c r="H33" s="170" t="n">
        <v>4.37644851311161</v>
      </c>
    </row>
    <row r="34" s="175" customFormat="true" ht="12" hidden="false" customHeight="true" outlineLevel="0" collapsed="false">
      <c r="A34" s="145" t="s">
        <v>164</v>
      </c>
      <c r="B34" s="176" t="n">
        <v>256457</v>
      </c>
      <c r="C34" s="176" t="n">
        <v>5850</v>
      </c>
      <c r="D34" s="176" t="n">
        <v>209721</v>
      </c>
      <c r="E34" s="176" t="n">
        <v>166</v>
      </c>
      <c r="F34" s="176" t="n">
        <v>2003</v>
      </c>
      <c r="G34" s="176" t="n">
        <v>207550</v>
      </c>
      <c r="H34" s="170" t="n">
        <v>4.01411577837051</v>
      </c>
    </row>
    <row r="35" s="175" customFormat="true" ht="12" hidden="false" customHeight="true" outlineLevel="0" collapsed="false">
      <c r="A35" s="145" t="s">
        <v>173</v>
      </c>
      <c r="B35" s="176" t="n">
        <v>209694</v>
      </c>
      <c r="C35" s="176" t="n">
        <v>1493</v>
      </c>
      <c r="D35" s="176" t="n">
        <v>192115</v>
      </c>
      <c r="E35" s="176" t="n">
        <v>32</v>
      </c>
      <c r="F35" s="176" t="n">
        <v>8236</v>
      </c>
      <c r="G35" s="176" t="n">
        <v>183848</v>
      </c>
      <c r="H35" s="170" t="n">
        <v>3.28217203675324</v>
      </c>
    </row>
    <row r="36" s="175" customFormat="true" ht="12" hidden="false" customHeight="true" outlineLevel="0" collapsed="false">
      <c r="A36" s="145" t="s">
        <v>170</v>
      </c>
      <c r="B36" s="176" t="n">
        <v>206303</v>
      </c>
      <c r="C36" s="176" t="n">
        <v>634</v>
      </c>
      <c r="D36" s="176" t="n">
        <v>192626</v>
      </c>
      <c r="E36" s="176" t="n">
        <v>45</v>
      </c>
      <c r="F36" s="176" t="n">
        <v>11755</v>
      </c>
      <c r="G36" s="176" t="n">
        <v>180827</v>
      </c>
      <c r="H36" s="170" t="n">
        <v>3.22909543286076</v>
      </c>
    </row>
    <row r="37" s="175" customFormat="true" ht="12" hidden="false" customHeight="true" outlineLevel="0" collapsed="false">
      <c r="A37" s="145" t="s">
        <v>169</v>
      </c>
      <c r="B37" s="176" t="n">
        <v>163415</v>
      </c>
      <c r="C37" s="176" t="n">
        <v>12766</v>
      </c>
      <c r="D37" s="176" t="n">
        <v>137377</v>
      </c>
      <c r="E37" s="176" t="n">
        <v>65</v>
      </c>
      <c r="F37" s="176" t="n">
        <v>18850</v>
      </c>
      <c r="G37" s="176" t="n">
        <v>118460</v>
      </c>
      <c r="H37" s="170" t="n">
        <v>2.55780395903569</v>
      </c>
    </row>
    <row r="38" s="175" customFormat="true" ht="12" hidden="false" customHeight="true" outlineLevel="0" collapsed="false">
      <c r="A38" s="145" t="s">
        <v>176</v>
      </c>
      <c r="B38" s="176" t="n">
        <v>146700</v>
      </c>
      <c r="C38" s="176" t="n">
        <v>14069</v>
      </c>
      <c r="D38" s="176" t="n">
        <v>123830</v>
      </c>
      <c r="E38" s="176" t="s">
        <v>22</v>
      </c>
      <c r="F38" s="176" t="s">
        <v>22</v>
      </c>
      <c r="G38" s="176" t="n">
        <v>123830</v>
      </c>
      <c r="H38" s="170" t="n">
        <v>2.29617746712686</v>
      </c>
    </row>
    <row r="39" s="175" customFormat="true" ht="12" hidden="false" customHeight="true" outlineLevel="0" collapsed="false">
      <c r="A39" s="145" t="s">
        <v>175</v>
      </c>
      <c r="B39" s="176" t="n">
        <v>139181</v>
      </c>
      <c r="C39" s="176" t="n">
        <v>20583</v>
      </c>
      <c r="D39" s="176" t="n">
        <v>97073</v>
      </c>
      <c r="E39" s="176" t="n">
        <v>1846</v>
      </c>
      <c r="F39" s="176" t="n">
        <v>19123</v>
      </c>
      <c r="G39" s="176" t="n">
        <v>76104</v>
      </c>
      <c r="H39" s="170" t="n">
        <v>2.17848858931277</v>
      </c>
    </row>
    <row r="40" s="175" customFormat="true" ht="12" hidden="false" customHeight="true" outlineLevel="0" collapsed="false">
      <c r="A40" s="145" t="s">
        <v>174</v>
      </c>
      <c r="B40" s="176" t="n">
        <v>130352</v>
      </c>
      <c r="C40" s="176" t="n">
        <v>33800</v>
      </c>
      <c r="D40" s="176" t="n">
        <v>84356</v>
      </c>
      <c r="E40" s="176" t="n">
        <v>183</v>
      </c>
      <c r="F40" s="176" t="n">
        <v>2649</v>
      </c>
      <c r="G40" s="176" t="n">
        <v>81519</v>
      </c>
      <c r="H40" s="170" t="n">
        <v>2.04029533193538</v>
      </c>
    </row>
    <row r="41" s="175" customFormat="true" ht="12" hidden="false" customHeight="true" outlineLevel="0" collapsed="false">
      <c r="A41" s="145" t="s">
        <v>180</v>
      </c>
      <c r="B41" s="176" t="n">
        <v>99614</v>
      </c>
      <c r="C41" s="176" t="n">
        <v>11485</v>
      </c>
      <c r="D41" s="176" t="n">
        <v>66416</v>
      </c>
      <c r="E41" s="176" t="n">
        <v>158</v>
      </c>
      <c r="F41" s="176" t="n">
        <v>3789</v>
      </c>
      <c r="G41" s="176" t="n">
        <v>62465</v>
      </c>
      <c r="H41" s="170" t="n">
        <v>1.5591780655104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2779.1</v>
      </c>
      <c r="D11" s="198" t="n">
        <v>171742</v>
      </c>
      <c r="E11" s="199" t="n">
        <v>92.1997403643852</v>
      </c>
      <c r="F11" s="170" t="n">
        <v>16.844452988301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5715.3</v>
      </c>
      <c r="D12" s="198" t="n">
        <v>146913</v>
      </c>
      <c r="E12" s="199" t="n">
        <v>47.5667205721346</v>
      </c>
      <c r="F12" s="170" t="n">
        <v>14.4092250111811</v>
      </c>
    </row>
    <row r="13" s="187" customFormat="true" ht="12" hidden="false" customHeight="true" outlineLevel="0" collapsed="false">
      <c r="A13" s="196" t="n">
        <v>884</v>
      </c>
      <c r="B13" s="197" t="s">
        <v>191</v>
      </c>
      <c r="C13" s="198" t="n">
        <v>2991.1</v>
      </c>
      <c r="D13" s="198" t="n">
        <v>56480</v>
      </c>
      <c r="E13" s="199" t="n">
        <v>48.8823281315901</v>
      </c>
      <c r="F13" s="170" t="n">
        <v>5.53955762003029</v>
      </c>
    </row>
    <row r="14" s="187" customFormat="true" ht="12" hidden="false" customHeight="true" outlineLevel="0" collapsed="false">
      <c r="A14" s="196" t="n">
        <v>411</v>
      </c>
      <c r="B14" s="200" t="s">
        <v>192</v>
      </c>
      <c r="C14" s="198" t="n">
        <v>5203.2</v>
      </c>
      <c r="D14" s="198" t="n">
        <v>43644</v>
      </c>
      <c r="E14" s="199" t="n">
        <v>-7.88323940986513</v>
      </c>
      <c r="F14" s="170" t="n">
        <v>4.28060291729111</v>
      </c>
    </row>
    <row r="15" s="187" customFormat="true" ht="12" hidden="false" customHeight="true" outlineLevel="0" collapsed="false">
      <c r="A15" s="196" t="n">
        <v>871</v>
      </c>
      <c r="B15" s="197" t="s">
        <v>193</v>
      </c>
      <c r="C15" s="198" t="n">
        <v>57.8</v>
      </c>
      <c r="D15" s="198" t="n">
        <v>39477</v>
      </c>
      <c r="E15" s="199" t="n">
        <v>4.21044295443746</v>
      </c>
      <c r="F15" s="170" t="n">
        <v>3.87190361483597</v>
      </c>
    </row>
    <row r="16" s="187" customFormat="true" ht="12" hidden="false" customHeight="true" outlineLevel="0" collapsed="false">
      <c r="A16" s="196" t="n">
        <v>841</v>
      </c>
      <c r="B16" s="200" t="s">
        <v>194</v>
      </c>
      <c r="C16" s="198" t="n">
        <v>53.2</v>
      </c>
      <c r="D16" s="198" t="n">
        <v>30357</v>
      </c>
      <c r="E16" s="199" t="n">
        <v>-59.7018491723195</v>
      </c>
      <c r="F16" s="170" t="n">
        <v>2.97741414078009</v>
      </c>
    </row>
    <row r="17" s="187" customFormat="true" ht="12" hidden="false" customHeight="true" outlineLevel="0" collapsed="false">
      <c r="A17" s="196" t="n">
        <v>889</v>
      </c>
      <c r="B17" s="197" t="s">
        <v>195</v>
      </c>
      <c r="C17" s="198" t="n">
        <v>808.7</v>
      </c>
      <c r="D17" s="198" t="n">
        <v>28958</v>
      </c>
      <c r="E17" s="199" t="n">
        <v>222.651810584958</v>
      </c>
      <c r="F17" s="170" t="n">
        <v>2.84020024009981</v>
      </c>
    </row>
    <row r="18" s="187" customFormat="true" ht="12" hidden="false" customHeight="true" outlineLevel="0" collapsed="false">
      <c r="A18" s="196" t="n">
        <v>859</v>
      </c>
      <c r="B18" s="197" t="s">
        <v>196</v>
      </c>
      <c r="C18" s="198" t="n">
        <v>1386.2</v>
      </c>
      <c r="D18" s="198" t="n">
        <v>27928</v>
      </c>
      <c r="E18" s="199" t="n">
        <v>81.8347548668533</v>
      </c>
      <c r="F18" s="170" t="n">
        <v>2.73917785432376</v>
      </c>
    </row>
    <row r="19" s="187" customFormat="true" ht="12" hidden="false" customHeight="true" outlineLevel="0" collapsed="false">
      <c r="A19" s="196" t="n">
        <v>872</v>
      </c>
      <c r="B19" s="200" t="s">
        <v>197</v>
      </c>
      <c r="C19" s="198" t="n">
        <v>123</v>
      </c>
      <c r="D19" s="198" t="n">
        <v>26450</v>
      </c>
      <c r="E19" s="199" t="n">
        <v>37.6313872411281</v>
      </c>
      <c r="F19" s="170" t="n">
        <v>2.59421563473444</v>
      </c>
    </row>
    <row r="20" s="187" customFormat="true" ht="12" hidden="false" customHeight="true" outlineLevel="0" collapsed="false">
      <c r="A20" s="196" t="n">
        <v>832</v>
      </c>
      <c r="B20" s="200" t="s">
        <v>198</v>
      </c>
      <c r="C20" s="198" t="n">
        <v>11758.7</v>
      </c>
      <c r="D20" s="198" t="n">
        <v>26035</v>
      </c>
      <c r="E20" s="199" t="n">
        <v>58.5759532220733</v>
      </c>
      <c r="F20" s="170" t="n">
        <v>2.55351244046545</v>
      </c>
    </row>
    <row r="21" s="187" customFormat="true" ht="12" hidden="false" customHeight="true" outlineLevel="0" collapsed="false">
      <c r="A21" s="196" t="n">
        <v>377</v>
      </c>
      <c r="B21" s="200" t="s">
        <v>199</v>
      </c>
      <c r="C21" s="198" t="n">
        <v>8675.9</v>
      </c>
      <c r="D21" s="198" t="n">
        <v>24496</v>
      </c>
      <c r="E21" s="199" t="n">
        <v>82.9015157171657</v>
      </c>
      <c r="F21" s="170" t="n">
        <v>2.40256734171852</v>
      </c>
    </row>
    <row r="22" s="187" customFormat="true" ht="12" hidden="false" customHeight="true" outlineLevel="0" collapsed="false">
      <c r="A22" s="196" t="n">
        <v>863</v>
      </c>
      <c r="B22" s="200" t="s">
        <v>200</v>
      </c>
      <c r="C22" s="198" t="n">
        <v>97.1</v>
      </c>
      <c r="D22" s="198" t="n">
        <v>21907</v>
      </c>
      <c r="E22" s="199" t="n">
        <v>-11.754279959718</v>
      </c>
      <c r="F22" s="170" t="n">
        <v>2.14863825747173</v>
      </c>
    </row>
    <row r="23" s="187" customFormat="true" ht="12" hidden="false" customHeight="true" outlineLevel="0" collapsed="false">
      <c r="A23" s="196" t="n">
        <v>402</v>
      </c>
      <c r="B23" s="200" t="s">
        <v>201</v>
      </c>
      <c r="C23" s="198" t="n">
        <v>4495.5</v>
      </c>
      <c r="D23" s="198" t="n">
        <v>20935</v>
      </c>
      <c r="E23" s="199" t="n">
        <v>38.4956337655464</v>
      </c>
      <c r="F23" s="170" t="n">
        <v>2.05330451089473</v>
      </c>
    </row>
    <row r="24" s="187" customFormat="true" ht="12" hidden="false" customHeight="true" outlineLevel="0" collapsed="false">
      <c r="A24" s="196" t="n">
        <v>862</v>
      </c>
      <c r="B24" s="197" t="s">
        <v>202</v>
      </c>
      <c r="C24" s="198" t="n">
        <v>118.7</v>
      </c>
      <c r="D24" s="198" t="n">
        <v>20744</v>
      </c>
      <c r="E24" s="199" t="n">
        <v>19.1499138426192</v>
      </c>
      <c r="F24" s="170" t="n">
        <v>2.03457123353237</v>
      </c>
    </row>
    <row r="25" s="187" customFormat="true" ht="12" hidden="false" customHeight="true" outlineLevel="0" collapsed="false">
      <c r="A25" s="196" t="n">
        <v>842</v>
      </c>
      <c r="B25" s="197" t="s">
        <v>203</v>
      </c>
      <c r="C25" s="198" t="n">
        <v>650.8</v>
      </c>
      <c r="D25" s="198" t="n">
        <v>20239</v>
      </c>
      <c r="E25" s="199" t="n">
        <v>59.3371122657849</v>
      </c>
      <c r="F25" s="170" t="n">
        <v>1.98504084050625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89.1</v>
      </c>
      <c r="D28" s="198" t="n">
        <v>124951</v>
      </c>
      <c r="E28" s="199" t="n">
        <v>480.843250278914</v>
      </c>
      <c r="F28" s="170" t="n">
        <v>13.7250120552863</v>
      </c>
    </row>
    <row r="29" s="187" customFormat="true" ht="12" hidden="false" customHeight="true" outlineLevel="0" collapsed="false">
      <c r="A29" s="196" t="n">
        <v>841</v>
      </c>
      <c r="B29" s="200" t="s">
        <v>194</v>
      </c>
      <c r="C29" s="198" t="n">
        <v>1033.2</v>
      </c>
      <c r="D29" s="198" t="n">
        <v>65183</v>
      </c>
      <c r="E29" s="199" t="n">
        <v>51.054412309974</v>
      </c>
      <c r="F29" s="170" t="n">
        <v>7.15990636969471</v>
      </c>
    </row>
    <row r="30" s="187" customFormat="true" ht="12" hidden="false" customHeight="true" outlineLevel="0" collapsed="false">
      <c r="A30" s="196" t="n">
        <v>861</v>
      </c>
      <c r="B30" s="197" t="s">
        <v>190</v>
      </c>
      <c r="C30" s="198" t="n">
        <v>3184.5</v>
      </c>
      <c r="D30" s="198" t="n">
        <v>37458</v>
      </c>
      <c r="E30" s="199" t="n">
        <v>70.085819370658</v>
      </c>
      <c r="F30" s="170" t="n">
        <v>4.1145048984555</v>
      </c>
    </row>
    <row r="31" s="187" customFormat="true" ht="12" hidden="false" customHeight="true" outlineLevel="0" collapsed="false">
      <c r="A31" s="196" t="n">
        <v>834</v>
      </c>
      <c r="B31" s="197" t="s">
        <v>189</v>
      </c>
      <c r="C31" s="198" t="n">
        <v>432.5</v>
      </c>
      <c r="D31" s="198" t="n">
        <v>37006</v>
      </c>
      <c r="E31" s="199" t="n">
        <v>-12.2477531953238</v>
      </c>
      <c r="F31" s="170" t="n">
        <v>4.06485579241401</v>
      </c>
    </row>
    <row r="32" s="187" customFormat="true" ht="12" hidden="false" customHeight="true" outlineLevel="0" collapsed="false">
      <c r="A32" s="196" t="n">
        <v>863</v>
      </c>
      <c r="B32" s="200" t="s">
        <v>200</v>
      </c>
      <c r="C32" s="198" t="n">
        <v>136.4</v>
      </c>
      <c r="D32" s="198" t="n">
        <v>29588</v>
      </c>
      <c r="E32" s="199" t="n">
        <v>-16.8806360086524</v>
      </c>
      <c r="F32" s="170" t="n">
        <v>3.2500392689279</v>
      </c>
    </row>
    <row r="33" s="187" customFormat="true" ht="12" hidden="false" customHeight="true" outlineLevel="0" collapsed="false">
      <c r="A33" s="196" t="n">
        <v>853</v>
      </c>
      <c r="B33" s="197" t="s">
        <v>205</v>
      </c>
      <c r="C33" s="198" t="n">
        <v>352.8</v>
      </c>
      <c r="D33" s="198" t="n">
        <v>28674</v>
      </c>
      <c r="E33" s="199" t="n">
        <v>89.3923381770145</v>
      </c>
      <c r="F33" s="170" t="n">
        <v>3.14964262529534</v>
      </c>
    </row>
    <row r="34" s="187" customFormat="true" ht="12" hidden="false" customHeight="true" outlineLevel="0" collapsed="false">
      <c r="A34" s="196" t="n">
        <v>781</v>
      </c>
      <c r="B34" s="200" t="s">
        <v>206</v>
      </c>
      <c r="C34" s="198" t="n">
        <v>0.9</v>
      </c>
      <c r="D34" s="198" t="n">
        <v>25470</v>
      </c>
      <c r="E34" s="199" t="s">
        <v>38</v>
      </c>
      <c r="F34" s="170" t="n">
        <v>2.7977051568066</v>
      </c>
    </row>
    <row r="35" s="187" customFormat="true" ht="12" hidden="false" customHeight="true" outlineLevel="0" collapsed="false">
      <c r="A35" s="196" t="n">
        <v>865</v>
      </c>
      <c r="B35" s="200" t="s">
        <v>207</v>
      </c>
      <c r="C35" s="198" t="n">
        <v>1199.7</v>
      </c>
      <c r="D35" s="198" t="n">
        <v>25341</v>
      </c>
      <c r="E35" s="199" t="n">
        <v>-55.9003184657954</v>
      </c>
      <c r="F35" s="170" t="n">
        <v>2.78353538981688</v>
      </c>
    </row>
    <row r="36" s="187" customFormat="true" ht="12" hidden="false" customHeight="true" outlineLevel="0" collapsed="false">
      <c r="A36" s="196" t="n">
        <v>881</v>
      </c>
      <c r="B36" s="200" t="s">
        <v>208</v>
      </c>
      <c r="C36" s="198" t="n">
        <v>1714</v>
      </c>
      <c r="D36" s="198" t="n">
        <v>23807</v>
      </c>
      <c r="E36" s="199" t="n">
        <v>120.598591549296</v>
      </c>
      <c r="F36" s="170" t="n">
        <v>2.61503599010972</v>
      </c>
    </row>
    <row r="37" s="187" customFormat="true" ht="12" hidden="false" customHeight="true" outlineLevel="0" collapsed="false">
      <c r="A37" s="196" t="n">
        <v>708</v>
      </c>
      <c r="B37" s="200" t="s">
        <v>209</v>
      </c>
      <c r="C37" s="198" t="n">
        <v>32497.2</v>
      </c>
      <c r="D37" s="198" t="n">
        <v>22976</v>
      </c>
      <c r="E37" s="199" t="n">
        <v>28.4939321067054</v>
      </c>
      <c r="F37" s="170" t="n">
        <v>2.52375632833877</v>
      </c>
    </row>
    <row r="38" s="187" customFormat="true" ht="12" hidden="false" customHeight="true" outlineLevel="0" collapsed="false">
      <c r="A38" s="196" t="n">
        <v>395</v>
      </c>
      <c r="B38" s="200" t="s">
        <v>210</v>
      </c>
      <c r="C38" s="198" t="n">
        <v>92601</v>
      </c>
      <c r="D38" s="198" t="n">
        <v>19541</v>
      </c>
      <c r="E38" s="199" t="n">
        <v>18.4518397284355</v>
      </c>
      <c r="F38" s="170" t="n">
        <v>2.14644509105448</v>
      </c>
    </row>
    <row r="39" s="187" customFormat="true" ht="12" hidden="false" customHeight="true" outlineLevel="0" collapsed="false">
      <c r="A39" s="196" t="n">
        <v>402</v>
      </c>
      <c r="B39" s="200" t="s">
        <v>201</v>
      </c>
      <c r="C39" s="198" t="n">
        <v>8497.4</v>
      </c>
      <c r="D39" s="198" t="n">
        <v>18757</v>
      </c>
      <c r="E39" s="199" t="n">
        <v>34.179841190357</v>
      </c>
      <c r="F39" s="170" t="n">
        <v>2.0603280575666</v>
      </c>
    </row>
    <row r="40" s="187" customFormat="true" ht="12" hidden="false" customHeight="true" outlineLevel="0" collapsed="false">
      <c r="A40" s="196" t="n">
        <v>871</v>
      </c>
      <c r="B40" s="200" t="s">
        <v>193</v>
      </c>
      <c r="C40" s="198" t="n">
        <v>95.1</v>
      </c>
      <c r="D40" s="198" t="n">
        <v>18050</v>
      </c>
      <c r="E40" s="199" t="n">
        <v>6.76051339681789</v>
      </c>
      <c r="F40" s="170" t="n">
        <v>1.98266894701056</v>
      </c>
    </row>
    <row r="41" s="187" customFormat="true" ht="12" hidden="false" customHeight="true" outlineLevel="0" collapsed="false">
      <c r="A41" s="196" t="n">
        <v>732</v>
      </c>
      <c r="B41" s="200" t="s">
        <v>211</v>
      </c>
      <c r="C41" s="198" t="n">
        <v>12062.4</v>
      </c>
      <c r="D41" s="198" t="n">
        <v>13174</v>
      </c>
      <c r="E41" s="199" t="n">
        <v>35.8144329896907</v>
      </c>
      <c r="F41" s="170" t="n">
        <v>1.44707372343031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2299.8</v>
      </c>
      <c r="D42" s="198" t="n">
        <v>11791</v>
      </c>
      <c r="E42" s="199" t="n">
        <v>10.6408933095618</v>
      </c>
      <c r="F42" s="170" t="n">
        <v>1.29516064012197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4979.4</v>
      </c>
      <c r="D11" s="198" t="n">
        <v>1141376</v>
      </c>
      <c r="E11" s="199" t="n">
        <v>21.1905249824008</v>
      </c>
      <c r="F11" s="170" t="n">
        <v>14.1140362429461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35033.3</v>
      </c>
      <c r="D12" s="198" t="n">
        <v>844795</v>
      </c>
      <c r="E12" s="199" t="n">
        <v>9.50004018136052</v>
      </c>
      <c r="F12" s="170" t="n">
        <v>10.4465725999667</v>
      </c>
    </row>
    <row r="13" s="187" customFormat="true" ht="12" hidden="false" customHeight="true" outlineLevel="0" collapsed="false">
      <c r="A13" s="196" t="n">
        <v>841</v>
      </c>
      <c r="B13" s="200" t="s">
        <v>194</v>
      </c>
      <c r="C13" s="198" t="n">
        <v>5729.6</v>
      </c>
      <c r="D13" s="198" t="n">
        <v>557925</v>
      </c>
      <c r="E13" s="199" t="n">
        <v>67.2793070467636</v>
      </c>
      <c r="F13" s="170" t="n">
        <v>6.8991933165282</v>
      </c>
    </row>
    <row r="14" s="187" customFormat="true" ht="12" hidden="false" customHeight="true" outlineLevel="0" collapsed="false">
      <c r="A14" s="196" t="n">
        <v>889</v>
      </c>
      <c r="B14" s="197" t="s">
        <v>195</v>
      </c>
      <c r="C14" s="198" t="n">
        <v>13288.2</v>
      </c>
      <c r="D14" s="198" t="n">
        <v>504243</v>
      </c>
      <c r="E14" s="199" t="n">
        <v>14.7778048397413</v>
      </c>
      <c r="F14" s="170" t="n">
        <v>6.2353720222362</v>
      </c>
    </row>
    <row r="15" s="187" customFormat="true" ht="12" hidden="false" customHeight="true" outlineLevel="0" collapsed="false">
      <c r="A15" s="196" t="n">
        <v>411</v>
      </c>
      <c r="B15" s="197" t="s">
        <v>192</v>
      </c>
      <c r="C15" s="198" t="n">
        <v>47021.7</v>
      </c>
      <c r="D15" s="198" t="n">
        <v>388103</v>
      </c>
      <c r="E15" s="199" t="n">
        <v>4.07026632772361</v>
      </c>
      <c r="F15" s="170" t="n">
        <v>4.7992071044039</v>
      </c>
    </row>
    <row r="16" s="187" customFormat="true" ht="12" hidden="false" customHeight="true" outlineLevel="0" collapsed="false">
      <c r="A16" s="196" t="n">
        <v>884</v>
      </c>
      <c r="B16" s="200" t="s">
        <v>191</v>
      </c>
      <c r="C16" s="198" t="n">
        <v>21387</v>
      </c>
      <c r="D16" s="198" t="n">
        <v>376042</v>
      </c>
      <c r="E16" s="199" t="n">
        <v>42.3490265701123</v>
      </c>
      <c r="F16" s="170" t="n">
        <v>4.6500630965343</v>
      </c>
    </row>
    <row r="17" s="187" customFormat="true" ht="12" hidden="false" customHeight="true" outlineLevel="0" collapsed="false">
      <c r="A17" s="196" t="n">
        <v>871</v>
      </c>
      <c r="B17" s="200" t="s">
        <v>193</v>
      </c>
      <c r="C17" s="198" t="n">
        <v>578.7</v>
      </c>
      <c r="D17" s="198" t="n">
        <v>355380</v>
      </c>
      <c r="E17" s="199" t="n">
        <v>7.60808347514338</v>
      </c>
      <c r="F17" s="170" t="n">
        <v>4.39456077578132</v>
      </c>
    </row>
    <row r="18" s="187" customFormat="true" ht="12" hidden="false" customHeight="true" outlineLevel="0" collapsed="false">
      <c r="A18" s="196" t="n">
        <v>863</v>
      </c>
      <c r="B18" s="197" t="s">
        <v>200</v>
      </c>
      <c r="C18" s="198" t="n">
        <v>846.4</v>
      </c>
      <c r="D18" s="198" t="n">
        <v>202973</v>
      </c>
      <c r="E18" s="199" t="n">
        <v>7.40335058365347</v>
      </c>
      <c r="F18" s="170" t="n">
        <v>2.50992510648506</v>
      </c>
    </row>
    <row r="19" s="187" customFormat="true" ht="12" hidden="false" customHeight="true" outlineLevel="0" collapsed="false">
      <c r="A19" s="196" t="n">
        <v>859</v>
      </c>
      <c r="B19" s="197" t="s">
        <v>196</v>
      </c>
      <c r="C19" s="198" t="n">
        <v>7647.4</v>
      </c>
      <c r="D19" s="198" t="n">
        <v>199906</v>
      </c>
      <c r="E19" s="199" t="n">
        <v>6.37145350445906</v>
      </c>
      <c r="F19" s="170" t="n">
        <v>2.47199917396404</v>
      </c>
    </row>
    <row r="20" s="187" customFormat="true" ht="12" hidden="false" customHeight="true" outlineLevel="0" collapsed="false">
      <c r="A20" s="196" t="n">
        <v>377</v>
      </c>
      <c r="B20" s="200" t="s">
        <v>199</v>
      </c>
      <c r="C20" s="198" t="n">
        <v>69481</v>
      </c>
      <c r="D20" s="198" t="n">
        <v>189760</v>
      </c>
      <c r="E20" s="199" t="n">
        <v>27.5663175444022</v>
      </c>
      <c r="F20" s="170" t="n">
        <v>2.34653568803045</v>
      </c>
    </row>
    <row r="21" s="187" customFormat="true" ht="12" hidden="false" customHeight="true" outlineLevel="0" collapsed="false">
      <c r="A21" s="196" t="n">
        <v>872</v>
      </c>
      <c r="B21" s="200" t="s">
        <v>197</v>
      </c>
      <c r="C21" s="198" t="n">
        <v>831.9</v>
      </c>
      <c r="D21" s="198" t="n">
        <v>189707</v>
      </c>
      <c r="E21" s="199" t="n">
        <v>24.8704936053132</v>
      </c>
      <c r="F21" s="170" t="n">
        <v>2.34588030021708</v>
      </c>
    </row>
    <row r="22" s="187" customFormat="true" ht="12" hidden="false" customHeight="true" outlineLevel="0" collapsed="false">
      <c r="A22" s="196" t="n">
        <v>842</v>
      </c>
      <c r="B22" s="200" t="s">
        <v>203</v>
      </c>
      <c r="C22" s="198" t="n">
        <v>5558.7</v>
      </c>
      <c r="D22" s="198" t="n">
        <v>184729</v>
      </c>
      <c r="E22" s="199" t="n">
        <v>29.5516547327671</v>
      </c>
      <c r="F22" s="170" t="n">
        <v>2.28432330899124</v>
      </c>
    </row>
    <row r="23" s="187" customFormat="true" ht="12" hidden="false" customHeight="true" outlineLevel="0" collapsed="false">
      <c r="A23" s="196" t="n">
        <v>862</v>
      </c>
      <c r="B23" s="200" t="s">
        <v>202</v>
      </c>
      <c r="C23" s="198" t="n">
        <v>1140.2</v>
      </c>
      <c r="D23" s="198" t="n">
        <v>181678</v>
      </c>
      <c r="E23" s="199" t="n">
        <v>40.5697749992263</v>
      </c>
      <c r="F23" s="170" t="n">
        <v>2.24659522939501</v>
      </c>
    </row>
    <row r="24" s="187" customFormat="true" ht="12" hidden="false" customHeight="true" outlineLevel="0" collapsed="false">
      <c r="A24" s="196" t="n">
        <v>881</v>
      </c>
      <c r="B24" s="197" t="s">
        <v>208</v>
      </c>
      <c r="C24" s="198" t="n">
        <v>6392.5</v>
      </c>
      <c r="D24" s="198" t="n">
        <v>144551</v>
      </c>
      <c r="E24" s="199" t="n">
        <v>176.795664745419</v>
      </c>
      <c r="F24" s="170" t="n">
        <v>1.78748988322349</v>
      </c>
    </row>
    <row r="25" s="187" customFormat="true" ht="12" hidden="false" customHeight="true" outlineLevel="0" collapsed="false">
      <c r="A25" s="196" t="n">
        <v>832</v>
      </c>
      <c r="B25" s="197" t="s">
        <v>198</v>
      </c>
      <c r="C25" s="198" t="n">
        <v>55751.8</v>
      </c>
      <c r="D25" s="198" t="n">
        <v>131318</v>
      </c>
      <c r="E25" s="199" t="n">
        <v>14.2302907993285</v>
      </c>
      <c r="F25" s="170" t="n">
        <v>1.623853148612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2721.7</v>
      </c>
      <c r="D28" s="198" t="n">
        <v>546178</v>
      </c>
      <c r="E28" s="199" t="n">
        <v>22.9004043590673</v>
      </c>
      <c r="F28" s="170" t="n">
        <v>8.54888627566745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389.2</v>
      </c>
      <c r="D29" s="198" t="n">
        <v>454804</v>
      </c>
      <c r="E29" s="199" t="n">
        <v>37.4075875633329</v>
      </c>
      <c r="F29" s="170" t="n">
        <v>7.11868232283003</v>
      </c>
    </row>
    <row r="30" s="187" customFormat="true" ht="12" hidden="false" customHeight="true" outlineLevel="0" collapsed="false">
      <c r="A30" s="196" t="n">
        <v>841</v>
      </c>
      <c r="B30" s="200" t="s">
        <v>194</v>
      </c>
      <c r="C30" s="198" t="n">
        <v>5243.5</v>
      </c>
      <c r="D30" s="198" t="n">
        <v>331034</v>
      </c>
      <c r="E30" s="199" t="n">
        <v>-5.74229572239259</v>
      </c>
      <c r="F30" s="170" t="n">
        <v>5.18140975905163</v>
      </c>
    </row>
    <row r="31" s="187" customFormat="true" ht="12" hidden="false" customHeight="true" outlineLevel="0" collapsed="false">
      <c r="A31" s="196" t="n">
        <v>863</v>
      </c>
      <c r="B31" s="200" t="s">
        <v>200</v>
      </c>
      <c r="C31" s="198" t="n">
        <v>1627.6</v>
      </c>
      <c r="D31" s="198" t="n">
        <v>265789</v>
      </c>
      <c r="E31" s="199" t="n">
        <v>5.956618974913</v>
      </c>
      <c r="F31" s="170" t="n">
        <v>4.16018209141228</v>
      </c>
    </row>
    <row r="32" s="187" customFormat="true" ht="12" hidden="false" customHeight="true" outlineLevel="0" collapsed="false">
      <c r="A32" s="196" t="n">
        <v>861</v>
      </c>
      <c r="B32" s="197" t="s">
        <v>190</v>
      </c>
      <c r="C32" s="198" t="n">
        <v>19148.1</v>
      </c>
      <c r="D32" s="198" t="n">
        <v>242148</v>
      </c>
      <c r="E32" s="199" t="n">
        <v>20.3345442257329</v>
      </c>
      <c r="F32" s="170" t="n">
        <v>3.79014847518634</v>
      </c>
    </row>
    <row r="33" s="187" customFormat="true" ht="12" hidden="false" customHeight="true" outlineLevel="0" collapsed="false">
      <c r="A33" s="196" t="n">
        <v>865</v>
      </c>
      <c r="B33" s="197" t="s">
        <v>207</v>
      </c>
      <c r="C33" s="198" t="n">
        <v>10714.3</v>
      </c>
      <c r="D33" s="198" t="n">
        <v>231627</v>
      </c>
      <c r="E33" s="199" t="n">
        <v>25.1733362155151</v>
      </c>
      <c r="F33" s="170" t="n">
        <v>3.62547169855619</v>
      </c>
    </row>
    <row r="34" s="187" customFormat="true" ht="12" hidden="false" customHeight="true" outlineLevel="0" collapsed="false">
      <c r="A34" s="196" t="n">
        <v>402</v>
      </c>
      <c r="B34" s="197" t="s">
        <v>201</v>
      </c>
      <c r="C34" s="198" t="n">
        <v>82757</v>
      </c>
      <c r="D34" s="198" t="n">
        <v>163281</v>
      </c>
      <c r="E34" s="199" t="n">
        <v>43.3106595866064</v>
      </c>
      <c r="F34" s="170" t="n">
        <v>2.55570656448494</v>
      </c>
    </row>
    <row r="35" s="187" customFormat="true" ht="12" hidden="false" customHeight="true" outlineLevel="0" collapsed="false">
      <c r="A35" s="196" t="n">
        <v>708</v>
      </c>
      <c r="B35" s="197" t="s">
        <v>209</v>
      </c>
      <c r="C35" s="198" t="n">
        <v>222135.5</v>
      </c>
      <c r="D35" s="198" t="n">
        <v>159399</v>
      </c>
      <c r="E35" s="199" t="n">
        <v>20.7312085315236</v>
      </c>
      <c r="F35" s="170" t="n">
        <v>2.49494473130576</v>
      </c>
    </row>
    <row r="36" s="187" customFormat="true" ht="12" hidden="false" customHeight="true" outlineLevel="0" collapsed="false">
      <c r="A36" s="196" t="n">
        <v>871</v>
      </c>
      <c r="B36" s="200" t="s">
        <v>193</v>
      </c>
      <c r="C36" s="198" t="n">
        <v>686.4</v>
      </c>
      <c r="D36" s="198" t="n">
        <v>143537</v>
      </c>
      <c r="E36" s="199" t="n">
        <v>7.20917205064048</v>
      </c>
      <c r="F36" s="170" t="n">
        <v>2.24666956441028</v>
      </c>
    </row>
    <row r="37" s="187" customFormat="true" ht="12" hidden="false" customHeight="true" outlineLevel="0" collapsed="false">
      <c r="A37" s="196" t="n">
        <v>853</v>
      </c>
      <c r="B37" s="197" t="s">
        <v>205</v>
      </c>
      <c r="C37" s="198" t="n">
        <v>2367.5</v>
      </c>
      <c r="D37" s="198" t="n">
        <v>132383</v>
      </c>
      <c r="E37" s="199" t="n">
        <v>69.0456124221064</v>
      </c>
      <c r="F37" s="170" t="n">
        <v>2.07208494635757</v>
      </c>
    </row>
    <row r="38" s="187" customFormat="true" ht="12" hidden="false" customHeight="true" outlineLevel="0" collapsed="false">
      <c r="A38" s="196" t="n">
        <v>881</v>
      </c>
      <c r="B38" s="200" t="s">
        <v>208</v>
      </c>
      <c r="C38" s="198" t="n">
        <v>8779.2</v>
      </c>
      <c r="D38" s="198" t="n">
        <v>110694</v>
      </c>
      <c r="E38" s="199" t="n">
        <v>-8.59591755846215</v>
      </c>
      <c r="F38" s="170" t="n">
        <v>1.73260442090076</v>
      </c>
    </row>
    <row r="39" s="187" customFormat="true" ht="12" hidden="false" customHeight="true" outlineLevel="0" collapsed="false">
      <c r="A39" s="196" t="n">
        <v>377</v>
      </c>
      <c r="B39" s="200" t="s">
        <v>199</v>
      </c>
      <c r="C39" s="198" t="n">
        <v>28535.6</v>
      </c>
      <c r="D39" s="198" t="n">
        <v>107858</v>
      </c>
      <c r="E39" s="199" t="n">
        <v>21.1003199910178</v>
      </c>
      <c r="F39" s="170" t="n">
        <v>1.68821478697593</v>
      </c>
    </row>
    <row r="40" s="187" customFormat="true" ht="12" hidden="false" customHeight="true" outlineLevel="0" collapsed="false">
      <c r="A40" s="196" t="n">
        <v>395</v>
      </c>
      <c r="B40" s="200" t="s">
        <v>210</v>
      </c>
      <c r="C40" s="198" t="n">
        <v>369505.2</v>
      </c>
      <c r="D40" s="198" t="n">
        <v>103652</v>
      </c>
      <c r="E40" s="199" t="n">
        <v>-9.53744108919532</v>
      </c>
      <c r="F40" s="170" t="n">
        <v>1.62238164159941</v>
      </c>
    </row>
    <row r="41" s="187" customFormat="true" ht="12" hidden="false" customHeight="true" outlineLevel="0" collapsed="false">
      <c r="A41" s="196" t="n">
        <v>884</v>
      </c>
      <c r="B41" s="197" t="s">
        <v>191</v>
      </c>
      <c r="C41" s="198" t="n">
        <v>14684.4</v>
      </c>
      <c r="D41" s="198" t="n">
        <v>97610</v>
      </c>
      <c r="E41" s="199" t="n">
        <v>46.3901136806743</v>
      </c>
      <c r="F41" s="170" t="n">
        <v>1.52781106043799</v>
      </c>
    </row>
    <row r="42" s="187" customFormat="true" ht="12" hidden="false" customHeight="true" outlineLevel="0" collapsed="false">
      <c r="A42" s="196" t="n">
        <v>749</v>
      </c>
      <c r="B42" s="197" t="s">
        <v>216</v>
      </c>
      <c r="C42" s="198" t="n">
        <v>15681.8</v>
      </c>
      <c r="D42" s="198" t="n">
        <v>97226</v>
      </c>
      <c r="E42" s="199" t="n">
        <v>61.5801369407698</v>
      </c>
      <c r="F42" s="170" t="n">
        <v>1.5218006163522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August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17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8</v>
      </c>
      <c r="B4" s="214" t="s">
        <v>219</v>
      </c>
      <c r="C4" s="215" t="s">
        <v>220</v>
      </c>
      <c r="D4" s="215"/>
      <c r="E4" s="215"/>
      <c r="F4" s="216"/>
      <c r="G4" s="215" t="s">
        <v>221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2</v>
      </c>
      <c r="F6" s="188" t="s">
        <v>188</v>
      </c>
      <c r="G6" s="188" t="s">
        <v>102</v>
      </c>
      <c r="H6" s="190" t="s">
        <v>223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4</v>
      </c>
      <c r="B10" s="219" t="s">
        <v>141</v>
      </c>
      <c r="C10" s="220" t="n">
        <v>30341.2</v>
      </c>
      <c r="D10" s="221" t="n">
        <v>119268</v>
      </c>
      <c r="E10" s="222" t="n">
        <v>21.8139107343479</v>
      </c>
      <c r="F10" s="221" t="n">
        <v>248035</v>
      </c>
      <c r="G10" s="221" t="n">
        <v>953976</v>
      </c>
      <c r="H10" s="222" t="n">
        <v>9.71408067292996</v>
      </c>
    </row>
    <row r="11" s="121" customFormat="true" ht="18" hidden="false" customHeight="true" outlineLevel="0" collapsed="false">
      <c r="A11" s="223" t="n">
        <v>1</v>
      </c>
      <c r="B11" s="219" t="s">
        <v>225</v>
      </c>
      <c r="C11" s="224" t="s">
        <v>22</v>
      </c>
      <c r="D11" s="221" t="s">
        <v>22</v>
      </c>
      <c r="E11" s="222" t="s">
        <v>38</v>
      </c>
      <c r="F11" s="221" t="n">
        <v>926.8</v>
      </c>
      <c r="G11" s="221" t="n">
        <v>725</v>
      </c>
      <c r="H11" s="222" t="n">
        <v>171.535580524345</v>
      </c>
    </row>
    <row r="12" s="121" customFormat="true" ht="12" hidden="false" customHeight="true" outlineLevel="0" collapsed="false">
      <c r="A12" s="225" t="n">
        <v>101</v>
      </c>
      <c r="B12" s="226" t="s">
        <v>226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7</v>
      </c>
      <c r="C13" s="177" t="s">
        <v>22</v>
      </c>
      <c r="D13" s="227" t="s">
        <v>22</v>
      </c>
      <c r="E13" s="203" t="s">
        <v>38</v>
      </c>
      <c r="F13" s="227" t="n">
        <v>0.6</v>
      </c>
      <c r="G13" s="227" t="n">
        <v>2</v>
      </c>
      <c r="H13" s="203" t="n">
        <v>-98.2142857142857</v>
      </c>
    </row>
    <row r="14" s="121" customFormat="true" ht="12" hidden="false" customHeight="true" outlineLevel="0" collapsed="false">
      <c r="A14" s="225" t="n">
        <v>103</v>
      </c>
      <c r="B14" s="226" t="s">
        <v>228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29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0</v>
      </c>
      <c r="C16" s="177" t="s">
        <v>22</v>
      </c>
      <c r="D16" s="227" t="s">
        <v>22</v>
      </c>
      <c r="E16" s="203" t="s">
        <v>22</v>
      </c>
      <c r="F16" s="227" t="n">
        <v>925.6</v>
      </c>
      <c r="G16" s="227" t="n">
        <v>717</v>
      </c>
      <c r="H16" s="203" t="n">
        <v>455.813953488372</v>
      </c>
    </row>
    <row r="17" s="121" customFormat="true" ht="12" hidden="false" customHeight="true" outlineLevel="0" collapsed="false">
      <c r="A17" s="225" t="n">
        <v>109</v>
      </c>
      <c r="B17" s="226" t="s">
        <v>231</v>
      </c>
      <c r="C17" s="177" t="s">
        <v>22</v>
      </c>
      <c r="D17" s="227" t="s">
        <v>22</v>
      </c>
      <c r="E17" s="203" t="s">
        <v>38</v>
      </c>
      <c r="F17" s="227" t="n">
        <v>0.2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968.9</v>
      </c>
      <c r="D18" s="221" t="n">
        <v>3829</v>
      </c>
      <c r="E18" s="222" t="n">
        <v>28.6626344086022</v>
      </c>
      <c r="F18" s="221" t="n">
        <v>12309.4</v>
      </c>
      <c r="G18" s="221" t="n">
        <v>39403</v>
      </c>
      <c r="H18" s="222" t="n">
        <v>17.842509794539</v>
      </c>
    </row>
    <row r="19" s="121" customFormat="true" ht="23.1" hidden="false" customHeight="true" outlineLevel="0" collapsed="false">
      <c r="A19" s="225" t="n">
        <v>201</v>
      </c>
      <c r="B19" s="226" t="s">
        <v>232</v>
      </c>
      <c r="C19" s="177" t="n">
        <v>116.1</v>
      </c>
      <c r="D19" s="227" t="n">
        <v>126</v>
      </c>
      <c r="E19" s="203" t="n">
        <v>207.317073170732</v>
      </c>
      <c r="F19" s="227" t="n">
        <v>3882.1</v>
      </c>
      <c r="G19" s="227" t="n">
        <v>5822</v>
      </c>
      <c r="H19" s="203" t="n">
        <v>42.8010792249203</v>
      </c>
    </row>
    <row r="20" s="121" customFormat="true" ht="23.1" hidden="false" customHeight="true" outlineLevel="0" collapsed="false">
      <c r="A20" s="225" t="n">
        <v>202</v>
      </c>
      <c r="B20" s="226" t="s">
        <v>233</v>
      </c>
      <c r="C20" s="177" t="n">
        <v>35.5</v>
      </c>
      <c r="D20" s="227" t="n">
        <v>99</v>
      </c>
      <c r="E20" s="203" t="s">
        <v>38</v>
      </c>
      <c r="F20" s="227" t="n">
        <v>574.8</v>
      </c>
      <c r="G20" s="227" t="n">
        <v>1722</v>
      </c>
      <c r="H20" s="203" t="n">
        <v>-47.8813559322034</v>
      </c>
    </row>
    <row r="21" s="121" customFormat="true" ht="12" hidden="false" customHeight="true" outlineLevel="0" collapsed="false">
      <c r="A21" s="225" t="n">
        <v>203</v>
      </c>
      <c r="B21" s="226" t="s">
        <v>234</v>
      </c>
      <c r="C21" s="177" t="n">
        <v>285.3</v>
      </c>
      <c r="D21" s="227" t="n">
        <v>900</v>
      </c>
      <c r="E21" s="203" t="s">
        <v>38</v>
      </c>
      <c r="F21" s="227" t="n">
        <v>968.9</v>
      </c>
      <c r="G21" s="227" t="n">
        <v>3071</v>
      </c>
      <c r="H21" s="203" t="n">
        <v>40.2923709456373</v>
      </c>
    </row>
    <row r="22" s="121" customFormat="true" ht="12" hidden="false" customHeight="true" outlineLevel="0" collapsed="false">
      <c r="A22" s="225" t="n">
        <v>204</v>
      </c>
      <c r="B22" s="226" t="s">
        <v>235</v>
      </c>
      <c r="C22" s="177" t="n">
        <v>388.7</v>
      </c>
      <c r="D22" s="227" t="n">
        <v>1272</v>
      </c>
      <c r="E22" s="203" t="n">
        <v>-21.6266173752311</v>
      </c>
      <c r="F22" s="227" t="n">
        <v>5707.6</v>
      </c>
      <c r="G22" s="227" t="n">
        <v>18240</v>
      </c>
      <c r="H22" s="203" t="n">
        <v>1.47426981919332</v>
      </c>
    </row>
    <row r="23" s="121" customFormat="true" ht="33.95" hidden="false" customHeight="true" outlineLevel="0" collapsed="false">
      <c r="A23" s="225" t="n">
        <v>206</v>
      </c>
      <c r="B23" s="226" t="s">
        <v>236</v>
      </c>
      <c r="C23" s="177" t="n">
        <v>140</v>
      </c>
      <c r="D23" s="227" t="n">
        <v>1423</v>
      </c>
      <c r="E23" s="203" t="n">
        <v>15.5032467532468</v>
      </c>
      <c r="F23" s="227" t="n">
        <v>1018.6</v>
      </c>
      <c r="G23" s="227" t="n">
        <v>9722</v>
      </c>
      <c r="H23" s="203" t="n">
        <v>97.4812106439163</v>
      </c>
    </row>
    <row r="24" s="121" customFormat="true" ht="12" hidden="false" customHeight="true" outlineLevel="0" collapsed="false">
      <c r="A24" s="225" t="n">
        <v>208</v>
      </c>
      <c r="B24" s="226" t="s">
        <v>237</v>
      </c>
      <c r="C24" s="177" t="s">
        <v>22</v>
      </c>
      <c r="D24" s="227" t="s">
        <v>22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38</v>
      </c>
      <c r="C25" s="177" t="n">
        <v>3.4</v>
      </c>
      <c r="D25" s="227" t="n">
        <v>10</v>
      </c>
      <c r="E25" s="203" t="n">
        <v>-56.5217391304348</v>
      </c>
      <c r="F25" s="227" t="n">
        <v>151.6</v>
      </c>
      <c r="G25" s="227" t="n">
        <v>813</v>
      </c>
      <c r="H25" s="203" t="n">
        <v>25.2696456086287</v>
      </c>
    </row>
    <row r="26" s="121" customFormat="true" ht="12" hidden="false" customHeight="true" outlineLevel="0" collapsed="false">
      <c r="A26" s="225" t="n">
        <v>211</v>
      </c>
      <c r="B26" s="226" t="s">
        <v>239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0</v>
      </c>
      <c r="C27" s="177" t="n">
        <v>0</v>
      </c>
      <c r="D27" s="227" t="n">
        <v>0</v>
      </c>
      <c r="E27" s="203" t="n">
        <v>-100</v>
      </c>
      <c r="F27" s="227" t="n">
        <v>1.6</v>
      </c>
      <c r="G27" s="227" t="n">
        <v>6</v>
      </c>
      <c r="H27" s="203" t="n">
        <v>-98.0769230769231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9257.9</v>
      </c>
      <c r="D28" s="221" t="n">
        <v>48655</v>
      </c>
      <c r="E28" s="222" t="n">
        <v>53.1669080148587</v>
      </c>
      <c r="F28" s="221" t="n">
        <v>155615.5</v>
      </c>
      <c r="G28" s="221" t="n">
        <v>383730</v>
      </c>
      <c r="H28" s="222" t="n">
        <v>18.1296523190021</v>
      </c>
    </row>
    <row r="29" s="121" customFormat="true" ht="12" hidden="false" customHeight="true" outlineLevel="0" collapsed="false">
      <c r="A29" s="225" t="n">
        <v>301</v>
      </c>
      <c r="B29" s="226" t="s">
        <v>241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2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3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4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5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6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7</v>
      </c>
      <c r="C35" s="177" t="n">
        <v>4.4</v>
      </c>
      <c r="D35" s="227" t="n">
        <v>5</v>
      </c>
      <c r="E35" s="203" t="s">
        <v>38</v>
      </c>
      <c r="F35" s="227" t="n">
        <v>20</v>
      </c>
      <c r="G35" s="227" t="n">
        <v>26</v>
      </c>
      <c r="H35" s="203" t="n">
        <v>420</v>
      </c>
    </row>
    <row r="36" s="121" customFormat="true" ht="23.1" hidden="false" customHeight="true" outlineLevel="0" collapsed="false">
      <c r="A36" s="225" t="n">
        <v>310</v>
      </c>
      <c r="B36" s="226" t="s">
        <v>248</v>
      </c>
      <c r="C36" s="177" t="n">
        <v>486</v>
      </c>
      <c r="D36" s="227" t="n">
        <v>53</v>
      </c>
      <c r="E36" s="203" t="s">
        <v>38</v>
      </c>
      <c r="F36" s="227" t="n">
        <v>6850.9</v>
      </c>
      <c r="G36" s="227" t="n">
        <v>774</v>
      </c>
      <c r="H36" s="203" t="n">
        <v>170.629370629371</v>
      </c>
    </row>
    <row r="37" s="121" customFormat="true" ht="23.1" hidden="false" customHeight="true" outlineLevel="0" collapsed="false">
      <c r="A37" s="225" t="n">
        <v>315</v>
      </c>
      <c r="B37" s="226" t="s">
        <v>249</v>
      </c>
      <c r="C37" s="177" t="n">
        <v>6604.9</v>
      </c>
      <c r="D37" s="227" t="n">
        <v>15146</v>
      </c>
      <c r="E37" s="203" t="n">
        <v>12.5594530321046</v>
      </c>
      <c r="F37" s="227" t="n">
        <v>46369.6</v>
      </c>
      <c r="G37" s="227" t="n">
        <v>111472</v>
      </c>
      <c r="H37" s="203" t="n">
        <v>-4.67019575312358</v>
      </c>
    </row>
    <row r="38" s="121" customFormat="true" ht="12" hidden="false" customHeight="true" outlineLevel="0" collapsed="false">
      <c r="A38" s="225" t="n">
        <v>316</v>
      </c>
      <c r="B38" s="226" t="s">
        <v>250</v>
      </c>
      <c r="C38" s="177" t="n">
        <v>0</v>
      </c>
      <c r="D38" s="227" t="n">
        <v>0</v>
      </c>
      <c r="E38" s="203" t="s">
        <v>38</v>
      </c>
      <c r="F38" s="227" t="n">
        <v>0.7</v>
      </c>
      <c r="G38" s="227" t="n">
        <v>2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7" t="n">
        <v>0</v>
      </c>
      <c r="D39" s="227" t="n">
        <v>0</v>
      </c>
      <c r="E39" s="203" t="s">
        <v>22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2</v>
      </c>
      <c r="C40" s="177" t="n">
        <v>3</v>
      </c>
      <c r="D40" s="227" t="n">
        <v>6</v>
      </c>
      <c r="E40" s="203" t="s">
        <v>38</v>
      </c>
      <c r="F40" s="227" t="n">
        <v>21.2</v>
      </c>
      <c r="G40" s="227" t="n">
        <v>42</v>
      </c>
      <c r="H40" s="203" t="n">
        <v>110</v>
      </c>
    </row>
    <row r="41" s="121" customFormat="true" ht="12" hidden="false" customHeight="true" outlineLevel="0" collapsed="false">
      <c r="A41" s="225" t="n">
        <v>335</v>
      </c>
      <c r="B41" s="226" t="s">
        <v>253</v>
      </c>
      <c r="C41" s="177" t="s">
        <v>22</v>
      </c>
      <c r="D41" s="227" t="s">
        <v>22</v>
      </c>
      <c r="E41" s="203" t="s">
        <v>38</v>
      </c>
      <c r="F41" s="227" t="n">
        <v>87.5</v>
      </c>
      <c r="G41" s="227" t="n">
        <v>11</v>
      </c>
      <c r="H41" s="203" t="n">
        <v>266.666666666667</v>
      </c>
    </row>
    <row r="42" s="121" customFormat="true" ht="12" hidden="false" customHeight="true" outlineLevel="0" collapsed="false">
      <c r="A42" s="225" t="n">
        <v>340</v>
      </c>
      <c r="B42" s="226" t="s">
        <v>254</v>
      </c>
      <c r="C42" s="177" t="n">
        <v>449.7</v>
      </c>
      <c r="D42" s="227" t="n">
        <v>513</v>
      </c>
      <c r="E42" s="203" t="n">
        <v>47.8386167146974</v>
      </c>
      <c r="F42" s="227" t="n">
        <v>3271.6</v>
      </c>
      <c r="G42" s="227" t="n">
        <v>4946</v>
      </c>
      <c r="H42" s="203" t="n">
        <v>26.885582349923</v>
      </c>
    </row>
    <row r="43" s="121" customFormat="true" ht="23.1" hidden="false" customHeight="true" outlineLevel="0" collapsed="false">
      <c r="A43" s="225" t="n">
        <v>345</v>
      </c>
      <c r="B43" s="226" t="s">
        <v>255</v>
      </c>
      <c r="C43" s="177" t="n">
        <v>2.7</v>
      </c>
      <c r="D43" s="227" t="n">
        <v>5</v>
      </c>
      <c r="E43" s="203" t="n">
        <v>-78.2608695652174</v>
      </c>
      <c r="F43" s="227" t="n">
        <v>1320.3</v>
      </c>
      <c r="G43" s="227" t="n">
        <v>1810</v>
      </c>
      <c r="H43" s="203" t="n">
        <v>-46.8896713615024</v>
      </c>
    </row>
    <row r="44" s="121" customFormat="true" ht="12" hidden="false" customHeight="true" outlineLevel="0" collapsed="false">
      <c r="A44" s="225" t="n">
        <v>350</v>
      </c>
      <c r="B44" s="226" t="s">
        <v>256</v>
      </c>
      <c r="C44" s="177" t="s">
        <v>22</v>
      </c>
      <c r="D44" s="227" t="s">
        <v>22</v>
      </c>
      <c r="E44" s="203" t="s">
        <v>38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57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58</v>
      </c>
      <c r="C46" s="177" t="n">
        <v>129.7</v>
      </c>
      <c r="D46" s="227" t="n">
        <v>621</v>
      </c>
      <c r="E46" s="203" t="n">
        <v>146.428571428571</v>
      </c>
      <c r="F46" s="227" t="n">
        <v>1927.4</v>
      </c>
      <c r="G46" s="227" t="n">
        <v>8769</v>
      </c>
      <c r="H46" s="203" t="n">
        <v>77.7620109466856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7" t="n">
        <v>40.3</v>
      </c>
      <c r="D47" s="227" t="n">
        <v>76</v>
      </c>
      <c r="E47" s="203" t="n">
        <v>72.7272727272727</v>
      </c>
      <c r="F47" s="227" t="n">
        <v>1108.5</v>
      </c>
      <c r="G47" s="227" t="n">
        <v>818</v>
      </c>
      <c r="H47" s="203" t="n">
        <v>71.1297071129707</v>
      </c>
    </row>
    <row r="48" s="121" customFormat="true" ht="12" hidden="false" customHeight="true" outlineLevel="0" collapsed="false">
      <c r="A48" s="225" t="n">
        <v>372</v>
      </c>
      <c r="B48" s="226" t="s">
        <v>260</v>
      </c>
      <c r="C48" s="177" t="n">
        <v>169.8</v>
      </c>
      <c r="D48" s="227" t="n">
        <v>211</v>
      </c>
      <c r="E48" s="203" t="n">
        <v>28.6585365853659</v>
      </c>
      <c r="F48" s="227" t="n">
        <v>1275.6</v>
      </c>
      <c r="G48" s="227" t="n">
        <v>1556</v>
      </c>
      <c r="H48" s="203" t="n">
        <v>-11.6912599318956</v>
      </c>
    </row>
    <row r="49" s="121" customFormat="true" ht="12" hidden="false" customHeight="true" outlineLevel="0" collapsed="false">
      <c r="A49" s="225" t="n">
        <v>375</v>
      </c>
      <c r="B49" s="226" t="s">
        <v>261</v>
      </c>
      <c r="C49" s="177" t="n">
        <v>13</v>
      </c>
      <c r="D49" s="227" t="n">
        <v>61</v>
      </c>
      <c r="E49" s="203" t="n">
        <v>8.92857142857143</v>
      </c>
      <c r="F49" s="227" t="n">
        <v>138</v>
      </c>
      <c r="G49" s="227" t="n">
        <v>635</v>
      </c>
      <c r="H49" s="203" t="n">
        <v>0.63391442155309</v>
      </c>
    </row>
    <row r="50" s="121" customFormat="true" ht="12" hidden="false" customHeight="true" outlineLevel="0" collapsed="false">
      <c r="A50" s="225" t="n">
        <v>377</v>
      </c>
      <c r="B50" s="226" t="s">
        <v>262</v>
      </c>
      <c r="C50" s="177" t="n">
        <v>8675.9</v>
      </c>
      <c r="D50" s="227" t="n">
        <v>24496</v>
      </c>
      <c r="E50" s="203" t="n">
        <v>82.9015157171657</v>
      </c>
      <c r="F50" s="227" t="n">
        <v>69481</v>
      </c>
      <c r="G50" s="227" t="n">
        <v>189760</v>
      </c>
      <c r="H50" s="203" t="n">
        <v>27.5663175444022</v>
      </c>
    </row>
    <row r="51" s="121" customFormat="true" ht="12" hidden="false" customHeight="true" outlineLevel="0" collapsed="false">
      <c r="A51" s="225" t="n">
        <v>379</v>
      </c>
      <c r="B51" s="226" t="s">
        <v>263</v>
      </c>
      <c r="C51" s="177" t="n">
        <v>1</v>
      </c>
      <c r="D51" s="227" t="n">
        <v>10</v>
      </c>
      <c r="E51" s="203" t="n">
        <v>233.333333333333</v>
      </c>
      <c r="F51" s="227" t="n">
        <v>17.3</v>
      </c>
      <c r="G51" s="227" t="n">
        <v>59</v>
      </c>
      <c r="H51" s="203" t="n">
        <v>31.1111111111111</v>
      </c>
    </row>
    <row r="52" s="121" customFormat="true" ht="12" hidden="false" customHeight="true" outlineLevel="0" collapsed="false">
      <c r="A52" s="229"/>
      <c r="B52" s="230" t="s">
        <v>264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7" t="n">
        <v>943.2</v>
      </c>
      <c r="D53" s="227" t="n">
        <v>1097</v>
      </c>
      <c r="E53" s="203" t="n">
        <v>46.4619492656876</v>
      </c>
      <c r="F53" s="227" t="n">
        <v>8372.1</v>
      </c>
      <c r="G53" s="227" t="n">
        <v>11143</v>
      </c>
      <c r="H53" s="203" t="n">
        <v>103.302317095421</v>
      </c>
    </row>
    <row r="54" s="121" customFormat="true" ht="12" hidden="false" customHeight="true" outlineLevel="0" collapsed="false">
      <c r="A54" s="225" t="n">
        <v>383</v>
      </c>
      <c r="B54" s="226" t="s">
        <v>266</v>
      </c>
      <c r="C54" s="177" t="n">
        <v>0.8</v>
      </c>
      <c r="D54" s="227" t="n">
        <v>1</v>
      </c>
      <c r="E54" s="203" t="s">
        <v>38</v>
      </c>
      <c r="F54" s="227" t="n">
        <v>1.3</v>
      </c>
      <c r="G54" s="227" t="n">
        <v>2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7</v>
      </c>
      <c r="C55" s="177" t="n">
        <v>61.4</v>
      </c>
      <c r="D55" s="227" t="n">
        <v>187</v>
      </c>
      <c r="E55" s="203" t="n">
        <v>246.296296296296</v>
      </c>
      <c r="F55" s="227" t="n">
        <v>991.2</v>
      </c>
      <c r="G55" s="227" t="n">
        <v>1238</v>
      </c>
      <c r="H55" s="203" t="n">
        <v>20.3109815354713</v>
      </c>
    </row>
    <row r="56" s="121" customFormat="true" ht="12" hidden="false" customHeight="true" outlineLevel="0" collapsed="false">
      <c r="A56" s="225" t="n">
        <v>389</v>
      </c>
      <c r="B56" s="226" t="s">
        <v>268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69</v>
      </c>
      <c r="C57" s="177" t="n">
        <v>0</v>
      </c>
      <c r="D57" s="227" t="n">
        <v>0</v>
      </c>
      <c r="E57" s="203" t="s">
        <v>22</v>
      </c>
      <c r="F57" s="227" t="n">
        <v>529.5</v>
      </c>
      <c r="G57" s="227" t="n">
        <v>46</v>
      </c>
      <c r="H57" s="203" t="n">
        <v>-83.3333333333333</v>
      </c>
    </row>
    <row r="58" s="121" customFormat="true" ht="12" hidden="false" customHeight="true" outlineLevel="0" collapsed="false">
      <c r="A58" s="225" t="n">
        <v>395</v>
      </c>
      <c r="B58" s="226" t="s">
        <v>270</v>
      </c>
      <c r="C58" s="177" t="n">
        <v>1672.1</v>
      </c>
      <c r="D58" s="227" t="n">
        <v>6167</v>
      </c>
      <c r="E58" s="203" t="n">
        <v>91.6407706650093</v>
      </c>
      <c r="F58" s="227" t="n">
        <v>13822</v>
      </c>
      <c r="G58" s="227" t="n">
        <v>50604</v>
      </c>
      <c r="H58" s="203" t="n">
        <v>38.7779727950856</v>
      </c>
    </row>
    <row r="59" s="121" customFormat="true" ht="23.1" hidden="false" customHeight="true" outlineLevel="0" collapsed="false">
      <c r="A59" s="225" t="n">
        <v>396</v>
      </c>
      <c r="B59" s="226" t="s">
        <v>271</v>
      </c>
      <c r="C59" s="177" t="n">
        <v>0</v>
      </c>
      <c r="D59" s="177" t="n">
        <v>0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2</v>
      </c>
      <c r="C60" s="224" t="n">
        <v>10114.4</v>
      </c>
      <c r="D60" s="224" t="n">
        <v>66784</v>
      </c>
      <c r="E60" s="222" t="n">
        <v>5.93404501689323</v>
      </c>
      <c r="F60" s="221" t="n">
        <v>79183</v>
      </c>
      <c r="G60" s="221" t="n">
        <v>530116</v>
      </c>
      <c r="H60" s="222" t="n">
        <v>3.74739709727419</v>
      </c>
    </row>
    <row r="61" s="121" customFormat="true" ht="12" hidden="false" customHeight="true" outlineLevel="0" collapsed="false">
      <c r="A61" s="225" t="n">
        <v>401</v>
      </c>
      <c r="B61" s="226" t="s">
        <v>273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1</v>
      </c>
      <c r="C62" s="177" t="n">
        <v>4495.5</v>
      </c>
      <c r="D62" s="177" t="n">
        <v>20935</v>
      </c>
      <c r="E62" s="203" t="n">
        <v>38.4956337655464</v>
      </c>
      <c r="F62" s="227" t="n">
        <v>28993.9</v>
      </c>
      <c r="G62" s="227" t="n">
        <v>125456</v>
      </c>
      <c r="H62" s="203" t="n">
        <v>-5.28691897115334</v>
      </c>
    </row>
    <row r="63" s="121" customFormat="true" ht="12" hidden="false" customHeight="true" outlineLevel="0" collapsed="false">
      <c r="A63" s="225" t="n">
        <v>403</v>
      </c>
      <c r="B63" s="226" t="s">
        <v>274</v>
      </c>
      <c r="C63" s="177" t="n">
        <v>13.6</v>
      </c>
      <c r="D63" s="177" t="n">
        <v>84</v>
      </c>
      <c r="E63" s="203" t="n">
        <v>546.153846153846</v>
      </c>
      <c r="F63" s="227" t="n">
        <v>131.4</v>
      </c>
      <c r="G63" s="227" t="n">
        <v>703</v>
      </c>
      <c r="H63" s="203" t="n">
        <v>-9.05562742561449</v>
      </c>
    </row>
    <row r="64" s="121" customFormat="true" ht="12" hidden="false" customHeight="true" outlineLevel="0" collapsed="false">
      <c r="A64" s="225" t="n">
        <v>411</v>
      </c>
      <c r="B64" s="226" t="s">
        <v>275</v>
      </c>
      <c r="C64" s="177" t="n">
        <v>5203.2</v>
      </c>
      <c r="D64" s="177" t="n">
        <v>43644</v>
      </c>
      <c r="E64" s="203" t="n">
        <v>-7.88323940986513</v>
      </c>
      <c r="F64" s="227" t="n">
        <v>47021.7</v>
      </c>
      <c r="G64" s="227" t="n">
        <v>388103</v>
      </c>
      <c r="H64" s="203" t="n">
        <v>4.07026632772361</v>
      </c>
    </row>
    <row r="65" s="121" customFormat="true" ht="12" hidden="false" customHeight="true" outlineLevel="0" collapsed="false">
      <c r="A65" s="225" t="n">
        <v>421</v>
      </c>
      <c r="B65" s="226" t="s">
        <v>276</v>
      </c>
      <c r="C65" s="177" t="n">
        <v>65.4</v>
      </c>
      <c r="D65" s="177" t="n">
        <v>27</v>
      </c>
      <c r="E65" s="203" t="n">
        <v>575</v>
      </c>
      <c r="F65" s="227" t="n">
        <v>550.9</v>
      </c>
      <c r="G65" s="227" t="n">
        <v>290</v>
      </c>
      <c r="H65" s="203" t="n">
        <v>35.5140186915888</v>
      </c>
    </row>
    <row r="66" s="121" customFormat="true" ht="12" hidden="false" customHeight="true" outlineLevel="0" collapsed="false">
      <c r="A66" s="225" t="n">
        <v>423</v>
      </c>
      <c r="B66" s="226" t="s">
        <v>277</v>
      </c>
      <c r="C66" s="177" t="n">
        <v>336.7</v>
      </c>
      <c r="D66" s="177" t="n">
        <v>2094</v>
      </c>
      <c r="E66" s="203" t="n">
        <v>294.350282485876</v>
      </c>
      <c r="F66" s="227" t="n">
        <v>2470.6</v>
      </c>
      <c r="G66" s="227" t="n">
        <v>15543</v>
      </c>
      <c r="H66" s="203" t="n">
        <v>240.035003281558</v>
      </c>
    </row>
    <row r="67" s="121" customFormat="true" ht="12" hidden="false" customHeight="true" outlineLevel="0" collapsed="false">
      <c r="A67" s="225" t="n">
        <v>425</v>
      </c>
      <c r="B67" s="226" t="s">
        <v>278</v>
      </c>
      <c r="C67" s="177" t="n">
        <v>0.1</v>
      </c>
      <c r="D67" s="177" t="n">
        <v>0</v>
      </c>
      <c r="E67" s="203" t="s">
        <v>38</v>
      </c>
      <c r="F67" s="227" t="n">
        <v>14.7</v>
      </c>
      <c r="G67" s="227" t="n">
        <v>21</v>
      </c>
      <c r="H67" s="203" t="n">
        <v>-16</v>
      </c>
    </row>
    <row r="68" s="121" customFormat="true" ht="22.5" hidden="false" customHeight="true" outlineLevel="0" collapsed="false">
      <c r="A68" s="218" t="s">
        <v>279</v>
      </c>
      <c r="B68" s="219" t="s">
        <v>146</v>
      </c>
      <c r="C68" s="224" t="n">
        <v>130870.3</v>
      </c>
      <c r="D68" s="224" t="n">
        <v>872759</v>
      </c>
      <c r="E68" s="222" t="n">
        <v>36.6307540092553</v>
      </c>
      <c r="F68" s="221" t="n">
        <v>834746.9</v>
      </c>
      <c r="G68" s="221" t="n">
        <v>6898850</v>
      </c>
      <c r="H68" s="222" t="n">
        <v>21.4564242937144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1765.1</v>
      </c>
      <c r="D69" s="224" t="n">
        <v>5030</v>
      </c>
      <c r="E69" s="222" t="n">
        <v>88.6721680420105</v>
      </c>
      <c r="F69" s="221" t="n">
        <v>168086.7</v>
      </c>
      <c r="G69" s="221" t="n">
        <v>27192</v>
      </c>
      <c r="H69" s="222" t="n">
        <v>74.3523980507823</v>
      </c>
    </row>
    <row r="70" s="121" customFormat="true" ht="23.1" hidden="false" customHeight="true" outlineLevel="0" collapsed="false">
      <c r="A70" s="225" t="n">
        <v>502</v>
      </c>
      <c r="B70" s="226" t="s">
        <v>280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1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2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3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4</v>
      </c>
      <c r="C74" s="177" t="n">
        <v>4889.8</v>
      </c>
      <c r="D74" s="177" t="n">
        <v>2543</v>
      </c>
      <c r="E74" s="203" t="n">
        <v>63.1173829377806</v>
      </c>
      <c r="F74" s="227" t="n">
        <v>14069.3</v>
      </c>
      <c r="G74" s="227" t="n">
        <v>7417</v>
      </c>
      <c r="H74" s="203" t="n">
        <v>38.3768656716418</v>
      </c>
    </row>
    <row r="75" s="121" customFormat="true" ht="12" hidden="false" customHeight="true" outlineLevel="0" collapsed="false">
      <c r="A75" s="225" t="n">
        <v>507</v>
      </c>
      <c r="B75" s="226" t="s">
        <v>285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6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7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88</v>
      </c>
      <c r="C78" s="177" t="n">
        <v>146.2</v>
      </c>
      <c r="D78" s="177" t="n">
        <v>137</v>
      </c>
      <c r="E78" s="203" t="n">
        <v>661.111111111111</v>
      </c>
      <c r="F78" s="227" t="n">
        <v>212.7</v>
      </c>
      <c r="G78" s="227" t="n">
        <v>325</v>
      </c>
      <c r="H78" s="203" t="n">
        <v>142.537313432836</v>
      </c>
    </row>
    <row r="79" s="121" customFormat="true" ht="12" hidden="false" customHeight="true" outlineLevel="0" collapsed="false">
      <c r="A79" s="225" t="n">
        <v>516</v>
      </c>
      <c r="B79" s="226" t="s">
        <v>289</v>
      </c>
      <c r="C79" s="177" t="n">
        <v>68.9</v>
      </c>
      <c r="D79" s="177" t="n">
        <v>14</v>
      </c>
      <c r="E79" s="203" t="n">
        <v>40</v>
      </c>
      <c r="F79" s="227" t="n">
        <v>810.3</v>
      </c>
      <c r="G79" s="227" t="n">
        <v>165</v>
      </c>
      <c r="H79" s="203" t="n">
        <v>81.3186813186813</v>
      </c>
    </row>
    <row r="80" s="121" customFormat="true" ht="12" hidden="false" customHeight="true" outlineLevel="0" collapsed="false">
      <c r="A80" s="225" t="n">
        <v>517</v>
      </c>
      <c r="B80" s="226" t="s">
        <v>290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1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2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3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4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5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6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7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298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299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0</v>
      </c>
      <c r="C90" s="177" t="n">
        <v>0.9</v>
      </c>
      <c r="D90" s="177" t="n">
        <v>19</v>
      </c>
      <c r="E90" s="203" t="n">
        <v>90</v>
      </c>
      <c r="F90" s="227" t="n">
        <v>6.3</v>
      </c>
      <c r="G90" s="227" t="n">
        <v>117</v>
      </c>
      <c r="H90" s="203" t="n">
        <v>160</v>
      </c>
    </row>
    <row r="91" s="121" customFormat="true" ht="12" hidden="false" customHeight="true" outlineLevel="0" collapsed="false">
      <c r="A91" s="225" t="n">
        <v>532</v>
      </c>
      <c r="B91" s="226" t="s">
        <v>301</v>
      </c>
      <c r="C91" s="177" t="n">
        <v>67</v>
      </c>
      <c r="D91" s="177" t="n">
        <v>197</v>
      </c>
      <c r="E91" s="203" t="s">
        <v>38</v>
      </c>
      <c r="F91" s="227" t="n">
        <v>225.3</v>
      </c>
      <c r="G91" s="227" t="n">
        <v>332</v>
      </c>
      <c r="H91" s="203" t="n">
        <v>49.5495495495495</v>
      </c>
    </row>
    <row r="92" s="121" customFormat="true" ht="21.95" hidden="false" customHeight="true" outlineLevel="0" collapsed="false">
      <c r="A92" s="225" t="n">
        <v>534</v>
      </c>
      <c r="B92" s="226" t="s">
        <v>302</v>
      </c>
      <c r="C92" s="177" t="n">
        <v>0.4</v>
      </c>
      <c r="D92" s="177" t="n">
        <v>7</v>
      </c>
      <c r="E92" s="203" t="n">
        <v>16.6666666666667</v>
      </c>
      <c r="F92" s="227" t="n">
        <v>4.2</v>
      </c>
      <c r="G92" s="227" t="n">
        <v>23</v>
      </c>
      <c r="H92" s="203" t="n">
        <v>109.090909090909</v>
      </c>
    </row>
    <row r="93" s="121" customFormat="true" ht="21.95" hidden="false" customHeight="true" outlineLevel="0" collapsed="false">
      <c r="A93" s="225" t="n">
        <v>537</v>
      </c>
      <c r="B93" s="226" t="s">
        <v>303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4</v>
      </c>
      <c r="C94" s="177" t="n">
        <v>16591.9</v>
      </c>
      <c r="D94" s="177" t="n">
        <v>2112</v>
      </c>
      <c r="E94" s="203" t="n">
        <v>105.04854368932</v>
      </c>
      <c r="F94" s="227" t="n">
        <v>152520.3</v>
      </c>
      <c r="G94" s="227" t="n">
        <v>18666</v>
      </c>
      <c r="H94" s="203" t="n">
        <v>98.7859424920128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52951.6</v>
      </c>
      <c r="D95" s="224" t="n">
        <v>28817</v>
      </c>
      <c r="E95" s="222" t="n">
        <v>54.7553837065679</v>
      </c>
      <c r="F95" s="221" t="n">
        <v>241639.8</v>
      </c>
      <c r="G95" s="221" t="n">
        <v>149872</v>
      </c>
      <c r="H95" s="222" t="n">
        <v>129.446256066382</v>
      </c>
    </row>
    <row r="96" s="121" customFormat="true" ht="23.1" hidden="false" customHeight="true" outlineLevel="0" collapsed="false">
      <c r="A96" s="234" t="n">
        <v>602</v>
      </c>
      <c r="B96" s="226" t="s">
        <v>305</v>
      </c>
      <c r="C96" s="177" t="n">
        <v>31.4</v>
      </c>
      <c r="D96" s="177" t="n">
        <v>237</v>
      </c>
      <c r="E96" s="203" t="n">
        <v>104.310344827586</v>
      </c>
      <c r="F96" s="227" t="n">
        <v>180.3</v>
      </c>
      <c r="G96" s="227" t="n">
        <v>2018</v>
      </c>
      <c r="H96" s="203" t="n">
        <v>149.752475247525</v>
      </c>
    </row>
    <row r="97" s="121" customFormat="true" ht="12" hidden="false" customHeight="true" outlineLevel="0" collapsed="false">
      <c r="A97" s="225" t="n">
        <v>603</v>
      </c>
      <c r="B97" s="226" t="s">
        <v>306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07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08</v>
      </c>
      <c r="C99" s="177" t="s">
        <v>22</v>
      </c>
      <c r="D99" s="177" t="s">
        <v>22</v>
      </c>
      <c r="E99" s="203" t="s">
        <v>22</v>
      </c>
      <c r="F99" s="227" t="n">
        <v>1.1</v>
      </c>
      <c r="G99" s="227" t="n">
        <v>29</v>
      </c>
      <c r="H99" s="203" t="n">
        <v>16</v>
      </c>
    </row>
    <row r="100" s="121" customFormat="true" ht="23.1" hidden="false" customHeight="true" outlineLevel="0" collapsed="false">
      <c r="A100" s="225" t="n">
        <v>606</v>
      </c>
      <c r="B100" s="226" t="s">
        <v>309</v>
      </c>
      <c r="C100" s="177" t="n">
        <v>2.2</v>
      </c>
      <c r="D100" s="177" t="n">
        <v>13</v>
      </c>
      <c r="E100" s="203" t="s">
        <v>38</v>
      </c>
      <c r="F100" s="227" t="n">
        <v>2.9</v>
      </c>
      <c r="G100" s="227" t="n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0</v>
      </c>
      <c r="C101" s="177" t="n">
        <v>34.2</v>
      </c>
      <c r="D101" s="177" t="n">
        <v>26</v>
      </c>
      <c r="E101" s="203" t="n">
        <v>-23.5294117647059</v>
      </c>
      <c r="F101" s="227" t="n">
        <v>379.4</v>
      </c>
      <c r="G101" s="227" t="n">
        <v>215</v>
      </c>
      <c r="H101" s="203" t="n">
        <v>-38.5714285714286</v>
      </c>
    </row>
    <row r="102" s="121" customFormat="true" ht="23.1" hidden="false" customHeight="true" outlineLevel="0" collapsed="false">
      <c r="A102" s="225" t="n">
        <v>608</v>
      </c>
      <c r="B102" s="226" t="s">
        <v>311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2</v>
      </c>
      <c r="C103" s="177" t="n">
        <v>459.8</v>
      </c>
      <c r="D103" s="177" t="n">
        <v>1154</v>
      </c>
      <c r="E103" s="203" t="n">
        <v>408.370044052863</v>
      </c>
      <c r="F103" s="227" t="n">
        <v>972.8</v>
      </c>
      <c r="G103" s="227" t="n">
        <v>3169</v>
      </c>
      <c r="H103" s="203" t="n">
        <v>314.79057591623</v>
      </c>
    </row>
    <row r="104" s="121" customFormat="true" ht="12" hidden="false" customHeight="true" outlineLevel="0" collapsed="false">
      <c r="A104" s="225" t="n">
        <v>611</v>
      </c>
      <c r="B104" s="226" t="s">
        <v>313</v>
      </c>
      <c r="C104" s="177" t="n">
        <v>20440.2</v>
      </c>
      <c r="D104" s="177" t="n">
        <v>1591</v>
      </c>
      <c r="E104" s="203" t="n">
        <v>31.814415907208</v>
      </c>
      <c r="F104" s="227" t="n">
        <v>123707.9</v>
      </c>
      <c r="G104" s="227" t="n">
        <v>9686</v>
      </c>
      <c r="H104" s="203" t="n">
        <v>-6.83851110897374</v>
      </c>
    </row>
    <row r="105" s="121" customFormat="true" ht="12" hidden="false" customHeight="true" outlineLevel="0" collapsed="false">
      <c r="A105" s="225" t="n">
        <v>612</v>
      </c>
      <c r="B105" s="226" t="s">
        <v>314</v>
      </c>
      <c r="C105" s="177" t="n">
        <v>937.9</v>
      </c>
      <c r="D105" s="177" t="n">
        <v>1413</v>
      </c>
      <c r="E105" s="203" t="n">
        <v>103.309352517986</v>
      </c>
      <c r="F105" s="227" t="n">
        <v>4136.6</v>
      </c>
      <c r="G105" s="227" t="n">
        <v>12684</v>
      </c>
      <c r="H105" s="203" t="n">
        <v>450.281995661605</v>
      </c>
    </row>
    <row r="106" s="121" customFormat="true" ht="12" hidden="false" customHeight="true" outlineLevel="0" collapsed="false">
      <c r="A106" s="225" t="n">
        <v>641</v>
      </c>
      <c r="B106" s="226" t="s">
        <v>315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6</v>
      </c>
      <c r="C107" s="177" t="n">
        <v>965.2</v>
      </c>
      <c r="D107" s="227" t="n">
        <v>376</v>
      </c>
      <c r="E107" s="203" t="s">
        <v>38</v>
      </c>
      <c r="F107" s="227" t="n">
        <v>11320.3</v>
      </c>
      <c r="G107" s="227" t="n">
        <v>4568</v>
      </c>
      <c r="H107" s="203" t="n">
        <v>222.143864598025</v>
      </c>
    </row>
    <row r="108" s="121" customFormat="true" ht="12" hidden="false" customHeight="true" outlineLevel="0" collapsed="false">
      <c r="A108" s="225" t="n">
        <v>643</v>
      </c>
      <c r="B108" s="226" t="s">
        <v>317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18</v>
      </c>
      <c r="C109" s="177" t="s">
        <v>22</v>
      </c>
      <c r="D109" s="227" t="s">
        <v>22</v>
      </c>
      <c r="E109" s="203" t="s">
        <v>38</v>
      </c>
      <c r="F109" s="227" t="n">
        <v>11.7</v>
      </c>
      <c r="G109" s="227" t="n">
        <v>44</v>
      </c>
      <c r="H109" s="203" t="n">
        <v>22.2222222222222</v>
      </c>
    </row>
    <row r="110" s="121" customFormat="true" ht="23.1" hidden="false" customHeight="true" outlineLevel="0" collapsed="false">
      <c r="A110" s="225" t="n">
        <v>645</v>
      </c>
      <c r="B110" s="226" t="s">
        <v>319</v>
      </c>
      <c r="C110" s="177" t="n">
        <v>4310.1</v>
      </c>
      <c r="D110" s="227" t="n">
        <v>6531</v>
      </c>
      <c r="E110" s="203" t="n">
        <v>507.53488372093</v>
      </c>
      <c r="F110" s="227" t="n">
        <v>23944.3</v>
      </c>
      <c r="G110" s="227" t="n">
        <v>36503</v>
      </c>
      <c r="H110" s="203" t="n">
        <v>296.211874525128</v>
      </c>
    </row>
    <row r="111" s="121" customFormat="true" ht="23.1" hidden="false" customHeight="true" outlineLevel="0" collapsed="false">
      <c r="A111" s="225" t="n">
        <v>646</v>
      </c>
      <c r="B111" s="226" t="s">
        <v>320</v>
      </c>
      <c r="C111" s="177" t="n">
        <v>652.7</v>
      </c>
      <c r="D111" s="227" t="n">
        <v>1897</v>
      </c>
      <c r="E111" s="203" t="n">
        <v>212.006578947368</v>
      </c>
      <c r="F111" s="227" t="n">
        <v>2895.6</v>
      </c>
      <c r="G111" s="227" t="n">
        <v>9193</v>
      </c>
      <c r="H111" s="203" t="n">
        <v>187.101811367895</v>
      </c>
    </row>
    <row r="112" s="121" customFormat="true" ht="23.1" hidden="false" customHeight="true" outlineLevel="0" collapsed="false">
      <c r="A112" s="225" t="n">
        <v>647</v>
      </c>
      <c r="B112" s="226" t="s">
        <v>321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2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3</v>
      </c>
      <c r="C114" s="177" t="s">
        <v>22</v>
      </c>
      <c r="D114" s="227" t="s">
        <v>22</v>
      </c>
      <c r="E114" s="203" t="s">
        <v>38</v>
      </c>
      <c r="F114" s="227" t="n">
        <v>0.4</v>
      </c>
      <c r="G114" s="227" t="n">
        <v>10</v>
      </c>
      <c r="H114" s="203" t="n">
        <v>-47.3684210526316</v>
      </c>
    </row>
    <row r="115" s="121" customFormat="true" ht="23.1" hidden="false" customHeight="true" outlineLevel="0" collapsed="false">
      <c r="A115" s="225" t="n">
        <v>650</v>
      </c>
      <c r="B115" s="226" t="s">
        <v>324</v>
      </c>
      <c r="C115" s="177" t="n">
        <v>98.3</v>
      </c>
      <c r="D115" s="227" t="n">
        <v>111</v>
      </c>
      <c r="E115" s="203" t="s">
        <v>38</v>
      </c>
      <c r="F115" s="227" t="n">
        <v>275.3</v>
      </c>
      <c r="G115" s="227" t="n">
        <v>336</v>
      </c>
      <c r="H115" s="203" t="n">
        <v>-16.6253101736973</v>
      </c>
    </row>
    <row r="116" s="121" customFormat="true" ht="23.1" hidden="false" customHeight="true" outlineLevel="0" collapsed="false">
      <c r="A116" s="225" t="n">
        <v>656</v>
      </c>
      <c r="B116" s="226" t="s">
        <v>325</v>
      </c>
      <c r="C116" s="177" t="n">
        <v>0</v>
      </c>
      <c r="D116" s="227" t="n">
        <v>1089</v>
      </c>
      <c r="E116" s="203" t="n">
        <v>40.3350515463918</v>
      </c>
      <c r="F116" s="227" t="n">
        <v>0</v>
      </c>
      <c r="G116" s="227" t="n">
        <v>11367</v>
      </c>
      <c r="H116" s="203" t="n">
        <v>42.4436090225564</v>
      </c>
    </row>
    <row r="117" s="121" customFormat="true" ht="12" hidden="false" customHeight="true" outlineLevel="0" collapsed="false">
      <c r="A117" s="225" t="n">
        <v>659</v>
      </c>
      <c r="B117" s="226" t="s">
        <v>326</v>
      </c>
      <c r="C117" s="177" t="n">
        <v>49.1</v>
      </c>
      <c r="D117" s="227" t="n">
        <v>3355</v>
      </c>
      <c r="E117" s="203" t="n">
        <v>155.716463414634</v>
      </c>
      <c r="F117" s="227" t="n">
        <v>247.4</v>
      </c>
      <c r="G117" s="227" t="n">
        <v>15935</v>
      </c>
      <c r="H117" s="203" t="n">
        <v>122.028702800613</v>
      </c>
    </row>
    <row r="118" s="121" customFormat="true" ht="23.1" hidden="false" customHeight="true" outlineLevel="0" collapsed="false">
      <c r="A118" s="225" t="n">
        <v>661</v>
      </c>
      <c r="B118" s="226" t="s">
        <v>327</v>
      </c>
      <c r="C118" s="177" t="n">
        <v>28.5</v>
      </c>
      <c r="D118" s="227" t="n">
        <v>143</v>
      </c>
      <c r="E118" s="203" t="n">
        <v>225</v>
      </c>
      <c r="F118" s="227" t="n">
        <v>71.9</v>
      </c>
      <c r="G118" s="227" t="n">
        <v>682</v>
      </c>
      <c r="H118" s="203" t="n">
        <v>14.4295302013423</v>
      </c>
    </row>
    <row r="119" s="121" customFormat="true" ht="23.1" hidden="false" customHeight="true" outlineLevel="0" collapsed="false">
      <c r="A119" s="225" t="n">
        <v>665</v>
      </c>
      <c r="B119" s="226" t="s">
        <v>328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4.7826086956522</v>
      </c>
    </row>
    <row r="120" s="121" customFormat="true" ht="23.1" hidden="false" customHeight="true" outlineLevel="0" collapsed="false">
      <c r="A120" s="225" t="n">
        <v>667</v>
      </c>
      <c r="B120" s="226" t="s">
        <v>329</v>
      </c>
      <c r="C120" s="177" t="n">
        <v>0.8</v>
      </c>
      <c r="D120" s="227" t="n">
        <v>2</v>
      </c>
      <c r="E120" s="203" t="n">
        <v>-96.7213114754098</v>
      </c>
      <c r="F120" s="227" t="n">
        <v>245.5</v>
      </c>
      <c r="G120" s="227" t="n">
        <v>348</v>
      </c>
      <c r="H120" s="203" t="n">
        <v>443.75</v>
      </c>
    </row>
    <row r="121" s="121" customFormat="true" ht="12" hidden="false" customHeight="true" outlineLevel="0" collapsed="false">
      <c r="A121" s="225" t="n">
        <v>669</v>
      </c>
      <c r="B121" s="226" t="s">
        <v>330</v>
      </c>
      <c r="C121" s="177" t="n">
        <v>15118.8</v>
      </c>
      <c r="D121" s="227" t="n">
        <v>8839</v>
      </c>
      <c r="E121" s="203" t="n">
        <v>-20.6054073475254</v>
      </c>
      <c r="F121" s="227" t="n">
        <v>61506.3</v>
      </c>
      <c r="G121" s="227" t="n">
        <v>36533</v>
      </c>
      <c r="H121" s="203" t="n">
        <v>174.87021292604</v>
      </c>
    </row>
    <row r="122" s="121" customFormat="true" ht="12" hidden="false" customHeight="true" outlineLevel="0" collapsed="false">
      <c r="A122" s="225" t="n">
        <v>671</v>
      </c>
      <c r="B122" s="226" t="s">
        <v>331</v>
      </c>
      <c r="C122" s="177" t="s">
        <v>22</v>
      </c>
      <c r="D122" s="227" t="s">
        <v>22</v>
      </c>
      <c r="E122" s="203" t="s">
        <v>38</v>
      </c>
      <c r="F122" s="227" t="n">
        <v>325</v>
      </c>
      <c r="G122" s="227" t="n">
        <v>216</v>
      </c>
      <c r="H122" s="203" t="n">
        <v>-14.9606299212598</v>
      </c>
    </row>
    <row r="123" s="121" customFormat="true" ht="12" hidden="false" customHeight="true" outlineLevel="0" collapsed="false">
      <c r="A123" s="225" t="n">
        <v>673</v>
      </c>
      <c r="B123" s="226" t="s">
        <v>332</v>
      </c>
      <c r="C123" s="177" t="n">
        <v>9382.6</v>
      </c>
      <c r="D123" s="227" t="n">
        <v>1341</v>
      </c>
      <c r="E123" s="203" t="s">
        <v>38</v>
      </c>
      <c r="F123" s="227" t="n">
        <v>9423.8</v>
      </c>
      <c r="G123" s="227" t="n">
        <v>1539</v>
      </c>
      <c r="H123" s="203" t="n">
        <v>459.636363636364</v>
      </c>
    </row>
    <row r="124" s="121" customFormat="true" ht="12" hidden="false" customHeight="true" outlineLevel="0" collapsed="false">
      <c r="A124" s="225" t="n">
        <v>679</v>
      </c>
      <c r="B124" s="226" t="s">
        <v>333</v>
      </c>
      <c r="C124" s="177" t="n">
        <v>105.8</v>
      </c>
      <c r="D124" s="227" t="n">
        <v>269</v>
      </c>
      <c r="E124" s="203" t="n">
        <v>26.8867924528302</v>
      </c>
      <c r="F124" s="227" t="n">
        <v>353.1</v>
      </c>
      <c r="G124" s="227" t="n">
        <v>2535</v>
      </c>
      <c r="H124" s="203" t="n">
        <v>3.34284549531186</v>
      </c>
    </row>
    <row r="125" s="121" customFormat="true" ht="12" hidden="false" customHeight="true" outlineLevel="0" collapsed="false">
      <c r="A125" s="225" t="n">
        <v>683</v>
      </c>
      <c r="B125" s="226" t="s">
        <v>334</v>
      </c>
      <c r="C125" s="177" t="n">
        <v>0</v>
      </c>
      <c r="D125" s="227" t="n">
        <v>0</v>
      </c>
      <c r="E125" s="203" t="s">
        <v>38</v>
      </c>
      <c r="F125" s="227" t="n">
        <v>0</v>
      </c>
      <c r="G125" s="227" t="n">
        <v>28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5</v>
      </c>
      <c r="C126" s="177" t="n">
        <v>333.8</v>
      </c>
      <c r="D126" s="227" t="n">
        <v>428</v>
      </c>
      <c r="E126" s="203" t="n">
        <v>-56.1924257932446</v>
      </c>
      <c r="F126" s="227" t="n">
        <v>1533.8</v>
      </c>
      <c r="G126" s="227" t="n">
        <v>1877</v>
      </c>
      <c r="H126" s="203" t="n">
        <v>-42.8614916286149</v>
      </c>
    </row>
    <row r="127" s="121" customFormat="true" ht="22.5" hidden="false" customHeight="true" outlineLevel="0" collapsed="false">
      <c r="A127" s="223" t="s">
        <v>336</v>
      </c>
      <c r="B127" s="233" t="s">
        <v>101</v>
      </c>
      <c r="C127" s="224" t="n">
        <v>56153.7</v>
      </c>
      <c r="D127" s="221" t="n">
        <v>838913</v>
      </c>
      <c r="E127" s="222" t="n">
        <v>35.8596565098747</v>
      </c>
      <c r="F127" s="221" t="n">
        <v>425020.7</v>
      </c>
      <c r="G127" s="221" t="n">
        <v>6721784</v>
      </c>
      <c r="H127" s="222" t="n">
        <v>20.0493071671489</v>
      </c>
    </row>
    <row r="128" s="121" customFormat="true" ht="18" hidden="false" customHeight="true" outlineLevel="0" collapsed="false">
      <c r="A128" s="223" t="n">
        <v>7</v>
      </c>
      <c r="B128" s="233" t="s">
        <v>337</v>
      </c>
      <c r="C128" s="224" t="n">
        <v>9084.2</v>
      </c>
      <c r="D128" s="221" t="n">
        <v>32970</v>
      </c>
      <c r="E128" s="222" t="n">
        <v>98.746157092049</v>
      </c>
      <c r="F128" s="221" t="n">
        <v>97763.9</v>
      </c>
      <c r="G128" s="221" t="n">
        <v>253052</v>
      </c>
      <c r="H128" s="222" t="n">
        <v>39.8873392040775</v>
      </c>
    </row>
    <row r="129" s="121" customFormat="true" ht="23.1" hidden="false" customHeight="true" outlineLevel="0" collapsed="false">
      <c r="A129" s="225" t="n">
        <v>701</v>
      </c>
      <c r="B129" s="226" t="s">
        <v>338</v>
      </c>
      <c r="C129" s="177" t="n">
        <v>3.9</v>
      </c>
      <c r="D129" s="227" t="n">
        <v>90</v>
      </c>
      <c r="E129" s="203" t="n">
        <v>172.727272727273</v>
      </c>
      <c r="F129" s="227" t="n">
        <v>32.3</v>
      </c>
      <c r="G129" s="227" t="n">
        <v>507</v>
      </c>
      <c r="H129" s="203" t="n">
        <v>-33.4645669291339</v>
      </c>
    </row>
    <row r="130" s="121" customFormat="true" ht="23.1" hidden="false" customHeight="true" outlineLevel="0" collapsed="false">
      <c r="A130" s="225" t="n">
        <v>702</v>
      </c>
      <c r="B130" s="226" t="s">
        <v>339</v>
      </c>
      <c r="C130" s="177" t="n">
        <v>15</v>
      </c>
      <c r="D130" s="227" t="n">
        <v>365</v>
      </c>
      <c r="E130" s="203" t="n">
        <v>180.769230769231</v>
      </c>
      <c r="F130" s="227" t="n">
        <v>98.2</v>
      </c>
      <c r="G130" s="227" t="n">
        <v>1565</v>
      </c>
      <c r="H130" s="203" t="n">
        <v>-5.666063893912</v>
      </c>
    </row>
    <row r="131" s="121" customFormat="true" ht="23.1" hidden="false" customHeight="true" outlineLevel="0" collapsed="false">
      <c r="A131" s="225" t="n">
        <v>703</v>
      </c>
      <c r="B131" s="226" t="s">
        <v>340</v>
      </c>
      <c r="C131" s="177" t="n">
        <v>3</v>
      </c>
      <c r="D131" s="227" t="n">
        <v>102</v>
      </c>
      <c r="E131" s="203" t="s">
        <v>38</v>
      </c>
      <c r="F131" s="227" t="n">
        <v>4.7</v>
      </c>
      <c r="G131" s="227" t="n">
        <v>118</v>
      </c>
      <c r="H131" s="203" t="n">
        <v>4.42477876106195</v>
      </c>
    </row>
    <row r="132" s="121" customFormat="true" ht="12" hidden="false" customHeight="true" outlineLevel="0" collapsed="false">
      <c r="A132" s="229"/>
      <c r="B132" s="230" t="s">
        <v>341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2</v>
      </c>
      <c r="C133" s="177" t="n">
        <v>6.2</v>
      </c>
      <c r="D133" s="227" t="n">
        <v>43</v>
      </c>
      <c r="E133" s="203" t="n">
        <v>760</v>
      </c>
      <c r="F133" s="227" t="n">
        <v>30.8</v>
      </c>
      <c r="G133" s="227" t="n">
        <v>233</v>
      </c>
      <c r="H133" s="203" t="n">
        <v>-36.5122615803815</v>
      </c>
    </row>
    <row r="134" s="121" customFormat="true" ht="21.95" hidden="false" customHeight="true" outlineLevel="0" collapsed="false">
      <c r="A134" s="225" t="n">
        <v>705</v>
      </c>
      <c r="B134" s="226" t="s">
        <v>343</v>
      </c>
      <c r="C134" s="177" t="n">
        <v>1.3</v>
      </c>
      <c r="D134" s="227" t="n">
        <v>14</v>
      </c>
      <c r="E134" s="203" t="s">
        <v>38</v>
      </c>
      <c r="F134" s="227" t="n">
        <v>15.7</v>
      </c>
      <c r="G134" s="227" t="n">
        <v>182</v>
      </c>
      <c r="H134" s="203" t="n">
        <v>71.6981132075472</v>
      </c>
    </row>
    <row r="135" s="121" customFormat="true" ht="12" hidden="false" customHeight="true" outlineLevel="0" collapsed="false">
      <c r="A135" s="225" t="n">
        <v>706</v>
      </c>
      <c r="B135" s="226" t="s">
        <v>344</v>
      </c>
      <c r="C135" s="177" t="n">
        <v>0.4</v>
      </c>
      <c r="D135" s="227" t="n">
        <v>25</v>
      </c>
      <c r="E135" s="203" t="n">
        <v>212.5</v>
      </c>
      <c r="F135" s="227" t="n">
        <v>6.5</v>
      </c>
      <c r="G135" s="227" t="n">
        <v>318</v>
      </c>
      <c r="H135" s="203" t="n">
        <v>41.9642857142857</v>
      </c>
    </row>
    <row r="136" s="121" customFormat="true" ht="12" hidden="false" customHeight="true" outlineLevel="0" collapsed="false">
      <c r="A136" s="225" t="n">
        <v>707</v>
      </c>
      <c r="B136" s="226" t="s">
        <v>345</v>
      </c>
      <c r="C136" s="177" t="s">
        <v>22</v>
      </c>
      <c r="D136" s="227" t="s">
        <v>22</v>
      </c>
      <c r="E136" s="203" t="s">
        <v>22</v>
      </c>
      <c r="F136" s="227" t="n">
        <v>6.1</v>
      </c>
      <c r="G136" s="227" t="n">
        <v>95</v>
      </c>
      <c r="H136" s="203" t="n">
        <v>156.756756756757</v>
      </c>
    </row>
    <row r="137" s="121" customFormat="true" ht="12" hidden="false" customHeight="true" outlineLevel="0" collapsed="false">
      <c r="A137" s="225" t="n">
        <v>708</v>
      </c>
      <c r="B137" s="226" t="s">
        <v>346</v>
      </c>
      <c r="C137" s="177" t="n">
        <v>1123.8</v>
      </c>
      <c r="D137" s="227" t="n">
        <v>1173</v>
      </c>
      <c r="E137" s="203" t="n">
        <v>-38.7147335423198</v>
      </c>
      <c r="F137" s="227" t="n">
        <v>14113.5</v>
      </c>
      <c r="G137" s="227" t="n">
        <v>12709</v>
      </c>
      <c r="H137" s="203" t="n">
        <v>-16.7605449305737</v>
      </c>
    </row>
    <row r="138" s="121" customFormat="true" ht="21.95" hidden="false" customHeight="true" outlineLevel="0" collapsed="false">
      <c r="A138" s="225" t="n">
        <v>709</v>
      </c>
      <c r="B138" s="226" t="s">
        <v>347</v>
      </c>
      <c r="C138" s="177" t="n">
        <v>12.1</v>
      </c>
      <c r="D138" s="227" t="n">
        <v>6</v>
      </c>
      <c r="E138" s="203" t="n">
        <v>-45.4545454545455</v>
      </c>
      <c r="F138" s="227" t="n">
        <v>8594.6</v>
      </c>
      <c r="G138" s="227" t="n">
        <v>2317</v>
      </c>
      <c r="H138" s="203" t="n">
        <v>680.13468013468</v>
      </c>
    </row>
    <row r="139" s="121" customFormat="true" ht="12" hidden="false" customHeight="true" outlineLevel="0" collapsed="false">
      <c r="A139" s="225" t="n">
        <v>711</v>
      </c>
      <c r="B139" s="226" t="s">
        <v>348</v>
      </c>
      <c r="C139" s="177" t="n">
        <v>807.8</v>
      </c>
      <c r="D139" s="227" t="n">
        <v>1169</v>
      </c>
      <c r="E139" s="203" t="n">
        <v>31.941309255079</v>
      </c>
      <c r="F139" s="227" t="n">
        <v>11549.8</v>
      </c>
      <c r="G139" s="227" t="n">
        <v>7505</v>
      </c>
      <c r="H139" s="203" t="n">
        <v>19.0891780387179</v>
      </c>
    </row>
    <row r="140" s="121" customFormat="true" ht="12" hidden="false" customHeight="true" outlineLevel="0" collapsed="false">
      <c r="A140" s="225" t="n">
        <v>732</v>
      </c>
      <c r="B140" s="226" t="s">
        <v>211</v>
      </c>
      <c r="C140" s="177" t="n">
        <v>1940.5</v>
      </c>
      <c r="D140" s="227" t="n">
        <v>2421</v>
      </c>
      <c r="E140" s="203" t="n">
        <v>91.686460807601</v>
      </c>
      <c r="F140" s="227" t="n">
        <v>24643.4</v>
      </c>
      <c r="G140" s="227" t="n">
        <v>26106</v>
      </c>
      <c r="H140" s="203" t="n">
        <v>21.0965766768717</v>
      </c>
    </row>
    <row r="141" s="121" customFormat="true" ht="12" hidden="false" customHeight="true" outlineLevel="0" collapsed="false">
      <c r="A141" s="225" t="n">
        <v>734</v>
      </c>
      <c r="B141" s="226" t="s">
        <v>349</v>
      </c>
      <c r="C141" s="177" t="n">
        <v>462.6</v>
      </c>
      <c r="D141" s="227" t="n">
        <v>2663</v>
      </c>
      <c r="E141" s="203" t="n">
        <v>244.501940491591</v>
      </c>
      <c r="F141" s="227" t="n">
        <v>3594.4</v>
      </c>
      <c r="G141" s="227" t="n">
        <v>24415</v>
      </c>
      <c r="H141" s="203" t="n">
        <v>29.4401442052805</v>
      </c>
    </row>
    <row r="142" s="121" customFormat="true" ht="12" hidden="false" customHeight="true" outlineLevel="0" collapsed="false">
      <c r="A142" s="225" t="n">
        <v>736</v>
      </c>
      <c r="B142" s="226" t="s">
        <v>350</v>
      </c>
      <c r="C142" s="177" t="n">
        <v>11.5</v>
      </c>
      <c r="D142" s="227" t="n">
        <v>60</v>
      </c>
      <c r="E142" s="203" t="n">
        <v>-49.5798319327731</v>
      </c>
      <c r="F142" s="227" t="n">
        <v>163.7</v>
      </c>
      <c r="G142" s="227" t="n">
        <v>637</v>
      </c>
      <c r="H142" s="203" t="n">
        <v>-8.21325648414986</v>
      </c>
    </row>
    <row r="143" s="121" customFormat="true" ht="12" hidden="false" customHeight="true" outlineLevel="0" collapsed="false">
      <c r="A143" s="225" t="n">
        <v>738</v>
      </c>
      <c r="B143" s="226" t="s">
        <v>351</v>
      </c>
      <c r="C143" s="177" t="n">
        <v>1</v>
      </c>
      <c r="D143" s="227" t="n">
        <v>22</v>
      </c>
      <c r="E143" s="203" t="n">
        <v>340</v>
      </c>
      <c r="F143" s="227" t="n">
        <v>3.7</v>
      </c>
      <c r="G143" s="227" t="n">
        <v>103</v>
      </c>
      <c r="H143" s="203" t="n">
        <v>368.181818181818</v>
      </c>
    </row>
    <row r="144" s="121" customFormat="true" ht="12" hidden="false" customHeight="true" outlineLevel="0" collapsed="false">
      <c r="A144" s="225" t="n">
        <v>740</v>
      </c>
      <c r="B144" s="226" t="s">
        <v>352</v>
      </c>
      <c r="C144" s="177" t="n">
        <v>24.3</v>
      </c>
      <c r="D144" s="227" t="n">
        <v>5879</v>
      </c>
      <c r="E144" s="203" t="n">
        <v>22.1991270006236</v>
      </c>
      <c r="F144" s="227" t="n">
        <v>111.8</v>
      </c>
      <c r="G144" s="227" t="n">
        <v>39490</v>
      </c>
      <c r="H144" s="203" t="n">
        <v>-8.32694941616176</v>
      </c>
    </row>
    <row r="145" s="121" customFormat="true" ht="12" hidden="false" customHeight="true" outlineLevel="0" collapsed="false">
      <c r="A145" s="225" t="n">
        <v>749</v>
      </c>
      <c r="B145" s="226" t="s">
        <v>216</v>
      </c>
      <c r="C145" s="177" t="n">
        <v>473.4</v>
      </c>
      <c r="D145" s="227" t="n">
        <v>1287</v>
      </c>
      <c r="E145" s="203" t="n">
        <v>-29.9019607843137</v>
      </c>
      <c r="F145" s="227" t="n">
        <v>4908.4</v>
      </c>
      <c r="G145" s="227" t="n">
        <v>12403</v>
      </c>
      <c r="H145" s="203" t="n">
        <v>-6.7092892064686</v>
      </c>
    </row>
    <row r="146" s="121" customFormat="true" ht="12" hidden="false" customHeight="true" outlineLevel="0" collapsed="false">
      <c r="A146" s="225" t="n">
        <v>751</v>
      </c>
      <c r="B146" s="226" t="s">
        <v>353</v>
      </c>
      <c r="C146" s="177" t="n">
        <v>338.8</v>
      </c>
      <c r="D146" s="227" t="n">
        <v>2171</v>
      </c>
      <c r="E146" s="203" t="n">
        <v>557.878787878788</v>
      </c>
      <c r="F146" s="227" t="n">
        <v>968</v>
      </c>
      <c r="G146" s="227" t="n">
        <v>6097</v>
      </c>
      <c r="H146" s="203" t="n">
        <v>83.0930930930931</v>
      </c>
    </row>
    <row r="147" s="121" customFormat="true" ht="12" hidden="false" customHeight="true" outlineLevel="0" collapsed="false">
      <c r="A147" s="225" t="n">
        <v>753</v>
      </c>
      <c r="B147" s="226" t="s">
        <v>354</v>
      </c>
      <c r="C147" s="177" t="n">
        <v>359.9</v>
      </c>
      <c r="D147" s="227" t="n">
        <v>406</v>
      </c>
      <c r="E147" s="203" t="n">
        <v>176.190476190476</v>
      </c>
      <c r="F147" s="227" t="n">
        <v>2049.6</v>
      </c>
      <c r="G147" s="227" t="n">
        <v>2173</v>
      </c>
      <c r="H147" s="203" t="n">
        <v>15.6466205428419</v>
      </c>
    </row>
    <row r="148" s="121" customFormat="true" ht="12" hidden="false" customHeight="true" outlineLevel="0" collapsed="false">
      <c r="A148" s="225" t="n">
        <v>755</v>
      </c>
      <c r="B148" s="226" t="s">
        <v>355</v>
      </c>
      <c r="C148" s="177" t="n">
        <v>465.2</v>
      </c>
      <c r="D148" s="227" t="n">
        <v>298</v>
      </c>
      <c r="E148" s="203" t="n">
        <v>26.8085106382979</v>
      </c>
      <c r="F148" s="227" t="n">
        <v>3191</v>
      </c>
      <c r="G148" s="227" t="n">
        <v>2789</v>
      </c>
      <c r="H148" s="203" t="n">
        <v>80.8690012970169</v>
      </c>
    </row>
    <row r="149" s="121" customFormat="true" ht="12" hidden="false" customHeight="true" outlineLevel="0" collapsed="false">
      <c r="A149" s="225" t="n">
        <v>757</v>
      </c>
      <c r="B149" s="226" t="s">
        <v>356</v>
      </c>
      <c r="C149" s="177" t="n">
        <v>3.1</v>
      </c>
      <c r="D149" s="227" t="n">
        <v>13</v>
      </c>
      <c r="E149" s="203" t="s">
        <v>38</v>
      </c>
      <c r="F149" s="227" t="n">
        <v>26.6</v>
      </c>
      <c r="G149" s="227" t="n">
        <v>52</v>
      </c>
      <c r="H149" s="203" t="n">
        <v>-67.7018633540373</v>
      </c>
    </row>
    <row r="150" s="121" customFormat="true" ht="12" hidden="false" customHeight="true" outlineLevel="0" collapsed="false">
      <c r="A150" s="225" t="n">
        <v>759</v>
      </c>
      <c r="B150" s="226" t="s">
        <v>357</v>
      </c>
      <c r="C150" s="177" t="n">
        <v>0</v>
      </c>
      <c r="D150" s="227" t="n">
        <v>0</v>
      </c>
      <c r="E150" s="203" t="s">
        <v>38</v>
      </c>
      <c r="F150" s="227" t="n">
        <v>4.9</v>
      </c>
      <c r="G150" s="227" t="n">
        <v>49</v>
      </c>
      <c r="H150" s="203" t="n">
        <v>-37.1794871794872</v>
      </c>
    </row>
    <row r="151" s="121" customFormat="true" ht="21.95" hidden="false" customHeight="true" outlineLevel="0" collapsed="false">
      <c r="A151" s="225" t="n">
        <v>771</v>
      </c>
      <c r="B151" s="226" t="s">
        <v>358</v>
      </c>
      <c r="C151" s="177" t="n">
        <v>2417.7</v>
      </c>
      <c r="D151" s="227" t="n">
        <v>11943</v>
      </c>
      <c r="E151" s="203" t="n">
        <v>485.15433610975</v>
      </c>
      <c r="F151" s="227" t="n">
        <v>19362.4</v>
      </c>
      <c r="G151" s="227" t="n">
        <v>93094</v>
      </c>
      <c r="H151" s="203" t="n">
        <v>164.501647914536</v>
      </c>
    </row>
    <row r="152" s="121" customFormat="true" ht="12" hidden="false" customHeight="true" outlineLevel="0" collapsed="false">
      <c r="A152" s="225" t="n">
        <v>772</v>
      </c>
      <c r="B152" s="226" t="s">
        <v>359</v>
      </c>
      <c r="C152" s="177" t="n">
        <v>610.4</v>
      </c>
      <c r="D152" s="227" t="n">
        <v>2591</v>
      </c>
      <c r="E152" s="203" t="n">
        <v>32.2613578356304</v>
      </c>
      <c r="F152" s="227" t="n">
        <v>4216.7</v>
      </c>
      <c r="G152" s="227" t="n">
        <v>18293</v>
      </c>
      <c r="H152" s="203" t="n">
        <v>21.3949167164377</v>
      </c>
    </row>
    <row r="153" s="121" customFormat="true" ht="12" hidden="false" customHeight="true" outlineLevel="0" collapsed="false">
      <c r="A153" s="225" t="n">
        <v>779</v>
      </c>
      <c r="B153" s="226" t="s">
        <v>360</v>
      </c>
      <c r="C153" s="177" t="n">
        <v>2.1</v>
      </c>
      <c r="D153" s="227" t="n">
        <v>225</v>
      </c>
      <c r="E153" s="203" t="n">
        <v>192.207792207792</v>
      </c>
      <c r="F153" s="227" t="n">
        <v>18.4</v>
      </c>
      <c r="G153" s="227" t="n">
        <v>1282</v>
      </c>
      <c r="H153" s="203" t="n">
        <v>64.7814910025707</v>
      </c>
    </row>
    <row r="154" s="121" customFormat="true" ht="12" hidden="false" customHeight="true" outlineLevel="0" collapsed="false">
      <c r="A154" s="225" t="n">
        <v>781</v>
      </c>
      <c r="B154" s="226" t="s">
        <v>206</v>
      </c>
      <c r="C154" s="177" t="s">
        <v>22</v>
      </c>
      <c r="D154" s="227" t="s">
        <v>22</v>
      </c>
      <c r="E154" s="203" t="s">
        <v>38</v>
      </c>
      <c r="F154" s="227" t="n">
        <v>0</v>
      </c>
      <c r="G154" s="227" t="n">
        <v>95</v>
      </c>
      <c r="H154" s="203" t="n">
        <v>21.7948717948718</v>
      </c>
    </row>
    <row r="155" s="121" customFormat="true" ht="12" hidden="false" customHeight="true" outlineLevel="0" collapsed="false">
      <c r="A155" s="225" t="n">
        <v>790</v>
      </c>
      <c r="B155" s="226" t="s">
        <v>361</v>
      </c>
      <c r="C155" s="177" t="n">
        <v>0</v>
      </c>
      <c r="D155" s="227" t="n">
        <v>2</v>
      </c>
      <c r="E155" s="203" t="n">
        <v>-33.3333333333333</v>
      </c>
      <c r="F155" s="227" t="n">
        <v>48.2</v>
      </c>
      <c r="G155" s="227" t="n">
        <v>418</v>
      </c>
      <c r="H155" s="203" t="n">
        <v>194.366197183099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47069.5</v>
      </c>
      <c r="D156" s="224" t="n">
        <v>805943</v>
      </c>
      <c r="E156" s="222" t="n">
        <v>34.1235421770157</v>
      </c>
      <c r="F156" s="221" t="n">
        <v>327257</v>
      </c>
      <c r="G156" s="221" t="n">
        <v>6468731</v>
      </c>
      <c r="H156" s="222" t="n">
        <v>19.3869908723936</v>
      </c>
    </row>
    <row r="157" s="121" customFormat="true" ht="21.95" hidden="false" customHeight="true" outlineLevel="0" collapsed="false">
      <c r="A157" s="225" t="n">
        <v>801</v>
      </c>
      <c r="B157" s="200" t="s">
        <v>362</v>
      </c>
      <c r="C157" s="177" t="n">
        <v>9</v>
      </c>
      <c r="D157" s="177" t="n">
        <v>468</v>
      </c>
      <c r="E157" s="203" t="n">
        <v>170.520231213873</v>
      </c>
      <c r="F157" s="227" t="n">
        <v>27.7</v>
      </c>
      <c r="G157" s="227" t="n">
        <v>1862</v>
      </c>
      <c r="H157" s="203" t="n">
        <v>6.21791215059897</v>
      </c>
    </row>
    <row r="158" s="121" customFormat="true" ht="33.95" hidden="false" customHeight="true" outlineLevel="0" collapsed="false">
      <c r="A158" s="235" t="n">
        <v>802</v>
      </c>
      <c r="B158" s="200" t="s">
        <v>363</v>
      </c>
      <c r="C158" s="177" t="n">
        <v>0.8</v>
      </c>
      <c r="D158" s="177" t="n">
        <v>147</v>
      </c>
      <c r="E158" s="203" t="n">
        <v>194</v>
      </c>
      <c r="F158" s="227" t="n">
        <v>2.7</v>
      </c>
      <c r="G158" s="227" t="n">
        <v>371</v>
      </c>
      <c r="H158" s="203" t="n">
        <v>93.2291666666667</v>
      </c>
    </row>
    <row r="159" s="121" customFormat="true" ht="21.95" hidden="false" customHeight="true" outlineLevel="0" collapsed="false">
      <c r="A159" s="235" t="n">
        <v>803</v>
      </c>
      <c r="B159" s="200" t="s">
        <v>364</v>
      </c>
      <c r="C159" s="177" t="n">
        <v>5</v>
      </c>
      <c r="D159" s="177" t="n">
        <v>303</v>
      </c>
      <c r="E159" s="203" t="n">
        <v>-3.80952380952381</v>
      </c>
      <c r="F159" s="227" t="n">
        <v>52.5</v>
      </c>
      <c r="G159" s="227" t="n">
        <v>1817</v>
      </c>
      <c r="H159" s="203" t="n">
        <v>-3.45377258235919</v>
      </c>
    </row>
    <row r="160" s="121" customFormat="true" ht="33.95" hidden="false" customHeight="true" outlineLevel="0" collapsed="false">
      <c r="A160" s="235" t="n">
        <v>804</v>
      </c>
      <c r="B160" s="200" t="s">
        <v>365</v>
      </c>
      <c r="C160" s="177" t="n">
        <v>22.8</v>
      </c>
      <c r="D160" s="177" t="n">
        <v>1513</v>
      </c>
      <c r="E160" s="203" t="n">
        <v>319.113573407202</v>
      </c>
      <c r="F160" s="227" t="n">
        <v>54.6</v>
      </c>
      <c r="G160" s="227" t="n">
        <v>4441</v>
      </c>
      <c r="H160" s="203" t="n">
        <v>-23.1261900640471</v>
      </c>
    </row>
    <row r="161" s="121" customFormat="true" ht="33.95" hidden="false" customHeight="true" outlineLevel="0" collapsed="false">
      <c r="A161" s="235" t="n">
        <v>805</v>
      </c>
      <c r="B161" s="200" t="s">
        <v>366</v>
      </c>
      <c r="C161" s="177" t="n">
        <v>5</v>
      </c>
      <c r="D161" s="177" t="n">
        <v>460</v>
      </c>
      <c r="E161" s="203" t="n">
        <v>434.883720930233</v>
      </c>
      <c r="F161" s="227" t="n">
        <v>7.6</v>
      </c>
      <c r="G161" s="227" t="n">
        <v>814</v>
      </c>
      <c r="H161" s="203" t="n">
        <v>9.11528150134048</v>
      </c>
    </row>
    <row r="162" s="121" customFormat="true" ht="21.95" hidden="false" customHeight="true" outlineLevel="0" collapsed="false">
      <c r="A162" s="235" t="n">
        <v>806</v>
      </c>
      <c r="B162" s="200" t="s">
        <v>367</v>
      </c>
      <c r="C162" s="177" t="n">
        <v>8.5</v>
      </c>
      <c r="D162" s="177" t="n">
        <v>564</v>
      </c>
      <c r="E162" s="203" t="n">
        <v>152.914798206278</v>
      </c>
      <c r="F162" s="227" t="n">
        <v>76.6</v>
      </c>
      <c r="G162" s="227" t="n">
        <v>3761</v>
      </c>
      <c r="H162" s="203" t="n">
        <v>3.04109589041096</v>
      </c>
    </row>
    <row r="163" s="121" customFormat="true" ht="12" hidden="false" customHeight="true" outlineLevel="0" collapsed="false">
      <c r="A163" s="225" t="n">
        <v>807</v>
      </c>
      <c r="B163" s="200" t="s">
        <v>368</v>
      </c>
      <c r="C163" s="177" t="n">
        <v>1.1</v>
      </c>
      <c r="D163" s="177" t="n">
        <v>103</v>
      </c>
      <c r="E163" s="203" t="n">
        <v>-52.093023255814</v>
      </c>
      <c r="F163" s="227" t="n">
        <v>11.4</v>
      </c>
      <c r="G163" s="227" t="n">
        <v>1284</v>
      </c>
      <c r="H163" s="203" t="n">
        <v>-38.328530259366</v>
      </c>
    </row>
    <row r="164" s="121" customFormat="true" ht="12" hidden="false" customHeight="true" outlineLevel="0" collapsed="false">
      <c r="A164" s="225" t="n">
        <v>808</v>
      </c>
      <c r="B164" s="200" t="s">
        <v>369</v>
      </c>
      <c r="C164" s="177" t="n">
        <v>0.2</v>
      </c>
      <c r="D164" s="177" t="n">
        <v>10</v>
      </c>
      <c r="E164" s="203" t="n">
        <v>-81.1320754716981</v>
      </c>
      <c r="F164" s="227" t="n">
        <v>1.5</v>
      </c>
      <c r="G164" s="227" t="n">
        <v>91</v>
      </c>
      <c r="H164" s="203" t="n">
        <v>-40.5228758169935</v>
      </c>
    </row>
    <row r="165" s="121" customFormat="true" ht="12" hidden="false" customHeight="true" outlineLevel="0" collapsed="false">
      <c r="A165" s="225" t="n">
        <v>809</v>
      </c>
      <c r="B165" s="200" t="s">
        <v>370</v>
      </c>
      <c r="C165" s="177" t="n">
        <v>957.9</v>
      </c>
      <c r="D165" s="177" t="n">
        <v>3652</v>
      </c>
      <c r="E165" s="203" t="n">
        <v>-32.669616519174</v>
      </c>
      <c r="F165" s="227" t="n">
        <v>8263.5</v>
      </c>
      <c r="G165" s="227" t="n">
        <v>31076</v>
      </c>
      <c r="H165" s="203" t="n">
        <v>18.7194376528117</v>
      </c>
    </row>
    <row r="166" s="121" customFormat="true" ht="12" hidden="false" customHeight="true" outlineLevel="0" collapsed="false">
      <c r="A166" s="225" t="n">
        <v>810</v>
      </c>
      <c r="B166" s="200" t="s">
        <v>371</v>
      </c>
      <c r="C166" s="177" t="n">
        <v>0.1</v>
      </c>
      <c r="D166" s="177" t="n">
        <v>14</v>
      </c>
      <c r="E166" s="203" t="n">
        <v>-30</v>
      </c>
      <c r="F166" s="227" t="n">
        <v>0.9</v>
      </c>
      <c r="G166" s="227" t="n">
        <v>88</v>
      </c>
      <c r="H166" s="203" t="n">
        <v>-29.0322580645161</v>
      </c>
    </row>
    <row r="167" s="121" customFormat="true" ht="12" hidden="false" customHeight="true" outlineLevel="0" collapsed="false">
      <c r="A167" s="225" t="n">
        <v>811</v>
      </c>
      <c r="B167" s="200" t="s">
        <v>372</v>
      </c>
      <c r="C167" s="177" t="n">
        <v>9.9</v>
      </c>
      <c r="D167" s="177" t="n">
        <v>675</v>
      </c>
      <c r="E167" s="203" t="n">
        <v>71.3197969543147</v>
      </c>
      <c r="F167" s="227" t="n">
        <v>86.6</v>
      </c>
      <c r="G167" s="227" t="n">
        <v>4568</v>
      </c>
      <c r="H167" s="203" t="n">
        <v>34.2344989714957</v>
      </c>
    </row>
    <row r="168" s="121" customFormat="true" ht="21.95" hidden="false" customHeight="true" outlineLevel="0" collapsed="false">
      <c r="A168" s="225" t="n">
        <v>812</v>
      </c>
      <c r="B168" s="200" t="s">
        <v>373</v>
      </c>
      <c r="C168" s="177" t="n">
        <v>10.1</v>
      </c>
      <c r="D168" s="177" t="n">
        <v>202</v>
      </c>
      <c r="E168" s="203" t="n">
        <v>26.25</v>
      </c>
      <c r="F168" s="227" t="n">
        <v>30.9</v>
      </c>
      <c r="G168" s="227" t="n">
        <v>1386</v>
      </c>
      <c r="H168" s="203" t="n">
        <v>24.4165170556553</v>
      </c>
    </row>
    <row r="169" s="121" customFormat="true" ht="12" hidden="false" customHeight="true" outlineLevel="0" collapsed="false">
      <c r="A169" s="225" t="n">
        <v>813</v>
      </c>
      <c r="B169" s="200" t="s">
        <v>374</v>
      </c>
      <c r="C169" s="177" t="n">
        <v>1693.6</v>
      </c>
      <c r="D169" s="177" t="n">
        <v>4774</v>
      </c>
      <c r="E169" s="203" t="n">
        <v>14.8977135980746</v>
      </c>
      <c r="F169" s="227" t="n">
        <v>18336.6</v>
      </c>
      <c r="G169" s="227" t="n">
        <v>50949</v>
      </c>
      <c r="H169" s="203" t="n">
        <v>-8.19007460265975</v>
      </c>
    </row>
    <row r="170" s="121" customFormat="true" ht="12" hidden="false" customHeight="true" outlineLevel="0" collapsed="false">
      <c r="A170" s="225" t="n">
        <v>814</v>
      </c>
      <c r="B170" s="200" t="s">
        <v>375</v>
      </c>
      <c r="C170" s="177" t="n">
        <v>164</v>
      </c>
      <c r="D170" s="177" t="n">
        <v>2261</v>
      </c>
      <c r="E170" s="203" t="n">
        <v>-32.7483640690065</v>
      </c>
      <c r="F170" s="227" t="n">
        <v>1466.2</v>
      </c>
      <c r="G170" s="227" t="n">
        <v>30088</v>
      </c>
      <c r="H170" s="203" t="n">
        <v>3.03756720660251</v>
      </c>
    </row>
    <row r="171" s="121" customFormat="true" ht="12" hidden="false" customHeight="true" outlineLevel="0" collapsed="false">
      <c r="A171" s="225" t="n">
        <v>815</v>
      </c>
      <c r="B171" s="200" t="s">
        <v>376</v>
      </c>
      <c r="C171" s="177" t="n">
        <v>2262.6</v>
      </c>
      <c r="D171" s="177" t="n">
        <v>976</v>
      </c>
      <c r="E171" s="203" t="n">
        <v>124.367816091954</v>
      </c>
      <c r="F171" s="227" t="n">
        <v>15518.4</v>
      </c>
      <c r="G171" s="227" t="n">
        <v>7151</v>
      </c>
      <c r="H171" s="203" t="n">
        <v>37.9702874782944</v>
      </c>
    </row>
    <row r="172" s="121" customFormat="true" ht="12" hidden="false" customHeight="true" outlineLevel="0" collapsed="false">
      <c r="A172" s="225" t="n">
        <v>816</v>
      </c>
      <c r="B172" s="200" t="s">
        <v>377</v>
      </c>
      <c r="C172" s="177" t="n">
        <v>213.4</v>
      </c>
      <c r="D172" s="177" t="n">
        <v>3330</v>
      </c>
      <c r="E172" s="203" t="n">
        <v>63.2352941176471</v>
      </c>
      <c r="F172" s="227" t="n">
        <v>1114.6</v>
      </c>
      <c r="G172" s="227" t="n">
        <v>20117</v>
      </c>
      <c r="H172" s="203" t="n">
        <v>34.1938496431192</v>
      </c>
    </row>
    <row r="173" s="121" customFormat="true" ht="12" hidden="false" customHeight="true" outlineLevel="0" collapsed="false">
      <c r="A173" s="225" t="n">
        <v>817</v>
      </c>
      <c r="B173" s="200" t="s">
        <v>378</v>
      </c>
      <c r="C173" s="177" t="n">
        <v>4.3</v>
      </c>
      <c r="D173" s="177" t="n">
        <v>63</v>
      </c>
      <c r="E173" s="203" t="n">
        <v>200</v>
      </c>
      <c r="F173" s="227" t="n">
        <v>31.3</v>
      </c>
      <c r="G173" s="227" t="n">
        <v>457</v>
      </c>
      <c r="H173" s="203" t="n">
        <v>35.6083086053413</v>
      </c>
    </row>
    <row r="174" s="121" customFormat="true" ht="12" hidden="false" customHeight="true" outlineLevel="0" collapsed="false">
      <c r="A174" s="208"/>
      <c r="B174" s="230" t="s">
        <v>379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0</v>
      </c>
      <c r="C175" s="177" t="n">
        <v>39.5</v>
      </c>
      <c r="D175" s="177" t="n">
        <v>1128</v>
      </c>
      <c r="E175" s="203" t="n">
        <v>-0.79155672823219</v>
      </c>
      <c r="F175" s="227" t="n">
        <v>496.7</v>
      </c>
      <c r="G175" s="227" t="n">
        <v>7340</v>
      </c>
      <c r="H175" s="203" t="n">
        <v>8.93440189967349</v>
      </c>
    </row>
    <row r="176" s="121" customFormat="true" ht="12" hidden="false" customHeight="true" outlineLevel="0" collapsed="false">
      <c r="A176" s="225" t="n">
        <v>819</v>
      </c>
      <c r="B176" s="200" t="s">
        <v>381</v>
      </c>
      <c r="C176" s="177" t="n">
        <v>328.8</v>
      </c>
      <c r="D176" s="177" t="n">
        <v>528</v>
      </c>
      <c r="E176" s="203" t="n">
        <v>60.4863221884499</v>
      </c>
      <c r="F176" s="227" t="n">
        <v>2648.7</v>
      </c>
      <c r="G176" s="227" t="n">
        <v>4352</v>
      </c>
      <c r="H176" s="203" t="n">
        <v>36.4263322884013</v>
      </c>
    </row>
    <row r="177" s="121" customFormat="true" ht="21.95" hidden="false" customHeight="true" outlineLevel="0" collapsed="false">
      <c r="A177" s="225" t="n">
        <v>820</v>
      </c>
      <c r="B177" s="200" t="s">
        <v>382</v>
      </c>
      <c r="C177" s="177" t="n">
        <v>109.4</v>
      </c>
      <c r="D177" s="177" t="n">
        <v>10139</v>
      </c>
      <c r="E177" s="203" t="n">
        <v>163.145600830522</v>
      </c>
      <c r="F177" s="227" t="n">
        <v>792.9</v>
      </c>
      <c r="G177" s="227" t="n">
        <v>57711</v>
      </c>
      <c r="H177" s="203" t="n">
        <v>101.850232590675</v>
      </c>
    </row>
    <row r="178" s="121" customFormat="true" ht="12" hidden="false" customHeight="true" outlineLevel="0" collapsed="false">
      <c r="A178" s="225" t="n">
        <v>823</v>
      </c>
      <c r="B178" s="200" t="s">
        <v>383</v>
      </c>
      <c r="C178" s="177" t="n">
        <v>498</v>
      </c>
      <c r="D178" s="177" t="n">
        <v>3175</v>
      </c>
      <c r="E178" s="203" t="n">
        <v>204.410354745925</v>
      </c>
      <c r="F178" s="227" t="n">
        <v>4415.2</v>
      </c>
      <c r="G178" s="227" t="n">
        <v>27309</v>
      </c>
      <c r="H178" s="203" t="n">
        <v>170.654112983152</v>
      </c>
    </row>
    <row r="179" s="121" customFormat="true" ht="12" hidden="false" customHeight="true" outlineLevel="0" collapsed="false">
      <c r="A179" s="225" t="n">
        <v>829</v>
      </c>
      <c r="B179" s="200" t="s">
        <v>384</v>
      </c>
      <c r="C179" s="177" t="n">
        <v>1727.2</v>
      </c>
      <c r="D179" s="177" t="n">
        <v>12479</v>
      </c>
      <c r="E179" s="203" t="n">
        <v>11.2507800659713</v>
      </c>
      <c r="F179" s="227" t="n">
        <v>11323.9</v>
      </c>
      <c r="G179" s="227" t="n">
        <v>94271</v>
      </c>
      <c r="H179" s="203" t="n">
        <v>23.5919555299177</v>
      </c>
    </row>
    <row r="180" s="121" customFormat="true" ht="12" hidden="false" customHeight="true" outlineLevel="0" collapsed="false">
      <c r="A180" s="225" t="n">
        <v>831</v>
      </c>
      <c r="B180" s="200" t="s">
        <v>385</v>
      </c>
      <c r="C180" s="177" t="n">
        <v>128.7</v>
      </c>
      <c r="D180" s="177" t="n">
        <v>805</v>
      </c>
      <c r="E180" s="203" t="n">
        <v>-12.5950054288817</v>
      </c>
      <c r="F180" s="227" t="n">
        <v>1247.2</v>
      </c>
      <c r="G180" s="227" t="n">
        <v>6797</v>
      </c>
      <c r="H180" s="203" t="n">
        <v>66.6339789164011</v>
      </c>
    </row>
    <row r="181" s="121" customFormat="true" ht="12" hidden="false" customHeight="true" outlineLevel="0" collapsed="false">
      <c r="A181" s="225" t="n">
        <v>832</v>
      </c>
      <c r="B181" s="200" t="s">
        <v>198</v>
      </c>
      <c r="C181" s="177" t="n">
        <v>11758.7</v>
      </c>
      <c r="D181" s="177" t="n">
        <v>26035</v>
      </c>
      <c r="E181" s="203" t="n">
        <v>58.5759532220733</v>
      </c>
      <c r="F181" s="227" t="n">
        <v>55751.8</v>
      </c>
      <c r="G181" s="227" t="n">
        <v>131318</v>
      </c>
      <c r="H181" s="203" t="n">
        <v>14.2302907993285</v>
      </c>
    </row>
    <row r="182" s="121" customFormat="true" ht="12" hidden="false" customHeight="true" outlineLevel="0" collapsed="false">
      <c r="A182" s="225" t="n">
        <v>833</v>
      </c>
      <c r="B182" s="200" t="s">
        <v>386</v>
      </c>
      <c r="C182" s="177" t="n">
        <v>4.8</v>
      </c>
      <c r="D182" s="177" t="n">
        <v>75</v>
      </c>
      <c r="E182" s="203" t="n">
        <v>-62.5</v>
      </c>
      <c r="F182" s="227" t="n">
        <v>81.8</v>
      </c>
      <c r="G182" s="227" t="n">
        <v>1284</v>
      </c>
      <c r="H182" s="203" t="n">
        <v>-1.90985485103132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2779.1</v>
      </c>
      <c r="D183" s="177" t="n">
        <v>171742</v>
      </c>
      <c r="E183" s="203" t="n">
        <v>92.1997403643852</v>
      </c>
      <c r="F183" s="227" t="n">
        <v>14979.4</v>
      </c>
      <c r="G183" s="227" t="n">
        <v>1141376</v>
      </c>
      <c r="H183" s="203" t="n">
        <v>21.1905249824008</v>
      </c>
    </row>
    <row r="184" s="121" customFormat="true" ht="12" hidden="false" customHeight="true" outlineLevel="0" collapsed="false">
      <c r="A184" s="225" t="n">
        <v>835</v>
      </c>
      <c r="B184" s="200" t="s">
        <v>387</v>
      </c>
      <c r="C184" s="177" t="n">
        <v>2324</v>
      </c>
      <c r="D184" s="177" t="n">
        <v>5865</v>
      </c>
      <c r="E184" s="203" t="n">
        <v>2.87668830029819</v>
      </c>
      <c r="F184" s="227" t="n">
        <v>17962.3</v>
      </c>
      <c r="G184" s="227" t="n">
        <v>40598</v>
      </c>
      <c r="H184" s="203" t="n">
        <v>8.05674589443986</v>
      </c>
    </row>
    <row r="185" s="121" customFormat="true" ht="12" hidden="false" customHeight="true" outlineLevel="0" collapsed="false">
      <c r="A185" s="225" t="n">
        <v>839</v>
      </c>
      <c r="B185" s="200" t="s">
        <v>388</v>
      </c>
      <c r="C185" s="177" t="n">
        <v>4882</v>
      </c>
      <c r="D185" s="177" t="n">
        <v>15690</v>
      </c>
      <c r="E185" s="203" t="n">
        <v>41.2241224122412</v>
      </c>
      <c r="F185" s="227" t="n">
        <v>28769.4</v>
      </c>
      <c r="G185" s="227" t="n">
        <v>111158</v>
      </c>
      <c r="H185" s="203" t="n">
        <v>19.28999924879</v>
      </c>
    </row>
    <row r="186" s="121" customFormat="true" ht="33.95" hidden="false" customHeight="true" outlineLevel="0" collapsed="false">
      <c r="A186" s="225" t="n">
        <v>841</v>
      </c>
      <c r="B186" s="200" t="s">
        <v>389</v>
      </c>
      <c r="C186" s="177" t="n">
        <v>53.2</v>
      </c>
      <c r="D186" s="177" t="n">
        <v>30357</v>
      </c>
      <c r="E186" s="203" t="n">
        <v>-59.7018491723195</v>
      </c>
      <c r="F186" s="227" t="n">
        <v>5729.6</v>
      </c>
      <c r="G186" s="227" t="n">
        <v>557925</v>
      </c>
      <c r="H186" s="203" t="n">
        <v>67.2793070467636</v>
      </c>
    </row>
    <row r="187" s="121" customFormat="true" ht="12" hidden="false" customHeight="true" outlineLevel="0" collapsed="false">
      <c r="A187" s="225" t="n">
        <v>842</v>
      </c>
      <c r="B187" s="200" t="s">
        <v>390</v>
      </c>
      <c r="C187" s="177" t="n">
        <v>650.8</v>
      </c>
      <c r="D187" s="177" t="n">
        <v>20239</v>
      </c>
      <c r="E187" s="203" t="n">
        <v>59.3371122657849</v>
      </c>
      <c r="F187" s="227" t="n">
        <v>5558.7</v>
      </c>
      <c r="G187" s="227" t="n">
        <v>184729</v>
      </c>
      <c r="H187" s="203" t="n">
        <v>29.5516547327671</v>
      </c>
    </row>
    <row r="188" s="121" customFormat="true" ht="12" hidden="false" customHeight="true" outlineLevel="0" collapsed="false">
      <c r="A188" s="225" t="n">
        <v>843</v>
      </c>
      <c r="B188" s="200" t="s">
        <v>391</v>
      </c>
      <c r="C188" s="177" t="n">
        <v>24.9</v>
      </c>
      <c r="D188" s="177" t="n">
        <v>1973</v>
      </c>
      <c r="E188" s="203" t="n">
        <v>28.3669486011711</v>
      </c>
      <c r="F188" s="227" t="n">
        <v>233.3</v>
      </c>
      <c r="G188" s="227" t="n">
        <v>19685</v>
      </c>
      <c r="H188" s="203" t="n">
        <v>0.793650793650794</v>
      </c>
    </row>
    <row r="189" s="121" customFormat="true" ht="21.95" hidden="false" customHeight="true" outlineLevel="0" collapsed="false">
      <c r="A189" s="225" t="n">
        <v>844</v>
      </c>
      <c r="B189" s="200" t="s">
        <v>392</v>
      </c>
      <c r="C189" s="177" t="n">
        <v>449.2</v>
      </c>
      <c r="D189" s="177" t="n">
        <v>3829</v>
      </c>
      <c r="E189" s="203" t="n">
        <v>49.687255668491</v>
      </c>
      <c r="F189" s="227" t="n">
        <v>4417</v>
      </c>
      <c r="G189" s="227" t="n">
        <v>31895</v>
      </c>
      <c r="H189" s="203" t="n">
        <v>45.526303782452</v>
      </c>
    </row>
    <row r="190" s="121" customFormat="true" ht="12" hidden="false" customHeight="true" outlineLevel="0" collapsed="false">
      <c r="A190" s="225" t="n">
        <v>845</v>
      </c>
      <c r="B190" s="200" t="s">
        <v>393</v>
      </c>
      <c r="C190" s="177" t="n">
        <v>548.1</v>
      </c>
      <c r="D190" s="177" t="n">
        <v>8421</v>
      </c>
      <c r="E190" s="203" t="n">
        <v>-48.5646225262644</v>
      </c>
      <c r="F190" s="227" t="n">
        <v>4818.1</v>
      </c>
      <c r="G190" s="227" t="n">
        <v>75906</v>
      </c>
      <c r="H190" s="203" t="n">
        <v>-18.3261959585961</v>
      </c>
    </row>
    <row r="191" s="121" customFormat="true" ht="21.95" hidden="false" customHeight="true" outlineLevel="0" collapsed="false">
      <c r="A191" s="225" t="n">
        <v>846</v>
      </c>
      <c r="B191" s="200" t="s">
        <v>394</v>
      </c>
      <c r="C191" s="177" t="n">
        <v>1</v>
      </c>
      <c r="D191" s="177" t="n">
        <v>9</v>
      </c>
      <c r="E191" s="203" t="n">
        <v>-76.9230769230769</v>
      </c>
      <c r="F191" s="227" t="n">
        <v>68.8</v>
      </c>
      <c r="G191" s="227" t="n">
        <v>259</v>
      </c>
      <c r="H191" s="203" t="n">
        <v>-78.6479802143446</v>
      </c>
    </row>
    <row r="192" s="121" customFormat="true" ht="21.95" hidden="false" customHeight="true" outlineLevel="0" collapsed="false">
      <c r="A192" s="225" t="n">
        <v>847</v>
      </c>
      <c r="B192" s="200" t="s">
        <v>395</v>
      </c>
      <c r="C192" s="177" t="n">
        <v>194.8</v>
      </c>
      <c r="D192" s="177" t="n">
        <v>461</v>
      </c>
      <c r="E192" s="203" t="n">
        <v>-50.9052183173589</v>
      </c>
      <c r="F192" s="227" t="n">
        <v>3158.7</v>
      </c>
      <c r="G192" s="227" t="n">
        <v>6686</v>
      </c>
      <c r="H192" s="203" t="n">
        <v>-5.97665588524821</v>
      </c>
    </row>
    <row r="193" s="121" customFormat="true" ht="21.95" hidden="false" customHeight="true" outlineLevel="0" collapsed="false">
      <c r="A193" s="225" t="n">
        <v>848</v>
      </c>
      <c r="B193" s="200" t="s">
        <v>396</v>
      </c>
      <c r="C193" s="177" t="n">
        <v>0.3</v>
      </c>
      <c r="D193" s="177" t="n">
        <v>17</v>
      </c>
      <c r="E193" s="203" t="n">
        <v>-92.9460580912863</v>
      </c>
      <c r="F193" s="227" t="n">
        <v>67.8</v>
      </c>
      <c r="G193" s="227" t="n">
        <v>1137</v>
      </c>
      <c r="H193" s="203" t="n">
        <v>-79.0453372650203</v>
      </c>
    </row>
    <row r="194" s="121" customFormat="true" ht="12" hidden="false" customHeight="true" outlineLevel="0" collapsed="false">
      <c r="A194" s="225" t="n">
        <v>849</v>
      </c>
      <c r="B194" s="200" t="s">
        <v>397</v>
      </c>
      <c r="C194" s="177" t="n">
        <v>236.2</v>
      </c>
      <c r="D194" s="177" t="n">
        <v>551</v>
      </c>
      <c r="E194" s="203" t="n">
        <v>196.236559139785</v>
      </c>
      <c r="F194" s="227" t="n">
        <v>2237.3</v>
      </c>
      <c r="G194" s="227" t="n">
        <v>5795</v>
      </c>
      <c r="H194" s="203" t="n">
        <v>-56.679375046722</v>
      </c>
    </row>
    <row r="195" s="121" customFormat="true" ht="12" hidden="false" customHeight="true" outlineLevel="0" collapsed="false">
      <c r="A195" s="225" t="n">
        <v>850</v>
      </c>
      <c r="B195" s="200" t="s">
        <v>398</v>
      </c>
      <c r="C195" s="177" t="n">
        <v>0</v>
      </c>
      <c r="D195" s="177" t="n">
        <v>6</v>
      </c>
      <c r="E195" s="203" t="n">
        <v>200</v>
      </c>
      <c r="F195" s="227" t="n">
        <v>2.6</v>
      </c>
      <c r="G195" s="227" t="n">
        <v>80</v>
      </c>
      <c r="H195" s="203" t="n">
        <v>700</v>
      </c>
    </row>
    <row r="196" s="121" customFormat="true" ht="21.95" hidden="false" customHeight="true" outlineLevel="0" collapsed="false">
      <c r="A196" s="225" t="n">
        <v>851</v>
      </c>
      <c r="B196" s="200" t="s">
        <v>399</v>
      </c>
      <c r="C196" s="177" t="n">
        <v>58.6</v>
      </c>
      <c r="D196" s="177" t="n">
        <v>2076</v>
      </c>
      <c r="E196" s="203" t="n">
        <v>254.871794871795</v>
      </c>
      <c r="F196" s="227" t="n">
        <v>292.3</v>
      </c>
      <c r="G196" s="227" t="n">
        <v>9819</v>
      </c>
      <c r="H196" s="203" t="n">
        <v>-65.3455212818522</v>
      </c>
    </row>
    <row r="197" s="121" customFormat="true" ht="12" hidden="false" customHeight="true" outlineLevel="0" collapsed="false">
      <c r="A197" s="225" t="n">
        <v>852</v>
      </c>
      <c r="B197" s="200" t="s">
        <v>400</v>
      </c>
      <c r="C197" s="177" t="n">
        <v>105.7</v>
      </c>
      <c r="D197" s="177" t="n">
        <v>3635</v>
      </c>
      <c r="E197" s="203" t="n">
        <v>-43.2828834451553</v>
      </c>
      <c r="F197" s="227" t="n">
        <v>2549</v>
      </c>
      <c r="G197" s="227" t="n">
        <v>70493</v>
      </c>
      <c r="H197" s="203" t="n">
        <v>22.5006516639152</v>
      </c>
    </row>
    <row r="198" s="121" customFormat="true" ht="21.95" hidden="false" customHeight="true" outlineLevel="0" collapsed="false">
      <c r="A198" s="225" t="n">
        <v>853</v>
      </c>
      <c r="B198" s="200" t="s">
        <v>401</v>
      </c>
      <c r="C198" s="177" t="n">
        <v>82.5</v>
      </c>
      <c r="D198" s="177" t="n">
        <v>6136</v>
      </c>
      <c r="E198" s="203" t="n">
        <v>-19.6227403720199</v>
      </c>
      <c r="F198" s="227" t="n">
        <v>534.9</v>
      </c>
      <c r="G198" s="227" t="n">
        <v>69576</v>
      </c>
      <c r="H198" s="203" t="n">
        <v>-9.90599021055085</v>
      </c>
    </row>
    <row r="199" s="121" customFormat="true" ht="21.95" hidden="false" customHeight="true" outlineLevel="0" collapsed="false">
      <c r="A199" s="225" t="n">
        <v>854</v>
      </c>
      <c r="B199" s="200" t="s">
        <v>402</v>
      </c>
      <c r="C199" s="177" t="n">
        <v>75</v>
      </c>
      <c r="D199" s="177" t="n">
        <v>2268</v>
      </c>
      <c r="E199" s="203" t="n">
        <v>498.416886543536</v>
      </c>
      <c r="F199" s="227" t="n">
        <v>256.2</v>
      </c>
      <c r="G199" s="227" t="n">
        <v>8521</v>
      </c>
      <c r="H199" s="203" t="n">
        <v>8.148242162711</v>
      </c>
    </row>
    <row r="200" s="121" customFormat="true" ht="12" hidden="false" customHeight="true" outlineLevel="0" collapsed="false">
      <c r="A200" s="225" t="n">
        <v>859</v>
      </c>
      <c r="B200" s="200" t="s">
        <v>196</v>
      </c>
      <c r="C200" s="177" t="n">
        <v>1386.2</v>
      </c>
      <c r="D200" s="177" t="n">
        <v>27928</v>
      </c>
      <c r="E200" s="203" t="n">
        <v>81.8347548668533</v>
      </c>
      <c r="F200" s="227" t="n">
        <v>7647.4</v>
      </c>
      <c r="G200" s="227" t="n">
        <v>199906</v>
      </c>
      <c r="H200" s="203" t="n">
        <v>6.37145350445906</v>
      </c>
    </row>
    <row r="201" s="121" customFormat="true" ht="12" hidden="false" customHeight="true" outlineLevel="0" collapsed="false">
      <c r="A201" s="225" t="n">
        <v>860</v>
      </c>
      <c r="B201" s="200" t="s">
        <v>403</v>
      </c>
      <c r="C201" s="177" t="n">
        <v>91.9</v>
      </c>
      <c r="D201" s="177" t="n">
        <v>1368</v>
      </c>
      <c r="E201" s="203" t="n">
        <v>217.401392111369</v>
      </c>
      <c r="F201" s="227" t="n">
        <v>525.9</v>
      </c>
      <c r="G201" s="227" t="n">
        <v>8039</v>
      </c>
      <c r="H201" s="203" t="n">
        <v>37.0673486786019</v>
      </c>
    </row>
    <row r="202" s="121" customFormat="true" ht="21.95" hidden="false" customHeight="true" outlineLevel="0" collapsed="false">
      <c r="A202" s="225" t="n">
        <v>861</v>
      </c>
      <c r="B202" s="200" t="s">
        <v>404</v>
      </c>
      <c r="C202" s="177" t="n">
        <v>5715.3</v>
      </c>
      <c r="D202" s="177" t="n">
        <v>146913</v>
      </c>
      <c r="E202" s="203" t="n">
        <v>47.5667205721346</v>
      </c>
      <c r="F202" s="227" t="n">
        <v>35033.3</v>
      </c>
      <c r="G202" s="227" t="n">
        <v>844795</v>
      </c>
      <c r="H202" s="203" t="n">
        <v>9.50004018136052</v>
      </c>
    </row>
    <row r="203" s="187" customFormat="true" ht="12" hidden="false" customHeight="true" outlineLevel="0" collapsed="false">
      <c r="A203" s="225" t="n">
        <v>862</v>
      </c>
      <c r="B203" s="200" t="s">
        <v>405</v>
      </c>
      <c r="C203" s="177" t="n">
        <v>118.7</v>
      </c>
      <c r="D203" s="177" t="n">
        <v>20744</v>
      </c>
      <c r="E203" s="203" t="n">
        <v>19.1499138426192</v>
      </c>
      <c r="F203" s="227" t="n">
        <v>1140.2</v>
      </c>
      <c r="G203" s="227" t="n">
        <v>181678</v>
      </c>
      <c r="H203" s="203" t="n">
        <v>40.5697749992263</v>
      </c>
    </row>
    <row r="204" s="121" customFormat="true" ht="21.95" hidden="false" customHeight="true" outlineLevel="0" collapsed="false">
      <c r="A204" s="225" t="n">
        <v>863</v>
      </c>
      <c r="B204" s="226" t="s">
        <v>406</v>
      </c>
      <c r="C204" s="177" t="n">
        <v>97.1</v>
      </c>
      <c r="D204" s="227" t="n">
        <v>21907</v>
      </c>
      <c r="E204" s="203" t="n">
        <v>-11.754279959718</v>
      </c>
      <c r="F204" s="227" t="n">
        <v>846.4</v>
      </c>
      <c r="G204" s="227" t="n">
        <v>202973</v>
      </c>
      <c r="H204" s="203" t="n">
        <v>7.40335058365347</v>
      </c>
    </row>
    <row r="205" s="121" customFormat="true" ht="21.95" hidden="false" customHeight="true" outlineLevel="0" collapsed="false">
      <c r="A205" s="225" t="n">
        <v>864</v>
      </c>
      <c r="B205" s="226" t="s">
        <v>407</v>
      </c>
      <c r="C205" s="177" t="n">
        <v>211.4</v>
      </c>
      <c r="D205" s="227" t="n">
        <v>6012</v>
      </c>
      <c r="E205" s="203" t="n">
        <v>97.6331360946746</v>
      </c>
      <c r="F205" s="227" t="n">
        <v>2688.6</v>
      </c>
      <c r="G205" s="227" t="n">
        <v>66708</v>
      </c>
      <c r="H205" s="203" t="n">
        <v>24.9985946371353</v>
      </c>
    </row>
    <row r="206" s="121" customFormat="true" ht="12" hidden="false" customHeight="true" outlineLevel="0" collapsed="false">
      <c r="A206" s="225" t="n">
        <v>865</v>
      </c>
      <c r="B206" s="226" t="s">
        <v>207</v>
      </c>
      <c r="C206" s="177" t="n">
        <v>201.1</v>
      </c>
      <c r="D206" s="227" t="n">
        <v>7155</v>
      </c>
      <c r="E206" s="203" t="n">
        <v>138.738738738739</v>
      </c>
      <c r="F206" s="227" t="n">
        <v>2431.3</v>
      </c>
      <c r="G206" s="227" t="n">
        <v>60821</v>
      </c>
      <c r="H206" s="203" t="n">
        <v>104.145269022925</v>
      </c>
    </row>
    <row r="207" s="121" customFormat="true" ht="12" hidden="false" customHeight="true" outlineLevel="0" collapsed="false">
      <c r="A207" s="225" t="n">
        <v>869</v>
      </c>
      <c r="B207" s="226" t="s">
        <v>408</v>
      </c>
      <c r="C207" s="177" t="n">
        <v>456.5</v>
      </c>
      <c r="D207" s="227" t="n">
        <v>7428</v>
      </c>
      <c r="E207" s="203" t="n">
        <v>-0.188121472722386</v>
      </c>
      <c r="F207" s="227" t="n">
        <v>5119.4</v>
      </c>
      <c r="G207" s="227" t="n">
        <v>107137</v>
      </c>
      <c r="H207" s="203" t="n">
        <v>25.037346529107</v>
      </c>
    </row>
    <row r="208" s="121" customFormat="true" ht="21.95" hidden="false" customHeight="true" outlineLevel="0" collapsed="false">
      <c r="A208" s="225" t="n">
        <v>871</v>
      </c>
      <c r="B208" s="226" t="s">
        <v>409</v>
      </c>
      <c r="C208" s="177" t="n">
        <v>57.8</v>
      </c>
      <c r="D208" s="227" t="n">
        <v>39477</v>
      </c>
      <c r="E208" s="203" t="n">
        <v>4.21044295443746</v>
      </c>
      <c r="F208" s="227" t="n">
        <v>578.7</v>
      </c>
      <c r="G208" s="227" t="n">
        <v>355380</v>
      </c>
      <c r="H208" s="203" t="n">
        <v>7.60808347514338</v>
      </c>
    </row>
    <row r="209" s="121" customFormat="true" ht="21.95" hidden="false" customHeight="true" outlineLevel="0" collapsed="false">
      <c r="A209" s="225" t="n">
        <v>872</v>
      </c>
      <c r="B209" s="226" t="s">
        <v>410</v>
      </c>
      <c r="C209" s="177" t="n">
        <v>123</v>
      </c>
      <c r="D209" s="227" t="n">
        <v>26450</v>
      </c>
      <c r="E209" s="203" t="n">
        <v>37.6313872411281</v>
      </c>
      <c r="F209" s="227" t="n">
        <v>831.9</v>
      </c>
      <c r="G209" s="227" t="n">
        <v>189707</v>
      </c>
      <c r="H209" s="203" t="n">
        <v>24.8704936053132</v>
      </c>
    </row>
    <row r="210" s="121" customFormat="true" ht="12" hidden="false" customHeight="true" outlineLevel="0" collapsed="false">
      <c r="A210" s="225" t="n">
        <v>873</v>
      </c>
      <c r="B210" s="226" t="s">
        <v>411</v>
      </c>
      <c r="C210" s="177" t="n">
        <v>10</v>
      </c>
      <c r="D210" s="227" t="n">
        <v>7723</v>
      </c>
      <c r="E210" s="203" t="n">
        <v>98.892608807623</v>
      </c>
      <c r="F210" s="227" t="n">
        <v>70.3</v>
      </c>
      <c r="G210" s="227" t="n">
        <v>64305</v>
      </c>
      <c r="H210" s="203" t="n">
        <v>93.0385446685879</v>
      </c>
    </row>
    <row r="211" s="121" customFormat="true" ht="12" hidden="false" customHeight="true" outlineLevel="0" collapsed="false">
      <c r="A211" s="225" t="n">
        <v>874</v>
      </c>
      <c r="B211" s="226" t="s">
        <v>412</v>
      </c>
      <c r="C211" s="177" t="n">
        <v>0.2</v>
      </c>
      <c r="D211" s="227" t="n">
        <v>100</v>
      </c>
      <c r="E211" s="203" t="n">
        <v>354.545454545455</v>
      </c>
      <c r="F211" s="227" t="n">
        <v>4.2</v>
      </c>
      <c r="G211" s="227" t="n">
        <v>494</v>
      </c>
      <c r="H211" s="203" t="n">
        <v>44.8680351906158</v>
      </c>
    </row>
    <row r="212" s="121" customFormat="true" ht="12" hidden="false" customHeight="true" outlineLevel="0" collapsed="false">
      <c r="A212" s="225" t="n">
        <v>875</v>
      </c>
      <c r="B212" s="226" t="s">
        <v>413</v>
      </c>
      <c r="C212" s="177" t="n">
        <v>278.5</v>
      </c>
      <c r="D212" s="227" t="n">
        <v>2758</v>
      </c>
      <c r="E212" s="203" t="n">
        <v>-2.1291696238467</v>
      </c>
      <c r="F212" s="227" t="n">
        <v>4501.8</v>
      </c>
      <c r="G212" s="227" t="n">
        <v>24243</v>
      </c>
      <c r="H212" s="203" t="n">
        <v>-8.35790428668632</v>
      </c>
    </row>
    <row r="213" s="121" customFormat="true" ht="12" hidden="false" customHeight="true" outlineLevel="0" collapsed="false">
      <c r="A213" s="225" t="n">
        <v>876</v>
      </c>
      <c r="B213" s="226" t="s">
        <v>414</v>
      </c>
      <c r="C213" s="177" t="n">
        <v>2.2</v>
      </c>
      <c r="D213" s="227" t="n">
        <v>202</v>
      </c>
      <c r="E213" s="203" t="n">
        <v>27.0440251572327</v>
      </c>
      <c r="F213" s="227" t="n">
        <v>21.2</v>
      </c>
      <c r="G213" s="227" t="n">
        <v>1570</v>
      </c>
      <c r="H213" s="203" t="n">
        <v>-10.4903078677309</v>
      </c>
    </row>
    <row r="214" s="121" customFormat="true" ht="12" hidden="false" customHeight="true" outlineLevel="0" collapsed="false">
      <c r="A214" s="225" t="n">
        <v>877</v>
      </c>
      <c r="B214" s="226" t="s">
        <v>415</v>
      </c>
      <c r="C214" s="177" t="n">
        <v>42.8</v>
      </c>
      <c r="D214" s="227" t="n">
        <v>715</v>
      </c>
      <c r="E214" s="203" t="n">
        <v>103.125</v>
      </c>
      <c r="F214" s="227" t="n">
        <v>462.2</v>
      </c>
      <c r="G214" s="227" t="n">
        <v>4789</v>
      </c>
      <c r="H214" s="203" t="n">
        <v>-38.7674210459021</v>
      </c>
    </row>
    <row r="215" s="121" customFormat="true" ht="12" hidden="false" customHeight="true" outlineLevel="0" collapsed="false">
      <c r="A215" s="208"/>
      <c r="B215" s="230" t="s">
        <v>379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16</v>
      </c>
      <c r="C216" s="177" t="n">
        <v>0</v>
      </c>
      <c r="D216" s="227" t="n">
        <v>373</v>
      </c>
      <c r="E216" s="203" t="n">
        <v>344.047619047619</v>
      </c>
      <c r="F216" s="227" t="n">
        <v>0.2</v>
      </c>
      <c r="G216" s="227" t="n">
        <v>3089</v>
      </c>
      <c r="H216" s="203" t="n">
        <v>18.0359189912113</v>
      </c>
    </row>
    <row r="217" s="121" customFormat="true" ht="12" hidden="false" customHeight="true" outlineLevel="0" collapsed="false">
      <c r="A217" s="225" t="n">
        <v>881</v>
      </c>
      <c r="B217" s="226" t="s">
        <v>208</v>
      </c>
      <c r="C217" s="177" t="n">
        <v>875</v>
      </c>
      <c r="D217" s="227" t="n">
        <v>19505</v>
      </c>
      <c r="E217" s="203" t="n">
        <v>236.235131873815</v>
      </c>
      <c r="F217" s="227" t="n">
        <v>6392.5</v>
      </c>
      <c r="G217" s="227" t="n">
        <v>144551</v>
      </c>
      <c r="H217" s="203" t="n">
        <v>176.795664745419</v>
      </c>
    </row>
    <row r="218" s="121" customFormat="true" ht="12" hidden="false" customHeight="true" outlineLevel="0" collapsed="false">
      <c r="A218" s="225" t="n">
        <v>882</v>
      </c>
      <c r="B218" s="226" t="s">
        <v>417</v>
      </c>
      <c r="C218" s="177" t="n">
        <v>3.5</v>
      </c>
      <c r="D218" s="227" t="n">
        <v>7</v>
      </c>
      <c r="E218" s="203" t="n">
        <v>250</v>
      </c>
      <c r="F218" s="227" t="n">
        <v>13.7</v>
      </c>
      <c r="G218" s="227" t="n">
        <v>86</v>
      </c>
      <c r="H218" s="203" t="n">
        <v>-84.8056537102474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21.4</v>
      </c>
      <c r="D219" s="227" t="n">
        <v>4598</v>
      </c>
      <c r="E219" s="203" t="n">
        <v>-69.3180301614841</v>
      </c>
      <c r="F219" s="227" t="n">
        <v>36.8</v>
      </c>
      <c r="G219" s="227" t="n">
        <v>15084</v>
      </c>
      <c r="H219" s="203" t="n">
        <v>-86.2954954300147</v>
      </c>
    </row>
    <row r="220" s="121" customFormat="true" ht="33.95" hidden="false" customHeight="true" outlineLevel="0" collapsed="false">
      <c r="A220" s="225" t="n">
        <v>884</v>
      </c>
      <c r="B220" s="226" t="s">
        <v>418</v>
      </c>
      <c r="C220" s="177" t="n">
        <v>2991.1</v>
      </c>
      <c r="D220" s="227" t="n">
        <v>56480</v>
      </c>
      <c r="E220" s="203" t="n">
        <v>48.8823281315901</v>
      </c>
      <c r="F220" s="227" t="n">
        <v>21387</v>
      </c>
      <c r="G220" s="227" t="n">
        <v>376042</v>
      </c>
      <c r="H220" s="203" t="n">
        <v>42.3490265701123</v>
      </c>
    </row>
    <row r="221" s="121" customFormat="true" ht="12" hidden="false" customHeight="true" outlineLevel="0" collapsed="false">
      <c r="A221" s="225" t="n">
        <v>885</v>
      </c>
      <c r="B221" s="226" t="s">
        <v>419</v>
      </c>
      <c r="C221" s="177" t="n">
        <v>256.2</v>
      </c>
      <c r="D221" s="227" t="n">
        <v>2712</v>
      </c>
      <c r="E221" s="203" t="n">
        <v>33.3333333333333</v>
      </c>
      <c r="F221" s="227" t="n">
        <v>2616.3</v>
      </c>
      <c r="G221" s="227" t="n">
        <v>31027</v>
      </c>
      <c r="H221" s="203" t="n">
        <v>161.41208189401</v>
      </c>
    </row>
    <row r="222" s="121" customFormat="true" ht="12" hidden="false" customHeight="true" outlineLevel="0" collapsed="false">
      <c r="A222" s="225" t="n">
        <v>886</v>
      </c>
      <c r="B222" s="226" t="s">
        <v>420</v>
      </c>
      <c r="C222" s="177" t="n">
        <v>119.9</v>
      </c>
      <c r="D222" s="227" t="n">
        <v>1416</v>
      </c>
      <c r="E222" s="203" t="s">
        <v>38</v>
      </c>
      <c r="F222" s="227" t="n">
        <v>381.7</v>
      </c>
      <c r="G222" s="227" t="n">
        <v>3573</v>
      </c>
      <c r="H222" s="203" t="n">
        <v>22.9102167182663</v>
      </c>
    </row>
    <row r="223" s="121" customFormat="true" ht="12" hidden="false" customHeight="true" outlineLevel="0" collapsed="false">
      <c r="A223" s="225" t="n">
        <v>887</v>
      </c>
      <c r="B223" s="226" t="s">
        <v>421</v>
      </c>
      <c r="C223" s="177" t="n">
        <v>475.5</v>
      </c>
      <c r="D223" s="227" t="n">
        <v>1978</v>
      </c>
      <c r="E223" s="203" t="n">
        <v>117.84140969163</v>
      </c>
      <c r="F223" s="227" t="n">
        <v>2650.6</v>
      </c>
      <c r="G223" s="227" t="n">
        <v>8646</v>
      </c>
      <c r="H223" s="203" t="n">
        <v>48.0986639260021</v>
      </c>
    </row>
    <row r="224" s="121" customFormat="true" ht="12" hidden="false" customHeight="true" outlineLevel="0" collapsed="false">
      <c r="A224" s="225" t="n">
        <v>888</v>
      </c>
      <c r="B224" s="226" t="s">
        <v>422</v>
      </c>
      <c r="C224" s="177" t="n">
        <v>0</v>
      </c>
      <c r="D224" s="227" t="n">
        <v>6</v>
      </c>
      <c r="E224" s="203" t="n">
        <v>-86.046511627907</v>
      </c>
      <c r="F224" s="227" t="n">
        <v>3.1</v>
      </c>
      <c r="G224" s="227" t="n">
        <v>117</v>
      </c>
      <c r="H224" s="203" t="n">
        <v>-52.4390243902439</v>
      </c>
    </row>
    <row r="225" s="121" customFormat="true" ht="12" hidden="false" customHeight="true" outlineLevel="0" collapsed="false">
      <c r="A225" s="225" t="n">
        <v>889</v>
      </c>
      <c r="B225" s="226" t="s">
        <v>195</v>
      </c>
      <c r="C225" s="177" t="n">
        <v>808.7</v>
      </c>
      <c r="D225" s="227" t="n">
        <v>28958</v>
      </c>
      <c r="E225" s="203" t="n">
        <v>222.651810584958</v>
      </c>
      <c r="F225" s="227" t="n">
        <v>13288.2</v>
      </c>
      <c r="G225" s="227" t="n">
        <v>504243</v>
      </c>
      <c r="H225" s="203" t="n">
        <v>14.7778048397413</v>
      </c>
    </row>
    <row r="226" s="121" customFormat="true" ht="12" hidden="false" customHeight="true" outlineLevel="0" collapsed="false">
      <c r="A226" s="225" t="n">
        <v>891</v>
      </c>
      <c r="B226" s="226" t="s">
        <v>423</v>
      </c>
      <c r="C226" s="177" t="n">
        <v>168</v>
      </c>
      <c r="D226" s="227" t="n">
        <v>14859</v>
      </c>
      <c r="E226" s="203" t="s">
        <v>38</v>
      </c>
      <c r="F226" s="227" t="n">
        <v>3251.4</v>
      </c>
      <c r="G226" s="227" t="n">
        <v>127878</v>
      </c>
      <c r="H226" s="203" t="n">
        <v>23.157377712288</v>
      </c>
    </row>
    <row r="227" s="121" customFormat="true" ht="12" hidden="false" customHeight="true" outlineLevel="0" collapsed="false">
      <c r="A227" s="225" t="n">
        <v>896</v>
      </c>
      <c r="B227" s="226" t="s">
        <v>424</v>
      </c>
      <c r="C227" s="177" t="n">
        <v>128.7</v>
      </c>
      <c r="D227" s="227" t="n">
        <v>11019</v>
      </c>
      <c r="E227" s="203" t="n">
        <v>11.5848101265823</v>
      </c>
      <c r="F227" s="227" t="n">
        <v>1855.1</v>
      </c>
      <c r="G227" s="227" t="n">
        <v>115524</v>
      </c>
      <c r="H227" s="203" t="n">
        <v>-18.4952624189531</v>
      </c>
    </row>
    <row r="228" s="167" customFormat="true" ht="18" hidden="false" customHeight="true" outlineLevel="0" collapsed="false">
      <c r="A228" s="223" t="n">
        <v>9</v>
      </c>
      <c r="B228" s="219" t="s">
        <v>425</v>
      </c>
      <c r="C228" s="224" t="n">
        <v>15053.6</v>
      </c>
      <c r="D228" s="221" t="n">
        <v>27549</v>
      </c>
      <c r="E228" s="222" t="n">
        <v>-14.2310087173101</v>
      </c>
      <c r="F228" s="221" t="n">
        <v>115298</v>
      </c>
      <c r="G228" s="221" t="n">
        <v>233990</v>
      </c>
      <c r="H228" s="222" t="n">
        <v>-17.1977677828932</v>
      </c>
    </row>
    <row r="229" s="121" customFormat="true" ht="12" hidden="false" customHeight="true" outlineLevel="0" collapsed="false">
      <c r="A229" s="225" t="n">
        <v>901</v>
      </c>
      <c r="B229" s="226" t="s">
        <v>426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7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28</v>
      </c>
      <c r="C231" s="177" t="n">
        <v>15053.6</v>
      </c>
      <c r="D231" s="227" t="n">
        <v>27549</v>
      </c>
      <c r="E231" s="203" t="n">
        <v>-14.2310087173101</v>
      </c>
      <c r="F231" s="227" t="n">
        <v>115298</v>
      </c>
      <c r="G231" s="227" t="n">
        <v>233990</v>
      </c>
      <c r="H231" s="203" t="n">
        <v>-17.1977677828932</v>
      </c>
    </row>
    <row r="232" s="121" customFormat="true" ht="24" hidden="false" customHeight="true" outlineLevel="0" collapsed="false">
      <c r="A232" s="223"/>
      <c r="B232" s="236" t="s">
        <v>429</v>
      </c>
      <c r="C232" s="224" t="n">
        <v>176265.1</v>
      </c>
      <c r="D232" s="221" t="n">
        <v>1019576</v>
      </c>
      <c r="E232" s="222" t="n">
        <v>32.6188017200788</v>
      </c>
      <c r="F232" s="221" t="n">
        <v>1198079.9</v>
      </c>
      <c r="G232" s="221" t="n">
        <v>8086815</v>
      </c>
      <c r="H232" s="222" t="n">
        <v>18.363230478255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0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1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433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4</v>
      </c>
      <c r="C9" s="224" t="n">
        <v>159455.4</v>
      </c>
      <c r="D9" s="221" t="n">
        <v>605164</v>
      </c>
      <c r="E9" s="222" t="n">
        <v>39.8188623446236</v>
      </c>
      <c r="F9" s="221" t="n">
        <v>1055039</v>
      </c>
      <c r="G9" s="221" t="n">
        <v>4856992</v>
      </c>
      <c r="H9" s="222" t="n">
        <v>19.6746775160059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6070.1</v>
      </c>
      <c r="D10" s="227" t="n">
        <v>59318</v>
      </c>
      <c r="E10" s="203" t="n">
        <v>23.2966119309915</v>
      </c>
      <c r="F10" s="227" t="n">
        <v>104811.6</v>
      </c>
      <c r="G10" s="227" t="n">
        <v>544110</v>
      </c>
      <c r="H10" s="203" t="n">
        <v>8.18005952676816</v>
      </c>
    </row>
    <row r="11" s="121" customFormat="true" ht="12" hidden="false" customHeight="true" outlineLevel="0" collapsed="false">
      <c r="A11" s="241" t="n">
        <v>3</v>
      </c>
      <c r="B11" s="134" t="s">
        <v>165</v>
      </c>
      <c r="C11" s="177" t="n">
        <v>15358.6</v>
      </c>
      <c r="D11" s="227" t="n">
        <v>39712</v>
      </c>
      <c r="E11" s="203" t="n">
        <v>39.0184134985647</v>
      </c>
      <c r="F11" s="227" t="n">
        <v>129426</v>
      </c>
      <c r="G11" s="227" t="n">
        <v>299225</v>
      </c>
      <c r="H11" s="203" t="n">
        <v>10.5546483015466</v>
      </c>
    </row>
    <row r="12" s="121" customFormat="true" ht="12" hidden="false" customHeight="true" outlineLevel="0" collapsed="false">
      <c r="A12" s="241" t="n">
        <v>5</v>
      </c>
      <c r="B12" s="134" t="s">
        <v>171</v>
      </c>
      <c r="C12" s="177" t="n">
        <v>3934.6</v>
      </c>
      <c r="D12" s="227" t="n">
        <v>30693</v>
      </c>
      <c r="E12" s="203" t="n">
        <v>41.8018018018018</v>
      </c>
      <c r="F12" s="227" t="n">
        <v>47486.4</v>
      </c>
      <c r="G12" s="227" t="n">
        <v>411188</v>
      </c>
      <c r="H12" s="203" t="n">
        <v>10.7362343195394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6369.7</v>
      </c>
      <c r="D13" s="227" t="n">
        <v>40487</v>
      </c>
      <c r="E13" s="203" t="n">
        <v>71.2648054145516</v>
      </c>
      <c r="F13" s="227" t="n">
        <v>45414.4</v>
      </c>
      <c r="G13" s="227" t="n">
        <v>344605</v>
      </c>
      <c r="H13" s="203" t="n">
        <v>30.8812135391347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757.8</v>
      </c>
      <c r="D14" s="227" t="n">
        <v>5689</v>
      </c>
      <c r="E14" s="203" t="n">
        <v>29.6785958513791</v>
      </c>
      <c r="F14" s="227" t="n">
        <v>4857.1</v>
      </c>
      <c r="G14" s="227" t="n">
        <v>37813</v>
      </c>
      <c r="H14" s="203" t="n">
        <v>-7.7214046904361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848.4</v>
      </c>
      <c r="D15" s="227" t="n">
        <v>7390</v>
      </c>
      <c r="E15" s="203" t="n">
        <v>10.2985074626866</v>
      </c>
      <c r="F15" s="227" t="n">
        <v>26105.2</v>
      </c>
      <c r="G15" s="227" t="n">
        <v>57861</v>
      </c>
      <c r="H15" s="203" t="n">
        <v>-14.1005656259743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013.2</v>
      </c>
      <c r="D16" s="227" t="n">
        <v>5028</v>
      </c>
      <c r="E16" s="203" t="n">
        <v>75.8656873032529</v>
      </c>
      <c r="F16" s="227" t="n">
        <v>6342.5</v>
      </c>
      <c r="G16" s="227" t="n">
        <v>42466</v>
      </c>
      <c r="H16" s="203" t="n">
        <v>-16.1943479633723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556.6</v>
      </c>
      <c r="D17" s="227" t="n">
        <v>5775</v>
      </c>
      <c r="E17" s="203" t="n">
        <v>15.1545363908275</v>
      </c>
      <c r="F17" s="227" t="n">
        <v>6379.2</v>
      </c>
      <c r="G17" s="227" t="n">
        <v>64700</v>
      </c>
      <c r="H17" s="203" t="n">
        <v>22.4613404500975</v>
      </c>
    </row>
    <row r="18" s="121" customFormat="true" ht="12" hidden="false" customHeight="true" outlineLevel="0" collapsed="false">
      <c r="A18" s="241" t="n">
        <v>11</v>
      </c>
      <c r="B18" s="134" t="s">
        <v>174</v>
      </c>
      <c r="C18" s="177" t="n">
        <v>2610.2</v>
      </c>
      <c r="D18" s="227" t="n">
        <v>27272</v>
      </c>
      <c r="E18" s="203" t="n">
        <v>16.0757608001703</v>
      </c>
      <c r="F18" s="227" t="n">
        <v>25091.9</v>
      </c>
      <c r="G18" s="227" t="n">
        <v>268749</v>
      </c>
      <c r="H18" s="203" t="n">
        <v>4.81262358185555</v>
      </c>
    </row>
    <row r="19" s="121" customFormat="true" ht="12" hidden="false" customHeight="true" outlineLevel="0" collapsed="false">
      <c r="A19" s="241" t="n">
        <v>13</v>
      </c>
      <c r="B19" s="134" t="s">
        <v>170</v>
      </c>
      <c r="C19" s="177" t="n">
        <v>4567.4</v>
      </c>
      <c r="D19" s="227" t="n">
        <v>31220</v>
      </c>
      <c r="E19" s="203" t="n">
        <v>149.34110694034</v>
      </c>
      <c r="F19" s="227" t="n">
        <v>33984.6</v>
      </c>
      <c r="G19" s="227" t="n">
        <v>210432</v>
      </c>
      <c r="H19" s="203" t="n">
        <v>97.4608000450412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194.5</v>
      </c>
      <c r="D20" s="227" t="n">
        <v>6993</v>
      </c>
      <c r="E20" s="203" t="n">
        <v>159.96282527881</v>
      </c>
      <c r="F20" s="227" t="n">
        <v>8415.3</v>
      </c>
      <c r="G20" s="227" t="n">
        <v>47323</v>
      </c>
      <c r="H20" s="203" t="n">
        <v>24.8496200928662</v>
      </c>
    </row>
    <row r="21" s="121" customFormat="true" ht="12" hidden="false" customHeight="true" outlineLevel="0" collapsed="false">
      <c r="A21" s="241" t="n">
        <v>15</v>
      </c>
      <c r="B21" s="134" t="s">
        <v>168</v>
      </c>
      <c r="C21" s="177" t="n">
        <v>13157.4</v>
      </c>
      <c r="D21" s="227" t="n">
        <v>35066</v>
      </c>
      <c r="E21" s="203" t="n">
        <v>11.9890137966275</v>
      </c>
      <c r="F21" s="227" t="n">
        <v>93400.4</v>
      </c>
      <c r="G21" s="227" t="n">
        <v>294639</v>
      </c>
      <c r="H21" s="203" t="n">
        <v>13.1151694775354</v>
      </c>
    </row>
    <row r="22" s="121" customFormat="true" ht="12" hidden="false" customHeight="true" outlineLevel="0" collapsed="false">
      <c r="A22" s="241" t="n">
        <v>17</v>
      </c>
      <c r="B22" s="134" t="s">
        <v>175</v>
      </c>
      <c r="C22" s="177" t="n">
        <v>4318.9</v>
      </c>
      <c r="D22" s="227" t="n">
        <v>21180</v>
      </c>
      <c r="E22" s="203" t="n">
        <v>-0.0613410088236682</v>
      </c>
      <c r="F22" s="227" t="n">
        <v>44665.1</v>
      </c>
      <c r="G22" s="227" t="n">
        <v>166671</v>
      </c>
      <c r="H22" s="203" t="n">
        <v>-0.324137477349249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253.4</v>
      </c>
      <c r="D23" s="227" t="n">
        <v>1790</v>
      </c>
      <c r="E23" s="203" t="n">
        <v>-1.97152245345016</v>
      </c>
      <c r="F23" s="227" t="n">
        <v>2009.2</v>
      </c>
      <c r="G23" s="227" t="n">
        <v>12658</v>
      </c>
      <c r="H23" s="203" t="n">
        <v>-16.7346401789238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38</v>
      </c>
      <c r="F24" s="227" t="n">
        <v>22.9</v>
      </c>
      <c r="G24" s="227" t="n">
        <v>139</v>
      </c>
      <c r="H24" s="203" t="n">
        <v>-37.6681614349776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n">
        <v>29.2</v>
      </c>
      <c r="D25" s="227" t="n">
        <v>64</v>
      </c>
      <c r="E25" s="203" t="s">
        <v>38</v>
      </c>
      <c r="F25" s="227" t="n">
        <v>52.8</v>
      </c>
      <c r="G25" s="227" t="n">
        <v>209</v>
      </c>
      <c r="H25" s="203" t="n">
        <v>-24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20.7</v>
      </c>
      <c r="D26" s="227" t="n">
        <v>126</v>
      </c>
      <c r="E26" s="203" t="n">
        <v>32.6315789473684</v>
      </c>
      <c r="F26" s="227" t="n">
        <v>174.6</v>
      </c>
      <c r="G26" s="227" t="n">
        <v>1290</v>
      </c>
      <c r="H26" s="203" t="n">
        <v>13.7566137566138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267</v>
      </c>
      <c r="D27" s="227" t="n">
        <v>2957</v>
      </c>
      <c r="E27" s="203" t="n">
        <v>23.2083333333333</v>
      </c>
      <c r="F27" s="227" t="n">
        <v>2465.8</v>
      </c>
      <c r="G27" s="227" t="n">
        <v>31848</v>
      </c>
      <c r="H27" s="203" t="n">
        <v>36.1374711464478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35.8</v>
      </c>
      <c r="D28" s="227" t="n">
        <v>267</v>
      </c>
      <c r="E28" s="203" t="n">
        <v>-42.948717948718</v>
      </c>
      <c r="F28" s="227" t="n">
        <v>291.6</v>
      </c>
      <c r="G28" s="227" t="n">
        <v>3249</v>
      </c>
      <c r="H28" s="203" t="n">
        <v>29.7005988023952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2302.8</v>
      </c>
      <c r="D29" s="227" t="n">
        <v>28017</v>
      </c>
      <c r="E29" s="203" t="n">
        <v>36.6549604916594</v>
      </c>
      <c r="F29" s="227" t="n">
        <v>17781.3</v>
      </c>
      <c r="G29" s="227" t="n">
        <v>226401</v>
      </c>
      <c r="H29" s="203" t="n">
        <v>6.87459284925273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n">
        <v>0</v>
      </c>
      <c r="D30" s="227" t="n">
        <v>5</v>
      </c>
      <c r="E30" s="203" t="n">
        <v>400</v>
      </c>
      <c r="F30" s="227" t="n">
        <v>0.1</v>
      </c>
      <c r="G30" s="227" t="n">
        <v>7</v>
      </c>
      <c r="H30" s="203" t="n">
        <v>-86.7924528301887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.6</v>
      </c>
      <c r="D31" s="227" t="n">
        <v>4</v>
      </c>
      <c r="E31" s="203" t="n">
        <v>-80.952380952381</v>
      </c>
      <c r="F31" s="227" t="n">
        <v>46</v>
      </c>
      <c r="G31" s="227" t="n">
        <v>204</v>
      </c>
      <c r="H31" s="203" t="n">
        <v>-0.487804878048781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22</v>
      </c>
      <c r="F32" s="227" t="n">
        <v>0.8</v>
      </c>
      <c r="G32" s="227" t="n">
        <v>19</v>
      </c>
      <c r="H32" s="203" t="n">
        <v>-55.8139534883721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84.7</v>
      </c>
      <c r="D34" s="227" t="n">
        <v>284</v>
      </c>
      <c r="E34" s="203" t="n">
        <v>10.9375</v>
      </c>
      <c r="F34" s="227" t="n">
        <v>657</v>
      </c>
      <c r="G34" s="227" t="n">
        <v>2723</v>
      </c>
      <c r="H34" s="203" t="n">
        <v>-39.9823672029976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0</v>
      </c>
      <c r="D35" s="227" t="n">
        <v>0</v>
      </c>
      <c r="E35" s="203" t="s">
        <v>38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760.6</v>
      </c>
      <c r="D36" s="227" t="n">
        <v>13973</v>
      </c>
      <c r="E36" s="203" t="n">
        <v>5.24214807561949</v>
      </c>
      <c r="F36" s="227" t="n">
        <v>7351.2</v>
      </c>
      <c r="G36" s="227" t="n">
        <v>149657</v>
      </c>
      <c r="H36" s="203" t="n">
        <v>59.4555431250333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238.4</v>
      </c>
      <c r="D37" s="227" t="n">
        <v>1376</v>
      </c>
      <c r="E37" s="203" t="n">
        <v>-52.6496902959394</v>
      </c>
      <c r="F37" s="227" t="n">
        <v>2057.4</v>
      </c>
      <c r="G37" s="227" t="n">
        <v>9426</v>
      </c>
      <c r="H37" s="203" t="n">
        <v>73.0811604847595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115.7</v>
      </c>
      <c r="D38" s="227" t="n">
        <v>744</v>
      </c>
      <c r="E38" s="203" t="n">
        <v>98.9304812834225</v>
      </c>
      <c r="F38" s="227" t="n">
        <v>1099.4</v>
      </c>
      <c r="G38" s="227" t="n">
        <v>9273</v>
      </c>
      <c r="H38" s="203" t="n">
        <v>56.3216453135536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1712.1</v>
      </c>
      <c r="D39" s="227" t="n">
        <v>7358</v>
      </c>
      <c r="E39" s="203" t="n">
        <v>45.4150197628459</v>
      </c>
      <c r="F39" s="227" t="n">
        <v>10454.9</v>
      </c>
      <c r="G39" s="227" t="n">
        <v>50514</v>
      </c>
      <c r="H39" s="203" t="n">
        <v>10.2781295026852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55338.8</v>
      </c>
      <c r="D40" s="227" t="n">
        <v>58946</v>
      </c>
      <c r="E40" s="203" t="n">
        <v>36.4648686190531</v>
      </c>
      <c r="F40" s="227" t="n">
        <v>273843.8</v>
      </c>
      <c r="G40" s="227" t="n">
        <v>443409</v>
      </c>
      <c r="H40" s="203" t="n">
        <v>56.3187229647074</v>
      </c>
    </row>
    <row r="41" s="121" customFormat="true" ht="12" hidden="false" customHeight="true" outlineLevel="0" collapsed="false">
      <c r="A41" s="241" t="n">
        <v>61</v>
      </c>
      <c r="B41" s="134" t="s">
        <v>169</v>
      </c>
      <c r="C41" s="177" t="n">
        <v>9080.6</v>
      </c>
      <c r="D41" s="227" t="n">
        <v>33539</v>
      </c>
      <c r="E41" s="203" t="n">
        <v>51.7258538792129</v>
      </c>
      <c r="F41" s="227" t="n">
        <v>63491.2</v>
      </c>
      <c r="G41" s="227" t="n">
        <v>190539</v>
      </c>
      <c r="H41" s="203" t="n">
        <v>15.2142364764358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1366.9</v>
      </c>
      <c r="D42" s="227" t="n">
        <v>5772</v>
      </c>
      <c r="E42" s="203" t="n">
        <v>-2.97528996469995</v>
      </c>
      <c r="F42" s="227" t="n">
        <v>12502.2</v>
      </c>
      <c r="G42" s="227" t="n">
        <v>50669</v>
      </c>
      <c r="H42" s="203" t="n">
        <v>-2.50336732730421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1452</v>
      </c>
      <c r="D43" s="227" t="n">
        <v>8705</v>
      </c>
      <c r="E43" s="203" t="n">
        <v>68.3426803326243</v>
      </c>
      <c r="F43" s="227" t="n">
        <v>10168.3</v>
      </c>
      <c r="G43" s="227" t="n">
        <v>72743</v>
      </c>
      <c r="H43" s="203" t="n">
        <v>23.5717804542443</v>
      </c>
    </row>
    <row r="44" s="121" customFormat="true" ht="12" hidden="false" customHeight="true" outlineLevel="0" collapsed="false">
      <c r="A44" s="241" t="n">
        <v>66</v>
      </c>
      <c r="B44" s="134" t="s">
        <v>455</v>
      </c>
      <c r="C44" s="177" t="n">
        <v>1331</v>
      </c>
      <c r="D44" s="227" t="n">
        <v>8267</v>
      </c>
      <c r="E44" s="203" t="n">
        <v>33.6620856911884</v>
      </c>
      <c r="F44" s="227" t="n">
        <v>9092.5</v>
      </c>
      <c r="G44" s="227" t="n">
        <v>66771</v>
      </c>
      <c r="H44" s="203" t="n">
        <v>27.7204996270013</v>
      </c>
    </row>
    <row r="45" s="121" customFormat="true" ht="12" hidden="false" customHeight="true" outlineLevel="0" collapsed="false">
      <c r="A45" s="241" t="n">
        <v>68</v>
      </c>
      <c r="B45" s="134" t="s">
        <v>456</v>
      </c>
      <c r="C45" s="177" t="n">
        <v>601.8</v>
      </c>
      <c r="D45" s="227" t="n">
        <v>2224</v>
      </c>
      <c r="E45" s="203" t="n">
        <v>2.29990800367985</v>
      </c>
      <c r="F45" s="227" t="n">
        <v>2812.8</v>
      </c>
      <c r="G45" s="227" t="n">
        <v>19040</v>
      </c>
      <c r="H45" s="203" t="n">
        <v>-10.0826446280992</v>
      </c>
    </row>
    <row r="46" s="121" customFormat="true" ht="12" hidden="false" customHeight="true" outlineLevel="0" collapsed="false">
      <c r="A46" s="241" t="n">
        <v>70</v>
      </c>
      <c r="B46" s="134" t="s">
        <v>457</v>
      </c>
      <c r="C46" s="177" t="n">
        <v>4.4</v>
      </c>
      <c r="D46" s="227" t="n">
        <v>708</v>
      </c>
      <c r="E46" s="203" t="n">
        <v>53.5791757049892</v>
      </c>
      <c r="F46" s="227" t="n">
        <v>119.9</v>
      </c>
      <c r="G46" s="227" t="n">
        <v>4849</v>
      </c>
      <c r="H46" s="203" t="n">
        <v>36.3994374120956</v>
      </c>
    </row>
    <row r="47" s="121" customFormat="true" ht="12" hidden="false" customHeight="true" outlineLevel="0" collapsed="false">
      <c r="A47" s="241" t="n">
        <v>72</v>
      </c>
      <c r="B47" s="134" t="s">
        <v>458</v>
      </c>
      <c r="C47" s="177" t="n">
        <v>2545.3</v>
      </c>
      <c r="D47" s="227" t="n">
        <v>12771</v>
      </c>
      <c r="E47" s="203" t="n">
        <v>62.2126254286803</v>
      </c>
      <c r="F47" s="227" t="n">
        <v>13999.5</v>
      </c>
      <c r="G47" s="227" t="n">
        <v>93310</v>
      </c>
      <c r="H47" s="203" t="n">
        <v>27.2172004308288</v>
      </c>
    </row>
    <row r="48" s="121" customFormat="true" ht="12" hidden="false" customHeight="true" outlineLevel="0" collapsed="false">
      <c r="A48" s="241" t="n">
        <v>73</v>
      </c>
      <c r="B48" s="134" t="s">
        <v>459</v>
      </c>
      <c r="C48" s="177" t="n">
        <v>307.9</v>
      </c>
      <c r="D48" s="227" t="n">
        <v>2814</v>
      </c>
      <c r="E48" s="203" t="n">
        <v>96.234309623431</v>
      </c>
      <c r="F48" s="227" t="n">
        <v>2572</v>
      </c>
      <c r="G48" s="227" t="n">
        <v>22006</v>
      </c>
      <c r="H48" s="203" t="n">
        <v>-17.0680233653665</v>
      </c>
    </row>
    <row r="49" s="121" customFormat="true" ht="12" hidden="false" customHeight="true" outlineLevel="0" collapsed="false">
      <c r="A49" s="241" t="n">
        <v>74</v>
      </c>
      <c r="B49" s="134" t="s">
        <v>460</v>
      </c>
      <c r="C49" s="177" t="n">
        <v>57.3</v>
      </c>
      <c r="D49" s="227" t="n">
        <v>374</v>
      </c>
      <c r="E49" s="203" t="n">
        <v>-4.59183673469388</v>
      </c>
      <c r="F49" s="227" t="n">
        <v>315.5</v>
      </c>
      <c r="G49" s="227" t="n">
        <v>2607</v>
      </c>
      <c r="H49" s="203" t="n">
        <v>-9.69864911673017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5434.7</v>
      </c>
      <c r="D50" s="227" t="n">
        <v>79499</v>
      </c>
      <c r="E50" s="203" t="n">
        <v>64.3424153470873</v>
      </c>
      <c r="F50" s="227" t="n">
        <v>30357.8</v>
      </c>
      <c r="G50" s="227" t="n">
        <v>475413</v>
      </c>
      <c r="H50" s="203" t="n">
        <v>34.3585642057546</v>
      </c>
    </row>
    <row r="51" s="121" customFormat="true" ht="12" hidden="false" customHeight="true" outlineLevel="0" collapsed="false">
      <c r="A51" s="241" t="n">
        <v>76</v>
      </c>
      <c r="B51" s="134" t="s">
        <v>461</v>
      </c>
      <c r="C51" s="177" t="n">
        <v>29.8</v>
      </c>
      <c r="D51" s="227" t="n">
        <v>445</v>
      </c>
      <c r="E51" s="203" t="n">
        <v>25</v>
      </c>
      <c r="F51" s="227" t="n">
        <v>392.4</v>
      </c>
      <c r="G51" s="227" t="n">
        <v>3876</v>
      </c>
      <c r="H51" s="203" t="n">
        <v>23.9526702910138</v>
      </c>
    </row>
    <row r="52" s="121" customFormat="true" ht="12" hidden="false" customHeight="true" outlineLevel="0" collapsed="false">
      <c r="A52" s="241" t="n">
        <v>77</v>
      </c>
      <c r="B52" s="134" t="s">
        <v>462</v>
      </c>
      <c r="C52" s="177" t="n">
        <v>3.3</v>
      </c>
      <c r="D52" s="227" t="n">
        <v>37</v>
      </c>
      <c r="E52" s="203" t="n">
        <v>-13.953488372093</v>
      </c>
      <c r="F52" s="227" t="n">
        <v>71</v>
      </c>
      <c r="G52" s="227" t="n">
        <v>649</v>
      </c>
      <c r="H52" s="203" t="n">
        <v>42.6373626373626</v>
      </c>
    </row>
    <row r="53" s="121" customFormat="true" ht="12" hidden="false" customHeight="true" outlineLevel="0" collapsed="false">
      <c r="A53" s="241" t="n">
        <v>78</v>
      </c>
      <c r="B53" s="134" t="s">
        <v>463</v>
      </c>
      <c r="C53" s="177" t="n">
        <v>42.1</v>
      </c>
      <c r="D53" s="227" t="n">
        <v>749</v>
      </c>
      <c r="E53" s="203" t="n">
        <v>380.128205128205</v>
      </c>
      <c r="F53" s="227" t="n">
        <v>325.3</v>
      </c>
      <c r="G53" s="227" t="n">
        <v>6311</v>
      </c>
      <c r="H53" s="203" t="n">
        <v>-25.9706744868035</v>
      </c>
    </row>
    <row r="54" s="121" customFormat="true" ht="12" hidden="false" customHeight="true" outlineLevel="0" collapsed="false">
      <c r="A54" s="241" t="n">
        <v>79</v>
      </c>
      <c r="B54" s="134" t="s">
        <v>464</v>
      </c>
      <c r="C54" s="177" t="n">
        <v>193.2</v>
      </c>
      <c r="D54" s="227" t="n">
        <v>5157</v>
      </c>
      <c r="E54" s="203" t="n">
        <v>178.455723542117</v>
      </c>
      <c r="F54" s="227" t="n">
        <v>1682.8</v>
      </c>
      <c r="G54" s="227" t="n">
        <v>34533</v>
      </c>
      <c r="H54" s="203" t="n">
        <v>52.6725319421725</v>
      </c>
    </row>
    <row r="55" s="121" customFormat="true" ht="12" hidden="false" customHeight="true" outlineLevel="0" collapsed="false">
      <c r="A55" s="241" t="n">
        <v>80</v>
      </c>
      <c r="B55" s="134" t="s">
        <v>465</v>
      </c>
      <c r="C55" s="177" t="n">
        <v>11.2</v>
      </c>
      <c r="D55" s="227" t="n">
        <v>201</v>
      </c>
      <c r="E55" s="203" t="n">
        <v>-62.4299065420561</v>
      </c>
      <c r="F55" s="227" t="n">
        <v>116.6</v>
      </c>
      <c r="G55" s="227" t="n">
        <v>4805</v>
      </c>
      <c r="H55" s="203" t="n">
        <v>133.592610597958</v>
      </c>
    </row>
    <row r="56" s="121" customFormat="true" ht="12" hidden="false" customHeight="true" outlineLevel="0" collapsed="false">
      <c r="A56" s="241" t="n">
        <v>81</v>
      </c>
      <c r="B56" s="134" t="s">
        <v>466</v>
      </c>
      <c r="C56" s="177" t="n">
        <v>45.9</v>
      </c>
      <c r="D56" s="227" t="n">
        <v>761</v>
      </c>
      <c r="E56" s="203" t="n">
        <v>6.58263305322129</v>
      </c>
      <c r="F56" s="227" t="n">
        <v>626.7</v>
      </c>
      <c r="G56" s="227" t="n">
        <v>9618</v>
      </c>
      <c r="H56" s="203" t="n">
        <v>37.2627372627373</v>
      </c>
    </row>
    <row r="57" s="121" customFormat="true" ht="12" hidden="false" customHeight="true" outlineLevel="0" collapsed="false">
      <c r="A57" s="241" t="n">
        <v>82</v>
      </c>
      <c r="B57" s="134" t="s">
        <v>467</v>
      </c>
      <c r="C57" s="177" t="n">
        <v>2.1</v>
      </c>
      <c r="D57" s="227" t="n">
        <v>70</v>
      </c>
      <c r="E57" s="203" t="n">
        <v>48.936170212766</v>
      </c>
      <c r="F57" s="227" t="n">
        <v>21.9</v>
      </c>
      <c r="G57" s="227" t="n">
        <v>526</v>
      </c>
      <c r="H57" s="203" t="n">
        <v>51.5850144092219</v>
      </c>
    </row>
    <row r="58" s="121" customFormat="true" ht="12" hidden="false" customHeight="true" outlineLevel="0" collapsed="false">
      <c r="A58" s="241" t="n">
        <v>83</v>
      </c>
      <c r="B58" s="134" t="s">
        <v>468</v>
      </c>
      <c r="C58" s="177" t="n">
        <v>40</v>
      </c>
      <c r="D58" s="227" t="n">
        <v>166</v>
      </c>
      <c r="E58" s="203" t="n">
        <v>167.741935483871</v>
      </c>
      <c r="F58" s="227" t="n">
        <v>301.2</v>
      </c>
      <c r="G58" s="227" t="n">
        <v>1466</v>
      </c>
      <c r="H58" s="203" t="n">
        <v>5.31609195402299</v>
      </c>
    </row>
    <row r="59" s="121" customFormat="true" ht="12" hidden="false" customHeight="true" outlineLevel="0" collapsed="false">
      <c r="A59" s="241" t="n">
        <v>91</v>
      </c>
      <c r="B59" s="134" t="s">
        <v>469</v>
      </c>
      <c r="C59" s="177" t="n">
        <v>576.9</v>
      </c>
      <c r="D59" s="227" t="n">
        <v>3933</v>
      </c>
      <c r="E59" s="203" t="n">
        <v>56.5684713375796</v>
      </c>
      <c r="F59" s="227" t="n">
        <v>3502.2</v>
      </c>
      <c r="G59" s="227" t="n">
        <v>24131</v>
      </c>
      <c r="H59" s="203" t="n">
        <v>17.494400623235</v>
      </c>
    </row>
    <row r="60" s="121" customFormat="true" ht="12" hidden="false" customHeight="true" outlineLevel="0" collapsed="false">
      <c r="A60" s="241" t="n">
        <v>92</v>
      </c>
      <c r="B60" s="134" t="s">
        <v>470</v>
      </c>
      <c r="C60" s="177" t="n">
        <v>218.5</v>
      </c>
      <c r="D60" s="227" t="n">
        <v>1707</v>
      </c>
      <c r="E60" s="203" t="n">
        <v>66.0505836575876</v>
      </c>
      <c r="F60" s="227" t="n">
        <v>1830.7</v>
      </c>
      <c r="G60" s="227" t="n">
        <v>9584</v>
      </c>
      <c r="H60" s="203" t="n">
        <v>-14.021709877097</v>
      </c>
    </row>
    <row r="61" s="121" customFormat="true" ht="12" hidden="false" customHeight="true" outlineLevel="0" collapsed="false">
      <c r="A61" s="241" t="n">
        <v>93</v>
      </c>
      <c r="B61" s="134" t="s">
        <v>471</v>
      </c>
      <c r="C61" s="177" t="n">
        <v>323.9</v>
      </c>
      <c r="D61" s="227" t="n">
        <v>948</v>
      </c>
      <c r="E61" s="203" t="n">
        <v>93.0753564154786</v>
      </c>
      <c r="F61" s="227" t="n">
        <v>1278.3</v>
      </c>
      <c r="G61" s="227" t="n">
        <v>5676</v>
      </c>
      <c r="H61" s="203" t="n">
        <v>13.0902570233114</v>
      </c>
    </row>
    <row r="62" s="121" customFormat="true" ht="12" hidden="false" customHeight="true" outlineLevel="0" collapsed="false">
      <c r="A62" s="241" t="n">
        <v>95</v>
      </c>
      <c r="B62" s="134" t="s">
        <v>472</v>
      </c>
      <c r="C62" s="177" t="n">
        <v>71.5</v>
      </c>
      <c r="D62" s="227" t="n">
        <v>157</v>
      </c>
      <c r="E62" s="203" t="n">
        <v>38.9380530973451</v>
      </c>
      <c r="F62" s="227" t="n">
        <v>570.7</v>
      </c>
      <c r="G62" s="227" t="n">
        <v>1290</v>
      </c>
      <c r="H62" s="203" t="n">
        <v>43.8127090301003</v>
      </c>
    </row>
    <row r="63" s="121" customFormat="true" ht="12" hidden="false" customHeight="true" outlineLevel="0" collapsed="false">
      <c r="A63" s="241"/>
      <c r="B63" s="134" t="s">
        <v>473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4</v>
      </c>
      <c r="C64" s="177" t="n">
        <v>104.5</v>
      </c>
      <c r="D64" s="227" t="n">
        <v>227</v>
      </c>
      <c r="E64" s="203" t="n">
        <v>176.829268292683</v>
      </c>
      <c r="F64" s="227" t="n">
        <v>591.2</v>
      </c>
      <c r="G64" s="227" t="n">
        <v>1603</v>
      </c>
      <c r="H64" s="203" t="n">
        <v>-32.2771440642163</v>
      </c>
    </row>
    <row r="65" s="121" customFormat="true" ht="11.85" hidden="false" customHeight="true" outlineLevel="0" collapsed="false">
      <c r="A65" s="241" t="n">
        <v>97</v>
      </c>
      <c r="B65" s="134" t="s">
        <v>475</v>
      </c>
      <c r="C65" s="177" t="n">
        <v>0.4</v>
      </c>
      <c r="D65" s="227" t="n">
        <v>3</v>
      </c>
      <c r="E65" s="203" t="s">
        <v>22</v>
      </c>
      <c r="F65" s="227" t="n">
        <v>6.3</v>
      </c>
      <c r="G65" s="227" t="n">
        <v>104</v>
      </c>
      <c r="H65" s="203" t="n">
        <v>40.5405405405405</v>
      </c>
    </row>
    <row r="66" s="121" customFormat="true" ht="11.85" hidden="false" customHeight="true" outlineLevel="0" collapsed="false">
      <c r="A66" s="241" t="n">
        <v>98</v>
      </c>
      <c r="B66" s="134" t="s">
        <v>476</v>
      </c>
      <c r="C66" s="177" t="n">
        <v>437</v>
      </c>
      <c r="D66" s="227" t="n">
        <v>1811</v>
      </c>
      <c r="E66" s="203" t="n">
        <v>3.13211845102506</v>
      </c>
      <c r="F66" s="227" t="n">
        <v>2993.5</v>
      </c>
      <c r="G66" s="227" t="n">
        <v>17696</v>
      </c>
      <c r="H66" s="203" t="n">
        <v>17.8868829525015</v>
      </c>
    </row>
    <row r="67" s="121" customFormat="true" ht="11.85" hidden="false" customHeight="true" outlineLevel="0" collapsed="false">
      <c r="A67" s="241" t="n">
        <v>600</v>
      </c>
      <c r="B67" s="134" t="s">
        <v>477</v>
      </c>
      <c r="C67" s="177" t="n">
        <v>256</v>
      </c>
      <c r="D67" s="227" t="n">
        <v>2385</v>
      </c>
      <c r="E67" s="203" t="n">
        <v>459.859154929577</v>
      </c>
      <c r="F67" s="227" t="n">
        <v>608</v>
      </c>
      <c r="G67" s="227" t="n">
        <v>6349</v>
      </c>
      <c r="H67" s="203" t="n">
        <v>31.6400580551524</v>
      </c>
    </row>
    <row r="68" s="121" customFormat="true" ht="18" hidden="false" customHeight="true" outlineLevel="0" collapsed="false">
      <c r="A68" s="241" t="s">
        <v>112</v>
      </c>
      <c r="B68" s="233" t="s">
        <v>478</v>
      </c>
      <c r="C68" s="224" t="n">
        <v>2047.3</v>
      </c>
      <c r="D68" s="221" t="n">
        <v>35771</v>
      </c>
      <c r="E68" s="222" t="n">
        <v>356.728804902962</v>
      </c>
      <c r="F68" s="221" t="n">
        <v>10169.3</v>
      </c>
      <c r="G68" s="221" t="n">
        <v>199508</v>
      </c>
      <c r="H68" s="222" t="n">
        <v>3.7326664205606</v>
      </c>
    </row>
    <row r="69" s="121" customFormat="true" ht="11.85" hidden="false" customHeight="true" outlineLevel="0" collapsed="false">
      <c r="A69" s="241" t="n">
        <v>204</v>
      </c>
      <c r="B69" s="230" t="s">
        <v>479</v>
      </c>
      <c r="C69" s="177" t="n">
        <v>49.9</v>
      </c>
      <c r="D69" s="227" t="n">
        <v>628</v>
      </c>
      <c r="E69" s="203" t="n">
        <v>151.2</v>
      </c>
      <c r="F69" s="227" t="n">
        <v>526.7</v>
      </c>
      <c r="G69" s="227" t="n">
        <v>5833</v>
      </c>
      <c r="H69" s="203" t="n">
        <v>-23.0170252078659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0</v>
      </c>
      <c r="C70" s="177" t="n">
        <v>772.6</v>
      </c>
      <c r="D70" s="227" t="n">
        <v>8933</v>
      </c>
      <c r="E70" s="203" t="s">
        <v>38</v>
      </c>
      <c r="F70" s="227" t="n">
        <v>2008.3</v>
      </c>
      <c r="G70" s="227" t="n">
        <v>26591</v>
      </c>
      <c r="H70" s="203" t="n">
        <v>37.2722110371173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1</v>
      </c>
      <c r="C71" s="177" t="n">
        <v>35.4</v>
      </c>
      <c r="D71" s="227" t="n">
        <v>389</v>
      </c>
      <c r="E71" s="203" t="n">
        <v>141.614906832298</v>
      </c>
      <c r="F71" s="227" t="n">
        <v>304.2</v>
      </c>
      <c r="G71" s="227" t="n">
        <v>4417</v>
      </c>
      <c r="H71" s="203" t="n">
        <v>37.8589263420724</v>
      </c>
    </row>
    <row r="72" s="121" customFormat="true" ht="11.85" hidden="false" customHeight="true" outlineLevel="0" collapsed="false">
      <c r="A72" s="241" t="n">
        <v>216</v>
      </c>
      <c r="B72" s="134" t="s">
        <v>482</v>
      </c>
      <c r="C72" s="177" t="n">
        <v>45</v>
      </c>
      <c r="D72" s="227" t="n">
        <v>918</v>
      </c>
      <c r="E72" s="203" t="n">
        <v>134.782608695652</v>
      </c>
      <c r="F72" s="227" t="n">
        <v>490.7</v>
      </c>
      <c r="G72" s="227" t="n">
        <v>7760</v>
      </c>
      <c r="H72" s="203" t="n">
        <v>-87.6062096722673</v>
      </c>
    </row>
    <row r="73" s="121" customFormat="true" ht="11.85" hidden="false" customHeight="true" outlineLevel="0" collapsed="false">
      <c r="A73" s="241" t="n">
        <v>220</v>
      </c>
      <c r="B73" s="134" t="s">
        <v>483</v>
      </c>
      <c r="C73" s="177" t="n">
        <v>442.1</v>
      </c>
      <c r="D73" s="227" t="n">
        <v>14575</v>
      </c>
      <c r="E73" s="203" t="s">
        <v>38</v>
      </c>
      <c r="F73" s="227" t="n">
        <v>1763.4</v>
      </c>
      <c r="G73" s="227" t="n">
        <v>66094</v>
      </c>
      <c r="H73" s="203" t="n">
        <v>163.238808347937</v>
      </c>
    </row>
    <row r="74" s="121" customFormat="true" ht="11.85" hidden="false" customHeight="true" outlineLevel="0" collapsed="false">
      <c r="A74" s="241" t="n">
        <v>224</v>
      </c>
      <c r="B74" s="134" t="s">
        <v>484</v>
      </c>
      <c r="C74" s="177" t="n">
        <v>1</v>
      </c>
      <c r="D74" s="227" t="n">
        <v>41</v>
      </c>
      <c r="E74" s="203" t="n">
        <v>2.5</v>
      </c>
      <c r="F74" s="227" t="n">
        <v>27.2</v>
      </c>
      <c r="G74" s="227" t="n">
        <v>634</v>
      </c>
      <c r="H74" s="203" t="n">
        <v>-21.1442786069652</v>
      </c>
    </row>
    <row r="75" s="121" customFormat="true" ht="11.85" hidden="false" customHeight="true" outlineLevel="0" collapsed="false">
      <c r="A75" s="241" t="n">
        <v>228</v>
      </c>
      <c r="B75" s="230" t="s">
        <v>485</v>
      </c>
      <c r="C75" s="177" t="s">
        <v>22</v>
      </c>
      <c r="D75" s="227" t="s">
        <v>22</v>
      </c>
      <c r="E75" s="203" t="s">
        <v>38</v>
      </c>
      <c r="F75" s="227" t="n">
        <v>1.9</v>
      </c>
      <c r="G75" s="227" t="n">
        <v>16</v>
      </c>
      <c r="H75" s="203" t="n">
        <v>-76.1194029850746</v>
      </c>
    </row>
    <row r="76" s="121" customFormat="true" ht="11.85" hidden="false" customHeight="true" outlineLevel="0" collapsed="false">
      <c r="A76" s="241" t="n">
        <v>232</v>
      </c>
      <c r="B76" s="134" t="s">
        <v>486</v>
      </c>
      <c r="C76" s="177" t="n">
        <v>0</v>
      </c>
      <c r="D76" s="227" t="n">
        <v>7</v>
      </c>
      <c r="E76" s="203" t="n">
        <v>133.333333333333</v>
      </c>
      <c r="F76" s="227" t="n">
        <v>8.7</v>
      </c>
      <c r="G76" s="227" t="n">
        <v>379</v>
      </c>
      <c r="H76" s="203" t="n">
        <v>135.403726708075</v>
      </c>
    </row>
    <row r="77" s="121" customFormat="true" ht="11.85" hidden="false" customHeight="true" outlineLevel="0" collapsed="false">
      <c r="A77" s="241" t="n">
        <v>236</v>
      </c>
      <c r="B77" s="134" t="s">
        <v>487</v>
      </c>
      <c r="C77" s="177" t="n">
        <v>0</v>
      </c>
      <c r="D77" s="227" t="n">
        <v>1</v>
      </c>
      <c r="E77" s="203" t="s">
        <v>38</v>
      </c>
      <c r="F77" s="227" t="n">
        <v>47.1</v>
      </c>
      <c r="G77" s="227" t="n">
        <v>329</v>
      </c>
      <c r="H77" s="203" t="n">
        <v>278.16091954023</v>
      </c>
    </row>
    <row r="78" s="121" customFormat="true" ht="11.85" hidden="false" customHeight="true" outlineLevel="0" collapsed="false">
      <c r="A78" s="241" t="n">
        <v>240</v>
      </c>
      <c r="B78" s="230" t="s">
        <v>488</v>
      </c>
      <c r="C78" s="177" t="s">
        <v>22</v>
      </c>
      <c r="D78" s="227" t="s">
        <v>22</v>
      </c>
      <c r="E78" s="203" t="s">
        <v>38</v>
      </c>
      <c r="F78" s="227" t="n">
        <v>43.1</v>
      </c>
      <c r="G78" s="227" t="n">
        <v>100</v>
      </c>
      <c r="H78" s="203" t="n">
        <v>-74.6192893401015</v>
      </c>
    </row>
    <row r="79" s="121" customFormat="true" ht="11.85" hidden="false" customHeight="true" outlineLevel="0" collapsed="false">
      <c r="A79" s="241" t="n">
        <v>244</v>
      </c>
      <c r="B79" s="134" t="s">
        <v>489</v>
      </c>
      <c r="C79" s="177" t="n">
        <v>0</v>
      </c>
      <c r="D79" s="227" t="n">
        <v>0</v>
      </c>
      <c r="E79" s="203" t="s">
        <v>38</v>
      </c>
      <c r="F79" s="227" t="n">
        <v>0.1</v>
      </c>
      <c r="G79" s="227" t="n">
        <v>8</v>
      </c>
      <c r="H79" s="203" t="n">
        <v>-98.233995584989</v>
      </c>
    </row>
    <row r="80" s="121" customFormat="true" ht="11.85" hidden="false" customHeight="true" outlineLevel="0" collapsed="false">
      <c r="A80" s="241" t="n">
        <v>247</v>
      </c>
      <c r="B80" s="134" t="s">
        <v>490</v>
      </c>
      <c r="C80" s="177" t="s">
        <v>22</v>
      </c>
      <c r="D80" s="227" t="s">
        <v>22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1</v>
      </c>
      <c r="C81" s="177" t="n">
        <v>0.3</v>
      </c>
      <c r="D81" s="227" t="n">
        <v>6</v>
      </c>
      <c r="E81" s="203" t="s">
        <v>38</v>
      </c>
      <c r="F81" s="227" t="n">
        <v>11.4</v>
      </c>
      <c r="G81" s="227" t="n">
        <v>81</v>
      </c>
      <c r="H81" s="203" t="n">
        <v>-35.2</v>
      </c>
    </row>
    <row r="82" s="121" customFormat="true" ht="11.85" hidden="false" customHeight="true" outlineLevel="0" collapsed="false">
      <c r="A82" s="241" t="n">
        <v>252</v>
      </c>
      <c r="B82" s="134" t="s">
        <v>492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n">
        <v>-72</v>
      </c>
    </row>
    <row r="83" s="121" customFormat="true" ht="11.85" hidden="false" customHeight="true" outlineLevel="0" collapsed="false">
      <c r="A83" s="241" t="n">
        <v>257</v>
      </c>
      <c r="B83" s="134" t="s">
        <v>493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4</v>
      </c>
      <c r="C84" s="177" t="s">
        <v>22</v>
      </c>
      <c r="D84" s="227" t="s">
        <v>22</v>
      </c>
      <c r="E84" s="203" t="s">
        <v>38</v>
      </c>
      <c r="F84" s="227" t="n">
        <v>1</v>
      </c>
      <c r="G84" s="227" t="n">
        <v>100</v>
      </c>
      <c r="H84" s="203" t="n">
        <v>42.8571428571429</v>
      </c>
    </row>
    <row r="85" s="121" customFormat="true" ht="11.85" hidden="false" customHeight="true" outlineLevel="0" collapsed="false">
      <c r="A85" s="241" t="n">
        <v>264</v>
      </c>
      <c r="B85" s="134" t="s">
        <v>495</v>
      </c>
      <c r="C85" s="177" t="n">
        <v>0</v>
      </c>
      <c r="D85" s="227" t="n">
        <v>1</v>
      </c>
      <c r="E85" s="203" t="s">
        <v>38</v>
      </c>
      <c r="F85" s="227" t="n">
        <v>9.4</v>
      </c>
      <c r="G85" s="227" t="n">
        <v>27</v>
      </c>
      <c r="H85" s="203" t="n">
        <v>575</v>
      </c>
    </row>
    <row r="86" s="121" customFormat="true" ht="11.85" hidden="false" customHeight="true" outlineLevel="0" collapsed="false">
      <c r="A86" s="241" t="n">
        <v>268</v>
      </c>
      <c r="B86" s="134" t="s">
        <v>496</v>
      </c>
      <c r="C86" s="177" t="n">
        <v>0.3</v>
      </c>
      <c r="D86" s="227" t="n">
        <v>8</v>
      </c>
      <c r="E86" s="203" t="n">
        <v>300</v>
      </c>
      <c r="F86" s="227" t="n">
        <v>2.9</v>
      </c>
      <c r="G86" s="227" t="n">
        <v>53</v>
      </c>
      <c r="H86" s="203" t="n">
        <v>-49.5238095238095</v>
      </c>
    </row>
    <row r="87" s="121" customFormat="true" ht="11.85" hidden="false" customHeight="true" outlineLevel="0" collapsed="false">
      <c r="A87" s="241" t="n">
        <v>272</v>
      </c>
      <c r="B87" s="134" t="s">
        <v>497</v>
      </c>
      <c r="C87" s="177" t="n">
        <v>0</v>
      </c>
      <c r="D87" s="227" t="n">
        <v>8</v>
      </c>
      <c r="E87" s="203" t="n">
        <v>-65.2173913043478</v>
      </c>
      <c r="F87" s="227" t="n">
        <v>59.5</v>
      </c>
      <c r="G87" s="227" t="n">
        <v>929</v>
      </c>
      <c r="H87" s="203" t="n">
        <v>17.5949367088608</v>
      </c>
    </row>
    <row r="88" s="121" customFormat="true" ht="11.85" hidden="false" customHeight="true" outlineLevel="0" collapsed="false">
      <c r="A88" s="241" t="n">
        <v>276</v>
      </c>
      <c r="B88" s="134" t="s">
        <v>498</v>
      </c>
      <c r="C88" s="177" t="n">
        <v>25.5</v>
      </c>
      <c r="D88" s="227" t="n">
        <v>48</v>
      </c>
      <c r="E88" s="203" t="n">
        <v>6.66666666666667</v>
      </c>
      <c r="F88" s="227" t="n">
        <v>91.2</v>
      </c>
      <c r="G88" s="227" t="n">
        <v>1425</v>
      </c>
      <c r="H88" s="203" t="n">
        <v>67.2535211267606</v>
      </c>
    </row>
    <row r="89" s="121" customFormat="true" ht="11.85" hidden="false" customHeight="true" outlineLevel="0" collapsed="false">
      <c r="A89" s="241" t="n">
        <v>280</v>
      </c>
      <c r="B89" s="134" t="s">
        <v>499</v>
      </c>
      <c r="C89" s="177" t="n">
        <v>2.1</v>
      </c>
      <c r="D89" s="227" t="n">
        <v>3</v>
      </c>
      <c r="E89" s="203" t="n">
        <v>-40</v>
      </c>
      <c r="F89" s="227" t="n">
        <v>25.5</v>
      </c>
      <c r="G89" s="227" t="n">
        <v>441</v>
      </c>
      <c r="H89" s="203" t="n">
        <v>465.384615384615</v>
      </c>
    </row>
    <row r="90" s="121" customFormat="true" ht="11.85" hidden="false" customHeight="true" outlineLevel="0" collapsed="false">
      <c r="A90" s="241" t="n">
        <v>284</v>
      </c>
      <c r="B90" s="134" t="s">
        <v>500</v>
      </c>
      <c r="C90" s="177" t="n">
        <v>0</v>
      </c>
      <c r="D90" s="227" t="n">
        <v>3</v>
      </c>
      <c r="E90" s="203" t="s">
        <v>38</v>
      </c>
      <c r="F90" s="227" t="n">
        <v>0.4</v>
      </c>
      <c r="G90" s="227" t="n">
        <v>97</v>
      </c>
      <c r="H90" s="203" t="n">
        <v>-60.4081632653061</v>
      </c>
    </row>
    <row r="91" s="121" customFormat="true" ht="11.85" hidden="false" customHeight="true" outlineLevel="0" collapsed="false">
      <c r="A91" s="241" t="n">
        <v>288</v>
      </c>
      <c r="B91" s="134" t="s">
        <v>501</v>
      </c>
      <c r="C91" s="177" t="n">
        <v>89.4</v>
      </c>
      <c r="D91" s="227" t="n">
        <v>1852</v>
      </c>
      <c r="E91" s="203" t="n">
        <v>629.133858267717</v>
      </c>
      <c r="F91" s="227" t="n">
        <v>906</v>
      </c>
      <c r="G91" s="227" t="n">
        <v>10059</v>
      </c>
      <c r="H91" s="203" t="n">
        <v>34.3708255410099</v>
      </c>
    </row>
    <row r="92" s="121" customFormat="true" ht="11.85" hidden="false" customHeight="true" outlineLevel="0" collapsed="false">
      <c r="A92" s="241" t="n">
        <v>302</v>
      </c>
      <c r="B92" s="134" t="s">
        <v>502</v>
      </c>
      <c r="C92" s="177" t="n">
        <v>9.3</v>
      </c>
      <c r="D92" s="227" t="n">
        <v>9</v>
      </c>
      <c r="E92" s="203" t="n">
        <v>-18.1818181818182</v>
      </c>
      <c r="F92" s="227" t="n">
        <v>58.1</v>
      </c>
      <c r="G92" s="227" t="n">
        <v>98</v>
      </c>
      <c r="H92" s="203" t="n">
        <v>-57.0175438596491</v>
      </c>
    </row>
    <row r="93" s="121" customFormat="true" ht="11.85" hidden="false" customHeight="true" outlineLevel="0" collapsed="false">
      <c r="A93" s="241" t="n">
        <v>306</v>
      </c>
      <c r="B93" s="134" t="s">
        <v>503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4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5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6</v>
      </c>
      <c r="C96" s="177" t="n">
        <v>0</v>
      </c>
      <c r="D96" s="227" t="n">
        <v>0</v>
      </c>
      <c r="E96" s="203" t="n">
        <v>-100</v>
      </c>
      <c r="F96" s="227" t="n">
        <v>0.5</v>
      </c>
      <c r="G96" s="227" t="n">
        <v>41</v>
      </c>
      <c r="H96" s="203" t="n">
        <v>-48.1012658227848</v>
      </c>
    </row>
    <row r="97" s="121" customFormat="true" ht="11.85" hidden="false" customHeight="true" outlineLevel="0" collapsed="false">
      <c r="A97" s="241" t="n">
        <v>318</v>
      </c>
      <c r="B97" s="134" t="s">
        <v>507</v>
      </c>
      <c r="C97" s="177" t="n">
        <v>0</v>
      </c>
      <c r="D97" s="227" t="n">
        <v>11</v>
      </c>
      <c r="E97" s="203" t="n">
        <v>1000</v>
      </c>
      <c r="F97" s="227" t="n">
        <v>15.5</v>
      </c>
      <c r="G97" s="227" t="n">
        <v>100</v>
      </c>
      <c r="H97" s="203" t="n">
        <v>-67.948717948718</v>
      </c>
    </row>
    <row r="98" s="121" customFormat="true" ht="11.85" hidden="false" customHeight="true" outlineLevel="0" collapsed="false">
      <c r="A98" s="241" t="n">
        <v>322</v>
      </c>
      <c r="B98" s="134" t="s">
        <v>508</v>
      </c>
      <c r="C98" s="177" t="n">
        <v>0</v>
      </c>
      <c r="D98" s="227" t="n">
        <v>3</v>
      </c>
      <c r="E98" s="203" t="s">
        <v>38</v>
      </c>
      <c r="F98" s="227" t="n">
        <v>41.9</v>
      </c>
      <c r="G98" s="227" t="n">
        <v>979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09</v>
      </c>
      <c r="C99" s="177" t="n">
        <v>0.9</v>
      </c>
      <c r="D99" s="227" t="n">
        <v>51</v>
      </c>
      <c r="E99" s="203" t="s">
        <v>38</v>
      </c>
      <c r="F99" s="227" t="n">
        <v>0.9</v>
      </c>
      <c r="G99" s="227" t="n">
        <v>53</v>
      </c>
      <c r="H99" s="203" t="n">
        <v>8.16326530612245</v>
      </c>
    </row>
    <row r="100" s="121" customFormat="true" ht="11.85" hidden="false" customHeight="true" outlineLevel="0" collapsed="false">
      <c r="A100" s="241" t="n">
        <v>328</v>
      </c>
      <c r="B100" s="134" t="s">
        <v>510</v>
      </c>
      <c r="C100" s="177" t="s">
        <v>22</v>
      </c>
      <c r="D100" s="227" t="s">
        <v>22</v>
      </c>
      <c r="E100" s="203" t="s">
        <v>38</v>
      </c>
      <c r="F100" s="227" t="n">
        <v>0</v>
      </c>
      <c r="G100" s="227" t="n">
        <v>10</v>
      </c>
      <c r="H100" s="203" t="n">
        <v>-72.972972972973</v>
      </c>
    </row>
    <row r="101" s="121" customFormat="true" ht="11.85" hidden="false" customHeight="true" outlineLevel="0" collapsed="false">
      <c r="A101" s="241" t="n">
        <v>329</v>
      </c>
      <c r="B101" s="134" t="s">
        <v>511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2</v>
      </c>
      <c r="C102" s="177" t="n">
        <v>74.6</v>
      </c>
      <c r="D102" s="227" t="n">
        <v>241</v>
      </c>
      <c r="E102" s="203" t="s">
        <v>38</v>
      </c>
      <c r="F102" s="227" t="n">
        <v>121.3</v>
      </c>
      <c r="G102" s="227" t="n">
        <v>731</v>
      </c>
      <c r="H102" s="203" t="n">
        <v>-70.1266857376379</v>
      </c>
    </row>
    <row r="103" s="121" customFormat="true" ht="11.85" hidden="false" customHeight="true" outlineLevel="0" collapsed="false">
      <c r="A103" s="241" t="n">
        <v>334</v>
      </c>
      <c r="B103" s="134" t="s">
        <v>513</v>
      </c>
      <c r="C103" s="177" t="n">
        <v>6.6</v>
      </c>
      <c r="D103" s="227" t="n">
        <v>40</v>
      </c>
      <c r="E103" s="203" t="s">
        <v>38</v>
      </c>
      <c r="F103" s="227" t="n">
        <v>90.6</v>
      </c>
      <c r="G103" s="227" t="n">
        <v>2255</v>
      </c>
      <c r="H103" s="203" t="n">
        <v>195.543905635649</v>
      </c>
    </row>
    <row r="104" s="121" customFormat="true" ht="11.85" hidden="false" customHeight="true" outlineLevel="0" collapsed="false">
      <c r="A104" s="241" t="n">
        <v>336</v>
      </c>
      <c r="B104" s="134" t="s">
        <v>514</v>
      </c>
      <c r="C104" s="177" t="s">
        <v>22</v>
      </c>
      <c r="D104" s="227" t="s">
        <v>22</v>
      </c>
      <c r="E104" s="203" t="s">
        <v>22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5</v>
      </c>
      <c r="C105" s="177" t="n">
        <v>0</v>
      </c>
      <c r="D105" s="227" t="n">
        <v>4</v>
      </c>
      <c r="E105" s="203" t="s">
        <v>38</v>
      </c>
      <c r="F105" s="227" t="n">
        <v>15.7</v>
      </c>
      <c r="G105" s="227" t="n">
        <v>66</v>
      </c>
      <c r="H105" s="203" t="n">
        <v>-83.5820895522388</v>
      </c>
    </row>
    <row r="106" s="121" customFormat="true" ht="11.85" hidden="false" customHeight="true" outlineLevel="0" collapsed="false">
      <c r="A106" s="241" t="n">
        <v>342</v>
      </c>
      <c r="B106" s="134" t="s">
        <v>516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7</v>
      </c>
      <c r="C107" s="177" t="n">
        <v>2.5</v>
      </c>
      <c r="D107" s="227" t="n">
        <v>17</v>
      </c>
      <c r="E107" s="203" t="n">
        <v>-73.8461538461539</v>
      </c>
      <c r="F107" s="227" t="n">
        <v>136.4</v>
      </c>
      <c r="G107" s="227" t="n">
        <v>2234</v>
      </c>
      <c r="H107" s="203" t="n">
        <v>88.5232067510549</v>
      </c>
    </row>
    <row r="108" s="121" customFormat="true" ht="11.85" hidden="false" customHeight="true" outlineLevel="0" collapsed="false">
      <c r="A108" s="241" t="n">
        <v>350</v>
      </c>
      <c r="B108" s="134" t="s">
        <v>518</v>
      </c>
      <c r="C108" s="177" t="n">
        <v>0.1</v>
      </c>
      <c r="D108" s="227" t="n">
        <v>14</v>
      </c>
      <c r="E108" s="203" t="n">
        <v>55.5555555555556</v>
      </c>
      <c r="F108" s="227" t="n">
        <v>138</v>
      </c>
      <c r="G108" s="227" t="n">
        <v>6282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19</v>
      </c>
      <c r="C109" s="177" t="n">
        <v>56.8</v>
      </c>
      <c r="D109" s="227" t="n">
        <v>639</v>
      </c>
      <c r="E109" s="203" t="s">
        <v>38</v>
      </c>
      <c r="F109" s="227" t="n">
        <v>62.2</v>
      </c>
      <c r="G109" s="227" t="n">
        <v>1006</v>
      </c>
      <c r="H109" s="203" t="n">
        <v>37.0572207084469</v>
      </c>
    </row>
    <row r="110" s="121" customFormat="true" ht="11.85" hidden="false" customHeight="true" outlineLevel="0" collapsed="false">
      <c r="A110" s="241" t="n">
        <v>355</v>
      </c>
      <c r="B110" s="134" t="s">
        <v>520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1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2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n">
        <v>208.433734939759</v>
      </c>
    </row>
    <row r="113" s="121" customFormat="true" ht="11.85" hidden="false" customHeight="true" outlineLevel="0" collapsed="false">
      <c r="A113" s="241" t="n">
        <v>370</v>
      </c>
      <c r="B113" s="134" t="s">
        <v>523</v>
      </c>
      <c r="C113" s="177" t="s">
        <v>22</v>
      </c>
      <c r="D113" s="227" t="s">
        <v>22</v>
      </c>
      <c r="E113" s="203" t="s">
        <v>38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4</v>
      </c>
      <c r="C114" s="177" t="n">
        <v>0.3</v>
      </c>
      <c r="D114" s="227" t="n">
        <v>26</v>
      </c>
      <c r="E114" s="203" t="n">
        <v>-10.3448275862069</v>
      </c>
      <c r="F114" s="227" t="n">
        <v>27.7</v>
      </c>
      <c r="G114" s="227" t="n">
        <v>228</v>
      </c>
      <c r="H114" s="203" t="n">
        <v>-60.3478260869565</v>
      </c>
    </row>
    <row r="115" s="121" customFormat="true" ht="11.85" hidden="false" customHeight="true" outlineLevel="0" collapsed="false">
      <c r="A115" s="241" t="n">
        <v>375</v>
      </c>
      <c r="B115" s="134" t="s">
        <v>525</v>
      </c>
      <c r="C115" s="177" t="s">
        <v>22</v>
      </c>
      <c r="D115" s="227" t="s">
        <v>22</v>
      </c>
      <c r="E115" s="203" t="s">
        <v>38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6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7</v>
      </c>
      <c r="C117" s="177" t="n">
        <v>6.7</v>
      </c>
      <c r="D117" s="227" t="n">
        <v>5</v>
      </c>
      <c r="E117" s="203" t="n">
        <v>-98.9733059548255</v>
      </c>
      <c r="F117" s="227" t="n">
        <v>45.6</v>
      </c>
      <c r="G117" s="227" t="n">
        <v>206</v>
      </c>
      <c r="H117" s="203" t="n">
        <v>-66.2847790507365</v>
      </c>
    </row>
    <row r="118" s="121" customFormat="true" ht="11.85" hidden="false" customHeight="true" outlineLevel="0" collapsed="false">
      <c r="A118" s="241" t="n">
        <v>382</v>
      </c>
      <c r="B118" s="134" t="s">
        <v>528</v>
      </c>
      <c r="C118" s="177" t="n">
        <v>0</v>
      </c>
      <c r="D118" s="227" t="n">
        <v>2</v>
      </c>
      <c r="E118" s="203" t="n">
        <v>-71.4285714285714</v>
      </c>
      <c r="F118" s="227" t="n">
        <v>0.4</v>
      </c>
      <c r="G118" s="227" t="n">
        <v>32</v>
      </c>
      <c r="H118" s="203" t="n">
        <v>-84.9765258215963</v>
      </c>
    </row>
    <row r="119" s="121" customFormat="true" ht="12" hidden="false" customHeight="true" outlineLevel="0" collapsed="false">
      <c r="A119" s="241"/>
      <c r="B119" s="134" t="s">
        <v>529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0</v>
      </c>
      <c r="C120" s="177" t="s">
        <v>22</v>
      </c>
      <c r="D120" s="227" t="s">
        <v>22</v>
      </c>
      <c r="E120" s="203" t="s">
        <v>38</v>
      </c>
      <c r="F120" s="227" t="n">
        <v>0.3</v>
      </c>
      <c r="G120" s="227" t="n">
        <v>69</v>
      </c>
      <c r="H120" s="203" t="n">
        <v>86.4864864864865</v>
      </c>
    </row>
    <row r="121" s="121" customFormat="true" ht="11.85" hidden="false" customHeight="true" outlineLevel="0" collapsed="false">
      <c r="A121" s="241" t="n">
        <v>388</v>
      </c>
      <c r="B121" s="134" t="s">
        <v>531</v>
      </c>
      <c r="C121" s="177" t="n">
        <v>424.6</v>
      </c>
      <c r="D121" s="227" t="n">
        <v>7261</v>
      </c>
      <c r="E121" s="203" t="n">
        <v>69.570294255021</v>
      </c>
      <c r="F121" s="227" t="n">
        <v>2994.5</v>
      </c>
      <c r="G121" s="227" t="n">
        <v>57995</v>
      </c>
      <c r="H121" s="203" t="n">
        <v>15.5071799876516</v>
      </c>
    </row>
    <row r="122" s="121" customFormat="true" ht="11.85" hidden="false" customHeight="true" outlineLevel="0" collapsed="false">
      <c r="A122" s="241" t="n">
        <v>389</v>
      </c>
      <c r="B122" s="134" t="s">
        <v>532</v>
      </c>
      <c r="C122" s="177" t="n">
        <v>1.3</v>
      </c>
      <c r="D122" s="227" t="n">
        <v>27</v>
      </c>
      <c r="E122" s="203" t="n">
        <v>-85.4054054054054</v>
      </c>
      <c r="F122" s="227" t="n">
        <v>48.8</v>
      </c>
      <c r="G122" s="227" t="n">
        <v>1160</v>
      </c>
      <c r="H122" s="203" t="n">
        <v>-39.4572025052192</v>
      </c>
    </row>
    <row r="123" s="121" customFormat="true" ht="11.85" hidden="false" customHeight="true" outlineLevel="0" collapsed="false">
      <c r="A123" s="241" t="n">
        <v>391</v>
      </c>
      <c r="B123" s="134" t="s">
        <v>533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4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5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36</v>
      </c>
      <c r="C126" s="224" t="n">
        <v>5281.1</v>
      </c>
      <c r="D126" s="221" t="n">
        <v>146212</v>
      </c>
      <c r="E126" s="222" t="n">
        <v>38.3456654618398</v>
      </c>
      <c r="F126" s="221" t="n">
        <v>37400</v>
      </c>
      <c r="G126" s="221" t="n">
        <v>1076104</v>
      </c>
      <c r="H126" s="222" t="n">
        <v>19.906713569877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749.4</v>
      </c>
      <c r="D127" s="227" t="n">
        <v>108158</v>
      </c>
      <c r="E127" s="203" t="n">
        <v>47.1877849298477</v>
      </c>
      <c r="F127" s="227" t="n">
        <v>24869.5</v>
      </c>
      <c r="G127" s="227" t="n">
        <v>724320</v>
      </c>
      <c r="H127" s="203" t="n">
        <v>13.2854533169841</v>
      </c>
    </row>
    <row r="128" s="121" customFormat="true" ht="11.85" hidden="false" customHeight="true" outlineLevel="0" collapsed="false">
      <c r="A128" s="241" t="n">
        <v>404</v>
      </c>
      <c r="B128" s="134" t="s">
        <v>537</v>
      </c>
      <c r="C128" s="177" t="n">
        <v>343.3</v>
      </c>
      <c r="D128" s="227" t="n">
        <v>5592</v>
      </c>
      <c r="E128" s="203" t="n">
        <v>118.352206169465</v>
      </c>
      <c r="F128" s="227" t="n">
        <v>2107.5</v>
      </c>
      <c r="G128" s="227" t="n">
        <v>46618</v>
      </c>
      <c r="H128" s="203" t="n">
        <v>19.2611732200875</v>
      </c>
    </row>
    <row r="129" s="121" customFormat="true" ht="11.85" hidden="false" customHeight="true" outlineLevel="0" collapsed="false">
      <c r="A129" s="241" t="n">
        <v>406</v>
      </c>
      <c r="B129" s="134" t="s">
        <v>538</v>
      </c>
      <c r="C129" s="177" t="s">
        <v>22</v>
      </c>
      <c r="D129" s="227" t="s">
        <v>22</v>
      </c>
      <c r="E129" s="203" t="s">
        <v>38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39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0</v>
      </c>
      <c r="C131" s="177" t="n">
        <v>396.9</v>
      </c>
      <c r="D131" s="227" t="n">
        <v>8311</v>
      </c>
      <c r="E131" s="203" t="n">
        <v>68.0687563195147</v>
      </c>
      <c r="F131" s="227" t="n">
        <v>2653.4</v>
      </c>
      <c r="G131" s="227" t="n">
        <v>53936</v>
      </c>
      <c r="H131" s="203" t="n">
        <v>23.3668801463861</v>
      </c>
    </row>
    <row r="132" s="121" customFormat="true" ht="11.85" hidden="false" customHeight="true" outlineLevel="0" collapsed="false">
      <c r="A132" s="241" t="n">
        <v>413</v>
      </c>
      <c r="B132" s="134" t="s">
        <v>541</v>
      </c>
      <c r="C132" s="177" t="s">
        <v>22</v>
      </c>
      <c r="D132" s="227" t="s">
        <v>22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2</v>
      </c>
      <c r="C133" s="177" t="n">
        <v>2.7</v>
      </c>
      <c r="D133" s="227" t="n">
        <v>141</v>
      </c>
      <c r="E133" s="203" t="n">
        <v>464</v>
      </c>
      <c r="F133" s="227" t="n">
        <v>21.6</v>
      </c>
      <c r="G133" s="227" t="n">
        <v>1021</v>
      </c>
      <c r="H133" s="203" t="n">
        <v>42.3988842398884</v>
      </c>
    </row>
    <row r="134" s="121" customFormat="true" ht="11.85" hidden="false" customHeight="true" outlineLevel="0" collapsed="false">
      <c r="A134" s="241" t="n">
        <v>421</v>
      </c>
      <c r="B134" s="134" t="s">
        <v>543</v>
      </c>
      <c r="C134" s="177" t="n">
        <v>5.9</v>
      </c>
      <c r="D134" s="227" t="n">
        <v>125</v>
      </c>
      <c r="E134" s="203" t="s">
        <v>38</v>
      </c>
      <c r="F134" s="227" t="n">
        <v>24.1</v>
      </c>
      <c r="G134" s="227" t="n">
        <v>346</v>
      </c>
      <c r="H134" s="203" t="n">
        <v>73.8693467336683</v>
      </c>
    </row>
    <row r="135" s="121" customFormat="true" ht="11.85" hidden="false" customHeight="true" outlineLevel="0" collapsed="false">
      <c r="A135" s="241" t="n">
        <v>424</v>
      </c>
      <c r="B135" s="134" t="s">
        <v>544</v>
      </c>
      <c r="C135" s="177" t="n">
        <v>0.3</v>
      </c>
      <c r="D135" s="227" t="n">
        <v>17</v>
      </c>
      <c r="E135" s="203" t="n">
        <v>-74.2424242424243</v>
      </c>
      <c r="F135" s="227" t="n">
        <v>2.9</v>
      </c>
      <c r="G135" s="227" t="n">
        <v>361</v>
      </c>
      <c r="H135" s="203" t="n">
        <v>38.8461538461539</v>
      </c>
    </row>
    <row r="136" s="121" customFormat="true" ht="11.85" hidden="false" customHeight="true" outlineLevel="0" collapsed="false">
      <c r="A136" s="241" t="n">
        <v>428</v>
      </c>
      <c r="B136" s="134" t="s">
        <v>545</v>
      </c>
      <c r="C136" s="177" t="n">
        <v>14.4</v>
      </c>
      <c r="D136" s="227" t="n">
        <v>83</v>
      </c>
      <c r="E136" s="203" t="n">
        <v>-8.79120879120879</v>
      </c>
      <c r="F136" s="227" t="n">
        <v>92.3</v>
      </c>
      <c r="G136" s="227" t="n">
        <v>716</v>
      </c>
      <c r="H136" s="203" t="n">
        <v>24.7386759581882</v>
      </c>
    </row>
    <row r="137" s="121" customFormat="true" ht="11.85" hidden="false" customHeight="true" outlineLevel="0" collapsed="false">
      <c r="A137" s="241" t="n">
        <v>432</v>
      </c>
      <c r="B137" s="134" t="s">
        <v>546</v>
      </c>
      <c r="C137" s="177" t="n">
        <v>0</v>
      </c>
      <c r="D137" s="227" t="n">
        <v>17</v>
      </c>
      <c r="E137" s="203" t="n">
        <v>70</v>
      </c>
      <c r="F137" s="227" t="n">
        <v>0.4</v>
      </c>
      <c r="G137" s="227" t="n">
        <v>85</v>
      </c>
      <c r="H137" s="203" t="n">
        <v>-88.9178617992177</v>
      </c>
    </row>
    <row r="138" s="121" customFormat="true" ht="11.85" hidden="false" customHeight="true" outlineLevel="0" collapsed="false">
      <c r="A138" s="241" t="n">
        <v>436</v>
      </c>
      <c r="B138" s="134" t="s">
        <v>547</v>
      </c>
      <c r="C138" s="177" t="n">
        <v>5.8</v>
      </c>
      <c r="D138" s="227" t="n">
        <v>407</v>
      </c>
      <c r="E138" s="203" t="n">
        <v>-8.94854586129754</v>
      </c>
      <c r="F138" s="227" t="n">
        <v>297.8</v>
      </c>
      <c r="G138" s="227" t="n">
        <v>3183</v>
      </c>
      <c r="H138" s="203" t="n">
        <v>-3.92393600965892</v>
      </c>
    </row>
    <row r="139" s="121" customFormat="true" ht="11.85" hidden="false" customHeight="true" outlineLevel="0" collapsed="false">
      <c r="A139" s="241" t="n">
        <v>442</v>
      </c>
      <c r="B139" s="134" t="s">
        <v>548</v>
      </c>
      <c r="C139" s="177" t="n">
        <v>19.7</v>
      </c>
      <c r="D139" s="227" t="n">
        <v>1175</v>
      </c>
      <c r="E139" s="203" t="s">
        <v>38</v>
      </c>
      <c r="F139" s="227" t="n">
        <v>137.2</v>
      </c>
      <c r="G139" s="227" t="n">
        <v>10278</v>
      </c>
      <c r="H139" s="203" t="n">
        <v>637.302725968436</v>
      </c>
    </row>
    <row r="140" s="121" customFormat="true" ht="11.85" hidden="false" customHeight="true" outlineLevel="0" collapsed="false">
      <c r="A140" s="241" t="n">
        <v>446</v>
      </c>
      <c r="B140" s="134" t="s">
        <v>549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0</v>
      </c>
      <c r="C141" s="177" t="n">
        <v>24.7</v>
      </c>
      <c r="D141" s="177" t="n">
        <v>1127</v>
      </c>
      <c r="E141" s="203" t="s">
        <v>38</v>
      </c>
      <c r="F141" s="227" t="n">
        <v>48.3</v>
      </c>
      <c r="G141" s="227" t="n">
        <v>3167</v>
      </c>
      <c r="H141" s="203" t="n">
        <v>60.3544303797468</v>
      </c>
    </row>
    <row r="142" s="121" customFormat="true" ht="11.85" hidden="false" customHeight="true" outlineLevel="0" collapsed="false">
      <c r="A142" s="241" t="n">
        <v>449</v>
      </c>
      <c r="B142" s="134" t="s">
        <v>551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2</v>
      </c>
      <c r="C143" s="177" t="n">
        <v>0</v>
      </c>
      <c r="D143" s="177" t="n">
        <v>2</v>
      </c>
      <c r="E143" s="203" t="s">
        <v>22</v>
      </c>
      <c r="F143" s="227" t="n">
        <v>167.3</v>
      </c>
      <c r="G143" s="227" t="n">
        <v>2179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3</v>
      </c>
      <c r="C144" s="177" t="s">
        <v>22</v>
      </c>
      <c r="D144" s="177" t="s">
        <v>22</v>
      </c>
      <c r="E144" s="203" t="s">
        <v>38</v>
      </c>
      <c r="F144" s="227" t="n">
        <v>28.2</v>
      </c>
      <c r="G144" s="227" t="n">
        <v>450</v>
      </c>
      <c r="H144" s="203" t="n">
        <v>114.285714285714</v>
      </c>
    </row>
    <row r="145" s="121" customFormat="true" ht="11.85" hidden="false" customHeight="true" outlineLevel="0" collapsed="false">
      <c r="A145" s="241" t="n">
        <v>454</v>
      </c>
      <c r="B145" s="134" t="s">
        <v>554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5</v>
      </c>
      <c r="C146" s="177" t="n">
        <v>6.8</v>
      </c>
      <c r="D146" s="177" t="n">
        <v>38</v>
      </c>
      <c r="E146" s="203" t="n">
        <v>-95.9957850368809</v>
      </c>
      <c r="F146" s="227" t="n">
        <v>250.6</v>
      </c>
      <c r="G146" s="227" t="n">
        <v>5355</v>
      </c>
      <c r="H146" s="203" t="n">
        <v>126.906779661017</v>
      </c>
    </row>
    <row r="147" s="121" customFormat="true" ht="11.85" hidden="false" customHeight="true" outlineLevel="0" collapsed="false">
      <c r="A147" s="241" t="n">
        <v>457</v>
      </c>
      <c r="B147" s="134" t="s">
        <v>556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211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7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58</v>
      </c>
      <c r="C149" s="177" t="s">
        <v>22</v>
      </c>
      <c r="D149" s="177" t="s">
        <v>22</v>
      </c>
      <c r="E149" s="203" t="s">
        <v>38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59</v>
      </c>
      <c r="C150" s="177" t="n">
        <v>0</v>
      </c>
      <c r="D150" s="177" t="n">
        <v>0</v>
      </c>
      <c r="E150" s="203" t="s">
        <v>22</v>
      </c>
      <c r="F150" s="227" t="n">
        <v>0.2</v>
      </c>
      <c r="G150" s="227" t="n">
        <v>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0</v>
      </c>
      <c r="C151" s="177" t="n">
        <v>0</v>
      </c>
      <c r="D151" s="177" t="n">
        <v>0</v>
      </c>
      <c r="E151" s="203" t="n">
        <v>-100</v>
      </c>
      <c r="F151" s="227" t="n">
        <v>1.6</v>
      </c>
      <c r="G151" s="227" t="n">
        <v>9</v>
      </c>
      <c r="H151" s="203" t="n">
        <v>-47.0588235294118</v>
      </c>
    </row>
    <row r="152" s="121" customFormat="true" ht="11.85" hidden="false" customHeight="true" outlineLevel="0" collapsed="false">
      <c r="A152" s="241" t="n">
        <v>465</v>
      </c>
      <c r="B152" s="134" t="s">
        <v>561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2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3</v>
      </c>
      <c r="C154" s="177" t="n">
        <v>0.1</v>
      </c>
      <c r="D154" s="177" t="n">
        <v>1</v>
      </c>
      <c r="E154" s="203" t="s">
        <v>38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4</v>
      </c>
      <c r="C155" s="177" t="n">
        <v>0.8</v>
      </c>
      <c r="D155" s="177" t="n">
        <v>8</v>
      </c>
      <c r="E155" s="203" t="s">
        <v>38</v>
      </c>
      <c r="F155" s="227" t="n">
        <v>2</v>
      </c>
      <c r="G155" s="227" t="n">
        <v>26</v>
      </c>
      <c r="H155" s="203" t="n">
        <v>-27.7777777777778</v>
      </c>
    </row>
    <row r="156" s="121" customFormat="true" ht="11.85" hidden="false" customHeight="true" outlineLevel="0" collapsed="false">
      <c r="A156" s="241" t="n">
        <v>470</v>
      </c>
      <c r="B156" s="134" t="s">
        <v>565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6</v>
      </c>
      <c r="C157" s="177" t="n">
        <v>2.1</v>
      </c>
      <c r="D157" s="177" t="n">
        <v>238</v>
      </c>
      <c r="E157" s="203" t="s">
        <v>38</v>
      </c>
      <c r="F157" s="227" t="n">
        <v>4.9</v>
      </c>
      <c r="G157" s="227" t="n">
        <v>712</v>
      </c>
      <c r="H157" s="203" t="n">
        <v>10.0463678516229</v>
      </c>
    </row>
    <row r="158" s="121" customFormat="true" ht="11.85" hidden="false" customHeight="true" outlineLevel="0" collapsed="false">
      <c r="A158" s="241" t="n">
        <v>473</v>
      </c>
      <c r="B158" s="134" t="s">
        <v>567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68</v>
      </c>
      <c r="C159" s="177" t="n">
        <v>0.6</v>
      </c>
      <c r="D159" s="177" t="n">
        <v>4</v>
      </c>
      <c r="E159" s="203" t="s">
        <v>38</v>
      </c>
      <c r="F159" s="227" t="n">
        <v>0.6</v>
      </c>
      <c r="G159" s="227" t="n">
        <v>5</v>
      </c>
      <c r="H159" s="203" t="n">
        <v>-44.4444444444444</v>
      </c>
    </row>
    <row r="160" s="121" customFormat="true" ht="11.85" hidden="false" customHeight="true" outlineLevel="0" collapsed="false">
      <c r="A160" s="241" t="n">
        <v>478</v>
      </c>
      <c r="B160" s="134" t="s">
        <v>569</v>
      </c>
      <c r="C160" s="177" t="n">
        <v>3.7</v>
      </c>
      <c r="D160" s="177" t="n">
        <v>29</v>
      </c>
      <c r="E160" s="203" t="n">
        <v>38.0952380952381</v>
      </c>
      <c r="F160" s="227" t="n">
        <v>27.1</v>
      </c>
      <c r="G160" s="227" t="n">
        <v>740</v>
      </c>
      <c r="H160" s="203" t="n">
        <v>143.421052631579</v>
      </c>
    </row>
    <row r="161" s="121" customFormat="true" ht="11.85" hidden="false" customHeight="true" outlineLevel="0" collapsed="false">
      <c r="A161" s="241" t="n">
        <v>480</v>
      </c>
      <c r="B161" s="134" t="s">
        <v>570</v>
      </c>
      <c r="C161" s="177" t="n">
        <v>51.1</v>
      </c>
      <c r="D161" s="177" t="n">
        <v>1744</v>
      </c>
      <c r="E161" s="203" t="n">
        <v>139.889958734525</v>
      </c>
      <c r="F161" s="227" t="n">
        <v>216.5</v>
      </c>
      <c r="G161" s="227" t="n">
        <v>11101</v>
      </c>
      <c r="H161" s="203" t="n">
        <v>25.194541558588</v>
      </c>
    </row>
    <row r="162" s="121" customFormat="true" ht="11.85" hidden="false" customHeight="true" outlineLevel="0" collapsed="false">
      <c r="A162" s="241" t="n">
        <v>484</v>
      </c>
      <c r="B162" s="134" t="s">
        <v>571</v>
      </c>
      <c r="C162" s="177" t="n">
        <v>93.9</v>
      </c>
      <c r="D162" s="177" t="n">
        <v>827</v>
      </c>
      <c r="E162" s="203" t="n">
        <v>-13.5841170323929</v>
      </c>
      <c r="F162" s="227" t="n">
        <v>429</v>
      </c>
      <c r="G162" s="227" t="n">
        <v>17435</v>
      </c>
      <c r="H162" s="203" t="n">
        <v>0.762873490146217</v>
      </c>
    </row>
    <row r="163" s="121" customFormat="true" ht="11.85" hidden="false" customHeight="true" outlineLevel="0" collapsed="false">
      <c r="A163" s="241" t="n">
        <v>488</v>
      </c>
      <c r="B163" s="134" t="s">
        <v>572</v>
      </c>
      <c r="C163" s="177" t="s">
        <v>22</v>
      </c>
      <c r="D163" s="177" t="s">
        <v>22</v>
      </c>
      <c r="E163" s="203" t="s">
        <v>38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3</v>
      </c>
      <c r="C164" s="177" t="n">
        <v>19.1</v>
      </c>
      <c r="D164" s="177" t="n">
        <v>102</v>
      </c>
      <c r="E164" s="203" t="s">
        <v>38</v>
      </c>
      <c r="F164" s="227" t="n">
        <v>179.1</v>
      </c>
      <c r="G164" s="227" t="n">
        <v>795</v>
      </c>
      <c r="H164" s="203" t="n">
        <v>64.2561983471074</v>
      </c>
    </row>
    <row r="165" s="121" customFormat="true" ht="11.85" hidden="false" customHeight="true" outlineLevel="0" collapsed="false">
      <c r="A165" s="241" t="n">
        <v>500</v>
      </c>
      <c r="B165" s="134" t="s">
        <v>574</v>
      </c>
      <c r="C165" s="177" t="n">
        <v>18.6</v>
      </c>
      <c r="D165" s="177" t="n">
        <v>588</v>
      </c>
      <c r="E165" s="203" t="s">
        <v>38</v>
      </c>
      <c r="F165" s="227" t="n">
        <v>122.8</v>
      </c>
      <c r="G165" s="227" t="n">
        <v>2555</v>
      </c>
      <c r="H165" s="203" t="n">
        <v>14.8314606741573</v>
      </c>
    </row>
    <row r="166" s="121" customFormat="true" ht="11.85" hidden="false" customHeight="true" outlineLevel="0" collapsed="false">
      <c r="A166" s="241" t="n">
        <v>504</v>
      </c>
      <c r="B166" s="134" t="s">
        <v>575</v>
      </c>
      <c r="C166" s="177" t="n">
        <v>33.8</v>
      </c>
      <c r="D166" s="177" t="n">
        <v>640</v>
      </c>
      <c r="E166" s="203" t="n">
        <v>109.836065573771</v>
      </c>
      <c r="F166" s="227" t="n">
        <v>541</v>
      </c>
      <c r="G166" s="227" t="n">
        <v>12605</v>
      </c>
      <c r="H166" s="203" t="n">
        <v>437.297527706735</v>
      </c>
    </row>
    <row r="167" s="121" customFormat="true" ht="11.85" hidden="false" customHeight="true" outlineLevel="0" collapsed="false">
      <c r="A167" s="241" t="n">
        <v>508</v>
      </c>
      <c r="B167" s="134" t="s">
        <v>576</v>
      </c>
      <c r="C167" s="177" t="n">
        <v>351.9</v>
      </c>
      <c r="D167" s="177" t="n">
        <v>11838</v>
      </c>
      <c r="E167" s="203" t="n">
        <v>-33.9765755716676</v>
      </c>
      <c r="F167" s="227" t="n">
        <v>3079</v>
      </c>
      <c r="G167" s="227" t="n">
        <v>118294</v>
      </c>
      <c r="H167" s="203" t="n">
        <v>30.9402049987824</v>
      </c>
    </row>
    <row r="168" s="121" customFormat="true" ht="11.85" hidden="false" customHeight="true" outlineLevel="0" collapsed="false">
      <c r="A168" s="241" t="n">
        <v>512</v>
      </c>
      <c r="B168" s="134" t="s">
        <v>577</v>
      </c>
      <c r="C168" s="177" t="n">
        <v>37.4</v>
      </c>
      <c r="D168" s="177" t="n">
        <v>1078</v>
      </c>
      <c r="E168" s="203" t="n">
        <v>36.6286438529785</v>
      </c>
      <c r="F168" s="227" t="n">
        <v>322.6</v>
      </c>
      <c r="G168" s="227" t="n">
        <v>7748</v>
      </c>
      <c r="H168" s="203" t="n">
        <v>-60.2951726965256</v>
      </c>
    </row>
    <row r="169" s="121" customFormat="true" ht="11.85" hidden="false" customHeight="true" outlineLevel="0" collapsed="false">
      <c r="A169" s="241" t="n">
        <v>516</v>
      </c>
      <c r="B169" s="134" t="s">
        <v>578</v>
      </c>
      <c r="C169" s="177" t="n">
        <v>0.2</v>
      </c>
      <c r="D169" s="177" t="n">
        <v>39</v>
      </c>
      <c r="E169" s="203" t="n">
        <v>680</v>
      </c>
      <c r="F169" s="227" t="n">
        <v>28.9</v>
      </c>
      <c r="G169" s="227" t="n">
        <v>880</v>
      </c>
      <c r="H169" s="203" t="n">
        <v>82.5726141078838</v>
      </c>
    </row>
    <row r="170" s="121" customFormat="true" ht="11.85" hidden="false" customHeight="true" outlineLevel="0" collapsed="false">
      <c r="A170" s="241" t="n">
        <v>520</v>
      </c>
      <c r="B170" s="134" t="s">
        <v>579</v>
      </c>
      <c r="C170" s="177" t="n">
        <v>8.5</v>
      </c>
      <c r="D170" s="177" t="n">
        <v>29</v>
      </c>
      <c r="E170" s="203" t="n">
        <v>-9.375</v>
      </c>
      <c r="F170" s="227" t="n">
        <v>20.9</v>
      </c>
      <c r="G170" s="227" t="n">
        <v>206</v>
      </c>
      <c r="H170" s="203" t="n">
        <v>56.0606060606061</v>
      </c>
    </row>
    <row r="171" s="121" customFormat="true" ht="11.85" hidden="false" customHeight="true" outlineLevel="0" collapsed="false">
      <c r="A171" s="241" t="n">
        <v>524</v>
      </c>
      <c r="B171" s="134" t="s">
        <v>580</v>
      </c>
      <c r="C171" s="177" t="n">
        <v>4.4</v>
      </c>
      <c r="D171" s="177" t="n">
        <v>80</v>
      </c>
      <c r="E171" s="203" t="n">
        <v>196.296296296296</v>
      </c>
      <c r="F171" s="227" t="n">
        <v>41.5</v>
      </c>
      <c r="G171" s="227" t="n">
        <v>1368</v>
      </c>
      <c r="H171" s="203" t="n">
        <v>7.54716981132076</v>
      </c>
    </row>
    <row r="172" s="121" customFormat="true" ht="11.85" hidden="false" customHeight="true" outlineLevel="0" collapsed="false">
      <c r="A172" s="241" t="n">
        <v>528</v>
      </c>
      <c r="B172" s="134" t="s">
        <v>581</v>
      </c>
      <c r="C172" s="177" t="n">
        <v>85</v>
      </c>
      <c r="D172" s="177" t="n">
        <v>3774</v>
      </c>
      <c r="E172" s="203" t="n">
        <v>74.7222222222222</v>
      </c>
      <c r="F172" s="227" t="n">
        <v>1679.4</v>
      </c>
      <c r="G172" s="227" t="n">
        <v>49277</v>
      </c>
      <c r="H172" s="203" t="n">
        <v>154.109942244224</v>
      </c>
    </row>
    <row r="173" s="121" customFormat="true" ht="11.85" hidden="false" customHeight="true" outlineLevel="0" collapsed="false">
      <c r="A173" s="241" t="n">
        <v>529</v>
      </c>
      <c r="B173" s="134" t="s">
        <v>582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3</v>
      </c>
      <c r="C174" s="224" t="n">
        <v>8963.9</v>
      </c>
      <c r="D174" s="224" t="n">
        <v>224355</v>
      </c>
      <c r="E174" s="222" t="n">
        <v>24.5344286864089</v>
      </c>
      <c r="F174" s="221" t="n">
        <v>90892.5</v>
      </c>
      <c r="G174" s="221" t="n">
        <v>1866039</v>
      </c>
      <c r="H174" s="222" t="n">
        <v>18.5891993299151</v>
      </c>
    </row>
    <row r="175" s="121" customFormat="true" ht="11.85" hidden="false" customHeight="true" outlineLevel="0" collapsed="false">
      <c r="A175" s="241" t="n">
        <v>604</v>
      </c>
      <c r="B175" s="242" t="s">
        <v>584</v>
      </c>
      <c r="C175" s="177" t="n">
        <v>21.4</v>
      </c>
      <c r="D175" s="177" t="n">
        <v>510</v>
      </c>
      <c r="E175" s="203" t="n">
        <v>58.3850931677019</v>
      </c>
      <c r="F175" s="227" t="n">
        <v>538.5</v>
      </c>
      <c r="G175" s="227" t="n">
        <v>4437</v>
      </c>
      <c r="H175" s="203" t="n">
        <v>0.271186440677966</v>
      </c>
    </row>
    <row r="176" s="121" customFormat="true" ht="11.85" hidden="false" customHeight="true" outlineLevel="0" collapsed="false">
      <c r="A176" s="241" t="n">
        <v>608</v>
      </c>
      <c r="B176" s="134" t="s">
        <v>585</v>
      </c>
      <c r="C176" s="177" t="n">
        <v>7.3</v>
      </c>
      <c r="D176" s="177" t="n">
        <v>147</v>
      </c>
      <c r="E176" s="203" t="n">
        <v>-63.7037037037037</v>
      </c>
      <c r="F176" s="227" t="n">
        <v>590.7</v>
      </c>
      <c r="G176" s="227" t="n">
        <v>4026</v>
      </c>
      <c r="H176" s="203" t="n">
        <v>13.9541466176054</v>
      </c>
    </row>
    <row r="177" s="121" customFormat="true" ht="11.85" hidden="false" customHeight="true" outlineLevel="0" collapsed="false">
      <c r="A177" s="241" t="n">
        <v>612</v>
      </c>
      <c r="B177" s="134" t="s">
        <v>172</v>
      </c>
      <c r="C177" s="177" t="n">
        <v>518.8</v>
      </c>
      <c r="D177" s="177" t="n">
        <v>28730</v>
      </c>
      <c r="E177" s="203" t="n">
        <v>951.610541727672</v>
      </c>
      <c r="F177" s="227" t="n">
        <v>2742.9</v>
      </c>
      <c r="G177" s="227" t="n">
        <v>117608</v>
      </c>
      <c r="H177" s="203" t="n">
        <v>314.316916789967</v>
      </c>
    </row>
    <row r="178" s="121" customFormat="true" ht="11.85" hidden="false" customHeight="true" outlineLevel="0" collapsed="false">
      <c r="A178" s="241" t="n">
        <v>616</v>
      </c>
      <c r="B178" s="134" t="s">
        <v>586</v>
      </c>
      <c r="C178" s="177" t="n">
        <v>326.4</v>
      </c>
      <c r="D178" s="177" t="n">
        <v>6310</v>
      </c>
      <c r="E178" s="203" t="n">
        <v>96.8798751950078</v>
      </c>
      <c r="F178" s="227" t="n">
        <v>2872.9</v>
      </c>
      <c r="G178" s="227" t="n">
        <v>60628</v>
      </c>
      <c r="H178" s="203" t="n">
        <v>4.44639688528262</v>
      </c>
    </row>
    <row r="179" s="121" customFormat="true" ht="11.85" hidden="false" customHeight="true" outlineLevel="0" collapsed="false">
      <c r="A179" s="241" t="n">
        <v>624</v>
      </c>
      <c r="B179" s="134" t="s">
        <v>587</v>
      </c>
      <c r="C179" s="177" t="n">
        <v>143</v>
      </c>
      <c r="D179" s="177" t="n">
        <v>8926</v>
      </c>
      <c r="E179" s="203" t="n">
        <v>81.0180490772663</v>
      </c>
      <c r="F179" s="227" t="n">
        <v>1161.1</v>
      </c>
      <c r="G179" s="227" t="n">
        <v>26719</v>
      </c>
      <c r="H179" s="203" t="n">
        <v>-74.1832938789314</v>
      </c>
    </row>
    <row r="180" s="121" customFormat="true" ht="11.85" hidden="false" customHeight="true" outlineLevel="0" collapsed="false">
      <c r="A180" s="241" t="n">
        <v>625</v>
      </c>
      <c r="B180" s="134" t="s">
        <v>588</v>
      </c>
      <c r="C180" s="177" t="n">
        <v>4</v>
      </c>
      <c r="D180" s="177" t="n">
        <v>32</v>
      </c>
      <c r="E180" s="203" t="s">
        <v>38</v>
      </c>
      <c r="F180" s="227" t="n">
        <v>19.8</v>
      </c>
      <c r="G180" s="227" t="n">
        <v>192</v>
      </c>
      <c r="H180" s="203" t="n">
        <v>500</v>
      </c>
    </row>
    <row r="181" s="121" customFormat="true" ht="11.85" hidden="false" customHeight="true" outlineLevel="0" collapsed="false">
      <c r="A181" s="241" t="n">
        <v>626</v>
      </c>
      <c r="B181" s="134" t="s">
        <v>589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0</v>
      </c>
      <c r="C182" s="177" t="n">
        <v>24</v>
      </c>
      <c r="D182" s="177" t="n">
        <v>293</v>
      </c>
      <c r="E182" s="203" t="n">
        <v>9.73782771535581</v>
      </c>
      <c r="F182" s="227" t="n">
        <v>886.9</v>
      </c>
      <c r="G182" s="227" t="n">
        <v>31597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1</v>
      </c>
      <c r="C183" s="177" t="n">
        <v>1211</v>
      </c>
      <c r="D183" s="177" t="n">
        <v>15544</v>
      </c>
      <c r="E183" s="203" t="n">
        <v>-27.7493725016268</v>
      </c>
      <c r="F183" s="227" t="n">
        <v>11896.9</v>
      </c>
      <c r="G183" s="227" t="n">
        <v>143860</v>
      </c>
      <c r="H183" s="203" t="n">
        <v>-7.02574144806148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264.3</v>
      </c>
      <c r="D184" s="177" t="n">
        <v>4856</v>
      </c>
      <c r="E184" s="203" t="n">
        <v>5.4735013032146</v>
      </c>
      <c r="F184" s="227" t="n">
        <v>2063.1</v>
      </c>
      <c r="G184" s="227" t="n">
        <v>22713</v>
      </c>
      <c r="H184" s="203" t="n">
        <v>-15.231021870568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29.5</v>
      </c>
      <c r="D185" s="177" t="n">
        <v>254</v>
      </c>
      <c r="E185" s="203" t="n">
        <v>-76.8670309653916</v>
      </c>
      <c r="F185" s="227" t="n">
        <v>336.9</v>
      </c>
      <c r="G185" s="227" t="n">
        <v>5576</v>
      </c>
      <c r="H185" s="203" t="n">
        <v>9.87192118226601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211.6</v>
      </c>
      <c r="D186" s="177" t="n">
        <v>6017</v>
      </c>
      <c r="E186" s="203" t="n">
        <v>130.27171833142</v>
      </c>
      <c r="F186" s="227" t="n">
        <v>1272.4</v>
      </c>
      <c r="G186" s="227" t="n">
        <v>29210</v>
      </c>
      <c r="H186" s="203" t="n">
        <v>100.15074688228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424.2</v>
      </c>
      <c r="D187" s="177" t="n">
        <v>13893</v>
      </c>
      <c r="E187" s="203" t="n">
        <v>203.009814612868</v>
      </c>
      <c r="F187" s="227" t="n">
        <v>5078.1</v>
      </c>
      <c r="G187" s="227" t="n">
        <v>171055</v>
      </c>
      <c r="H187" s="203" t="n">
        <v>291.215350837069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49.9</v>
      </c>
      <c r="D188" s="177" t="n">
        <v>523</v>
      </c>
      <c r="E188" s="203" t="n">
        <v>-3.14814814814815</v>
      </c>
      <c r="F188" s="227" t="n">
        <v>434.6</v>
      </c>
      <c r="G188" s="227" t="n">
        <v>4592</v>
      </c>
      <c r="H188" s="203" t="n">
        <v>-46.7161754467394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28.9</v>
      </c>
      <c r="D189" s="177" t="n">
        <v>907</v>
      </c>
      <c r="E189" s="203" t="n">
        <v>287.606837606838</v>
      </c>
      <c r="F189" s="227" t="n">
        <v>225.7</v>
      </c>
      <c r="G189" s="227" t="n">
        <v>3352</v>
      </c>
      <c r="H189" s="203" t="n">
        <v>60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29.5</v>
      </c>
      <c r="D190" s="177" t="n">
        <v>80</v>
      </c>
      <c r="E190" s="203" t="n">
        <v>-57.8947368421053</v>
      </c>
      <c r="F190" s="227" t="n">
        <v>113.3</v>
      </c>
      <c r="G190" s="227" t="n">
        <v>503</v>
      </c>
      <c r="H190" s="203" t="n">
        <v>-67.7564102564103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59.8</v>
      </c>
      <c r="D191" s="177" t="n">
        <v>1612</v>
      </c>
      <c r="E191" s="203" t="n">
        <v>21.9364599092284</v>
      </c>
      <c r="F191" s="227" t="n">
        <v>583.7</v>
      </c>
      <c r="G191" s="227" t="n">
        <v>18345</v>
      </c>
      <c r="H191" s="203" t="n">
        <v>-3.04936053271324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689.2</v>
      </c>
      <c r="D192" s="177" t="n">
        <v>24581</v>
      </c>
      <c r="E192" s="203" t="n">
        <v>245.141814097164</v>
      </c>
      <c r="F192" s="227" t="n">
        <v>6282</v>
      </c>
      <c r="G192" s="227" t="n">
        <v>136982</v>
      </c>
      <c r="H192" s="203" t="n">
        <v>56.4489418321779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4.5</v>
      </c>
      <c r="D193" s="177" t="n">
        <v>580</v>
      </c>
      <c r="E193" s="203" t="n">
        <v>216.939890710383</v>
      </c>
      <c r="F193" s="227" t="n">
        <v>71.1</v>
      </c>
      <c r="G193" s="227" t="n">
        <v>2430</v>
      </c>
      <c r="H193" s="203" t="n">
        <v>-84.8484848484848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0.3</v>
      </c>
      <c r="D194" s="177" t="n">
        <v>2</v>
      </c>
      <c r="E194" s="203" t="s">
        <v>38</v>
      </c>
      <c r="F194" s="227" t="n">
        <v>18.2</v>
      </c>
      <c r="G194" s="227" t="n">
        <v>383</v>
      </c>
      <c r="H194" s="203" t="n">
        <v>697.916666666667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0.8</v>
      </c>
      <c r="D195" s="177" t="n">
        <v>50</v>
      </c>
      <c r="E195" s="203" t="n">
        <v>-55.3571428571429</v>
      </c>
      <c r="F195" s="227" t="n">
        <v>44.2</v>
      </c>
      <c r="G195" s="227" t="n">
        <v>697</v>
      </c>
      <c r="H195" s="203" t="n">
        <v>-24.4034707158351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s">
        <v>22</v>
      </c>
      <c r="D196" s="177" t="s">
        <v>22</v>
      </c>
      <c r="E196" s="203" t="s">
        <v>38</v>
      </c>
      <c r="F196" s="227" t="n">
        <v>19.1</v>
      </c>
      <c r="G196" s="227" t="n">
        <v>56</v>
      </c>
      <c r="H196" s="203" t="n">
        <v>-9.67741935483871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61</v>
      </c>
      <c r="H197" s="203" t="n">
        <v>454.545454545455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s">
        <v>22</v>
      </c>
      <c r="D198" s="177" t="s">
        <v>22</v>
      </c>
      <c r="E198" s="203" t="s">
        <v>22</v>
      </c>
      <c r="F198" s="227" t="n">
        <v>80.5</v>
      </c>
      <c r="G198" s="227" t="n">
        <v>1176</v>
      </c>
      <c r="H198" s="203" t="n">
        <v>-64.0366972477064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83.2</v>
      </c>
      <c r="D199" s="177" t="n">
        <v>1552</v>
      </c>
      <c r="E199" s="203" t="n">
        <v>-55.7960694958701</v>
      </c>
      <c r="F199" s="227" t="n">
        <v>2769.4</v>
      </c>
      <c r="G199" s="227" t="n">
        <v>73096</v>
      </c>
      <c r="H199" s="203" t="n">
        <v>359.059222508321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310.6</v>
      </c>
      <c r="D201" s="177" t="n">
        <v>2884</v>
      </c>
      <c r="E201" s="203" t="n">
        <v>67.9673849737915</v>
      </c>
      <c r="F201" s="227" t="n">
        <v>4752.6</v>
      </c>
      <c r="G201" s="227" t="n">
        <v>87203</v>
      </c>
      <c r="H201" s="203" t="n">
        <v>321.474142097632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28.9</v>
      </c>
      <c r="D203" s="177" t="n">
        <v>3577</v>
      </c>
      <c r="E203" s="203" t="n">
        <v>-26.9254341164454</v>
      </c>
      <c r="F203" s="227" t="n">
        <v>1058.6</v>
      </c>
      <c r="G203" s="227" t="n">
        <v>18542</v>
      </c>
      <c r="H203" s="203" t="n">
        <v>-45.835889346537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29.9</v>
      </c>
      <c r="D204" s="177" t="n">
        <v>2404</v>
      </c>
      <c r="E204" s="203" t="n">
        <v>-17.2176308539945</v>
      </c>
      <c r="F204" s="227" t="n">
        <v>1019.9</v>
      </c>
      <c r="G204" s="227" t="n">
        <v>17250</v>
      </c>
      <c r="H204" s="203" t="n">
        <v>-21.7190052641133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n">
        <v>0.6</v>
      </c>
      <c r="D205" s="177" t="n">
        <v>6</v>
      </c>
      <c r="E205" s="203" t="n">
        <v>-60</v>
      </c>
      <c r="F205" s="227" t="n">
        <v>28.3</v>
      </c>
      <c r="G205" s="227" t="n">
        <v>2084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99.7</v>
      </c>
      <c r="D206" s="177" t="n">
        <v>10152</v>
      </c>
      <c r="E206" s="203" t="n">
        <v>58.749022673964</v>
      </c>
      <c r="F206" s="227" t="n">
        <v>1049.1</v>
      </c>
      <c r="G206" s="227" t="n">
        <v>50074</v>
      </c>
      <c r="H206" s="203" t="n">
        <v>0.240221003323057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139.1</v>
      </c>
      <c r="D207" s="177" t="n">
        <v>942</v>
      </c>
      <c r="E207" s="203" t="n">
        <v>196.22641509434</v>
      </c>
      <c r="F207" s="227" t="n">
        <v>597.4</v>
      </c>
      <c r="G207" s="227" t="n">
        <v>6791</v>
      </c>
      <c r="H207" s="203" t="n">
        <v>-3.28966106522358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35.7</v>
      </c>
      <c r="D208" s="177" t="n">
        <v>195</v>
      </c>
      <c r="E208" s="203" t="n">
        <v>44.4444444444444</v>
      </c>
      <c r="F208" s="227" t="n">
        <v>806.8</v>
      </c>
      <c r="G208" s="227" t="n">
        <v>4323</v>
      </c>
      <c r="H208" s="203" t="n">
        <v>606.37254901960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613.6</v>
      </c>
      <c r="D209" s="177" t="n">
        <v>36040</v>
      </c>
      <c r="E209" s="203" t="n">
        <v>-31.143845169179</v>
      </c>
      <c r="F209" s="227" t="n">
        <v>14354</v>
      </c>
      <c r="G209" s="227" t="n">
        <v>358600</v>
      </c>
      <c r="H209" s="203" t="n">
        <v>4.0548304538833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0.1</v>
      </c>
      <c r="D210" s="177" t="n">
        <v>1</v>
      </c>
      <c r="E210" s="203" t="n">
        <v>-97.6190476190476</v>
      </c>
      <c r="F210" s="227" t="n">
        <v>47.9</v>
      </c>
      <c r="G210" s="227" t="n">
        <v>195</v>
      </c>
      <c r="H210" s="203" t="n">
        <v>-73.6129905277402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79.1</v>
      </c>
      <c r="D211" s="177" t="n">
        <v>4785</v>
      </c>
      <c r="E211" s="203" t="n">
        <v>-38.7715930902111</v>
      </c>
      <c r="F211" s="227" t="n">
        <v>1115</v>
      </c>
      <c r="G211" s="227" t="n">
        <v>54949</v>
      </c>
      <c r="H211" s="203" t="n">
        <v>28.5086180687107</v>
      </c>
    </row>
    <row r="212" s="121" customFormat="true" ht="11.85" hidden="false" customHeight="true" outlineLevel="0" collapsed="false">
      <c r="A212" s="241" t="n">
        <v>732</v>
      </c>
      <c r="B212" s="134" t="s">
        <v>166</v>
      </c>
      <c r="C212" s="177" t="n">
        <v>1748.6</v>
      </c>
      <c r="D212" s="177" t="n">
        <v>36315</v>
      </c>
      <c r="E212" s="203" t="n">
        <v>24.0012292562999</v>
      </c>
      <c r="F212" s="227" t="n">
        <v>21467</v>
      </c>
      <c r="G212" s="227" t="n">
        <v>324544</v>
      </c>
      <c r="H212" s="203" t="n">
        <v>-14.0082615066254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277.3</v>
      </c>
      <c r="D213" s="177" t="n">
        <v>5330</v>
      </c>
      <c r="E213" s="203" t="n">
        <v>-54.0754782009306</v>
      </c>
      <c r="F213" s="227" t="n">
        <v>2970.4</v>
      </c>
      <c r="G213" s="227" t="n">
        <v>43045</v>
      </c>
      <c r="H213" s="203" t="n">
        <v>-7.37831906011964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364.9</v>
      </c>
      <c r="D214" s="177" t="n">
        <v>6199</v>
      </c>
      <c r="E214" s="203" t="n">
        <v>94.3260188087774</v>
      </c>
      <c r="F214" s="227" t="n">
        <v>1501.7</v>
      </c>
      <c r="G214" s="227" t="n">
        <v>38285</v>
      </c>
      <c r="H214" s="203" t="n">
        <v>49.1429684456564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4.2</v>
      </c>
      <c r="D215" s="177" t="n">
        <v>126</v>
      </c>
      <c r="E215" s="203" t="s">
        <v>38</v>
      </c>
      <c r="F215" s="227" t="n">
        <v>21.7</v>
      </c>
      <c r="G215" s="227" t="n">
        <v>849</v>
      </c>
      <c r="H215" s="203" t="n">
        <v>81.7987152034261</v>
      </c>
    </row>
    <row r="216" s="121" customFormat="true" ht="30" hidden="false" customHeight="true" outlineLevel="0" collapsed="false">
      <c r="A216" s="241" t="s">
        <v>112</v>
      </c>
      <c r="B216" s="219" t="s">
        <v>621</v>
      </c>
      <c r="C216" s="224" t="n">
        <v>509.5</v>
      </c>
      <c r="D216" s="224" t="n">
        <v>8069</v>
      </c>
      <c r="E216" s="222" t="n">
        <v>-80.9266044202813</v>
      </c>
      <c r="F216" s="221" t="n">
        <v>4463.1</v>
      </c>
      <c r="G216" s="221" t="n">
        <v>88099</v>
      </c>
      <c r="H216" s="222" t="n">
        <v>-20.1502750813461</v>
      </c>
    </row>
    <row r="217" s="121" customFormat="true" ht="12" hidden="false" customHeight="true" outlineLevel="0" collapsed="false">
      <c r="A217" s="241" t="n">
        <v>800</v>
      </c>
      <c r="B217" s="230" t="s">
        <v>622</v>
      </c>
      <c r="C217" s="177" t="n">
        <v>491.1</v>
      </c>
      <c r="D217" s="177" t="n">
        <v>7522</v>
      </c>
      <c r="E217" s="203" t="n">
        <v>-82.0198398470181</v>
      </c>
      <c r="F217" s="227" t="n">
        <v>4305.8</v>
      </c>
      <c r="G217" s="227" t="n">
        <v>83660</v>
      </c>
      <c r="H217" s="203" t="n">
        <v>-19.6102548333782</v>
      </c>
    </row>
    <row r="218" s="121" customFormat="true" ht="12" hidden="false" customHeight="true" outlineLevel="0" collapsed="false">
      <c r="A218" s="241" t="n">
        <v>801</v>
      </c>
      <c r="B218" s="134" t="s">
        <v>623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5</v>
      </c>
      <c r="C220" s="177" t="n">
        <v>18.1</v>
      </c>
      <c r="D220" s="177" t="n">
        <v>514</v>
      </c>
      <c r="E220" s="203" t="n">
        <v>94.6969696969697</v>
      </c>
      <c r="F220" s="227" t="n">
        <v>129</v>
      </c>
      <c r="G220" s="227" t="n">
        <v>3905</v>
      </c>
      <c r="H220" s="203" t="n">
        <v>14.8529411764706</v>
      </c>
    </row>
    <row r="221" s="121" customFormat="true" ht="12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8</v>
      </c>
      <c r="C223" s="177" t="n">
        <v>0.3</v>
      </c>
      <c r="D223" s="177" t="n">
        <v>31</v>
      </c>
      <c r="E223" s="203" t="n">
        <v>933.333333333333</v>
      </c>
      <c r="F223" s="227" t="n">
        <v>10.6</v>
      </c>
      <c r="G223" s="227" t="n">
        <v>251</v>
      </c>
      <c r="H223" s="203" t="n">
        <v>-87.1083718541346</v>
      </c>
    </row>
    <row r="224" s="121" customFormat="true" ht="12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2</v>
      </c>
      <c r="C227" s="177" t="n">
        <v>0</v>
      </c>
      <c r="D227" s="177" t="n">
        <v>0</v>
      </c>
      <c r="E227" s="203" t="n">
        <v>-100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38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n">
        <v>0</v>
      </c>
      <c r="D233" s="177" t="n">
        <v>2</v>
      </c>
      <c r="E233" s="203" t="n">
        <v>100</v>
      </c>
      <c r="F233" s="227" t="n">
        <v>15.5</v>
      </c>
      <c r="G233" s="227" t="n">
        <v>264</v>
      </c>
      <c r="H233" s="203" t="n">
        <v>27.536231884058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38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6</v>
      </c>
      <c r="C251" s="224" t="n">
        <v>7.7</v>
      </c>
      <c r="D251" s="224" t="n">
        <v>5</v>
      </c>
      <c r="E251" s="222" t="n">
        <v>400</v>
      </c>
      <c r="F251" s="221" t="n">
        <v>113.6</v>
      </c>
      <c r="G251" s="221" t="n">
        <v>62</v>
      </c>
      <c r="H251" s="222" t="n">
        <v>44.1860465116279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n">
        <v>7.7</v>
      </c>
      <c r="D252" s="177" t="n">
        <v>5</v>
      </c>
      <c r="E252" s="203" t="n">
        <v>400</v>
      </c>
      <c r="F252" s="227" t="n">
        <v>113.6</v>
      </c>
      <c r="G252" s="227" t="n">
        <v>62</v>
      </c>
      <c r="H252" s="203" t="n">
        <v>44.1860465116279</v>
      </c>
    </row>
    <row r="253" s="121" customFormat="true" ht="24" hidden="false" customHeight="true" outlineLevel="0" collapsed="false">
      <c r="A253" s="243"/>
      <c r="B253" s="236" t="s">
        <v>429</v>
      </c>
      <c r="C253" s="224" t="n">
        <v>176264.9</v>
      </c>
      <c r="D253" s="224" t="n">
        <v>1019576</v>
      </c>
      <c r="E253" s="222" t="n">
        <v>32.6193192238804</v>
      </c>
      <c r="F253" s="221" t="n">
        <v>1198077.5</v>
      </c>
      <c r="G253" s="221" t="n">
        <v>8086804</v>
      </c>
      <c r="H253" s="222" t="n">
        <v>18.3634159628652</v>
      </c>
    </row>
    <row r="254" s="121" customFormat="true" ht="24" hidden="false" customHeight="true" outlineLevel="0" collapsed="false">
      <c r="A254" s="241" t="s">
        <v>112</v>
      </c>
      <c r="B254" s="242" t="s">
        <v>658</v>
      </c>
      <c r="C254" s="177" t="n">
        <v>146165.7</v>
      </c>
      <c r="D254" s="177" t="n">
        <v>451146</v>
      </c>
      <c r="E254" s="203" t="n">
        <v>36.598318961341</v>
      </c>
      <c r="F254" s="227" t="n">
        <v>968678.6</v>
      </c>
      <c r="G254" s="227" t="n">
        <v>3748027</v>
      </c>
      <c r="H254" s="203" t="n">
        <v>17.7045824689269</v>
      </c>
    </row>
    <row r="255" s="121" customFormat="true" ht="23.1" hidden="false" customHeight="true" outlineLevel="0" collapsed="false">
      <c r="A255" s="241" t="s">
        <v>112</v>
      </c>
      <c r="B255" s="148" t="s">
        <v>659</v>
      </c>
      <c r="C255" s="177" t="n">
        <v>61509.8</v>
      </c>
      <c r="D255" s="177" t="n">
        <v>250890</v>
      </c>
      <c r="E255" s="203" t="n">
        <v>25.2940207050504</v>
      </c>
      <c r="F255" s="227" t="n">
        <v>490154.1</v>
      </c>
      <c r="G255" s="227" t="n">
        <v>2273414</v>
      </c>
      <c r="H255" s="203" t="n">
        <v>7.82128734049102</v>
      </c>
    </row>
    <row r="256" s="121" customFormat="true" ht="12" hidden="false" customHeight="true" outlineLevel="0" collapsed="false">
      <c r="A256" s="241" t="s">
        <v>112</v>
      </c>
      <c r="B256" s="134" t="s">
        <v>660</v>
      </c>
      <c r="C256" s="177" t="n">
        <v>2626.3</v>
      </c>
      <c r="D256" s="177" t="n">
        <v>31367</v>
      </c>
      <c r="E256" s="203" t="n">
        <v>33.6756871936927</v>
      </c>
      <c r="F256" s="227" t="n">
        <v>20713.3</v>
      </c>
      <c r="G256" s="227" t="n">
        <v>262788</v>
      </c>
      <c r="H256" s="203" t="n">
        <v>10.0125172164055</v>
      </c>
    </row>
    <row r="257" s="121" customFormat="true" ht="12" hidden="false" customHeight="true" outlineLevel="0" collapsed="false">
      <c r="A257" s="241" t="s">
        <v>112</v>
      </c>
      <c r="B257" s="134" t="s">
        <v>661</v>
      </c>
      <c r="C257" s="177" t="n">
        <v>4489.6</v>
      </c>
      <c r="D257" s="177" t="n">
        <v>122061</v>
      </c>
      <c r="E257" s="203" t="n">
        <v>50.7130597982442</v>
      </c>
      <c r="F257" s="227" t="n">
        <v>29630.4</v>
      </c>
      <c r="G257" s="227" t="n">
        <v>824874</v>
      </c>
      <c r="H257" s="203" t="n">
        <v>14.2192097592722</v>
      </c>
    </row>
    <row r="258" s="121" customFormat="true" ht="12" hidden="false" customHeight="true" outlineLevel="0" collapsed="false">
      <c r="A258" s="241" t="s">
        <v>112</v>
      </c>
      <c r="B258" s="134" t="s">
        <v>662</v>
      </c>
      <c r="C258" s="177" t="n">
        <v>792</v>
      </c>
      <c r="D258" s="177" t="n">
        <v>21517</v>
      </c>
      <c r="E258" s="203" t="n">
        <v>8.9192609465958</v>
      </c>
      <c r="F258" s="227" t="n">
        <v>11355.8</v>
      </c>
      <c r="G258" s="227" t="n">
        <v>256227</v>
      </c>
      <c r="H258" s="203" t="n">
        <v>67.1223673826125</v>
      </c>
    </row>
    <row r="259" s="121" customFormat="true" ht="12" hidden="false" customHeight="true" outlineLevel="0" collapsed="false">
      <c r="A259" s="241" t="s">
        <v>112</v>
      </c>
      <c r="B259" s="230" t="s">
        <v>663</v>
      </c>
      <c r="C259" s="244" t="n">
        <v>22191.3</v>
      </c>
      <c r="D259" s="244" t="n">
        <v>393485</v>
      </c>
      <c r="E259" s="245" t="n">
        <v>25.1869126171584</v>
      </c>
      <c r="F259" s="202" t="n">
        <v>167699.4</v>
      </c>
      <c r="G259" s="202" t="n">
        <v>2994888</v>
      </c>
      <c r="H259" s="245" t="n">
        <v>18.209479768056</v>
      </c>
    </row>
    <row r="260" s="121" customFormat="true" ht="23.1" hidden="false" customHeight="true" outlineLevel="0" collapsed="false">
      <c r="A260" s="241" t="s">
        <v>112</v>
      </c>
      <c r="B260" s="148" t="s">
        <v>664</v>
      </c>
      <c r="C260" s="177" t="n">
        <v>10663.4</v>
      </c>
      <c r="D260" s="177" t="n">
        <v>122651</v>
      </c>
      <c r="E260" s="203" t="n">
        <v>55.0914861601103</v>
      </c>
      <c r="F260" s="227" t="n">
        <v>65647.1</v>
      </c>
      <c r="G260" s="227" t="n">
        <v>846177</v>
      </c>
      <c r="H260" s="203" t="n">
        <v>33.1809260591256</v>
      </c>
    </row>
    <row r="261" s="121" customFormat="true" ht="12" hidden="false" customHeight="true" outlineLevel="0" collapsed="false">
      <c r="A261" s="241" t="s">
        <v>112</v>
      </c>
      <c r="B261" s="149" t="s">
        <v>478</v>
      </c>
      <c r="C261" s="177" t="n">
        <v>2047.3</v>
      </c>
      <c r="D261" s="177" t="n">
        <v>35771</v>
      </c>
      <c r="E261" s="203" t="n">
        <v>356.728804902962</v>
      </c>
      <c r="F261" s="227" t="n">
        <v>10169.3</v>
      </c>
      <c r="G261" s="227" t="n">
        <v>199508</v>
      </c>
      <c r="H261" s="203" t="n">
        <v>3.7326664205606</v>
      </c>
    </row>
    <row r="262" s="121" customFormat="true" ht="12" hidden="false" customHeight="true" outlineLevel="0" collapsed="false">
      <c r="A262" s="241" t="s">
        <v>112</v>
      </c>
      <c r="B262" s="149" t="s">
        <v>536</v>
      </c>
      <c r="C262" s="177" t="n">
        <v>791.5</v>
      </c>
      <c r="D262" s="177" t="n">
        <v>24151</v>
      </c>
      <c r="E262" s="203" t="n">
        <v>-2.21079483338057</v>
      </c>
      <c r="F262" s="227" t="n">
        <v>7769.6</v>
      </c>
      <c r="G262" s="227" t="n">
        <v>251230</v>
      </c>
      <c r="H262" s="203" t="n">
        <v>43.342119977634</v>
      </c>
    </row>
    <row r="263" s="121" customFormat="true" ht="12" hidden="false" customHeight="true" outlineLevel="0" collapsed="false">
      <c r="A263" s="241" t="s">
        <v>112</v>
      </c>
      <c r="B263" s="149" t="s">
        <v>583</v>
      </c>
      <c r="C263" s="177" t="n">
        <v>8171.9</v>
      </c>
      <c r="D263" s="177" t="n">
        <v>202838</v>
      </c>
      <c r="E263" s="203" t="n">
        <v>26.4576059850374</v>
      </c>
      <c r="F263" s="227" t="n">
        <v>79536.7</v>
      </c>
      <c r="G263" s="227" t="n">
        <v>1609812</v>
      </c>
      <c r="H263" s="203" t="n">
        <v>13.3498801237841</v>
      </c>
    </row>
    <row r="264" s="121" customFormat="true" ht="12" hidden="false" customHeight="true" outlineLevel="0" collapsed="false">
      <c r="A264" s="241" t="s">
        <v>112</v>
      </c>
      <c r="B264" s="149" t="s">
        <v>665</v>
      </c>
      <c r="C264" s="177" t="n">
        <v>509.5</v>
      </c>
      <c r="D264" s="177" t="n">
        <v>8069</v>
      </c>
      <c r="E264" s="203" t="n">
        <v>-80.9266044202813</v>
      </c>
      <c r="F264" s="227" t="n">
        <v>4463.1</v>
      </c>
      <c r="G264" s="227" t="n">
        <v>88099</v>
      </c>
      <c r="H264" s="203" t="n">
        <v>-20.1502750813461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7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8</v>
      </c>
      <c r="B3" s="214" t="s">
        <v>219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4</v>
      </c>
      <c r="B9" s="219" t="s">
        <v>141</v>
      </c>
      <c r="C9" s="220" t="n">
        <v>139109.3</v>
      </c>
      <c r="D9" s="221" t="n">
        <v>105862</v>
      </c>
      <c r="E9" s="222" t="n">
        <v>21.7630347016943</v>
      </c>
      <c r="F9" s="221" t="n">
        <v>723598.2</v>
      </c>
      <c r="G9" s="221" t="n">
        <v>772437</v>
      </c>
      <c r="H9" s="222" t="n">
        <v>13.3039183617191</v>
      </c>
    </row>
    <row r="10" s="121" customFormat="true" ht="18" hidden="false" customHeight="true" outlineLevel="0" collapsed="false">
      <c r="A10" s="223" t="n">
        <v>1</v>
      </c>
      <c r="B10" s="219" t="s">
        <v>225</v>
      </c>
      <c r="C10" s="224" t="n">
        <v>1151.9</v>
      </c>
      <c r="D10" s="221" t="n">
        <v>2682</v>
      </c>
      <c r="E10" s="222" t="s">
        <v>38</v>
      </c>
      <c r="F10" s="221" t="n">
        <v>1158.1</v>
      </c>
      <c r="G10" s="221" t="n">
        <v>3493</v>
      </c>
      <c r="H10" s="222" t="n">
        <v>537.408759124088</v>
      </c>
    </row>
    <row r="11" s="121" customFormat="true" ht="12" hidden="false" customHeight="true" outlineLevel="0" collapsed="false">
      <c r="A11" s="225" t="n">
        <v>101</v>
      </c>
      <c r="B11" s="226" t="s">
        <v>226</v>
      </c>
      <c r="C11" s="177" t="s">
        <v>22</v>
      </c>
      <c r="D11" s="227" t="s">
        <v>22</v>
      </c>
      <c r="E11" s="203" t="s">
        <v>38</v>
      </c>
      <c r="F11" s="227" t="n">
        <v>3.7</v>
      </c>
      <c r="G11" s="227" t="n">
        <v>39</v>
      </c>
      <c r="H11" s="203" t="n">
        <v>160</v>
      </c>
    </row>
    <row r="12" s="121" customFormat="true" ht="12" hidden="false" customHeight="true" outlineLevel="0" collapsed="false">
      <c r="A12" s="225" t="n">
        <v>102</v>
      </c>
      <c r="B12" s="226" t="s">
        <v>227</v>
      </c>
      <c r="C12" s="177" t="n">
        <v>1151.8</v>
      </c>
      <c r="D12" s="227" t="n">
        <v>2549</v>
      </c>
      <c r="E12" s="203" t="s">
        <v>38</v>
      </c>
      <c r="F12" s="227" t="n">
        <v>1151.8</v>
      </c>
      <c r="G12" s="227" t="n">
        <v>2549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28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29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0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1</v>
      </c>
      <c r="C16" s="177" t="n">
        <v>0.2</v>
      </c>
      <c r="D16" s="227" t="n">
        <v>133</v>
      </c>
      <c r="E16" s="203" t="n">
        <v>-21.301775147929</v>
      </c>
      <c r="F16" s="227" t="n">
        <v>2.7</v>
      </c>
      <c r="G16" s="227" t="n">
        <v>905</v>
      </c>
      <c r="H16" s="203" t="n">
        <v>79.5634920634921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6256.5</v>
      </c>
      <c r="D17" s="221" t="n">
        <v>16730</v>
      </c>
      <c r="E17" s="222" t="n">
        <v>10.4290429042904</v>
      </c>
      <c r="F17" s="221" t="n">
        <v>48831.8</v>
      </c>
      <c r="G17" s="221" t="n">
        <v>133684</v>
      </c>
      <c r="H17" s="222" t="n">
        <v>18.3421266952303</v>
      </c>
    </row>
    <row r="18" s="121" customFormat="true" ht="24" hidden="false" customHeight="true" outlineLevel="0" collapsed="false">
      <c r="A18" s="225" t="n">
        <v>201</v>
      </c>
      <c r="B18" s="226" t="s">
        <v>232</v>
      </c>
      <c r="C18" s="177" t="n">
        <v>1739.3</v>
      </c>
      <c r="D18" s="227" t="n">
        <v>2057</v>
      </c>
      <c r="E18" s="203" t="n">
        <v>-52.3290845886443</v>
      </c>
      <c r="F18" s="227" t="n">
        <v>14945.2</v>
      </c>
      <c r="G18" s="227" t="n">
        <v>21849</v>
      </c>
      <c r="H18" s="203" t="n">
        <v>28.9026548672566</v>
      </c>
    </row>
    <row r="19" s="121" customFormat="true" ht="23.25" hidden="false" customHeight="true" outlineLevel="0" collapsed="false">
      <c r="A19" s="225" t="n">
        <v>202</v>
      </c>
      <c r="B19" s="226" t="s">
        <v>233</v>
      </c>
      <c r="C19" s="177" t="n">
        <v>98.4</v>
      </c>
      <c r="D19" s="227" t="n">
        <v>380</v>
      </c>
      <c r="E19" s="203" t="n">
        <v>70.4035874439462</v>
      </c>
      <c r="F19" s="227" t="n">
        <v>1111.4</v>
      </c>
      <c r="G19" s="227" t="n">
        <v>4045</v>
      </c>
      <c r="H19" s="203" t="n">
        <v>-3.36837075967511</v>
      </c>
    </row>
    <row r="20" s="121" customFormat="true" ht="12" hidden="false" customHeight="true" outlineLevel="0" collapsed="false">
      <c r="A20" s="225" t="n">
        <v>203</v>
      </c>
      <c r="B20" s="226" t="s">
        <v>234</v>
      </c>
      <c r="C20" s="177" t="n">
        <v>501.9</v>
      </c>
      <c r="D20" s="227" t="n">
        <v>1791</v>
      </c>
      <c r="E20" s="203" t="n">
        <v>6.16478956727919</v>
      </c>
      <c r="F20" s="227" t="n">
        <v>3811.7</v>
      </c>
      <c r="G20" s="227" t="n">
        <v>11675</v>
      </c>
      <c r="H20" s="203" t="n">
        <v>5.12335674410229</v>
      </c>
    </row>
    <row r="21" s="121" customFormat="true" ht="12" hidden="false" customHeight="true" outlineLevel="0" collapsed="false">
      <c r="A21" s="225" t="n">
        <v>204</v>
      </c>
      <c r="B21" s="226" t="s">
        <v>235</v>
      </c>
      <c r="C21" s="177" t="n">
        <v>3126.5</v>
      </c>
      <c r="D21" s="227" t="n">
        <v>8709</v>
      </c>
      <c r="E21" s="203" t="n">
        <v>22.765717507753</v>
      </c>
      <c r="F21" s="227" t="n">
        <v>21965.7</v>
      </c>
      <c r="G21" s="227" t="n">
        <v>63557</v>
      </c>
      <c r="H21" s="203" t="n">
        <v>1.70096329247608</v>
      </c>
    </row>
    <row r="22" s="121" customFormat="true" ht="36" hidden="false" customHeight="true" outlineLevel="0" collapsed="false">
      <c r="A22" s="225" t="n">
        <v>206</v>
      </c>
      <c r="B22" s="226" t="s">
        <v>236</v>
      </c>
      <c r="C22" s="177" t="n">
        <v>556.8</v>
      </c>
      <c r="D22" s="227" t="n">
        <v>3035</v>
      </c>
      <c r="E22" s="203" t="n">
        <v>124.316334072432</v>
      </c>
      <c r="F22" s="227" t="n">
        <v>5495</v>
      </c>
      <c r="G22" s="227" t="n">
        <v>28549</v>
      </c>
      <c r="H22" s="203" t="n">
        <v>97.776238309664</v>
      </c>
    </row>
    <row r="23" s="121" customFormat="true" ht="12" hidden="false" customHeight="true" outlineLevel="0" collapsed="false">
      <c r="A23" s="225" t="n">
        <v>208</v>
      </c>
      <c r="B23" s="226" t="s">
        <v>237</v>
      </c>
      <c r="C23" s="177" t="n">
        <v>0</v>
      </c>
      <c r="D23" s="227" t="n">
        <v>0</v>
      </c>
      <c r="E23" s="203" t="n">
        <v>-100</v>
      </c>
      <c r="F23" s="227" t="n">
        <v>196.7</v>
      </c>
      <c r="G23" s="227" t="n">
        <v>278</v>
      </c>
      <c r="H23" s="203" t="n">
        <v>-0.714285714285714</v>
      </c>
    </row>
    <row r="24" s="121" customFormat="true" ht="12" hidden="false" customHeight="true" outlineLevel="0" collapsed="false">
      <c r="A24" s="225" t="n">
        <v>209</v>
      </c>
      <c r="B24" s="226" t="s">
        <v>238</v>
      </c>
      <c r="C24" s="177" t="n">
        <v>93.2</v>
      </c>
      <c r="D24" s="227" t="n">
        <v>269</v>
      </c>
      <c r="E24" s="203" t="n">
        <v>-10.6312292358804</v>
      </c>
      <c r="F24" s="227" t="n">
        <v>696.6</v>
      </c>
      <c r="G24" s="227" t="n">
        <v>1877</v>
      </c>
      <c r="H24" s="203" t="n">
        <v>-6.15</v>
      </c>
    </row>
    <row r="25" s="121" customFormat="true" ht="12" hidden="false" customHeight="true" outlineLevel="0" collapsed="false">
      <c r="A25" s="225" t="n">
        <v>211</v>
      </c>
      <c r="B25" s="226" t="s">
        <v>239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0</v>
      </c>
      <c r="C26" s="177" t="n">
        <v>140.3</v>
      </c>
      <c r="D26" s="227" t="n">
        <v>488</v>
      </c>
      <c r="E26" s="203" t="n">
        <v>188.757396449704</v>
      </c>
      <c r="F26" s="227" t="n">
        <v>607.6</v>
      </c>
      <c r="G26" s="227" t="n">
        <v>1850</v>
      </c>
      <c r="H26" s="203" t="n">
        <v>22.4354731965586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120307.9</v>
      </c>
      <c r="D27" s="221" t="n">
        <v>60697</v>
      </c>
      <c r="E27" s="222" t="n">
        <v>25.207830517565</v>
      </c>
      <c r="F27" s="221" t="n">
        <v>563161.2</v>
      </c>
      <c r="G27" s="221" t="n">
        <v>417561</v>
      </c>
      <c r="H27" s="222" t="n">
        <v>6.94763532982443</v>
      </c>
    </row>
    <row r="28" s="121" customFormat="true" ht="12" hidden="false" customHeight="true" outlineLevel="0" collapsed="false">
      <c r="A28" s="225" t="n">
        <v>301</v>
      </c>
      <c r="B28" s="226" t="s">
        <v>241</v>
      </c>
      <c r="C28" s="177" t="s">
        <v>22</v>
      </c>
      <c r="D28" s="227" t="s">
        <v>22</v>
      </c>
      <c r="E28" s="203" t="s">
        <v>38</v>
      </c>
      <c r="F28" s="227" t="n">
        <v>193.6</v>
      </c>
      <c r="G28" s="227" t="n">
        <v>22</v>
      </c>
      <c r="H28" s="203" t="n">
        <v>-90.8333333333333</v>
      </c>
    </row>
    <row r="29" s="121" customFormat="true" ht="12" hidden="false" customHeight="true" outlineLevel="0" collapsed="false">
      <c r="A29" s="225" t="n">
        <v>302</v>
      </c>
      <c r="B29" s="226" t="s">
        <v>242</v>
      </c>
      <c r="C29" s="177" t="n">
        <v>472.8</v>
      </c>
      <c r="D29" s="227" t="n">
        <v>61</v>
      </c>
      <c r="E29" s="203" t="s">
        <v>38</v>
      </c>
      <c r="F29" s="227" t="n">
        <v>472.8</v>
      </c>
      <c r="G29" s="227" t="n">
        <v>61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3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4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5</v>
      </c>
      <c r="C32" s="177" t="n">
        <v>78.5</v>
      </c>
      <c r="D32" s="227" t="n">
        <v>13</v>
      </c>
      <c r="E32" s="203" t="s">
        <v>38</v>
      </c>
      <c r="F32" s="227" t="n">
        <v>86.4</v>
      </c>
      <c r="G32" s="227" t="n">
        <v>17</v>
      </c>
      <c r="H32" s="203" t="n">
        <v>-97.6123595505618</v>
      </c>
    </row>
    <row r="33" s="121" customFormat="true" ht="24" hidden="false" customHeight="true" outlineLevel="0" collapsed="false">
      <c r="A33" s="225" t="n">
        <v>308</v>
      </c>
      <c r="B33" s="226" t="s">
        <v>246</v>
      </c>
      <c r="C33" s="177" t="n">
        <v>0</v>
      </c>
      <c r="D33" s="227" t="n">
        <v>0</v>
      </c>
      <c r="E33" s="203" t="n">
        <v>-100</v>
      </c>
      <c r="F33" s="227" t="n">
        <v>24.2</v>
      </c>
      <c r="G33" s="227" t="n">
        <v>13</v>
      </c>
      <c r="H33" s="203" t="n">
        <v>-18.75</v>
      </c>
    </row>
    <row r="34" s="121" customFormat="true" ht="12" hidden="false" customHeight="true" outlineLevel="0" collapsed="false">
      <c r="A34" s="225" t="n">
        <v>309</v>
      </c>
      <c r="B34" s="226" t="s">
        <v>247</v>
      </c>
      <c r="C34" s="177" t="n">
        <v>354.4</v>
      </c>
      <c r="D34" s="227" t="n">
        <v>259</v>
      </c>
      <c r="E34" s="203" t="n">
        <v>30.8080808080808</v>
      </c>
      <c r="F34" s="227" t="n">
        <v>4088.1</v>
      </c>
      <c r="G34" s="227" t="n">
        <v>3024</v>
      </c>
      <c r="H34" s="203" t="n">
        <v>25.1655629139073</v>
      </c>
    </row>
    <row r="35" s="121" customFormat="true" ht="23.25" hidden="false" customHeight="true" outlineLevel="0" collapsed="false">
      <c r="A35" s="225" t="n">
        <v>310</v>
      </c>
      <c r="B35" s="226" t="s">
        <v>248</v>
      </c>
      <c r="C35" s="177" t="n">
        <v>109.9</v>
      </c>
      <c r="D35" s="227" t="n">
        <v>41</v>
      </c>
      <c r="E35" s="203" t="n">
        <v>-46.0526315789474</v>
      </c>
      <c r="F35" s="227" t="n">
        <v>1798</v>
      </c>
      <c r="G35" s="227" t="n">
        <v>586</v>
      </c>
      <c r="H35" s="203" t="n">
        <v>-14.4525547445255</v>
      </c>
    </row>
    <row r="36" s="121" customFormat="true" ht="23.25" hidden="false" customHeight="true" outlineLevel="0" collapsed="false">
      <c r="A36" s="225" t="n">
        <v>315</v>
      </c>
      <c r="B36" s="226" t="s">
        <v>249</v>
      </c>
      <c r="C36" s="177" t="n">
        <v>2376.9</v>
      </c>
      <c r="D36" s="227" t="n">
        <v>3939</v>
      </c>
      <c r="E36" s="203" t="n">
        <v>-4.25376762275158</v>
      </c>
      <c r="F36" s="227" t="n">
        <v>17339.1</v>
      </c>
      <c r="G36" s="227" t="n">
        <v>25723</v>
      </c>
      <c r="H36" s="203" t="n">
        <v>-9.43562299757068</v>
      </c>
    </row>
    <row r="37" s="121" customFormat="true" ht="12" hidden="false" customHeight="true" outlineLevel="0" collapsed="false">
      <c r="A37" s="225" t="n">
        <v>316</v>
      </c>
      <c r="B37" s="226" t="s">
        <v>250</v>
      </c>
      <c r="C37" s="177" t="n">
        <v>896.1</v>
      </c>
      <c r="D37" s="227" t="n">
        <v>314</v>
      </c>
      <c r="E37" s="203" t="n">
        <v>-9.77011494252874</v>
      </c>
      <c r="F37" s="227" t="n">
        <v>5145.3</v>
      </c>
      <c r="G37" s="227" t="n">
        <v>1933</v>
      </c>
      <c r="H37" s="203" t="n">
        <v>-8.2146248812915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7" t="n">
        <v>3.1</v>
      </c>
      <c r="D38" s="227" t="n">
        <v>2</v>
      </c>
      <c r="E38" s="203" t="n">
        <v>-95.6521739130435</v>
      </c>
      <c r="F38" s="227" t="n">
        <v>41.3</v>
      </c>
      <c r="G38" s="227" t="n">
        <v>144</v>
      </c>
      <c r="H38" s="203" t="n">
        <v>-71.7647058823529</v>
      </c>
    </row>
    <row r="39" s="121" customFormat="true" ht="12" hidden="false" customHeight="true" outlineLevel="0" collapsed="false">
      <c r="A39" s="225" t="n">
        <v>325</v>
      </c>
      <c r="B39" s="226" t="s">
        <v>252</v>
      </c>
      <c r="C39" s="177" t="n">
        <v>70.3</v>
      </c>
      <c r="D39" s="227" t="n">
        <v>59</v>
      </c>
      <c r="E39" s="203" t="n">
        <v>293.333333333333</v>
      </c>
      <c r="F39" s="227" t="n">
        <v>606.3</v>
      </c>
      <c r="G39" s="227" t="n">
        <v>557</v>
      </c>
      <c r="H39" s="203" t="n">
        <v>-23.1724137931035</v>
      </c>
    </row>
    <row r="40" s="121" customFormat="true" ht="12" hidden="false" customHeight="true" outlineLevel="0" collapsed="false">
      <c r="A40" s="225" t="n">
        <v>335</v>
      </c>
      <c r="B40" s="226" t="s">
        <v>253</v>
      </c>
      <c r="C40" s="177" t="n">
        <v>0.1</v>
      </c>
      <c r="D40" s="227" t="n">
        <v>0</v>
      </c>
      <c r="E40" s="203" t="s">
        <v>22</v>
      </c>
      <c r="F40" s="227" t="n">
        <v>1.5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4</v>
      </c>
      <c r="C41" s="177" t="n">
        <v>749.4</v>
      </c>
      <c r="D41" s="227" t="n">
        <v>552</v>
      </c>
      <c r="E41" s="203" t="n">
        <v>32.0574162679426</v>
      </c>
      <c r="F41" s="227" t="n">
        <v>3272.7</v>
      </c>
      <c r="G41" s="227" t="n">
        <v>2568</v>
      </c>
      <c r="H41" s="203" t="n">
        <v>-1.45817344589409</v>
      </c>
    </row>
    <row r="42" s="121" customFormat="true" ht="24" hidden="false" customHeight="true" outlineLevel="0" collapsed="false">
      <c r="A42" s="225" t="n">
        <v>345</v>
      </c>
      <c r="B42" s="226" t="s">
        <v>255</v>
      </c>
      <c r="C42" s="177" t="n">
        <v>3509.3</v>
      </c>
      <c r="D42" s="227" t="n">
        <v>4183</v>
      </c>
      <c r="E42" s="203" t="n">
        <v>67.8571428571429</v>
      </c>
      <c r="F42" s="227" t="n">
        <v>24369.7</v>
      </c>
      <c r="G42" s="227" t="n">
        <v>29377</v>
      </c>
      <c r="H42" s="203" t="n">
        <v>1.18137356203072</v>
      </c>
    </row>
    <row r="43" s="121" customFormat="true" ht="12" hidden="false" customHeight="true" outlineLevel="0" collapsed="false">
      <c r="A43" s="225" t="n">
        <v>350</v>
      </c>
      <c r="B43" s="226" t="s">
        <v>256</v>
      </c>
      <c r="C43" s="177" t="n">
        <v>4964.9</v>
      </c>
      <c r="D43" s="227" t="n">
        <v>4742</v>
      </c>
      <c r="E43" s="203" t="n">
        <v>118.424689083372</v>
      </c>
      <c r="F43" s="227" t="n">
        <v>17060.9</v>
      </c>
      <c r="G43" s="227" t="n">
        <v>18598</v>
      </c>
      <c r="H43" s="203" t="n">
        <v>41.5372907153729</v>
      </c>
    </row>
    <row r="44" s="121" customFormat="true" ht="12" hidden="false" customHeight="true" outlineLevel="0" collapsed="false">
      <c r="A44" s="225" t="n">
        <v>355</v>
      </c>
      <c r="B44" s="226" t="s">
        <v>257</v>
      </c>
      <c r="C44" s="177" t="n">
        <v>1292.1</v>
      </c>
      <c r="D44" s="227" t="n">
        <v>1253</v>
      </c>
      <c r="E44" s="203" t="n">
        <v>79.512893982808</v>
      </c>
      <c r="F44" s="227" t="n">
        <v>17170.4</v>
      </c>
      <c r="G44" s="227" t="n">
        <v>13841</v>
      </c>
      <c r="H44" s="203" t="n">
        <v>66.7992287298144</v>
      </c>
    </row>
    <row r="45" s="121" customFormat="true" ht="12" hidden="false" customHeight="true" outlineLevel="0" collapsed="false">
      <c r="A45" s="225" t="n">
        <v>360</v>
      </c>
      <c r="B45" s="226" t="s">
        <v>258</v>
      </c>
      <c r="C45" s="177" t="n">
        <v>911.4</v>
      </c>
      <c r="D45" s="227" t="n">
        <v>3123</v>
      </c>
      <c r="E45" s="203" t="n">
        <v>81.7811408614668</v>
      </c>
      <c r="F45" s="227" t="n">
        <v>6507.4</v>
      </c>
      <c r="G45" s="227" t="n">
        <v>21194</v>
      </c>
      <c r="H45" s="203" t="n">
        <v>24.3122763798463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7" t="n">
        <v>1501</v>
      </c>
      <c r="D46" s="227" t="n">
        <v>1464</v>
      </c>
      <c r="E46" s="203" t="n">
        <v>-28.5853658536585</v>
      </c>
      <c r="F46" s="227" t="n">
        <v>19510.4</v>
      </c>
      <c r="G46" s="227" t="n">
        <v>15336</v>
      </c>
      <c r="H46" s="203" t="n">
        <v>7.44010088272383</v>
      </c>
    </row>
    <row r="47" s="121" customFormat="true" ht="12" hidden="false" customHeight="true" outlineLevel="0" collapsed="false">
      <c r="A47" s="225" t="n">
        <v>372</v>
      </c>
      <c r="B47" s="226" t="s">
        <v>260</v>
      </c>
      <c r="C47" s="177" t="n">
        <v>1017.8</v>
      </c>
      <c r="D47" s="227" t="n">
        <v>1057</v>
      </c>
      <c r="E47" s="203" t="n">
        <v>128.787878787879</v>
      </c>
      <c r="F47" s="227" t="n">
        <v>6289.5</v>
      </c>
      <c r="G47" s="227" t="n">
        <v>6489</v>
      </c>
      <c r="H47" s="203" t="n">
        <v>26.8373729476153</v>
      </c>
    </row>
    <row r="48" s="121" customFormat="true" ht="12" hidden="false" customHeight="true" outlineLevel="0" collapsed="false">
      <c r="A48" s="225" t="n">
        <v>375</v>
      </c>
      <c r="B48" s="226" t="s">
        <v>261</v>
      </c>
      <c r="C48" s="177" t="n">
        <v>700.6</v>
      </c>
      <c r="D48" s="227" t="n">
        <v>508</v>
      </c>
      <c r="E48" s="203" t="n">
        <v>164.583333333333</v>
      </c>
      <c r="F48" s="227" t="n">
        <v>2608.6</v>
      </c>
      <c r="G48" s="227" t="n">
        <v>2515</v>
      </c>
      <c r="H48" s="203" t="n">
        <v>6.07338675664277</v>
      </c>
    </row>
    <row r="49" s="121" customFormat="true" ht="12" hidden="false" customHeight="true" outlineLevel="0" collapsed="false">
      <c r="A49" s="225" t="n">
        <v>377</v>
      </c>
      <c r="B49" s="226" t="s">
        <v>262</v>
      </c>
      <c r="C49" s="177" t="n">
        <v>2901.3</v>
      </c>
      <c r="D49" s="227" t="n">
        <v>11749</v>
      </c>
      <c r="E49" s="203" t="n">
        <v>1.76699870073625</v>
      </c>
      <c r="F49" s="227" t="n">
        <v>28535.6</v>
      </c>
      <c r="G49" s="227" t="n">
        <v>107858</v>
      </c>
      <c r="H49" s="203" t="n">
        <v>21.1003199910178</v>
      </c>
    </row>
    <row r="50" s="121" customFormat="true" ht="12" hidden="false" customHeight="true" outlineLevel="0" collapsed="false">
      <c r="A50" s="225" t="n">
        <v>379</v>
      </c>
      <c r="B50" s="226" t="s">
        <v>263</v>
      </c>
      <c r="C50" s="177" t="n">
        <v>64</v>
      </c>
      <c r="D50" s="227" t="n">
        <v>138</v>
      </c>
      <c r="E50" s="203" t="n">
        <v>181.632653061225</v>
      </c>
      <c r="F50" s="227" t="n">
        <v>288.3</v>
      </c>
      <c r="G50" s="227" t="n">
        <v>873</v>
      </c>
      <c r="H50" s="203" t="n">
        <v>27.0742358078603</v>
      </c>
    </row>
    <row r="51" s="121" customFormat="true" ht="12" hidden="false" customHeight="true" outlineLevel="0" collapsed="false">
      <c r="A51" s="229"/>
      <c r="B51" s="230" t="s">
        <v>264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7" t="n">
        <v>3799.8</v>
      </c>
      <c r="D52" s="227" t="n">
        <v>2640</v>
      </c>
      <c r="E52" s="203" t="n">
        <v>42.2413793103448</v>
      </c>
      <c r="F52" s="227" t="n">
        <v>20123.6</v>
      </c>
      <c r="G52" s="227" t="n">
        <v>14465</v>
      </c>
      <c r="H52" s="203" t="n">
        <v>-12.1363056551054</v>
      </c>
    </row>
    <row r="53" s="121" customFormat="true" ht="12" hidden="false" customHeight="true" outlineLevel="0" collapsed="false">
      <c r="A53" s="225" t="n">
        <v>383</v>
      </c>
      <c r="B53" s="226" t="s">
        <v>266</v>
      </c>
      <c r="C53" s="177" t="n">
        <v>198.9</v>
      </c>
      <c r="D53" s="227" t="n">
        <v>374</v>
      </c>
      <c r="E53" s="203" t="n">
        <v>1.08108108108108</v>
      </c>
      <c r="F53" s="227" t="n">
        <v>1003.2</v>
      </c>
      <c r="G53" s="227" t="n">
        <v>1169</v>
      </c>
      <c r="H53" s="203" t="n">
        <v>-56.5265898103384</v>
      </c>
    </row>
    <row r="54" s="121" customFormat="true" ht="12" hidden="false" customHeight="true" outlineLevel="0" collapsed="false">
      <c r="A54" s="225" t="n">
        <v>385</v>
      </c>
      <c r="B54" s="226" t="s">
        <v>267</v>
      </c>
      <c r="C54" s="177" t="n">
        <v>558.7</v>
      </c>
      <c r="D54" s="227" t="n">
        <v>993</v>
      </c>
      <c r="E54" s="203" t="n">
        <v>4.63645943097998</v>
      </c>
      <c r="F54" s="227" t="n">
        <v>4300.1</v>
      </c>
      <c r="G54" s="227" t="n">
        <v>7291</v>
      </c>
      <c r="H54" s="203" t="n">
        <v>-28.8057806854799</v>
      </c>
    </row>
    <row r="55" s="121" customFormat="true" ht="12" hidden="false" customHeight="true" outlineLevel="0" collapsed="false">
      <c r="A55" s="225" t="n">
        <v>389</v>
      </c>
      <c r="B55" s="226" t="s">
        <v>268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69</v>
      </c>
      <c r="C56" s="177" t="n">
        <v>95.8</v>
      </c>
      <c r="D56" s="227" t="n">
        <v>150</v>
      </c>
      <c r="E56" s="203" t="n">
        <v>-47.7351916376307</v>
      </c>
      <c r="F56" s="227" t="n">
        <v>575.7</v>
      </c>
      <c r="G56" s="227" t="n">
        <v>1024</v>
      </c>
      <c r="H56" s="203" t="n">
        <v>-59.3166468017481</v>
      </c>
    </row>
    <row r="57" s="121" customFormat="true" ht="12" hidden="false" customHeight="true" outlineLevel="0" collapsed="false">
      <c r="A57" s="225" t="n">
        <v>395</v>
      </c>
      <c r="B57" s="226" t="s">
        <v>270</v>
      </c>
      <c r="C57" s="177" t="n">
        <v>92601</v>
      </c>
      <c r="D57" s="227" t="n">
        <v>19541</v>
      </c>
      <c r="E57" s="203" t="n">
        <v>18.4518397284355</v>
      </c>
      <c r="F57" s="227" t="n">
        <v>369505.2</v>
      </c>
      <c r="G57" s="227" t="n">
        <v>103652</v>
      </c>
      <c r="H57" s="203" t="n">
        <v>-9.53744108919532</v>
      </c>
    </row>
    <row r="58" s="121" customFormat="true" ht="22.5" hidden="false" customHeight="true" outlineLevel="0" collapsed="false">
      <c r="A58" s="225" t="n">
        <v>396</v>
      </c>
      <c r="B58" s="226" t="s">
        <v>271</v>
      </c>
      <c r="C58" s="177" t="n">
        <v>1079.7</v>
      </c>
      <c r="D58" s="177" t="n">
        <v>3539</v>
      </c>
      <c r="E58" s="203" t="n">
        <v>89.1501870657403</v>
      </c>
      <c r="F58" s="227" t="n">
        <v>12243</v>
      </c>
      <c r="G58" s="227" t="n">
        <v>39231</v>
      </c>
      <c r="H58" s="203" t="n">
        <v>48.3157536577067</v>
      </c>
    </row>
    <row r="59" s="121" customFormat="true" ht="18" hidden="false" customHeight="true" outlineLevel="0" collapsed="false">
      <c r="A59" s="223" t="n">
        <v>4</v>
      </c>
      <c r="B59" s="219" t="s">
        <v>272</v>
      </c>
      <c r="C59" s="177" t="n">
        <v>11393</v>
      </c>
      <c r="D59" s="177" t="n">
        <v>25753</v>
      </c>
      <c r="E59" s="203" t="n">
        <v>11.3354372919459</v>
      </c>
      <c r="F59" s="227" t="n">
        <v>110447</v>
      </c>
      <c r="G59" s="227" t="n">
        <v>217698</v>
      </c>
      <c r="H59" s="203" t="n">
        <v>22.444640677642</v>
      </c>
    </row>
    <row r="60" s="121" customFormat="true" ht="12" hidden="false" customHeight="true" outlineLevel="0" collapsed="false">
      <c r="A60" s="225" t="n">
        <v>401</v>
      </c>
      <c r="B60" s="226" t="s">
        <v>273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1</v>
      </c>
      <c r="C61" s="177" t="n">
        <v>8497.4</v>
      </c>
      <c r="D61" s="177" t="n">
        <v>18757</v>
      </c>
      <c r="E61" s="203" t="n">
        <v>34.179841190357</v>
      </c>
      <c r="F61" s="227" t="n">
        <v>82757</v>
      </c>
      <c r="G61" s="227" t="n">
        <v>163281</v>
      </c>
      <c r="H61" s="203" t="n">
        <v>43.3106595866064</v>
      </c>
    </row>
    <row r="62" s="121" customFormat="true" ht="12" hidden="false" customHeight="true" outlineLevel="0" collapsed="false">
      <c r="A62" s="225" t="n">
        <v>403</v>
      </c>
      <c r="B62" s="226" t="s">
        <v>274</v>
      </c>
      <c r="C62" s="177" t="n">
        <v>125.3</v>
      </c>
      <c r="D62" s="177" t="n">
        <v>481</v>
      </c>
      <c r="E62" s="203" t="n">
        <v>261.654135338346</v>
      </c>
      <c r="F62" s="227" t="n">
        <v>926.7</v>
      </c>
      <c r="G62" s="227" t="n">
        <v>2578</v>
      </c>
      <c r="H62" s="203" t="n">
        <v>77.4260151410874</v>
      </c>
    </row>
    <row r="63" s="121" customFormat="true" ht="12" hidden="false" customHeight="true" outlineLevel="0" collapsed="false">
      <c r="A63" s="225" t="n">
        <v>411</v>
      </c>
      <c r="B63" s="226" t="s">
        <v>275</v>
      </c>
      <c r="C63" s="177" t="n">
        <v>886.1</v>
      </c>
      <c r="D63" s="177" t="n">
        <v>4510</v>
      </c>
      <c r="E63" s="203" t="n">
        <v>-42.3936645804062</v>
      </c>
      <c r="F63" s="227" t="n">
        <v>8773.5</v>
      </c>
      <c r="G63" s="227" t="n">
        <v>36870</v>
      </c>
      <c r="H63" s="203" t="n">
        <v>-21.6565381836726</v>
      </c>
    </row>
    <row r="64" s="121" customFormat="true" ht="12" hidden="false" customHeight="true" outlineLevel="0" collapsed="false">
      <c r="A64" s="225" t="n">
        <v>421</v>
      </c>
      <c r="B64" s="226" t="s">
        <v>276</v>
      </c>
      <c r="C64" s="177" t="n">
        <v>762.9</v>
      </c>
      <c r="D64" s="177" t="n">
        <v>402</v>
      </c>
      <c r="E64" s="203" t="n">
        <v>70.3389830508475</v>
      </c>
      <c r="F64" s="227" t="n">
        <v>10431.5</v>
      </c>
      <c r="G64" s="227" t="n">
        <v>4371</v>
      </c>
      <c r="H64" s="203" t="n">
        <v>28.3700440528634</v>
      </c>
    </row>
    <row r="65" s="121" customFormat="true" ht="12" hidden="false" customHeight="true" outlineLevel="0" collapsed="false">
      <c r="A65" s="225" t="n">
        <v>423</v>
      </c>
      <c r="B65" s="226" t="s">
        <v>277</v>
      </c>
      <c r="C65" s="177" t="n">
        <v>621</v>
      </c>
      <c r="D65" s="177" t="n">
        <v>579</v>
      </c>
      <c r="E65" s="203" t="n">
        <v>85.5769230769231</v>
      </c>
      <c r="F65" s="227" t="n">
        <v>4501.5</v>
      </c>
      <c r="G65" s="227" t="n">
        <v>3695</v>
      </c>
      <c r="H65" s="203" t="n">
        <v>-24.9746192893401</v>
      </c>
    </row>
    <row r="66" s="121" customFormat="true" ht="12" hidden="false" customHeight="true" outlineLevel="0" collapsed="false">
      <c r="A66" s="225" t="n">
        <v>425</v>
      </c>
      <c r="B66" s="226" t="s">
        <v>278</v>
      </c>
      <c r="C66" s="177" t="n">
        <v>500.5</v>
      </c>
      <c r="D66" s="177" t="n">
        <v>1025</v>
      </c>
      <c r="E66" s="203" t="n">
        <v>59.6573208722741</v>
      </c>
      <c r="F66" s="227" t="n">
        <v>3056.3</v>
      </c>
      <c r="G66" s="227" t="n">
        <v>6871</v>
      </c>
      <c r="H66" s="203" t="n">
        <v>-1.73054919908467</v>
      </c>
    </row>
    <row r="67" s="121" customFormat="true" ht="21" hidden="false" customHeight="true" outlineLevel="0" collapsed="false">
      <c r="A67" s="218" t="s">
        <v>279</v>
      </c>
      <c r="B67" s="219" t="s">
        <v>146</v>
      </c>
      <c r="C67" s="224" t="n">
        <v>150942.9</v>
      </c>
      <c r="D67" s="224" t="n">
        <v>726282</v>
      </c>
      <c r="E67" s="222" t="n">
        <v>36.4953119097601</v>
      </c>
      <c r="F67" s="221" t="n">
        <v>1240030.7</v>
      </c>
      <c r="G67" s="221" t="n">
        <v>4964387</v>
      </c>
      <c r="H67" s="222" t="n">
        <v>14.7208887818696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22795.7</v>
      </c>
      <c r="D68" s="224" t="n">
        <v>10781</v>
      </c>
      <c r="E68" s="222" t="n">
        <v>19.3644818423384</v>
      </c>
      <c r="F68" s="221" t="n">
        <v>315124.7</v>
      </c>
      <c r="G68" s="221" t="n">
        <v>95148</v>
      </c>
      <c r="H68" s="222" t="n">
        <v>28.7070854638422</v>
      </c>
    </row>
    <row r="69" s="121" customFormat="true" ht="22.5" hidden="false" customHeight="true" outlineLevel="0" collapsed="false">
      <c r="A69" s="225" t="n">
        <v>502</v>
      </c>
      <c r="B69" s="226" t="s">
        <v>280</v>
      </c>
      <c r="C69" s="177" t="n">
        <v>0.5</v>
      </c>
      <c r="D69" s="177" t="n">
        <v>6</v>
      </c>
      <c r="E69" s="203" t="n">
        <v>-14.2857142857143</v>
      </c>
      <c r="F69" s="227" t="n">
        <v>1541.1</v>
      </c>
      <c r="G69" s="227" t="n">
        <v>179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1</v>
      </c>
      <c r="C70" s="177" t="s">
        <v>22</v>
      </c>
      <c r="D70" s="177" t="s">
        <v>22</v>
      </c>
      <c r="E70" s="203" t="s">
        <v>38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2</v>
      </c>
      <c r="C71" s="177" t="n">
        <v>22.7</v>
      </c>
      <c r="D71" s="177" t="n">
        <v>33</v>
      </c>
      <c r="E71" s="203" t="s">
        <v>38</v>
      </c>
      <c r="F71" s="227" t="n">
        <v>105</v>
      </c>
      <c r="G71" s="227" t="n">
        <v>59</v>
      </c>
      <c r="H71" s="203" t="n">
        <v>168.181818181818</v>
      </c>
    </row>
    <row r="72" s="121" customFormat="true" ht="22.5" hidden="false" customHeight="true" outlineLevel="0" collapsed="false">
      <c r="A72" s="225" t="n">
        <v>505</v>
      </c>
      <c r="B72" s="226" t="s">
        <v>283</v>
      </c>
      <c r="C72" s="177" t="n">
        <v>160</v>
      </c>
      <c r="D72" s="177" t="n">
        <v>45</v>
      </c>
      <c r="E72" s="203" t="s">
        <v>38</v>
      </c>
      <c r="F72" s="227" t="n">
        <v>354.4</v>
      </c>
      <c r="G72" s="227" t="n">
        <v>9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4</v>
      </c>
      <c r="C73" s="177" t="n">
        <v>4538.9</v>
      </c>
      <c r="D73" s="177" t="n">
        <v>4990</v>
      </c>
      <c r="E73" s="203" t="n">
        <v>62.9653821032005</v>
      </c>
      <c r="F73" s="227" t="n">
        <v>12799.7</v>
      </c>
      <c r="G73" s="227" t="n">
        <v>14325</v>
      </c>
      <c r="H73" s="203" t="n">
        <v>32.7741217907128</v>
      </c>
    </row>
    <row r="74" s="121" customFormat="true" ht="12" hidden="false" customHeight="true" outlineLevel="0" collapsed="false">
      <c r="A74" s="225" t="n">
        <v>507</v>
      </c>
      <c r="B74" s="226" t="s">
        <v>285</v>
      </c>
      <c r="C74" s="177" t="s">
        <v>22</v>
      </c>
      <c r="D74" s="177" t="s">
        <v>22</v>
      </c>
      <c r="E74" s="203" t="s">
        <v>22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6</v>
      </c>
      <c r="C75" s="177" t="s">
        <v>22</v>
      </c>
      <c r="D75" s="177" t="s">
        <v>22</v>
      </c>
      <c r="E75" s="203" t="s">
        <v>38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7</v>
      </c>
      <c r="C76" s="177" t="n">
        <v>21.6</v>
      </c>
      <c r="D76" s="177" t="n">
        <v>29</v>
      </c>
      <c r="E76" s="203" t="n">
        <v>52.6315789473684</v>
      </c>
      <c r="F76" s="227" t="n">
        <v>162.6</v>
      </c>
      <c r="G76" s="227" t="n">
        <v>94</v>
      </c>
      <c r="H76" s="203" t="n">
        <v>8.04597701149425</v>
      </c>
    </row>
    <row r="77" s="121" customFormat="true" ht="12" hidden="false" customHeight="true" outlineLevel="0" collapsed="false">
      <c r="A77" s="225" t="n">
        <v>513</v>
      </c>
      <c r="B77" s="226" t="s">
        <v>288</v>
      </c>
      <c r="C77" s="177" t="n">
        <v>246.3</v>
      </c>
      <c r="D77" s="177" t="n">
        <v>555</v>
      </c>
      <c r="E77" s="203" t="n">
        <v>132.217573221757</v>
      </c>
      <c r="F77" s="227" t="n">
        <v>1825.7</v>
      </c>
      <c r="G77" s="227" t="n">
        <v>3647</v>
      </c>
      <c r="H77" s="203" t="n">
        <v>116.439169139466</v>
      </c>
    </row>
    <row r="78" s="121" customFormat="true" ht="12" hidden="false" customHeight="true" outlineLevel="0" collapsed="false">
      <c r="A78" s="225" t="n">
        <v>516</v>
      </c>
      <c r="B78" s="226" t="s">
        <v>289</v>
      </c>
      <c r="C78" s="177" t="s">
        <v>22</v>
      </c>
      <c r="D78" s="177" t="s">
        <v>22</v>
      </c>
      <c r="E78" s="203" t="s">
        <v>38</v>
      </c>
      <c r="F78" s="227" t="n">
        <v>48434.1</v>
      </c>
      <c r="G78" s="227" t="n">
        <v>3562</v>
      </c>
      <c r="H78" s="203" t="n">
        <v>-64.1649899396378</v>
      </c>
    </row>
    <row r="79" s="121" customFormat="true" ht="12" hidden="false" customHeight="true" outlineLevel="0" collapsed="false">
      <c r="A79" s="225" t="n">
        <v>517</v>
      </c>
      <c r="B79" s="226" t="s">
        <v>290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1</v>
      </c>
      <c r="C80" s="177" t="n">
        <v>1355.3</v>
      </c>
      <c r="D80" s="177" t="n">
        <v>770</v>
      </c>
      <c r="E80" s="203" t="n">
        <v>-54.0298507462687</v>
      </c>
      <c r="F80" s="227" t="n">
        <v>102018.5</v>
      </c>
      <c r="G80" s="227" t="n">
        <v>34037</v>
      </c>
      <c r="H80" s="203" t="n">
        <v>-0.0528556746439583</v>
      </c>
    </row>
    <row r="81" s="121" customFormat="true" ht="12" hidden="false" customHeight="true" outlineLevel="0" collapsed="false">
      <c r="A81" s="225" t="n">
        <v>519</v>
      </c>
      <c r="B81" s="226" t="s">
        <v>292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3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4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5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6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7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298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299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0</v>
      </c>
      <c r="C89" s="177" t="n">
        <v>2514.4</v>
      </c>
      <c r="D89" s="177" t="n">
        <v>126</v>
      </c>
      <c r="E89" s="203" t="n">
        <v>113.559322033898</v>
      </c>
      <c r="F89" s="227" t="n">
        <v>19797</v>
      </c>
      <c r="G89" s="227" t="n">
        <v>1016</v>
      </c>
      <c r="H89" s="203" t="n">
        <v>19.2488262910798</v>
      </c>
    </row>
    <row r="90" s="121" customFormat="true" ht="12" hidden="false" customHeight="true" outlineLevel="0" collapsed="false">
      <c r="A90" s="225" t="n">
        <v>532</v>
      </c>
      <c r="B90" s="226" t="s">
        <v>301</v>
      </c>
      <c r="C90" s="177" t="n">
        <v>2118.6</v>
      </c>
      <c r="D90" s="177" t="n">
        <v>1038</v>
      </c>
      <c r="E90" s="203" t="n">
        <v>5.38071065989848</v>
      </c>
      <c r="F90" s="227" t="n">
        <v>14135.1</v>
      </c>
      <c r="G90" s="227" t="n">
        <v>6104</v>
      </c>
      <c r="H90" s="203" t="n">
        <v>32.4078091106291</v>
      </c>
    </row>
    <row r="91" s="121" customFormat="true" ht="24" hidden="false" customHeight="true" outlineLevel="0" collapsed="false">
      <c r="A91" s="225" t="n">
        <v>534</v>
      </c>
      <c r="B91" s="226" t="s">
        <v>302</v>
      </c>
      <c r="C91" s="177" t="n">
        <v>242.5</v>
      </c>
      <c r="D91" s="177" t="n">
        <v>69</v>
      </c>
      <c r="E91" s="203" t="n">
        <v>68.2926829268293</v>
      </c>
      <c r="F91" s="227" t="n">
        <v>356.3</v>
      </c>
      <c r="G91" s="227" t="n">
        <v>373</v>
      </c>
      <c r="H91" s="203" t="n">
        <v>44.5736434108527</v>
      </c>
    </row>
    <row r="92" s="121" customFormat="true" ht="24" hidden="false" customHeight="true" outlineLevel="0" collapsed="false">
      <c r="A92" s="225" t="n">
        <v>537</v>
      </c>
      <c r="B92" s="226" t="s">
        <v>303</v>
      </c>
      <c r="C92" s="177" t="n">
        <v>0</v>
      </c>
      <c r="D92" s="177" t="n">
        <v>21</v>
      </c>
      <c r="E92" s="203" t="n">
        <v>-8.69565217391304</v>
      </c>
      <c r="F92" s="227" t="n">
        <v>14.9</v>
      </c>
      <c r="G92" s="227" t="n">
        <v>257</v>
      </c>
      <c r="H92" s="203" t="n">
        <v>35.2631578947368</v>
      </c>
    </row>
    <row r="93" s="121" customFormat="true" ht="12" hidden="false" customHeight="true" outlineLevel="0" collapsed="false">
      <c r="A93" s="225" t="n">
        <v>590</v>
      </c>
      <c r="B93" s="226" t="s">
        <v>304</v>
      </c>
      <c r="C93" s="177" t="n">
        <v>11574.8</v>
      </c>
      <c r="D93" s="177" t="n">
        <v>3101</v>
      </c>
      <c r="E93" s="203" t="n">
        <v>57.6512455516014</v>
      </c>
      <c r="F93" s="227" t="n">
        <v>113559.9</v>
      </c>
      <c r="G93" s="227" t="n">
        <v>29224</v>
      </c>
      <c r="H93" s="203" t="n">
        <v>161.138414797605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9960.2</v>
      </c>
      <c r="D94" s="224" t="n">
        <v>21778</v>
      </c>
      <c r="E94" s="222" t="n">
        <v>35.9086370444334</v>
      </c>
      <c r="F94" s="221" t="n">
        <v>204784.4</v>
      </c>
      <c r="G94" s="221" t="n">
        <v>169530</v>
      </c>
      <c r="H94" s="222" t="n">
        <v>22.9993470216934</v>
      </c>
    </row>
    <row r="95" s="121" customFormat="true" ht="22.5" hidden="false" customHeight="true" outlineLevel="0" collapsed="false">
      <c r="A95" s="234" t="n">
        <v>602</v>
      </c>
      <c r="B95" s="226" t="s">
        <v>305</v>
      </c>
      <c r="C95" s="177" t="n">
        <v>776.8</v>
      </c>
      <c r="D95" s="177" t="n">
        <v>2916</v>
      </c>
      <c r="E95" s="203" t="n">
        <v>-14.8613138686131</v>
      </c>
      <c r="F95" s="227" t="n">
        <v>7451.2</v>
      </c>
      <c r="G95" s="227" t="n">
        <v>25895</v>
      </c>
      <c r="H95" s="203" t="n">
        <v>34.7995835502343</v>
      </c>
    </row>
    <row r="96" s="121" customFormat="true" ht="12" hidden="false" customHeight="true" outlineLevel="0" collapsed="false">
      <c r="A96" s="225" t="n">
        <v>603</v>
      </c>
      <c r="B96" s="226" t="s">
        <v>306</v>
      </c>
      <c r="C96" s="177" t="n">
        <v>4.1</v>
      </c>
      <c r="D96" s="177" t="n">
        <v>31</v>
      </c>
      <c r="E96" s="203" t="s">
        <v>38</v>
      </c>
      <c r="F96" s="227" t="n">
        <v>56.4</v>
      </c>
      <c r="G96" s="227" t="n">
        <v>400</v>
      </c>
      <c r="H96" s="203" t="n">
        <v>-12.472647702407</v>
      </c>
    </row>
    <row r="97" s="121" customFormat="true" ht="12" hidden="false" customHeight="true" outlineLevel="0" collapsed="false">
      <c r="A97" s="225" t="n">
        <v>604</v>
      </c>
      <c r="B97" s="226" t="s">
        <v>307</v>
      </c>
      <c r="C97" s="177" t="n">
        <v>0.2</v>
      </c>
      <c r="D97" s="177" t="n">
        <v>12</v>
      </c>
      <c r="E97" s="203" t="n">
        <v>300</v>
      </c>
      <c r="F97" s="227" t="n">
        <v>0.5</v>
      </c>
      <c r="G97" s="227" t="n">
        <v>28</v>
      </c>
      <c r="H97" s="203" t="n">
        <v>86.6666666666667</v>
      </c>
    </row>
    <row r="98" s="121" customFormat="true" ht="12" hidden="false" customHeight="true" outlineLevel="0" collapsed="false">
      <c r="A98" s="225" t="n">
        <v>605</v>
      </c>
      <c r="B98" s="226" t="s">
        <v>308</v>
      </c>
      <c r="C98" s="177" t="n">
        <v>47.8</v>
      </c>
      <c r="D98" s="177" t="n">
        <v>263</v>
      </c>
      <c r="E98" s="203" t="n">
        <v>59.3939393939394</v>
      </c>
      <c r="F98" s="227" t="n">
        <v>273.8</v>
      </c>
      <c r="G98" s="227" t="n">
        <v>1590</v>
      </c>
      <c r="H98" s="203" t="n">
        <v>-42.2448238285507</v>
      </c>
    </row>
    <row r="99" s="121" customFormat="true" ht="22.5" hidden="false" customHeight="true" outlineLevel="0" collapsed="false">
      <c r="A99" s="225" t="n">
        <v>606</v>
      </c>
      <c r="B99" s="226" t="s">
        <v>309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0</v>
      </c>
      <c r="C100" s="177" t="n">
        <v>1070.4</v>
      </c>
      <c r="D100" s="177" t="n">
        <v>1029</v>
      </c>
      <c r="E100" s="203" t="n">
        <v>27.6674937965261</v>
      </c>
      <c r="F100" s="227" t="n">
        <v>7033.6</v>
      </c>
      <c r="G100" s="227" t="n">
        <v>4622</v>
      </c>
      <c r="H100" s="203" t="n">
        <v>-9.4435736677116</v>
      </c>
    </row>
    <row r="101" s="121" customFormat="true" ht="22.5" hidden="false" customHeight="true" outlineLevel="0" collapsed="false">
      <c r="A101" s="225" t="n">
        <v>608</v>
      </c>
      <c r="B101" s="226" t="s">
        <v>311</v>
      </c>
      <c r="C101" s="177" t="n">
        <v>1920.6</v>
      </c>
      <c r="D101" s="177" t="n">
        <v>1145</v>
      </c>
      <c r="E101" s="203" t="n">
        <v>536.111111111111</v>
      </c>
      <c r="F101" s="227" t="n">
        <v>14198.8</v>
      </c>
      <c r="G101" s="227" t="n">
        <v>7447</v>
      </c>
      <c r="H101" s="203" t="n">
        <v>-68.0152901258429</v>
      </c>
    </row>
    <row r="102" s="121" customFormat="true" ht="12" hidden="false" customHeight="true" outlineLevel="0" collapsed="false">
      <c r="A102" s="225" t="n">
        <v>609</v>
      </c>
      <c r="B102" s="226" t="s">
        <v>312</v>
      </c>
      <c r="C102" s="177" t="n">
        <v>59</v>
      </c>
      <c r="D102" s="177" t="n">
        <v>239</v>
      </c>
      <c r="E102" s="203" t="n">
        <v>60.4026845637584</v>
      </c>
      <c r="F102" s="227" t="n">
        <v>570.4</v>
      </c>
      <c r="G102" s="227" t="n">
        <v>1758</v>
      </c>
      <c r="H102" s="203" t="n">
        <v>-4.2483660130719</v>
      </c>
    </row>
    <row r="103" s="121" customFormat="true" ht="12" hidden="false" customHeight="true" outlineLevel="0" collapsed="false">
      <c r="A103" s="225" t="n">
        <v>611</v>
      </c>
      <c r="B103" s="226" t="s">
        <v>313</v>
      </c>
      <c r="C103" s="177" t="n">
        <v>2030.9</v>
      </c>
      <c r="D103" s="177" t="n">
        <v>123</v>
      </c>
      <c r="E103" s="203" t="s">
        <v>38</v>
      </c>
      <c r="F103" s="227" t="n">
        <v>18529.7</v>
      </c>
      <c r="G103" s="227" t="n">
        <v>1131</v>
      </c>
      <c r="H103" s="203" t="n">
        <v>-17.0212765957447</v>
      </c>
    </row>
    <row r="104" s="121" customFormat="true" ht="12" hidden="false" customHeight="true" outlineLevel="0" collapsed="false">
      <c r="A104" s="225" t="n">
        <v>612</v>
      </c>
      <c r="B104" s="226" t="s">
        <v>314</v>
      </c>
      <c r="C104" s="177" t="n">
        <v>3308.4</v>
      </c>
      <c r="D104" s="177" t="n">
        <v>2152</v>
      </c>
      <c r="E104" s="203" t="n">
        <v>-1.37488542621448</v>
      </c>
      <c r="F104" s="227" t="n">
        <v>31635.7</v>
      </c>
      <c r="G104" s="227" t="n">
        <v>17290</v>
      </c>
      <c r="H104" s="203" t="n">
        <v>9.49274903426002</v>
      </c>
    </row>
    <row r="105" s="121" customFormat="true" ht="12" hidden="false" customHeight="true" outlineLevel="0" collapsed="false">
      <c r="A105" s="225" t="n">
        <v>641</v>
      </c>
      <c r="B105" s="226" t="s">
        <v>315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6</v>
      </c>
      <c r="C106" s="177" t="n">
        <v>4758.2</v>
      </c>
      <c r="D106" s="227" t="n">
        <v>1202</v>
      </c>
      <c r="E106" s="203" t="s">
        <v>38</v>
      </c>
      <c r="F106" s="227" t="n">
        <v>8910.8</v>
      </c>
      <c r="G106" s="227" t="n">
        <v>2292</v>
      </c>
      <c r="H106" s="203" t="n">
        <v>-36.2270450751252</v>
      </c>
    </row>
    <row r="107" s="121" customFormat="true" ht="12" hidden="false" customHeight="true" outlineLevel="0" collapsed="false">
      <c r="A107" s="225" t="n">
        <v>643</v>
      </c>
      <c r="B107" s="226" t="s">
        <v>317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18</v>
      </c>
      <c r="C108" s="177" t="n">
        <v>0.9</v>
      </c>
      <c r="D108" s="227" t="n">
        <v>2</v>
      </c>
      <c r="E108" s="203" t="s">
        <v>38</v>
      </c>
      <c r="F108" s="227" t="n">
        <v>36.1</v>
      </c>
      <c r="G108" s="227" t="n">
        <v>46</v>
      </c>
      <c r="H108" s="203" t="n">
        <v>-72.1212121212121</v>
      </c>
    </row>
    <row r="109" s="121" customFormat="true" ht="22.5" hidden="false" customHeight="true" outlineLevel="0" collapsed="false">
      <c r="A109" s="225" t="n">
        <v>645</v>
      </c>
      <c r="B109" s="226" t="s">
        <v>319</v>
      </c>
      <c r="C109" s="177" t="n">
        <v>695.2</v>
      </c>
      <c r="D109" s="227" t="n">
        <v>1107</v>
      </c>
      <c r="E109" s="203" t="n">
        <v>190.551181102362</v>
      </c>
      <c r="F109" s="227" t="n">
        <v>4114.7</v>
      </c>
      <c r="G109" s="227" t="n">
        <v>6045</v>
      </c>
      <c r="H109" s="203" t="n">
        <v>213.700051894136</v>
      </c>
    </row>
    <row r="110" s="121" customFormat="true" ht="22.5" hidden="false" customHeight="true" outlineLevel="0" collapsed="false">
      <c r="A110" s="225" t="n">
        <v>646</v>
      </c>
      <c r="B110" s="226" t="s">
        <v>320</v>
      </c>
      <c r="C110" s="177" t="n">
        <v>1143.1</v>
      </c>
      <c r="D110" s="227" t="n">
        <v>4728</v>
      </c>
      <c r="E110" s="203" t="s">
        <v>38</v>
      </c>
      <c r="F110" s="227" t="n">
        <v>8033.8</v>
      </c>
      <c r="G110" s="227" t="n">
        <v>34150</v>
      </c>
      <c r="H110" s="203" t="n">
        <v>275.728903069645</v>
      </c>
    </row>
    <row r="111" s="121" customFormat="true" ht="22.5" hidden="false" customHeight="true" outlineLevel="0" collapsed="false">
      <c r="A111" s="225" t="n">
        <v>647</v>
      </c>
      <c r="B111" s="226" t="s">
        <v>321</v>
      </c>
      <c r="C111" s="177" t="n">
        <v>5.2</v>
      </c>
      <c r="D111" s="227" t="n">
        <v>45</v>
      </c>
      <c r="E111" s="203" t="n">
        <v>-43.0379746835443</v>
      </c>
      <c r="F111" s="227" t="n">
        <v>63.7</v>
      </c>
      <c r="G111" s="227" t="n">
        <v>560</v>
      </c>
      <c r="H111" s="203" t="n">
        <v>5.66037735849057</v>
      </c>
    </row>
    <row r="112" s="121" customFormat="true" ht="22.5" hidden="false" customHeight="true" outlineLevel="0" collapsed="false">
      <c r="A112" s="225" t="n">
        <v>648</v>
      </c>
      <c r="B112" s="226" t="s">
        <v>322</v>
      </c>
      <c r="C112" s="177" t="n">
        <v>168.1</v>
      </c>
      <c r="D112" s="227" t="n">
        <v>199</v>
      </c>
      <c r="E112" s="203" t="s">
        <v>38</v>
      </c>
      <c r="F112" s="227" t="n">
        <v>603.9</v>
      </c>
      <c r="G112" s="227" t="n">
        <v>954</v>
      </c>
      <c r="H112" s="203" t="n">
        <v>82.7586206896552</v>
      </c>
    </row>
    <row r="113" s="121" customFormat="true" ht="22.5" hidden="false" customHeight="true" outlineLevel="0" collapsed="false">
      <c r="A113" s="225" t="n">
        <v>649</v>
      </c>
      <c r="B113" s="226" t="s">
        <v>323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4</v>
      </c>
      <c r="C114" s="177" t="n">
        <v>1685.9</v>
      </c>
      <c r="D114" s="227" t="n">
        <v>2019</v>
      </c>
      <c r="E114" s="203" t="n">
        <v>76.3318777292576</v>
      </c>
      <c r="F114" s="227" t="n">
        <v>5585.2</v>
      </c>
      <c r="G114" s="227" t="n">
        <v>8296</v>
      </c>
      <c r="H114" s="203" t="n">
        <v>166.924066924067</v>
      </c>
    </row>
    <row r="115" s="121" customFormat="true" ht="22.5" hidden="false" customHeight="true" outlineLevel="0" collapsed="false">
      <c r="A115" s="225" t="n">
        <v>656</v>
      </c>
      <c r="B115" s="226" t="s">
        <v>325</v>
      </c>
      <c r="C115" s="177" t="n">
        <v>0</v>
      </c>
      <c r="D115" s="227" t="n">
        <v>222</v>
      </c>
      <c r="E115" s="203" t="n">
        <v>-26.9736842105263</v>
      </c>
      <c r="F115" s="227" t="n">
        <v>0</v>
      </c>
      <c r="G115" s="227" t="n">
        <v>1840</v>
      </c>
      <c r="H115" s="203" t="n">
        <v>20.2614379084967</v>
      </c>
    </row>
    <row r="116" s="121" customFormat="true" ht="12" hidden="false" customHeight="true" outlineLevel="0" collapsed="false">
      <c r="A116" s="225" t="n">
        <v>659</v>
      </c>
      <c r="B116" s="226" t="s">
        <v>326</v>
      </c>
      <c r="C116" s="177" t="n">
        <v>6.7</v>
      </c>
      <c r="D116" s="227" t="n">
        <v>250</v>
      </c>
      <c r="E116" s="203" t="n">
        <v>-12.8919860627178</v>
      </c>
      <c r="F116" s="227" t="n">
        <v>69.5</v>
      </c>
      <c r="G116" s="227" t="n">
        <v>2623</v>
      </c>
      <c r="H116" s="203" t="n">
        <v>0.267584097859327</v>
      </c>
    </row>
    <row r="117" s="121" customFormat="true" ht="22.5" hidden="false" customHeight="true" outlineLevel="0" collapsed="false">
      <c r="A117" s="225" t="n">
        <v>661</v>
      </c>
      <c r="B117" s="226" t="s">
        <v>327</v>
      </c>
      <c r="C117" s="177" t="n">
        <v>32.5</v>
      </c>
      <c r="D117" s="227" t="n">
        <v>68</v>
      </c>
      <c r="E117" s="203" t="n">
        <v>58.1395348837209</v>
      </c>
      <c r="F117" s="227" t="n">
        <v>225.3</v>
      </c>
      <c r="G117" s="227" t="n">
        <v>463</v>
      </c>
      <c r="H117" s="203" t="n">
        <v>9.71563981042654</v>
      </c>
    </row>
    <row r="118" s="121" customFormat="true" ht="22.5" hidden="false" customHeight="true" outlineLevel="0" collapsed="false">
      <c r="A118" s="225" t="n">
        <v>665</v>
      </c>
      <c r="B118" s="226" t="s">
        <v>328</v>
      </c>
      <c r="C118" s="177" t="s">
        <v>22</v>
      </c>
      <c r="D118" s="227" t="s">
        <v>22</v>
      </c>
      <c r="E118" s="203" t="s">
        <v>38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29</v>
      </c>
      <c r="C119" s="177" t="s">
        <v>22</v>
      </c>
      <c r="D119" s="227" t="s">
        <v>22</v>
      </c>
      <c r="E119" s="203" t="s">
        <v>22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0</v>
      </c>
      <c r="C120" s="177" t="n">
        <v>1342.6</v>
      </c>
      <c r="D120" s="227" t="n">
        <v>683</v>
      </c>
      <c r="E120" s="203" t="n">
        <v>-86.7120622568094</v>
      </c>
      <c r="F120" s="227" t="n">
        <v>30078.3</v>
      </c>
      <c r="G120" s="227" t="n">
        <v>17620</v>
      </c>
      <c r="H120" s="203" t="n">
        <v>-23.0399650578729</v>
      </c>
    </row>
    <row r="121" s="121" customFormat="true" ht="12" hidden="false" customHeight="true" outlineLevel="0" collapsed="false">
      <c r="A121" s="225" t="n">
        <v>671</v>
      </c>
      <c r="B121" s="226" t="s">
        <v>331</v>
      </c>
      <c r="C121" s="177" t="n">
        <v>47.1</v>
      </c>
      <c r="D121" s="227" t="n">
        <v>30</v>
      </c>
      <c r="E121" s="203" t="n">
        <v>-73.2142857142857</v>
      </c>
      <c r="F121" s="227" t="n">
        <v>1094.4</v>
      </c>
      <c r="G121" s="227" t="n">
        <v>634</v>
      </c>
      <c r="H121" s="203" t="n">
        <v>-80.0816839459629</v>
      </c>
    </row>
    <row r="122" s="121" customFormat="true" ht="12" hidden="false" customHeight="true" outlineLevel="0" collapsed="false">
      <c r="A122" s="225" t="n">
        <v>673</v>
      </c>
      <c r="B122" s="226" t="s">
        <v>332</v>
      </c>
      <c r="C122" s="177" t="n">
        <v>7219.4</v>
      </c>
      <c r="D122" s="227" t="n">
        <v>1866</v>
      </c>
      <c r="E122" s="203" t="n">
        <v>361.881188118812</v>
      </c>
      <c r="F122" s="227" t="n">
        <v>56306.9</v>
      </c>
      <c r="G122" s="227" t="n">
        <v>14863</v>
      </c>
      <c r="H122" s="203" t="n">
        <v>129.757304065543</v>
      </c>
    </row>
    <row r="123" s="121" customFormat="true" ht="12" hidden="false" customHeight="true" outlineLevel="0" collapsed="false">
      <c r="A123" s="225" t="n">
        <v>679</v>
      </c>
      <c r="B123" s="226" t="s">
        <v>333</v>
      </c>
      <c r="C123" s="177" t="n">
        <v>3626.8</v>
      </c>
      <c r="D123" s="227" t="n">
        <v>202</v>
      </c>
      <c r="E123" s="203" t="n">
        <v>-60.7003891050584</v>
      </c>
      <c r="F123" s="227" t="n">
        <v>8247.6</v>
      </c>
      <c r="G123" s="227" t="n">
        <v>1605</v>
      </c>
      <c r="H123" s="203" t="n">
        <v>-38.5057471264368</v>
      </c>
    </row>
    <row r="124" s="121" customFormat="true" ht="12" hidden="false" customHeight="true" outlineLevel="0" collapsed="false">
      <c r="A124" s="225" t="n">
        <v>683</v>
      </c>
      <c r="B124" s="226" t="s">
        <v>334</v>
      </c>
      <c r="C124" s="177" t="n">
        <v>0</v>
      </c>
      <c r="D124" s="227" t="n">
        <v>1135</v>
      </c>
      <c r="E124" s="203" t="n">
        <v>284.745762711864</v>
      </c>
      <c r="F124" s="227" t="n">
        <v>0.3</v>
      </c>
      <c r="G124" s="227" t="n">
        <v>13563</v>
      </c>
      <c r="H124" s="203" t="n">
        <v>66.8676181102362</v>
      </c>
    </row>
    <row r="125" s="121" customFormat="true" ht="12" hidden="false" customHeight="true" outlineLevel="0" collapsed="false">
      <c r="A125" s="225" t="n">
        <v>690</v>
      </c>
      <c r="B125" s="226" t="s">
        <v>335</v>
      </c>
      <c r="C125" s="177" t="n">
        <v>10.4</v>
      </c>
      <c r="D125" s="227" t="n">
        <v>109</v>
      </c>
      <c r="E125" s="203" t="n">
        <v>172.5</v>
      </c>
      <c r="F125" s="227" t="n">
        <v>228.8</v>
      </c>
      <c r="G125" s="227" t="n">
        <v>2508</v>
      </c>
      <c r="H125" s="203" t="n">
        <v>109.874476987448</v>
      </c>
    </row>
    <row r="126" s="121" customFormat="true" ht="22.5" hidden="false" customHeight="true" outlineLevel="0" collapsed="false">
      <c r="A126" s="223" t="s">
        <v>336</v>
      </c>
      <c r="B126" s="233" t="s">
        <v>101</v>
      </c>
      <c r="C126" s="224" t="n">
        <v>98187</v>
      </c>
      <c r="D126" s="221" t="n">
        <v>693723</v>
      </c>
      <c r="E126" s="222" t="n">
        <v>36.8187394238696</v>
      </c>
      <c r="F126" s="221" t="n">
        <v>720121.4</v>
      </c>
      <c r="G126" s="221" t="n">
        <v>4699709</v>
      </c>
      <c r="H126" s="222" t="n">
        <v>14.1923657919719</v>
      </c>
    </row>
    <row r="127" s="121" customFormat="true" ht="18" hidden="false" customHeight="true" outlineLevel="0" collapsed="false">
      <c r="A127" s="223" t="n">
        <v>7</v>
      </c>
      <c r="B127" s="233" t="s">
        <v>337</v>
      </c>
      <c r="C127" s="224" t="n">
        <v>59805.3</v>
      </c>
      <c r="D127" s="221" t="n">
        <v>98902</v>
      </c>
      <c r="E127" s="222" t="n">
        <v>62.7427104587639</v>
      </c>
      <c r="F127" s="221" t="n">
        <v>429074.7</v>
      </c>
      <c r="G127" s="221" t="n">
        <v>607848</v>
      </c>
      <c r="H127" s="222" t="n">
        <v>13.3391384444415</v>
      </c>
    </row>
    <row r="128" s="121" customFormat="true" ht="22.5" hidden="false" customHeight="true" outlineLevel="0" collapsed="false">
      <c r="A128" s="225" t="n">
        <v>701</v>
      </c>
      <c r="B128" s="226" t="s">
        <v>338</v>
      </c>
      <c r="C128" s="177" t="n">
        <v>10.4</v>
      </c>
      <c r="D128" s="227" t="n">
        <v>213</v>
      </c>
      <c r="E128" s="203" t="n">
        <v>57.7777777777778</v>
      </c>
      <c r="F128" s="227" t="n">
        <v>265.4</v>
      </c>
      <c r="G128" s="227" t="n">
        <v>2658</v>
      </c>
      <c r="H128" s="203" t="n">
        <v>25.0823529411765</v>
      </c>
    </row>
    <row r="129" s="121" customFormat="true" ht="22.5" hidden="false" customHeight="true" outlineLevel="0" collapsed="false">
      <c r="A129" s="225" t="n">
        <v>702</v>
      </c>
      <c r="B129" s="226" t="s">
        <v>339</v>
      </c>
      <c r="C129" s="177" t="n">
        <v>41.9</v>
      </c>
      <c r="D129" s="227" t="n">
        <v>237</v>
      </c>
      <c r="E129" s="203" t="n">
        <v>97.5</v>
      </c>
      <c r="F129" s="227" t="n">
        <v>277.4</v>
      </c>
      <c r="G129" s="227" t="n">
        <v>2369</v>
      </c>
      <c r="H129" s="203" t="n">
        <v>36.384571099597</v>
      </c>
    </row>
    <row r="130" s="121" customFormat="true" ht="22.5" hidden="false" customHeight="true" outlineLevel="0" collapsed="false">
      <c r="A130" s="225" t="n">
        <v>703</v>
      </c>
      <c r="B130" s="226" t="s">
        <v>340</v>
      </c>
      <c r="C130" s="177" t="n">
        <v>6.1</v>
      </c>
      <c r="D130" s="227" t="n">
        <v>173</v>
      </c>
      <c r="E130" s="203" t="s">
        <v>38</v>
      </c>
      <c r="F130" s="227" t="n">
        <v>42.1</v>
      </c>
      <c r="G130" s="227" t="n">
        <v>720</v>
      </c>
      <c r="H130" s="203" t="n">
        <v>-21.7391304347826</v>
      </c>
    </row>
    <row r="131" s="121" customFormat="true" ht="13.5" hidden="false" customHeight="true" outlineLevel="0" collapsed="false">
      <c r="A131" s="229"/>
      <c r="B131" s="230" t="s">
        <v>341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2</v>
      </c>
      <c r="C132" s="177" t="n">
        <v>24.8</v>
      </c>
      <c r="D132" s="227" t="n">
        <v>322</v>
      </c>
      <c r="E132" s="203" t="n">
        <v>427.868852459016</v>
      </c>
      <c r="F132" s="227" t="n">
        <v>363.4</v>
      </c>
      <c r="G132" s="227" t="n">
        <v>4024</v>
      </c>
      <c r="H132" s="203" t="n">
        <v>163.178548070634</v>
      </c>
    </row>
    <row r="133" s="121" customFormat="true" ht="22.5" hidden="false" customHeight="true" outlineLevel="0" collapsed="false">
      <c r="A133" s="225" t="n">
        <v>705</v>
      </c>
      <c r="B133" s="226" t="s">
        <v>343</v>
      </c>
      <c r="C133" s="177" t="n">
        <v>9.3</v>
      </c>
      <c r="D133" s="227" t="n">
        <v>52</v>
      </c>
      <c r="E133" s="203" t="n">
        <v>-31.5789473684211</v>
      </c>
      <c r="F133" s="227" t="n">
        <v>145.2</v>
      </c>
      <c r="G133" s="227" t="n">
        <v>574</v>
      </c>
      <c r="H133" s="203" t="n">
        <v>-26.9720101781171</v>
      </c>
    </row>
    <row r="134" s="121" customFormat="true" ht="12" hidden="false" customHeight="true" outlineLevel="0" collapsed="false">
      <c r="A134" s="225" t="n">
        <v>706</v>
      </c>
      <c r="B134" s="226" t="s">
        <v>344</v>
      </c>
      <c r="C134" s="177" t="n">
        <v>1.1</v>
      </c>
      <c r="D134" s="227" t="n">
        <v>51</v>
      </c>
      <c r="E134" s="203" t="n">
        <v>-45.7446808510638</v>
      </c>
      <c r="F134" s="227" t="n">
        <v>53.8</v>
      </c>
      <c r="G134" s="227" t="n">
        <v>2034</v>
      </c>
      <c r="H134" s="203" t="n">
        <v>28.3280757097792</v>
      </c>
    </row>
    <row r="135" s="121" customFormat="true" ht="12" hidden="false" customHeight="true" outlineLevel="0" collapsed="false">
      <c r="A135" s="225" t="n">
        <v>707</v>
      </c>
      <c r="B135" s="226" t="s">
        <v>345</v>
      </c>
      <c r="C135" s="177" t="n">
        <v>0</v>
      </c>
      <c r="D135" s="227" t="n">
        <v>2</v>
      </c>
      <c r="E135" s="203" t="s">
        <v>22</v>
      </c>
      <c r="F135" s="227" t="n">
        <v>14.8</v>
      </c>
      <c r="G135" s="227" t="n">
        <v>648</v>
      </c>
      <c r="H135" s="203" t="n">
        <v>281.176470588235</v>
      </c>
    </row>
    <row r="136" s="121" customFormat="true" ht="12" hidden="false" customHeight="true" outlineLevel="0" collapsed="false">
      <c r="A136" s="225" t="n">
        <v>708</v>
      </c>
      <c r="B136" s="226" t="s">
        <v>346</v>
      </c>
      <c r="C136" s="177" t="n">
        <v>32497.2</v>
      </c>
      <c r="D136" s="227" t="n">
        <v>22976</v>
      </c>
      <c r="E136" s="203" t="n">
        <v>28.4939321067054</v>
      </c>
      <c r="F136" s="227" t="n">
        <v>222135.5</v>
      </c>
      <c r="G136" s="227" t="n">
        <v>159399</v>
      </c>
      <c r="H136" s="203" t="n">
        <v>20.7312085315236</v>
      </c>
    </row>
    <row r="137" s="121" customFormat="true" ht="22.5" hidden="false" customHeight="true" outlineLevel="0" collapsed="false">
      <c r="A137" s="225" t="n">
        <v>709</v>
      </c>
      <c r="B137" s="226" t="s">
        <v>347</v>
      </c>
      <c r="C137" s="177" t="n">
        <v>1151.2</v>
      </c>
      <c r="D137" s="227" t="n">
        <v>670</v>
      </c>
      <c r="E137" s="203" t="n">
        <v>61.8357487922705</v>
      </c>
      <c r="F137" s="227" t="n">
        <v>9146.5</v>
      </c>
      <c r="G137" s="227" t="n">
        <v>5135</v>
      </c>
      <c r="H137" s="203" t="n">
        <v>28.6644951140065</v>
      </c>
    </row>
    <row r="138" s="121" customFormat="true" ht="12" hidden="false" customHeight="true" outlineLevel="0" collapsed="false">
      <c r="A138" s="225" t="n">
        <v>711</v>
      </c>
      <c r="B138" s="226" t="s">
        <v>348</v>
      </c>
      <c r="C138" s="177" t="n">
        <v>976.2</v>
      </c>
      <c r="D138" s="227" t="n">
        <v>838</v>
      </c>
      <c r="E138" s="203" t="n">
        <v>-10.1822079314041</v>
      </c>
      <c r="F138" s="227" t="n">
        <v>8212</v>
      </c>
      <c r="G138" s="227" t="n">
        <v>6235</v>
      </c>
      <c r="H138" s="203" t="n">
        <v>30.6580050293378</v>
      </c>
    </row>
    <row r="139" s="121" customFormat="true" ht="12" hidden="false" customHeight="true" outlineLevel="0" collapsed="false">
      <c r="A139" s="225" t="n">
        <v>732</v>
      </c>
      <c r="B139" s="226" t="s">
        <v>211</v>
      </c>
      <c r="C139" s="177" t="n">
        <v>12062.4</v>
      </c>
      <c r="D139" s="227" t="n">
        <v>13174</v>
      </c>
      <c r="E139" s="203" t="n">
        <v>35.8144329896907</v>
      </c>
      <c r="F139" s="227" t="n">
        <v>87584.3</v>
      </c>
      <c r="G139" s="227" t="n">
        <v>95593</v>
      </c>
      <c r="H139" s="203" t="n">
        <v>27.6803483417703</v>
      </c>
    </row>
    <row r="140" s="121" customFormat="true" ht="12" hidden="false" customHeight="true" outlineLevel="0" collapsed="false">
      <c r="A140" s="225" t="n">
        <v>734</v>
      </c>
      <c r="B140" s="226" t="s">
        <v>349</v>
      </c>
      <c r="C140" s="177" t="n">
        <v>1220.7</v>
      </c>
      <c r="D140" s="227" t="n">
        <v>3525</v>
      </c>
      <c r="E140" s="203" t="n">
        <v>118.672456575682</v>
      </c>
      <c r="F140" s="227" t="n">
        <v>4727.8</v>
      </c>
      <c r="G140" s="227" t="n">
        <v>18137</v>
      </c>
      <c r="H140" s="203" t="n">
        <v>34.7273807755163</v>
      </c>
    </row>
    <row r="141" s="121" customFormat="true" ht="12" hidden="false" customHeight="true" outlineLevel="0" collapsed="false">
      <c r="A141" s="225" t="n">
        <v>736</v>
      </c>
      <c r="B141" s="226" t="s">
        <v>350</v>
      </c>
      <c r="C141" s="177" t="n">
        <v>108</v>
      </c>
      <c r="D141" s="227" t="n">
        <v>220</v>
      </c>
      <c r="E141" s="203" t="n">
        <v>-35.8600583090379</v>
      </c>
      <c r="F141" s="227" t="n">
        <v>1681.9</v>
      </c>
      <c r="G141" s="227" t="n">
        <v>4343</v>
      </c>
      <c r="H141" s="203" t="n">
        <v>-5.6484901151423</v>
      </c>
    </row>
    <row r="142" s="121" customFormat="true" ht="12" hidden="false" customHeight="true" outlineLevel="0" collapsed="false">
      <c r="A142" s="225" t="n">
        <v>738</v>
      </c>
      <c r="B142" s="226" t="s">
        <v>351</v>
      </c>
      <c r="C142" s="177" t="n">
        <v>30.9</v>
      </c>
      <c r="D142" s="227" t="n">
        <v>71</v>
      </c>
      <c r="E142" s="203" t="n">
        <v>-24.468085106383</v>
      </c>
      <c r="F142" s="227" t="n">
        <v>97.3</v>
      </c>
      <c r="G142" s="227" t="n">
        <v>237</v>
      </c>
      <c r="H142" s="203" t="n">
        <v>-65.1470588235294</v>
      </c>
    </row>
    <row r="143" s="121" customFormat="true" ht="12" hidden="false" customHeight="true" outlineLevel="0" collapsed="false">
      <c r="A143" s="225" t="n">
        <v>740</v>
      </c>
      <c r="B143" s="226" t="s">
        <v>352</v>
      </c>
      <c r="C143" s="177" t="n">
        <v>85.7</v>
      </c>
      <c r="D143" s="227" t="n">
        <v>4793</v>
      </c>
      <c r="E143" s="203" t="n">
        <v>-51.9931891025641</v>
      </c>
      <c r="F143" s="227" t="n">
        <v>810.9</v>
      </c>
      <c r="G143" s="227" t="n">
        <v>57875</v>
      </c>
      <c r="H143" s="203" t="n">
        <v>-53.4055229047581</v>
      </c>
    </row>
    <row r="144" s="121" customFormat="true" ht="12" hidden="false" customHeight="true" outlineLevel="0" collapsed="false">
      <c r="A144" s="225" t="n">
        <v>749</v>
      </c>
      <c r="B144" s="226" t="s">
        <v>216</v>
      </c>
      <c r="C144" s="177" t="n">
        <v>1731.2</v>
      </c>
      <c r="D144" s="227" t="n">
        <v>9986</v>
      </c>
      <c r="E144" s="203" t="n">
        <v>10.4646017699115</v>
      </c>
      <c r="F144" s="227" t="n">
        <v>15681.8</v>
      </c>
      <c r="G144" s="227" t="n">
        <v>97226</v>
      </c>
      <c r="H144" s="203" t="n">
        <v>61.5801369407698</v>
      </c>
    </row>
    <row r="145" s="121" customFormat="true" ht="12" hidden="false" customHeight="true" outlineLevel="0" collapsed="false">
      <c r="A145" s="225" t="n">
        <v>751</v>
      </c>
      <c r="B145" s="226" t="s">
        <v>353</v>
      </c>
      <c r="C145" s="177" t="n">
        <v>675.8</v>
      </c>
      <c r="D145" s="227" t="n">
        <v>1232</v>
      </c>
      <c r="E145" s="203" t="n">
        <v>-35.0895679662803</v>
      </c>
      <c r="F145" s="227" t="n">
        <v>9886.3</v>
      </c>
      <c r="G145" s="227" t="n">
        <v>13103</v>
      </c>
      <c r="H145" s="203" t="n">
        <v>3.18135286243011</v>
      </c>
    </row>
    <row r="146" s="121" customFormat="true" ht="12" hidden="false" customHeight="true" outlineLevel="0" collapsed="false">
      <c r="A146" s="225" t="n">
        <v>753</v>
      </c>
      <c r="B146" s="226" t="s">
        <v>354</v>
      </c>
      <c r="C146" s="177" t="n">
        <v>1558.5</v>
      </c>
      <c r="D146" s="227" t="n">
        <v>2059</v>
      </c>
      <c r="E146" s="203" t="n">
        <v>127.012127894157</v>
      </c>
      <c r="F146" s="227" t="n">
        <v>17262.4</v>
      </c>
      <c r="G146" s="227" t="n">
        <v>22517</v>
      </c>
      <c r="H146" s="203" t="n">
        <v>71.2319391634981</v>
      </c>
    </row>
    <row r="147" s="121" customFormat="true" ht="12" hidden="false" customHeight="true" outlineLevel="0" collapsed="false">
      <c r="A147" s="225" t="n">
        <v>755</v>
      </c>
      <c r="B147" s="226" t="s">
        <v>355</v>
      </c>
      <c r="C147" s="177" t="n">
        <v>5666.4</v>
      </c>
      <c r="D147" s="227" t="n">
        <v>5631</v>
      </c>
      <c r="E147" s="203" t="n">
        <v>182.255639097744</v>
      </c>
      <c r="F147" s="227" t="n">
        <v>31526.2</v>
      </c>
      <c r="G147" s="227" t="n">
        <v>26647</v>
      </c>
      <c r="H147" s="203" t="n">
        <v>67.6017359582364</v>
      </c>
    </row>
    <row r="148" s="121" customFormat="true" ht="12" hidden="false" customHeight="true" outlineLevel="0" collapsed="false">
      <c r="A148" s="225" t="n">
        <v>757</v>
      </c>
      <c r="B148" s="226" t="s">
        <v>356</v>
      </c>
      <c r="C148" s="177" t="n">
        <v>255.6</v>
      </c>
      <c r="D148" s="227" t="n">
        <v>529</v>
      </c>
      <c r="E148" s="203" t="n">
        <v>828.070175438597</v>
      </c>
      <c r="F148" s="227" t="n">
        <v>3458.1</v>
      </c>
      <c r="G148" s="227" t="n">
        <v>4577</v>
      </c>
      <c r="H148" s="203" t="n">
        <v>575.073746312684</v>
      </c>
    </row>
    <row r="149" s="121" customFormat="true" ht="12" hidden="false" customHeight="true" outlineLevel="0" collapsed="false">
      <c r="A149" s="225" t="n">
        <v>759</v>
      </c>
      <c r="B149" s="226" t="s">
        <v>357</v>
      </c>
      <c r="C149" s="177" t="n">
        <v>220.7</v>
      </c>
      <c r="D149" s="227" t="n">
        <v>167</v>
      </c>
      <c r="E149" s="203" t="n">
        <v>2.45398773006135</v>
      </c>
      <c r="F149" s="227" t="n">
        <v>4223.9</v>
      </c>
      <c r="G149" s="227" t="n">
        <v>3519</v>
      </c>
      <c r="H149" s="203" t="n">
        <v>19.3690637720488</v>
      </c>
    </row>
    <row r="150" s="121" customFormat="true" ht="23.25" hidden="false" customHeight="true" outlineLevel="0" collapsed="false">
      <c r="A150" s="225" t="n">
        <v>771</v>
      </c>
      <c r="B150" s="226" t="s">
        <v>358</v>
      </c>
      <c r="C150" s="177" t="n">
        <v>346.3</v>
      </c>
      <c r="D150" s="227" t="n">
        <v>1941</v>
      </c>
      <c r="E150" s="203" t="n">
        <v>39.6402877697842</v>
      </c>
      <c r="F150" s="227" t="n">
        <v>3861.2</v>
      </c>
      <c r="G150" s="227" t="n">
        <v>21092</v>
      </c>
      <c r="H150" s="203" t="n">
        <v>98.3635850653625</v>
      </c>
    </row>
    <row r="151" s="121" customFormat="true" ht="12" hidden="false" customHeight="true" outlineLevel="0" collapsed="false">
      <c r="A151" s="225" t="n">
        <v>772</v>
      </c>
      <c r="B151" s="226" t="s">
        <v>359</v>
      </c>
      <c r="C151" s="177" t="n">
        <v>1097.6</v>
      </c>
      <c r="D151" s="227" t="n">
        <v>4128</v>
      </c>
      <c r="E151" s="203" t="n">
        <v>34.9460608041844</v>
      </c>
      <c r="F151" s="227" t="n">
        <v>7441.5</v>
      </c>
      <c r="G151" s="227" t="n">
        <v>27426</v>
      </c>
      <c r="H151" s="203" t="n">
        <v>-3.5280875162686</v>
      </c>
    </row>
    <row r="152" s="121" customFormat="true" ht="12" hidden="false" customHeight="true" outlineLevel="0" collapsed="false">
      <c r="A152" s="225" t="n">
        <v>779</v>
      </c>
      <c r="B152" s="226" t="s">
        <v>360</v>
      </c>
      <c r="C152" s="177" t="n">
        <v>26.3</v>
      </c>
      <c r="D152" s="227" t="n">
        <v>442</v>
      </c>
      <c r="E152" s="203" t="n">
        <v>6.76328502415459</v>
      </c>
      <c r="F152" s="227" t="n">
        <v>166.3</v>
      </c>
      <c r="G152" s="227" t="n">
        <v>4770</v>
      </c>
      <c r="H152" s="203" t="n">
        <v>-4.96114763897191</v>
      </c>
    </row>
    <row r="153" s="121" customFormat="true" ht="12" hidden="false" customHeight="true" outlineLevel="0" collapsed="false">
      <c r="A153" s="225" t="n">
        <v>781</v>
      </c>
      <c r="B153" s="226" t="s">
        <v>206</v>
      </c>
      <c r="C153" s="177" t="n">
        <v>0.9</v>
      </c>
      <c r="D153" s="227" t="n">
        <v>25470</v>
      </c>
      <c r="E153" s="203" t="s">
        <v>38</v>
      </c>
      <c r="F153" s="227" t="n">
        <v>7.3</v>
      </c>
      <c r="G153" s="227" t="n">
        <v>26971</v>
      </c>
      <c r="H153" s="203" t="n">
        <v>40.5178701677608</v>
      </c>
    </row>
    <row r="154" s="121" customFormat="true" ht="12" hidden="false" customHeight="true" outlineLevel="0" collapsed="false">
      <c r="A154" s="225" t="n">
        <v>790</v>
      </c>
      <c r="B154" s="226" t="s">
        <v>361</v>
      </c>
      <c r="C154" s="177" t="n">
        <v>0.1</v>
      </c>
      <c r="D154" s="227" t="n">
        <v>2</v>
      </c>
      <c r="E154" s="203" t="n">
        <v>100</v>
      </c>
      <c r="F154" s="227" t="n">
        <v>0.8</v>
      </c>
      <c r="G154" s="227" t="n">
        <v>19</v>
      </c>
      <c r="H154" s="203" t="n">
        <v>-9.52380952380952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8381.7</v>
      </c>
      <c r="D155" s="224" t="n">
        <v>594821</v>
      </c>
      <c r="E155" s="222" t="n">
        <v>33.2884423191549</v>
      </c>
      <c r="F155" s="221" t="n">
        <v>291046.9</v>
      </c>
      <c r="G155" s="221" t="n">
        <v>4091861</v>
      </c>
      <c r="H155" s="222" t="n">
        <v>14.3202741544706</v>
      </c>
    </row>
    <row r="156" s="121" customFormat="true" ht="22.5" hidden="false" customHeight="true" outlineLevel="0" collapsed="false">
      <c r="A156" s="225" t="n">
        <v>801</v>
      </c>
      <c r="B156" s="200" t="s">
        <v>362</v>
      </c>
      <c r="C156" s="177" t="n">
        <v>240.9</v>
      </c>
      <c r="D156" s="177" t="n">
        <v>3551</v>
      </c>
      <c r="E156" s="203" t="n">
        <v>-1.27884348067834</v>
      </c>
      <c r="F156" s="227" t="n">
        <v>1179.9</v>
      </c>
      <c r="G156" s="227" t="n">
        <v>21007</v>
      </c>
      <c r="H156" s="203" t="n">
        <v>13.7296302311732</v>
      </c>
    </row>
    <row r="157" s="121" customFormat="true" ht="22.5" hidden="false" customHeight="true" outlineLevel="0" collapsed="false">
      <c r="A157" s="235" t="n">
        <v>802</v>
      </c>
      <c r="B157" s="200" t="s">
        <v>363</v>
      </c>
      <c r="C157" s="177" t="n">
        <v>37.7</v>
      </c>
      <c r="D157" s="177" t="n">
        <v>1624</v>
      </c>
      <c r="E157" s="203" t="n">
        <v>11.2328767123288</v>
      </c>
      <c r="F157" s="227" t="n">
        <v>107.4</v>
      </c>
      <c r="G157" s="227" t="n">
        <v>3684</v>
      </c>
      <c r="H157" s="203" t="n">
        <v>-7.66917293233083</v>
      </c>
    </row>
    <row r="158" s="121" customFormat="true" ht="22.5" hidden="false" customHeight="true" outlineLevel="0" collapsed="false">
      <c r="A158" s="235" t="n">
        <v>803</v>
      </c>
      <c r="B158" s="200" t="s">
        <v>364</v>
      </c>
      <c r="C158" s="177" t="n">
        <v>179.3</v>
      </c>
      <c r="D158" s="177" t="n">
        <v>3235</v>
      </c>
      <c r="E158" s="203" t="n">
        <v>-15.8866354654186</v>
      </c>
      <c r="F158" s="227" t="n">
        <v>1536.8</v>
      </c>
      <c r="G158" s="227" t="n">
        <v>24032</v>
      </c>
      <c r="H158" s="203" t="n">
        <v>0.133333333333333</v>
      </c>
    </row>
    <row r="159" s="121" customFormat="true" ht="22.5" hidden="false" customHeight="true" outlineLevel="0" collapsed="false">
      <c r="A159" s="235" t="n">
        <v>804</v>
      </c>
      <c r="B159" s="200" t="s">
        <v>365</v>
      </c>
      <c r="C159" s="177" t="n">
        <v>128.6</v>
      </c>
      <c r="D159" s="177" t="n">
        <v>3517</v>
      </c>
      <c r="E159" s="203" t="n">
        <v>25.4727078130574</v>
      </c>
      <c r="F159" s="227" t="n">
        <v>661.4</v>
      </c>
      <c r="G159" s="227" t="n">
        <v>17552</v>
      </c>
      <c r="H159" s="203" t="n">
        <v>-11.8167202572347</v>
      </c>
    </row>
    <row r="160" s="121" customFormat="true" ht="34.5" hidden="false" customHeight="true" outlineLevel="0" collapsed="false">
      <c r="A160" s="235" t="n">
        <v>805</v>
      </c>
      <c r="B160" s="200" t="s">
        <v>366</v>
      </c>
      <c r="C160" s="177" t="n">
        <v>34.3</v>
      </c>
      <c r="D160" s="177" t="n">
        <v>1666</v>
      </c>
      <c r="E160" s="203" t="n">
        <v>5.17676767676768</v>
      </c>
      <c r="F160" s="227" t="n">
        <v>90.9</v>
      </c>
      <c r="G160" s="227" t="n">
        <v>6383</v>
      </c>
      <c r="H160" s="203" t="n">
        <v>-12.8362692885429</v>
      </c>
    </row>
    <row r="161" s="121" customFormat="true" ht="22.5" hidden="false" customHeight="true" outlineLevel="0" collapsed="false">
      <c r="A161" s="235" t="n">
        <v>806</v>
      </c>
      <c r="B161" s="200" t="s">
        <v>367</v>
      </c>
      <c r="C161" s="177" t="n">
        <v>130.9</v>
      </c>
      <c r="D161" s="177" t="n">
        <v>4012</v>
      </c>
      <c r="E161" s="203" t="n">
        <v>76.0421237384818</v>
      </c>
      <c r="F161" s="227" t="n">
        <v>982.7</v>
      </c>
      <c r="G161" s="227" t="n">
        <v>28565</v>
      </c>
      <c r="H161" s="203" t="n">
        <v>0.0735706278026906</v>
      </c>
    </row>
    <row r="162" s="121" customFormat="true" ht="12" hidden="false" customHeight="true" outlineLevel="0" collapsed="false">
      <c r="A162" s="225" t="n">
        <v>807</v>
      </c>
      <c r="B162" s="200" t="s">
        <v>368</v>
      </c>
      <c r="C162" s="177" t="n">
        <v>13.7</v>
      </c>
      <c r="D162" s="177" t="n">
        <v>604</v>
      </c>
      <c r="E162" s="203" t="n">
        <v>64.1304347826087</v>
      </c>
      <c r="F162" s="227" t="n">
        <v>103.3</v>
      </c>
      <c r="G162" s="227" t="n">
        <v>5279</v>
      </c>
      <c r="H162" s="203" t="n">
        <v>-9.54420836189171</v>
      </c>
    </row>
    <row r="163" s="121" customFormat="true" ht="12" hidden="false" customHeight="true" outlineLevel="0" collapsed="false">
      <c r="A163" s="225" t="n">
        <v>808</v>
      </c>
      <c r="B163" s="200" t="s">
        <v>369</v>
      </c>
      <c r="C163" s="177" t="n">
        <v>11.4</v>
      </c>
      <c r="D163" s="177" t="n">
        <v>240</v>
      </c>
      <c r="E163" s="203" t="n">
        <v>-8.74524714828897</v>
      </c>
      <c r="F163" s="227" t="n">
        <v>105.1</v>
      </c>
      <c r="G163" s="227" t="n">
        <v>2287</v>
      </c>
      <c r="H163" s="203" t="n">
        <v>-14.3766379633096</v>
      </c>
    </row>
    <row r="164" s="121" customFormat="true" ht="12" hidden="false" customHeight="true" outlineLevel="0" collapsed="false">
      <c r="A164" s="225" t="n">
        <v>809</v>
      </c>
      <c r="B164" s="200" t="s">
        <v>370</v>
      </c>
      <c r="C164" s="177" t="n">
        <v>576.6</v>
      </c>
      <c r="D164" s="177" t="n">
        <v>3863</v>
      </c>
      <c r="E164" s="203" t="n">
        <v>-24.0911770485361</v>
      </c>
      <c r="F164" s="227" t="n">
        <v>7163.2</v>
      </c>
      <c r="G164" s="227" t="n">
        <v>43512</v>
      </c>
      <c r="H164" s="203" t="n">
        <v>-9.48200540877886</v>
      </c>
    </row>
    <row r="165" s="121" customFormat="true" ht="12" hidden="false" customHeight="true" outlineLevel="0" collapsed="false">
      <c r="A165" s="225" t="n">
        <v>810</v>
      </c>
      <c r="B165" s="200" t="s">
        <v>371</v>
      </c>
      <c r="C165" s="177" t="n">
        <v>0.3</v>
      </c>
      <c r="D165" s="177" t="n">
        <v>97</v>
      </c>
      <c r="E165" s="203" t="n">
        <v>83.0188679245283</v>
      </c>
      <c r="F165" s="227" t="n">
        <v>4.9</v>
      </c>
      <c r="G165" s="227" t="n">
        <v>479</v>
      </c>
      <c r="H165" s="203" t="n">
        <v>37.6436781609195</v>
      </c>
    </row>
    <row r="166" s="121" customFormat="true" ht="12" hidden="false" customHeight="true" outlineLevel="0" collapsed="false">
      <c r="A166" s="225" t="n">
        <v>811</v>
      </c>
      <c r="B166" s="200" t="s">
        <v>372</v>
      </c>
      <c r="C166" s="177" t="n">
        <v>117.3</v>
      </c>
      <c r="D166" s="177" t="n">
        <v>3304</v>
      </c>
      <c r="E166" s="203" t="n">
        <v>-43.8477226376615</v>
      </c>
      <c r="F166" s="227" t="n">
        <v>2265</v>
      </c>
      <c r="G166" s="227" t="n">
        <v>36648</v>
      </c>
      <c r="H166" s="203" t="n">
        <v>-10.5950086604377</v>
      </c>
    </row>
    <row r="167" s="121" customFormat="true" ht="24" hidden="false" customHeight="true" outlineLevel="0" collapsed="false">
      <c r="A167" s="225" t="n">
        <v>812</v>
      </c>
      <c r="B167" s="200" t="s">
        <v>373</v>
      </c>
      <c r="C167" s="177" t="n">
        <v>128.2</v>
      </c>
      <c r="D167" s="177" t="n">
        <v>4303</v>
      </c>
      <c r="E167" s="203" t="n">
        <v>53.7884203002144</v>
      </c>
      <c r="F167" s="227" t="n">
        <v>1563.2</v>
      </c>
      <c r="G167" s="227" t="n">
        <v>31604</v>
      </c>
      <c r="H167" s="203" t="n">
        <v>44.1130870953032</v>
      </c>
    </row>
    <row r="168" s="121" customFormat="true" ht="12" hidden="false" customHeight="true" outlineLevel="0" collapsed="false">
      <c r="A168" s="225" t="n">
        <v>813</v>
      </c>
      <c r="B168" s="200" t="s">
        <v>374</v>
      </c>
      <c r="C168" s="177" t="n">
        <v>1855.3</v>
      </c>
      <c r="D168" s="177" t="n">
        <v>5621</v>
      </c>
      <c r="E168" s="203" t="n">
        <v>21.9835069444444</v>
      </c>
      <c r="F168" s="227" t="n">
        <v>18417.7</v>
      </c>
      <c r="G168" s="227" t="n">
        <v>48713</v>
      </c>
      <c r="H168" s="203" t="n">
        <v>12.2005712179842</v>
      </c>
    </row>
    <row r="169" s="121" customFormat="true" ht="12" hidden="false" customHeight="true" outlineLevel="0" collapsed="false">
      <c r="A169" s="225" t="n">
        <v>814</v>
      </c>
      <c r="B169" s="200" t="s">
        <v>375</v>
      </c>
      <c r="C169" s="177" t="n">
        <v>432.1</v>
      </c>
      <c r="D169" s="177" t="n">
        <v>1797</v>
      </c>
      <c r="E169" s="203" t="n">
        <v>-19.0540540540541</v>
      </c>
      <c r="F169" s="227" t="n">
        <v>5668.8</v>
      </c>
      <c r="G169" s="227" t="n">
        <v>29642</v>
      </c>
      <c r="H169" s="203" t="n">
        <v>61.7395100125498</v>
      </c>
    </row>
    <row r="170" s="121" customFormat="true" ht="12" hidden="false" customHeight="true" outlineLevel="0" collapsed="false">
      <c r="A170" s="225" t="n">
        <v>815</v>
      </c>
      <c r="B170" s="200" t="s">
        <v>376</v>
      </c>
      <c r="C170" s="177" t="n">
        <v>2292</v>
      </c>
      <c r="D170" s="177" t="n">
        <v>3493</v>
      </c>
      <c r="E170" s="203" t="n">
        <v>56.9182389937107</v>
      </c>
      <c r="F170" s="227" t="n">
        <v>17063.2</v>
      </c>
      <c r="G170" s="227" t="n">
        <v>22738</v>
      </c>
      <c r="H170" s="203" t="n">
        <v>15.444760357433</v>
      </c>
    </row>
    <row r="171" s="121" customFormat="true" ht="12" hidden="false" customHeight="true" outlineLevel="0" collapsed="false">
      <c r="A171" s="225" t="n">
        <v>816</v>
      </c>
      <c r="B171" s="200" t="s">
        <v>377</v>
      </c>
      <c r="C171" s="177" t="n">
        <v>428.3</v>
      </c>
      <c r="D171" s="177" t="n">
        <v>3266</v>
      </c>
      <c r="E171" s="203" t="n">
        <v>-38.2141505864548</v>
      </c>
      <c r="F171" s="227" t="n">
        <v>3417.1</v>
      </c>
      <c r="G171" s="227" t="n">
        <v>54791</v>
      </c>
      <c r="H171" s="203" t="n">
        <v>21.1359465853065</v>
      </c>
    </row>
    <row r="172" s="121" customFormat="true" ht="12" hidden="false" customHeight="true" outlineLevel="0" collapsed="false">
      <c r="A172" s="225" t="n">
        <v>817</v>
      </c>
      <c r="B172" s="200" t="s">
        <v>378</v>
      </c>
      <c r="C172" s="177" t="n">
        <v>129.7</v>
      </c>
      <c r="D172" s="177" t="n">
        <v>377</v>
      </c>
      <c r="E172" s="203" t="n">
        <v>153.020134228188</v>
      </c>
      <c r="F172" s="227" t="n">
        <v>2102.7</v>
      </c>
      <c r="G172" s="227" t="n">
        <v>2549</v>
      </c>
      <c r="H172" s="203" t="n">
        <v>-14.3481182795699</v>
      </c>
    </row>
    <row r="173" s="121" customFormat="true" ht="12" hidden="false" customHeight="true" outlineLevel="0" collapsed="false">
      <c r="A173" s="208"/>
      <c r="B173" s="230" t="s">
        <v>379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0</v>
      </c>
      <c r="C174" s="177" t="n">
        <v>1262.9</v>
      </c>
      <c r="D174" s="177" t="n">
        <v>1961</v>
      </c>
      <c r="E174" s="203" t="n">
        <v>44.1911764705882</v>
      </c>
      <c r="F174" s="227" t="n">
        <v>5932.6</v>
      </c>
      <c r="G174" s="227" t="n">
        <v>13229</v>
      </c>
      <c r="H174" s="203" t="n">
        <v>5.35159671896154</v>
      </c>
    </row>
    <row r="175" s="121" customFormat="true" ht="12" hidden="false" customHeight="true" outlineLevel="0" collapsed="false">
      <c r="A175" s="225" t="n">
        <v>819</v>
      </c>
      <c r="B175" s="200" t="s">
        <v>381</v>
      </c>
      <c r="C175" s="177" t="n">
        <v>1500.6</v>
      </c>
      <c r="D175" s="177" t="n">
        <v>2368</v>
      </c>
      <c r="E175" s="203" t="n">
        <v>44.4783404514948</v>
      </c>
      <c r="F175" s="227" t="n">
        <v>15532.7</v>
      </c>
      <c r="G175" s="227" t="n">
        <v>19807</v>
      </c>
      <c r="H175" s="203" t="n">
        <v>48.6565595917142</v>
      </c>
    </row>
    <row r="176" s="121" customFormat="true" ht="22.5" hidden="false" customHeight="true" outlineLevel="0" collapsed="false">
      <c r="A176" s="225" t="n">
        <v>820</v>
      </c>
      <c r="B176" s="200" t="s">
        <v>382</v>
      </c>
      <c r="C176" s="177" t="n">
        <v>106.5</v>
      </c>
      <c r="D176" s="177" t="n">
        <v>3565</v>
      </c>
      <c r="E176" s="203" t="n">
        <v>277.648305084746</v>
      </c>
      <c r="F176" s="227" t="n">
        <v>877.6</v>
      </c>
      <c r="G176" s="227" t="n">
        <v>15668</v>
      </c>
      <c r="H176" s="203" t="n">
        <v>65.6236786469345</v>
      </c>
    </row>
    <row r="177" s="121" customFormat="true" ht="12" hidden="false" customHeight="true" outlineLevel="0" collapsed="false">
      <c r="A177" s="225" t="n">
        <v>823</v>
      </c>
      <c r="B177" s="200" t="s">
        <v>383</v>
      </c>
      <c r="C177" s="177" t="n">
        <v>88.4</v>
      </c>
      <c r="D177" s="177" t="n">
        <v>727</v>
      </c>
      <c r="E177" s="203" t="n">
        <v>290.860215053763</v>
      </c>
      <c r="F177" s="227" t="n">
        <v>263.4</v>
      </c>
      <c r="G177" s="227" t="n">
        <v>2891</v>
      </c>
      <c r="H177" s="203" t="n">
        <v>54.1866666666667</v>
      </c>
    </row>
    <row r="178" s="121" customFormat="true" ht="12" hidden="false" customHeight="true" outlineLevel="0" collapsed="false">
      <c r="A178" s="225" t="n">
        <v>829</v>
      </c>
      <c r="B178" s="200" t="s">
        <v>384</v>
      </c>
      <c r="C178" s="177" t="n">
        <v>2299.8</v>
      </c>
      <c r="D178" s="177" t="n">
        <v>11791</v>
      </c>
      <c r="E178" s="203" t="n">
        <v>10.6408933095618</v>
      </c>
      <c r="F178" s="227" t="n">
        <v>16801.7</v>
      </c>
      <c r="G178" s="227" t="n">
        <v>87625</v>
      </c>
      <c r="H178" s="203" t="n">
        <v>16.7539406536888</v>
      </c>
    </row>
    <row r="179" s="121" customFormat="true" ht="12" hidden="false" customHeight="true" outlineLevel="0" collapsed="false">
      <c r="A179" s="225" t="n">
        <v>831</v>
      </c>
      <c r="B179" s="200" t="s">
        <v>385</v>
      </c>
      <c r="C179" s="177" t="n">
        <v>100.4</v>
      </c>
      <c r="D179" s="177" t="n">
        <v>438</v>
      </c>
      <c r="E179" s="203" t="n">
        <v>138.04347826087</v>
      </c>
      <c r="F179" s="227" t="n">
        <v>1910.6</v>
      </c>
      <c r="G179" s="227" t="n">
        <v>7491</v>
      </c>
      <c r="H179" s="203" t="n">
        <v>18.0242634315425</v>
      </c>
    </row>
    <row r="180" s="121" customFormat="true" ht="12" hidden="false" customHeight="true" outlineLevel="0" collapsed="false">
      <c r="A180" s="225" t="n">
        <v>832</v>
      </c>
      <c r="B180" s="200" t="s">
        <v>198</v>
      </c>
      <c r="C180" s="177" t="n">
        <v>1935.8</v>
      </c>
      <c r="D180" s="177" t="n">
        <v>10035</v>
      </c>
      <c r="E180" s="203" t="n">
        <v>79.6455424274973</v>
      </c>
      <c r="F180" s="227" t="n">
        <v>13622.6</v>
      </c>
      <c r="G180" s="227" t="n">
        <v>72981</v>
      </c>
      <c r="H180" s="203" t="n">
        <v>26.1730230628263</v>
      </c>
    </row>
    <row r="181" s="121" customFormat="true" ht="12" hidden="false" customHeight="true" outlineLevel="0" collapsed="false">
      <c r="A181" s="225" t="n">
        <v>833</v>
      </c>
      <c r="B181" s="200" t="s">
        <v>386</v>
      </c>
      <c r="C181" s="177" t="n">
        <v>323.1</v>
      </c>
      <c r="D181" s="177" t="n">
        <v>1996</v>
      </c>
      <c r="E181" s="203" t="n">
        <v>117.666303162486</v>
      </c>
      <c r="F181" s="227" t="n">
        <v>2522.5</v>
      </c>
      <c r="G181" s="227" t="n">
        <v>19188</v>
      </c>
      <c r="H181" s="203" t="n">
        <v>14.7813602919184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432.5</v>
      </c>
      <c r="D182" s="177" t="n">
        <v>37006</v>
      </c>
      <c r="E182" s="203" t="n">
        <v>-12.2477531953238</v>
      </c>
      <c r="F182" s="227" t="n">
        <v>2721.7</v>
      </c>
      <c r="G182" s="227" t="n">
        <v>546178</v>
      </c>
      <c r="H182" s="203" t="n">
        <v>22.9004043590673</v>
      </c>
    </row>
    <row r="183" s="121" customFormat="true" ht="12" hidden="false" customHeight="true" outlineLevel="0" collapsed="false">
      <c r="A183" s="225" t="n">
        <v>835</v>
      </c>
      <c r="B183" s="200" t="s">
        <v>387</v>
      </c>
      <c r="C183" s="177" t="n">
        <v>124.2</v>
      </c>
      <c r="D183" s="177" t="n">
        <v>1168</v>
      </c>
      <c r="E183" s="203" t="n">
        <v>-18.7195546276966</v>
      </c>
      <c r="F183" s="227" t="n">
        <v>2501.7</v>
      </c>
      <c r="G183" s="227" t="n">
        <v>16927</v>
      </c>
      <c r="H183" s="203" t="n">
        <v>-10.7649322578945</v>
      </c>
    </row>
    <row r="184" s="121" customFormat="true" ht="12" hidden="false" customHeight="true" outlineLevel="0" collapsed="false">
      <c r="A184" s="225" t="n">
        <v>839</v>
      </c>
      <c r="B184" s="200" t="s">
        <v>388</v>
      </c>
      <c r="C184" s="177" t="n">
        <v>2108.5</v>
      </c>
      <c r="D184" s="177" t="n">
        <v>4230</v>
      </c>
      <c r="E184" s="203" t="n">
        <v>32.1462043111528</v>
      </c>
      <c r="F184" s="227" t="n">
        <v>17240.9</v>
      </c>
      <c r="G184" s="227" t="n">
        <v>32458</v>
      </c>
      <c r="H184" s="203" t="n">
        <v>27.2713014155197</v>
      </c>
    </row>
    <row r="185" s="121" customFormat="true" ht="34.5" hidden="false" customHeight="true" outlineLevel="0" collapsed="false">
      <c r="A185" s="225" t="n">
        <v>841</v>
      </c>
      <c r="B185" s="200" t="s">
        <v>389</v>
      </c>
      <c r="C185" s="177" t="n">
        <v>1033.2</v>
      </c>
      <c r="D185" s="177" t="n">
        <v>65183</v>
      </c>
      <c r="E185" s="203" t="n">
        <v>51.054412309974</v>
      </c>
      <c r="F185" s="227" t="n">
        <v>5243.5</v>
      </c>
      <c r="G185" s="227" t="n">
        <v>331034</v>
      </c>
      <c r="H185" s="203" t="n">
        <v>-5.74229572239259</v>
      </c>
    </row>
    <row r="186" s="121" customFormat="true" ht="12" hidden="false" customHeight="true" outlineLevel="0" collapsed="false">
      <c r="A186" s="225" t="n">
        <v>842</v>
      </c>
      <c r="B186" s="200" t="s">
        <v>390</v>
      </c>
      <c r="C186" s="177" t="n">
        <v>317</v>
      </c>
      <c r="D186" s="177" t="n">
        <v>6520</v>
      </c>
      <c r="E186" s="203" t="n">
        <v>24.9760398696569</v>
      </c>
      <c r="F186" s="227" t="n">
        <v>3766.6</v>
      </c>
      <c r="G186" s="227" t="n">
        <v>47232</v>
      </c>
      <c r="H186" s="203" t="n">
        <v>112.278651685393</v>
      </c>
    </row>
    <row r="187" s="121" customFormat="true" ht="12" hidden="false" customHeight="true" outlineLevel="0" collapsed="false">
      <c r="A187" s="225" t="n">
        <v>843</v>
      </c>
      <c r="B187" s="200" t="s">
        <v>391</v>
      </c>
      <c r="C187" s="177" t="n">
        <v>51.4</v>
      </c>
      <c r="D187" s="177" t="n">
        <v>1421</v>
      </c>
      <c r="E187" s="203" t="n">
        <v>100.706214689266</v>
      </c>
      <c r="F187" s="227" t="n">
        <v>403.5</v>
      </c>
      <c r="G187" s="227" t="n">
        <v>10459</v>
      </c>
      <c r="H187" s="203" t="n">
        <v>46.1162335848002</v>
      </c>
    </row>
    <row r="188" s="121" customFormat="true" ht="22.5" hidden="false" customHeight="true" outlineLevel="0" collapsed="false">
      <c r="A188" s="225" t="n">
        <v>844</v>
      </c>
      <c r="B188" s="200" t="s">
        <v>392</v>
      </c>
      <c r="C188" s="177" t="n">
        <v>1179.9</v>
      </c>
      <c r="D188" s="177" t="n">
        <v>3976</v>
      </c>
      <c r="E188" s="203" t="n">
        <v>89.0632429862102</v>
      </c>
      <c r="F188" s="227" t="n">
        <v>7529.8</v>
      </c>
      <c r="G188" s="227" t="n">
        <v>25501</v>
      </c>
      <c r="H188" s="203" t="n">
        <v>62.0963640986524</v>
      </c>
    </row>
    <row r="189" s="121" customFormat="true" ht="12" hidden="false" customHeight="true" outlineLevel="0" collapsed="false">
      <c r="A189" s="225" t="n">
        <v>845</v>
      </c>
      <c r="B189" s="200" t="s">
        <v>393</v>
      </c>
      <c r="C189" s="177" t="n">
        <v>1216.6</v>
      </c>
      <c r="D189" s="177" t="n">
        <v>10679</v>
      </c>
      <c r="E189" s="203" t="n">
        <v>147.542883634678</v>
      </c>
      <c r="F189" s="227" t="n">
        <v>6062.7</v>
      </c>
      <c r="G189" s="227" t="n">
        <v>55276</v>
      </c>
      <c r="H189" s="203" t="n">
        <v>13.8983330242525</v>
      </c>
    </row>
    <row r="190" s="121" customFormat="true" ht="22.5" hidden="false" customHeight="true" outlineLevel="0" collapsed="false">
      <c r="A190" s="225" t="n">
        <v>846</v>
      </c>
      <c r="B190" s="200" t="s">
        <v>394</v>
      </c>
      <c r="C190" s="177" t="n">
        <v>23</v>
      </c>
      <c r="D190" s="177" t="n">
        <v>134</v>
      </c>
      <c r="E190" s="203" t="n">
        <v>262.162162162162</v>
      </c>
      <c r="F190" s="227" t="n">
        <v>78.4</v>
      </c>
      <c r="G190" s="227" t="n">
        <v>541</v>
      </c>
      <c r="H190" s="203" t="n">
        <v>-9.07563025210084</v>
      </c>
    </row>
    <row r="191" s="121" customFormat="true" ht="22.5" hidden="false" customHeight="true" outlineLevel="0" collapsed="false">
      <c r="A191" s="225" t="n">
        <v>847</v>
      </c>
      <c r="B191" s="200" t="s">
        <v>395</v>
      </c>
      <c r="C191" s="177" t="n">
        <v>6.7</v>
      </c>
      <c r="D191" s="177" t="n">
        <v>105</v>
      </c>
      <c r="E191" s="203" t="n">
        <v>-69.1176470588235</v>
      </c>
      <c r="F191" s="227" t="n">
        <v>117.5</v>
      </c>
      <c r="G191" s="227" t="n">
        <v>1431</v>
      </c>
      <c r="H191" s="203" t="n">
        <v>-38.4251290877797</v>
      </c>
    </row>
    <row r="192" s="121" customFormat="true" ht="22.5" hidden="false" customHeight="true" outlineLevel="0" collapsed="false">
      <c r="A192" s="225" t="n">
        <v>848</v>
      </c>
      <c r="B192" s="200" t="s">
        <v>396</v>
      </c>
      <c r="C192" s="177" t="n">
        <v>33.4</v>
      </c>
      <c r="D192" s="177" t="n">
        <v>372</v>
      </c>
      <c r="E192" s="203" t="n">
        <v>-17.1492204899777</v>
      </c>
      <c r="F192" s="227" t="n">
        <v>403.3</v>
      </c>
      <c r="G192" s="227" t="n">
        <v>7260</v>
      </c>
      <c r="H192" s="203" t="n">
        <v>-37.0938393553418</v>
      </c>
    </row>
    <row r="193" s="121" customFormat="true" ht="12" hidden="false" customHeight="true" outlineLevel="0" collapsed="false">
      <c r="A193" s="225" t="n">
        <v>849</v>
      </c>
      <c r="B193" s="200" t="s">
        <v>397</v>
      </c>
      <c r="C193" s="177" t="n">
        <v>377.9</v>
      </c>
      <c r="D193" s="177" t="n">
        <v>2675</v>
      </c>
      <c r="E193" s="203" t="n">
        <v>93.001443001443</v>
      </c>
      <c r="F193" s="227" t="n">
        <v>1676.2</v>
      </c>
      <c r="G193" s="227" t="n">
        <v>9176</v>
      </c>
      <c r="H193" s="203" t="n">
        <v>42.706065318818</v>
      </c>
    </row>
    <row r="194" s="121" customFormat="true" ht="12" hidden="false" customHeight="true" outlineLevel="0" collapsed="false">
      <c r="A194" s="225" t="n">
        <v>850</v>
      </c>
      <c r="B194" s="200" t="s">
        <v>398</v>
      </c>
      <c r="C194" s="177" t="s">
        <v>22</v>
      </c>
      <c r="D194" s="177" t="s">
        <v>22</v>
      </c>
      <c r="E194" s="203" t="s">
        <v>22</v>
      </c>
      <c r="F194" s="227" t="n">
        <v>16.2</v>
      </c>
      <c r="G194" s="227" t="n">
        <v>145</v>
      </c>
      <c r="H194" s="203" t="n">
        <v>-34.3891402714932</v>
      </c>
    </row>
    <row r="195" s="121" customFormat="true" ht="22.5" hidden="false" customHeight="true" outlineLevel="0" collapsed="false">
      <c r="A195" s="225" t="n">
        <v>851</v>
      </c>
      <c r="B195" s="200" t="s">
        <v>399</v>
      </c>
      <c r="C195" s="177" t="n">
        <v>81.6</v>
      </c>
      <c r="D195" s="177" t="n">
        <v>1714</v>
      </c>
      <c r="E195" s="203" t="s">
        <v>38</v>
      </c>
      <c r="F195" s="227" t="n">
        <v>236</v>
      </c>
      <c r="G195" s="227" t="n">
        <v>6360</v>
      </c>
      <c r="H195" s="203" t="n">
        <v>-12.6253606264597</v>
      </c>
    </row>
    <row r="196" s="121" customFormat="true" ht="12" hidden="false" customHeight="true" outlineLevel="0" collapsed="false">
      <c r="A196" s="225" t="n">
        <v>852</v>
      </c>
      <c r="B196" s="200" t="s">
        <v>400</v>
      </c>
      <c r="C196" s="177" t="n">
        <v>248.9</v>
      </c>
      <c r="D196" s="177" t="n">
        <v>3222</v>
      </c>
      <c r="E196" s="203" t="n">
        <v>126.26404494382</v>
      </c>
      <c r="F196" s="227" t="n">
        <v>1369.8</v>
      </c>
      <c r="G196" s="227" t="n">
        <v>17540</v>
      </c>
      <c r="H196" s="203" t="n">
        <v>0.839369897665862</v>
      </c>
    </row>
    <row r="197" s="121" customFormat="true" ht="21.75" hidden="false" customHeight="true" outlineLevel="0" collapsed="false">
      <c r="A197" s="225" t="n">
        <v>853</v>
      </c>
      <c r="B197" s="200" t="s">
        <v>401</v>
      </c>
      <c r="C197" s="177" t="n">
        <v>352.8</v>
      </c>
      <c r="D197" s="177" t="n">
        <v>28674</v>
      </c>
      <c r="E197" s="203" t="n">
        <v>89.3923381770145</v>
      </c>
      <c r="F197" s="227" t="n">
        <v>2367.5</v>
      </c>
      <c r="G197" s="227" t="n">
        <v>132383</v>
      </c>
      <c r="H197" s="203" t="n">
        <v>69.0456124221064</v>
      </c>
    </row>
    <row r="198" s="121" customFormat="true" ht="22.5" hidden="false" customHeight="true" outlineLevel="0" collapsed="false">
      <c r="A198" s="225" t="n">
        <v>854</v>
      </c>
      <c r="B198" s="200" t="s">
        <v>402</v>
      </c>
      <c r="C198" s="177" t="n">
        <v>8.7</v>
      </c>
      <c r="D198" s="177" t="n">
        <v>117</v>
      </c>
      <c r="E198" s="203" t="n">
        <v>387.5</v>
      </c>
      <c r="F198" s="227" t="n">
        <v>68.6</v>
      </c>
      <c r="G198" s="227" t="n">
        <v>2756</v>
      </c>
      <c r="H198" s="203" t="n">
        <v>-42.4394319131161</v>
      </c>
    </row>
    <row r="199" s="121" customFormat="true" ht="12" hidden="false" customHeight="true" outlineLevel="0" collapsed="false">
      <c r="A199" s="225" t="n">
        <v>859</v>
      </c>
      <c r="B199" s="200" t="s">
        <v>196</v>
      </c>
      <c r="C199" s="177" t="n">
        <v>804.9</v>
      </c>
      <c r="D199" s="177" t="n">
        <v>7665</v>
      </c>
      <c r="E199" s="203" t="n">
        <v>-14.9278579356271</v>
      </c>
      <c r="F199" s="227" t="n">
        <v>5627.7</v>
      </c>
      <c r="G199" s="227" t="n">
        <v>61690</v>
      </c>
      <c r="H199" s="203" t="n">
        <v>-12.5869666869766</v>
      </c>
    </row>
    <row r="200" s="121" customFormat="true" ht="12" hidden="false" customHeight="true" outlineLevel="0" collapsed="false">
      <c r="A200" s="225" t="n">
        <v>860</v>
      </c>
      <c r="B200" s="200" t="s">
        <v>403</v>
      </c>
      <c r="C200" s="177" t="n">
        <v>171.7</v>
      </c>
      <c r="D200" s="177" t="n">
        <v>683</v>
      </c>
      <c r="E200" s="203" t="n">
        <v>112.772585669782</v>
      </c>
      <c r="F200" s="227" t="n">
        <v>1559.4</v>
      </c>
      <c r="G200" s="227" t="n">
        <v>5650</v>
      </c>
      <c r="H200" s="203" t="n">
        <v>30.4247460757156</v>
      </c>
    </row>
    <row r="201" s="121" customFormat="true" ht="22.5" hidden="false" customHeight="true" outlineLevel="0" collapsed="false">
      <c r="A201" s="225" t="n">
        <v>861</v>
      </c>
      <c r="B201" s="200" t="s">
        <v>404</v>
      </c>
      <c r="C201" s="177" t="n">
        <v>3184.5</v>
      </c>
      <c r="D201" s="177" t="n">
        <v>37458</v>
      </c>
      <c r="E201" s="203" t="n">
        <v>70.085819370658</v>
      </c>
      <c r="F201" s="227" t="n">
        <v>19148.1</v>
      </c>
      <c r="G201" s="227" t="n">
        <v>242148</v>
      </c>
      <c r="H201" s="203" t="n">
        <v>20.3345442257329</v>
      </c>
    </row>
    <row r="202" s="187" customFormat="true" ht="12" hidden="false" customHeight="true" outlineLevel="0" collapsed="false">
      <c r="A202" s="225" t="n">
        <v>862</v>
      </c>
      <c r="B202" s="200" t="s">
        <v>405</v>
      </c>
      <c r="C202" s="177" t="n">
        <v>388.7</v>
      </c>
      <c r="D202" s="177" t="n">
        <v>7459</v>
      </c>
      <c r="E202" s="203" t="n">
        <v>-4.45753810682721</v>
      </c>
      <c r="F202" s="227" t="n">
        <v>2534.8</v>
      </c>
      <c r="G202" s="227" t="n">
        <v>56427</v>
      </c>
      <c r="H202" s="203" t="n">
        <v>2.28397411496003</v>
      </c>
    </row>
    <row r="203" s="121" customFormat="true" ht="23.25" hidden="false" customHeight="true" outlineLevel="0" collapsed="false">
      <c r="A203" s="225" t="n">
        <v>863</v>
      </c>
      <c r="B203" s="226" t="s">
        <v>406</v>
      </c>
      <c r="C203" s="177" t="n">
        <v>136.4</v>
      </c>
      <c r="D203" s="227" t="n">
        <v>29588</v>
      </c>
      <c r="E203" s="203" t="n">
        <v>-16.8806360086524</v>
      </c>
      <c r="F203" s="227" t="n">
        <v>1627.6</v>
      </c>
      <c r="G203" s="227" t="n">
        <v>265789</v>
      </c>
      <c r="H203" s="203" t="n">
        <v>5.956618974913</v>
      </c>
    </row>
    <row r="204" s="121" customFormat="true" ht="24" hidden="false" customHeight="true" outlineLevel="0" collapsed="false">
      <c r="A204" s="225" t="n">
        <v>864</v>
      </c>
      <c r="B204" s="226" t="s">
        <v>407</v>
      </c>
      <c r="C204" s="177" t="n">
        <v>510.8</v>
      </c>
      <c r="D204" s="227" t="n">
        <v>11232</v>
      </c>
      <c r="E204" s="203" t="n">
        <v>121.757156959526</v>
      </c>
      <c r="F204" s="227" t="n">
        <v>4015.1</v>
      </c>
      <c r="G204" s="227" t="n">
        <v>81505</v>
      </c>
      <c r="H204" s="203" t="n">
        <v>-13.7577110690213</v>
      </c>
    </row>
    <row r="205" s="121" customFormat="true" ht="12" hidden="false" customHeight="true" outlineLevel="0" collapsed="false">
      <c r="A205" s="225" t="n">
        <v>865</v>
      </c>
      <c r="B205" s="226" t="s">
        <v>207</v>
      </c>
      <c r="C205" s="177" t="n">
        <v>1199.7</v>
      </c>
      <c r="D205" s="227" t="n">
        <v>25341</v>
      </c>
      <c r="E205" s="203" t="n">
        <v>-55.9003184657954</v>
      </c>
      <c r="F205" s="227" t="n">
        <v>10714.3</v>
      </c>
      <c r="G205" s="227" t="n">
        <v>231627</v>
      </c>
      <c r="H205" s="203" t="n">
        <v>25.1733362155151</v>
      </c>
    </row>
    <row r="206" s="121" customFormat="true" ht="12" hidden="false" customHeight="true" outlineLevel="0" collapsed="false">
      <c r="A206" s="225" t="n">
        <v>869</v>
      </c>
      <c r="B206" s="226" t="s">
        <v>408</v>
      </c>
      <c r="C206" s="177" t="n">
        <v>281.9</v>
      </c>
      <c r="D206" s="227" t="n">
        <v>6584</v>
      </c>
      <c r="E206" s="203" t="n">
        <v>18.6947899765639</v>
      </c>
      <c r="F206" s="227" t="n">
        <v>2940.2</v>
      </c>
      <c r="G206" s="227" t="n">
        <v>54292</v>
      </c>
      <c r="H206" s="203" t="n">
        <v>30.6666666666667</v>
      </c>
    </row>
    <row r="207" s="121" customFormat="true" ht="22.5" hidden="false" customHeight="true" outlineLevel="0" collapsed="false">
      <c r="A207" s="225" t="n">
        <v>871</v>
      </c>
      <c r="B207" s="226" t="s">
        <v>409</v>
      </c>
      <c r="C207" s="177" t="n">
        <v>95.1</v>
      </c>
      <c r="D207" s="227" t="n">
        <v>18050</v>
      </c>
      <c r="E207" s="203" t="n">
        <v>6.76051339681789</v>
      </c>
      <c r="F207" s="227" t="n">
        <v>686.4</v>
      </c>
      <c r="G207" s="227" t="n">
        <v>143537</v>
      </c>
      <c r="H207" s="203" t="n">
        <v>7.20917205064048</v>
      </c>
    </row>
    <row r="208" s="121" customFormat="true" ht="22.5" hidden="false" customHeight="true" outlineLevel="0" collapsed="false">
      <c r="A208" s="225" t="n">
        <v>872</v>
      </c>
      <c r="B208" s="226" t="s">
        <v>410</v>
      </c>
      <c r="C208" s="177" t="n">
        <v>92.5</v>
      </c>
      <c r="D208" s="227" t="n">
        <v>11059</v>
      </c>
      <c r="E208" s="203" t="n">
        <v>-2.46935355851486</v>
      </c>
      <c r="F208" s="227" t="n">
        <v>891.1</v>
      </c>
      <c r="G208" s="227" t="n">
        <v>91216</v>
      </c>
      <c r="H208" s="203" t="n">
        <v>5.77362385055139</v>
      </c>
    </row>
    <row r="209" s="121" customFormat="true" ht="12" hidden="false" customHeight="true" outlineLevel="0" collapsed="false">
      <c r="A209" s="225" t="n">
        <v>873</v>
      </c>
      <c r="B209" s="226" t="s">
        <v>411</v>
      </c>
      <c r="C209" s="177" t="n">
        <v>36.8</v>
      </c>
      <c r="D209" s="227" t="n">
        <v>3975</v>
      </c>
      <c r="E209" s="203" t="n">
        <v>29.5632333767927</v>
      </c>
      <c r="F209" s="227" t="n">
        <v>361.1</v>
      </c>
      <c r="G209" s="227" t="n">
        <v>35508</v>
      </c>
      <c r="H209" s="203" t="n">
        <v>-1.13047836498302</v>
      </c>
    </row>
    <row r="210" s="121" customFormat="true" ht="12" hidden="false" customHeight="true" outlineLevel="0" collapsed="false">
      <c r="A210" s="225" t="n">
        <v>874</v>
      </c>
      <c r="B210" s="226" t="s">
        <v>412</v>
      </c>
      <c r="C210" s="177" t="n">
        <v>13.7</v>
      </c>
      <c r="D210" s="227" t="n">
        <v>371</v>
      </c>
      <c r="E210" s="203" t="n">
        <v>-37.3310810810811</v>
      </c>
      <c r="F210" s="227" t="n">
        <v>94.1</v>
      </c>
      <c r="G210" s="227" t="n">
        <v>3021</v>
      </c>
      <c r="H210" s="203" t="n">
        <v>-44.179600886918</v>
      </c>
    </row>
    <row r="211" s="121" customFormat="true" ht="12" hidden="false" customHeight="true" outlineLevel="0" collapsed="false">
      <c r="A211" s="225" t="n">
        <v>875</v>
      </c>
      <c r="B211" s="226" t="s">
        <v>413</v>
      </c>
      <c r="C211" s="177" t="n">
        <v>3704</v>
      </c>
      <c r="D211" s="227" t="n">
        <v>7465</v>
      </c>
      <c r="E211" s="203" t="n">
        <v>21.937275400196</v>
      </c>
      <c r="F211" s="227" t="n">
        <v>25416.5</v>
      </c>
      <c r="G211" s="227" t="n">
        <v>57926</v>
      </c>
      <c r="H211" s="203" t="n">
        <v>25.2806194173497</v>
      </c>
    </row>
    <row r="212" s="121" customFormat="true" ht="12" hidden="false" customHeight="true" outlineLevel="0" collapsed="false">
      <c r="A212" s="225" t="n">
        <v>876</v>
      </c>
      <c r="B212" s="226" t="s">
        <v>414</v>
      </c>
      <c r="C212" s="177" t="n">
        <v>25.8</v>
      </c>
      <c r="D212" s="227" t="n">
        <v>208</v>
      </c>
      <c r="E212" s="203" t="n">
        <v>-18.75</v>
      </c>
      <c r="F212" s="227" t="n">
        <v>111.8</v>
      </c>
      <c r="G212" s="227" t="n">
        <v>1615</v>
      </c>
      <c r="H212" s="203" t="n">
        <v>-52.1764880071069</v>
      </c>
    </row>
    <row r="213" s="121" customFormat="true" ht="12" hidden="false" customHeight="true" outlineLevel="0" collapsed="false">
      <c r="A213" s="225" t="n">
        <v>877</v>
      </c>
      <c r="B213" s="226" t="s">
        <v>415</v>
      </c>
      <c r="C213" s="177" t="n">
        <v>583.2</v>
      </c>
      <c r="D213" s="227" t="n">
        <v>5764</v>
      </c>
      <c r="E213" s="203" t="n">
        <v>34.8935174350573</v>
      </c>
      <c r="F213" s="227" t="n">
        <v>3738.2</v>
      </c>
      <c r="G213" s="227" t="n">
        <v>28711</v>
      </c>
      <c r="H213" s="203" t="n">
        <v>41.1692398465926</v>
      </c>
    </row>
    <row r="214" s="121" customFormat="true" ht="12" hidden="false" customHeight="true" outlineLevel="0" collapsed="false">
      <c r="A214" s="208"/>
      <c r="B214" s="230" t="s">
        <v>379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16</v>
      </c>
      <c r="C215" s="177" t="n">
        <v>0.6</v>
      </c>
      <c r="D215" s="227" t="n">
        <v>1917</v>
      </c>
      <c r="E215" s="203" t="n">
        <v>-25.6688639007367</v>
      </c>
      <c r="F215" s="227" t="n">
        <v>30.5</v>
      </c>
      <c r="G215" s="227" t="n">
        <v>16426</v>
      </c>
      <c r="H215" s="203" t="n">
        <v>50.7802460069763</v>
      </c>
    </row>
    <row r="216" s="121" customFormat="true" ht="12" hidden="false" customHeight="true" outlineLevel="0" collapsed="false">
      <c r="A216" s="225" t="n">
        <v>881</v>
      </c>
      <c r="B216" s="226" t="s">
        <v>208</v>
      </c>
      <c r="C216" s="177" t="n">
        <v>1714</v>
      </c>
      <c r="D216" s="227" t="n">
        <v>23807</v>
      </c>
      <c r="E216" s="203" t="n">
        <v>120.598591549296</v>
      </c>
      <c r="F216" s="227" t="n">
        <v>8779.2</v>
      </c>
      <c r="G216" s="227" t="n">
        <v>110694</v>
      </c>
      <c r="H216" s="203" t="n">
        <v>-8.59591755846215</v>
      </c>
    </row>
    <row r="217" s="121" customFormat="true" ht="12" hidden="false" customHeight="true" outlineLevel="0" collapsed="false">
      <c r="A217" s="225" t="n">
        <v>882</v>
      </c>
      <c r="B217" s="226" t="s">
        <v>417</v>
      </c>
      <c r="C217" s="177" t="n">
        <v>18.3</v>
      </c>
      <c r="D217" s="227" t="n">
        <v>130</v>
      </c>
      <c r="E217" s="203" t="n">
        <v>-80.7407407407408</v>
      </c>
      <c r="F217" s="227" t="n">
        <v>155.5</v>
      </c>
      <c r="G217" s="227" t="n">
        <v>3966</v>
      </c>
      <c r="H217" s="203" t="n">
        <v>36.3823933975241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89.1</v>
      </c>
      <c r="D218" s="227" t="n">
        <v>124951</v>
      </c>
      <c r="E218" s="203" t="n">
        <v>480.843250278914</v>
      </c>
      <c r="F218" s="227" t="n">
        <v>389.2</v>
      </c>
      <c r="G218" s="227" t="n">
        <v>454804</v>
      </c>
      <c r="H218" s="203" t="n">
        <v>37.4075875633329</v>
      </c>
    </row>
    <row r="219" s="121" customFormat="true" ht="34.5" hidden="false" customHeight="true" outlineLevel="0" collapsed="false">
      <c r="A219" s="225" t="n">
        <v>884</v>
      </c>
      <c r="B219" s="226" t="s">
        <v>418</v>
      </c>
      <c r="C219" s="177" t="n">
        <v>1744.7</v>
      </c>
      <c r="D219" s="227" t="n">
        <v>11495</v>
      </c>
      <c r="E219" s="203" t="n">
        <v>33.3217350962654</v>
      </c>
      <c r="F219" s="227" t="n">
        <v>14684.4</v>
      </c>
      <c r="G219" s="227" t="n">
        <v>97610</v>
      </c>
      <c r="H219" s="203" t="n">
        <v>46.3901136806743</v>
      </c>
    </row>
    <row r="220" s="121" customFormat="true" ht="12" hidden="false" customHeight="true" outlineLevel="0" collapsed="false">
      <c r="A220" s="225" t="n">
        <v>885</v>
      </c>
      <c r="B220" s="226" t="s">
        <v>419</v>
      </c>
      <c r="C220" s="177" t="n">
        <v>864.6</v>
      </c>
      <c r="D220" s="227" t="n">
        <v>7241</v>
      </c>
      <c r="E220" s="203" t="n">
        <v>-5.65472312703583</v>
      </c>
      <c r="F220" s="227" t="n">
        <v>8771.1</v>
      </c>
      <c r="G220" s="227" t="n">
        <v>83204</v>
      </c>
      <c r="H220" s="203" t="n">
        <v>-6.44613602887437</v>
      </c>
    </row>
    <row r="221" s="121" customFormat="true" ht="12" hidden="false" customHeight="true" outlineLevel="0" collapsed="false">
      <c r="A221" s="225" t="n">
        <v>886</v>
      </c>
      <c r="B221" s="226" t="s">
        <v>420</v>
      </c>
      <c r="C221" s="177" t="n">
        <v>32.3</v>
      </c>
      <c r="D221" s="227" t="n">
        <v>16</v>
      </c>
      <c r="E221" s="203" t="n">
        <v>-99.8640958124522</v>
      </c>
      <c r="F221" s="227" t="n">
        <v>1122.5</v>
      </c>
      <c r="G221" s="227" t="n">
        <v>17862</v>
      </c>
      <c r="H221" s="203" t="n">
        <v>-49.7326504193167</v>
      </c>
    </row>
    <row r="222" s="121" customFormat="true" ht="12" hidden="false" customHeight="true" outlineLevel="0" collapsed="false">
      <c r="A222" s="225" t="n">
        <v>887</v>
      </c>
      <c r="B222" s="226" t="s">
        <v>421</v>
      </c>
      <c r="C222" s="177" t="n">
        <v>163.1</v>
      </c>
      <c r="D222" s="227" t="n">
        <v>337</v>
      </c>
      <c r="E222" s="203" t="n">
        <v>-91.2919896640827</v>
      </c>
      <c r="F222" s="227" t="n">
        <v>1179.3</v>
      </c>
      <c r="G222" s="227" t="n">
        <v>5022</v>
      </c>
      <c r="H222" s="203" t="n">
        <v>-57.6952236542835</v>
      </c>
    </row>
    <row r="223" s="121" customFormat="true" ht="12" hidden="false" customHeight="true" outlineLevel="0" collapsed="false">
      <c r="A223" s="225" t="n">
        <v>888</v>
      </c>
      <c r="B223" s="226" t="s">
        <v>422</v>
      </c>
      <c r="C223" s="177" t="n">
        <v>28.1</v>
      </c>
      <c r="D223" s="227" t="n">
        <v>299</v>
      </c>
      <c r="E223" s="203" t="n">
        <v>11.1524163568773</v>
      </c>
      <c r="F223" s="227" t="n">
        <v>281.4</v>
      </c>
      <c r="G223" s="227" t="n">
        <v>2783</v>
      </c>
      <c r="H223" s="203" t="n">
        <v>-34.3167335378806</v>
      </c>
    </row>
    <row r="224" s="121" customFormat="true" ht="12" hidden="false" customHeight="true" outlineLevel="0" collapsed="false">
      <c r="A224" s="225" t="n">
        <v>889</v>
      </c>
      <c r="B224" s="226" t="s">
        <v>195</v>
      </c>
      <c r="C224" s="177" t="n">
        <v>137.9</v>
      </c>
      <c r="D224" s="227" t="n">
        <v>2206</v>
      </c>
      <c r="E224" s="203" t="n">
        <v>277.094017094017</v>
      </c>
      <c r="F224" s="227" t="n">
        <v>1642.4</v>
      </c>
      <c r="G224" s="227" t="n">
        <v>28824</v>
      </c>
      <c r="H224" s="203" t="n">
        <v>176.967425771116</v>
      </c>
    </row>
    <row r="225" s="121" customFormat="true" ht="12" hidden="false" customHeight="true" outlineLevel="0" collapsed="false">
      <c r="A225" s="225" t="n">
        <v>891</v>
      </c>
      <c r="B225" s="226" t="s">
        <v>423</v>
      </c>
      <c r="C225" s="177" t="s">
        <v>22</v>
      </c>
      <c r="D225" s="227" t="s">
        <v>22</v>
      </c>
      <c r="E225" s="203" t="s">
        <v>22</v>
      </c>
      <c r="F225" s="227" t="n">
        <v>0.1</v>
      </c>
      <c r="G225" s="227" t="n">
        <v>3</v>
      </c>
      <c r="H225" s="203" t="n">
        <v>-99.8337950138504</v>
      </c>
    </row>
    <row r="226" s="121" customFormat="true" ht="12" hidden="false" customHeight="true" outlineLevel="0" collapsed="false">
      <c r="A226" s="225" t="n">
        <v>896</v>
      </c>
      <c r="B226" s="226" t="s">
        <v>424</v>
      </c>
      <c r="C226" s="177" t="n">
        <v>409.2</v>
      </c>
      <c r="D226" s="227" t="n">
        <v>4874</v>
      </c>
      <c r="E226" s="203" t="n">
        <v>-8.65817091454273</v>
      </c>
      <c r="F226" s="227" t="n">
        <v>2844.6</v>
      </c>
      <c r="G226" s="227" t="n">
        <v>49001</v>
      </c>
      <c r="H226" s="203" t="n">
        <v>-5.30292781911296</v>
      </c>
    </row>
    <row r="227" s="167" customFormat="true" ht="16.5" hidden="false" customHeight="true" outlineLevel="0" collapsed="false">
      <c r="A227" s="223" t="n">
        <v>9</v>
      </c>
      <c r="B227" s="219" t="s">
        <v>425</v>
      </c>
      <c r="C227" s="224" t="n">
        <v>55503.5</v>
      </c>
      <c r="D227" s="221" t="n">
        <v>78246</v>
      </c>
      <c r="E227" s="222" t="n">
        <v>10.1358294038989</v>
      </c>
      <c r="F227" s="221" t="n">
        <v>425084.5</v>
      </c>
      <c r="G227" s="221" t="n">
        <v>652056</v>
      </c>
      <c r="H227" s="222" t="n">
        <v>4.13219181035515</v>
      </c>
    </row>
    <row r="228" s="121" customFormat="true" ht="12" hidden="false" customHeight="true" outlineLevel="0" collapsed="false">
      <c r="A228" s="225" t="n">
        <v>901</v>
      </c>
      <c r="B228" s="226" t="s">
        <v>426</v>
      </c>
      <c r="C228" s="177" t="n">
        <v>364.4</v>
      </c>
      <c r="D228" s="227" t="n">
        <v>6782</v>
      </c>
      <c r="E228" s="203" t="n">
        <v>69.84723265715</v>
      </c>
      <c r="F228" s="227" t="n">
        <v>2081.2</v>
      </c>
      <c r="G228" s="227" t="n">
        <v>73290</v>
      </c>
      <c r="H228" s="203" t="n">
        <v>45.2955870108243</v>
      </c>
    </row>
    <row r="229" s="121" customFormat="true" ht="12" hidden="false" customHeight="true" outlineLevel="0" collapsed="false">
      <c r="A229" s="225" t="n">
        <v>903</v>
      </c>
      <c r="B229" s="226" t="s">
        <v>427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28</v>
      </c>
      <c r="C230" s="177" t="n">
        <v>55137.4</v>
      </c>
      <c r="D230" s="227" t="n">
        <v>71407</v>
      </c>
      <c r="E230" s="203" t="n">
        <v>6.53468005430647</v>
      </c>
      <c r="F230" s="227" t="n">
        <v>422997.6</v>
      </c>
      <c r="G230" s="227" t="n">
        <v>578354</v>
      </c>
      <c r="H230" s="203" t="n">
        <v>0.473395190304867</v>
      </c>
    </row>
    <row r="231" s="121" customFormat="true" ht="24" hidden="false" customHeight="true" outlineLevel="0" collapsed="false">
      <c r="A231" s="223"/>
      <c r="B231" s="236" t="s">
        <v>668</v>
      </c>
      <c r="C231" s="224" t="n">
        <v>345557.3</v>
      </c>
      <c r="D231" s="221" t="n">
        <v>910445</v>
      </c>
      <c r="E231" s="222" t="n">
        <v>31.9286658242816</v>
      </c>
      <c r="F231" s="221" t="n">
        <v>2388719.3</v>
      </c>
      <c r="G231" s="221" t="n">
        <v>6389291</v>
      </c>
      <c r="H231" s="222" t="n">
        <v>13.3778933646875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0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670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4</v>
      </c>
      <c r="C9" s="224" t="n">
        <v>314223.4</v>
      </c>
      <c r="D9" s="221" t="n">
        <v>542059</v>
      </c>
      <c r="E9" s="222" t="n">
        <v>17.2518889126828</v>
      </c>
      <c r="F9" s="221" t="n">
        <v>2112177.8</v>
      </c>
      <c r="G9" s="221" t="n">
        <v>4235202</v>
      </c>
      <c r="H9" s="222" t="n">
        <v>10.210123078148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15046.9</v>
      </c>
      <c r="D10" s="227" t="n">
        <v>68226</v>
      </c>
      <c r="E10" s="203" t="n">
        <v>26.8730822873082</v>
      </c>
      <c r="F10" s="227" t="n">
        <v>649658.4</v>
      </c>
      <c r="G10" s="227" t="n">
        <v>702449</v>
      </c>
      <c r="H10" s="203" t="n">
        <v>42.8342819031584</v>
      </c>
    </row>
    <row r="11" s="121" customFormat="true" ht="12" hidden="false" customHeight="true" outlineLevel="0" collapsed="false">
      <c r="A11" s="241" t="n">
        <v>3</v>
      </c>
      <c r="B11" s="134" t="s">
        <v>165</v>
      </c>
      <c r="C11" s="177" t="n">
        <v>21005.6</v>
      </c>
      <c r="D11" s="227" t="n">
        <v>51690</v>
      </c>
      <c r="E11" s="203" t="n">
        <v>-20.6892319022923</v>
      </c>
      <c r="F11" s="227" t="n">
        <v>151060.8</v>
      </c>
      <c r="G11" s="227" t="n">
        <v>448748</v>
      </c>
      <c r="H11" s="203" t="n">
        <v>3.92448390697588</v>
      </c>
    </row>
    <row r="12" s="121" customFormat="true" ht="12" hidden="false" customHeight="true" outlineLevel="0" collapsed="false">
      <c r="A12" s="241" t="n">
        <v>5</v>
      </c>
      <c r="B12" s="134" t="s">
        <v>171</v>
      </c>
      <c r="C12" s="177" t="n">
        <v>15260.9</v>
      </c>
      <c r="D12" s="227" t="n">
        <v>41807</v>
      </c>
      <c r="E12" s="203" t="n">
        <v>0.599162616102796</v>
      </c>
      <c r="F12" s="227" t="n">
        <v>124139.8</v>
      </c>
      <c r="G12" s="227" t="n">
        <v>397562</v>
      </c>
      <c r="H12" s="203" t="n">
        <v>2.72150148955246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6551.6</v>
      </c>
      <c r="D13" s="227" t="n">
        <v>38381</v>
      </c>
      <c r="E13" s="203" t="n">
        <v>33.2442284325638</v>
      </c>
      <c r="F13" s="227" t="n">
        <v>50035</v>
      </c>
      <c r="G13" s="227" t="n">
        <v>256457</v>
      </c>
      <c r="H13" s="203" t="n">
        <v>0.552050782398676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75.2</v>
      </c>
      <c r="D14" s="227" t="n">
        <v>20398</v>
      </c>
      <c r="E14" s="203" t="n">
        <v>-8.21634269258459</v>
      </c>
      <c r="F14" s="227" t="n">
        <v>7685.8</v>
      </c>
      <c r="G14" s="227" t="n">
        <v>146700</v>
      </c>
      <c r="H14" s="203" t="n">
        <v>-21.6735275744422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4093.5</v>
      </c>
      <c r="D15" s="227" t="n">
        <v>13235</v>
      </c>
      <c r="E15" s="203" t="n">
        <v>42.4496824884297</v>
      </c>
      <c r="F15" s="227" t="n">
        <v>30527.1</v>
      </c>
      <c r="G15" s="227" t="n">
        <v>99614</v>
      </c>
      <c r="H15" s="203" t="n">
        <v>29.9290447122659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108.1</v>
      </c>
      <c r="D16" s="227" t="n">
        <v>1527</v>
      </c>
      <c r="E16" s="203" t="n">
        <v>-21.7324449000513</v>
      </c>
      <c r="F16" s="227" t="n">
        <v>3990.9</v>
      </c>
      <c r="G16" s="227" t="n">
        <v>10964</v>
      </c>
      <c r="H16" s="203" t="n">
        <v>-6.05774997857939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678.6</v>
      </c>
      <c r="D17" s="227" t="n">
        <v>2534</v>
      </c>
      <c r="E17" s="203" t="n">
        <v>69.7253851306095</v>
      </c>
      <c r="F17" s="227" t="n">
        <v>6499.1</v>
      </c>
      <c r="G17" s="227" t="n">
        <v>16568</v>
      </c>
      <c r="H17" s="203" t="n">
        <v>-49.5385739956751</v>
      </c>
    </row>
    <row r="18" s="121" customFormat="true" ht="12" hidden="false" customHeight="true" outlineLevel="0" collapsed="false">
      <c r="A18" s="241" t="n">
        <v>11</v>
      </c>
      <c r="B18" s="134" t="s">
        <v>174</v>
      </c>
      <c r="C18" s="177" t="n">
        <v>6419.3</v>
      </c>
      <c r="D18" s="227" t="n">
        <v>16505</v>
      </c>
      <c r="E18" s="203" t="n">
        <v>93.1086931086931</v>
      </c>
      <c r="F18" s="227" t="n">
        <v>58062.9</v>
      </c>
      <c r="G18" s="227" t="n">
        <v>130352</v>
      </c>
      <c r="H18" s="203" t="n">
        <v>58.3671485846191</v>
      </c>
    </row>
    <row r="19" s="121" customFormat="true" ht="12" hidden="false" customHeight="true" outlineLevel="0" collapsed="false">
      <c r="A19" s="241" t="n">
        <v>13</v>
      </c>
      <c r="B19" s="134" t="s">
        <v>170</v>
      </c>
      <c r="C19" s="177" t="n">
        <v>31715.1</v>
      </c>
      <c r="D19" s="227" t="n">
        <v>30212</v>
      </c>
      <c r="E19" s="203" t="n">
        <v>69.1317247942675</v>
      </c>
      <c r="F19" s="227" t="n">
        <v>205622.6</v>
      </c>
      <c r="G19" s="227" t="n">
        <v>206303</v>
      </c>
      <c r="H19" s="203" t="n">
        <v>37.978704905095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642.4</v>
      </c>
      <c r="D20" s="227" t="n">
        <v>6252</v>
      </c>
      <c r="E20" s="203" t="n">
        <v>50.7595852423439</v>
      </c>
      <c r="F20" s="227" t="n">
        <v>11384.8</v>
      </c>
      <c r="G20" s="227" t="n">
        <v>45762</v>
      </c>
      <c r="H20" s="203" t="n">
        <v>-12.8508855456104</v>
      </c>
    </row>
    <row r="21" s="121" customFormat="true" ht="12" hidden="false" customHeight="true" outlineLevel="0" collapsed="false">
      <c r="A21" s="241" t="n">
        <v>15</v>
      </c>
      <c r="B21" s="134" t="s">
        <v>168</v>
      </c>
      <c r="C21" s="177" t="n">
        <v>13587.4</v>
      </c>
      <c r="D21" s="227" t="n">
        <v>63449</v>
      </c>
      <c r="E21" s="203" t="n">
        <v>152.111892557714</v>
      </c>
      <c r="F21" s="227" t="n">
        <v>99407.2</v>
      </c>
      <c r="G21" s="227" t="n">
        <v>279606</v>
      </c>
      <c r="H21" s="203" t="n">
        <v>14.5147153985403</v>
      </c>
    </row>
    <row r="22" s="121" customFormat="true" ht="12" hidden="false" customHeight="true" outlineLevel="0" collapsed="false">
      <c r="A22" s="241" t="n">
        <v>17</v>
      </c>
      <c r="B22" s="134" t="s">
        <v>175</v>
      </c>
      <c r="C22" s="177" t="n">
        <v>11773.3</v>
      </c>
      <c r="D22" s="227" t="n">
        <v>20569</v>
      </c>
      <c r="E22" s="203" t="n">
        <v>50.5893550040267</v>
      </c>
      <c r="F22" s="227" t="n">
        <v>79390.2</v>
      </c>
      <c r="G22" s="227" t="n">
        <v>139181</v>
      </c>
      <c r="H22" s="203" t="n">
        <v>12.3333333333333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1176.8</v>
      </c>
      <c r="D23" s="227" t="n">
        <v>1594</v>
      </c>
      <c r="E23" s="203" t="n">
        <v>-77.9254950837834</v>
      </c>
      <c r="F23" s="227" t="n">
        <v>7922.6</v>
      </c>
      <c r="G23" s="227" t="n">
        <v>74833</v>
      </c>
      <c r="H23" s="203" t="n">
        <v>-3.9037920717065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0.9</v>
      </c>
      <c r="D26" s="227" t="n">
        <v>16</v>
      </c>
      <c r="E26" s="203" t="s">
        <v>38</v>
      </c>
      <c r="F26" s="227" t="n">
        <v>5.4</v>
      </c>
      <c r="G26" s="227" t="n">
        <v>376</v>
      </c>
      <c r="H26" s="203" t="n">
        <v>166.666666666667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628.4</v>
      </c>
      <c r="D27" s="227" t="n">
        <v>3035</v>
      </c>
      <c r="E27" s="203" t="n">
        <v>70.793472144063</v>
      </c>
      <c r="F27" s="227" t="n">
        <v>5452.3</v>
      </c>
      <c r="G27" s="227" t="n">
        <v>27844</v>
      </c>
      <c r="H27" s="203" t="n">
        <v>114.961784914692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1.3</v>
      </c>
      <c r="D28" s="227" t="n">
        <v>99</v>
      </c>
      <c r="E28" s="203" t="n">
        <v>-1.98019801980198</v>
      </c>
      <c r="F28" s="227" t="n">
        <v>10.1</v>
      </c>
      <c r="G28" s="227" t="n">
        <v>1234</v>
      </c>
      <c r="H28" s="203" t="n">
        <v>-61.6174183514775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1924.4</v>
      </c>
      <c r="D29" s="227" t="n">
        <v>25482</v>
      </c>
      <c r="E29" s="203" t="n">
        <v>17.7160807502194</v>
      </c>
      <c r="F29" s="227" t="n">
        <v>17570.8</v>
      </c>
      <c r="G29" s="227" t="n">
        <v>209694</v>
      </c>
      <c r="H29" s="203" t="n">
        <v>3.79349601544325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</v>
      </c>
      <c r="D31" s="227" t="n">
        <v>1</v>
      </c>
      <c r="E31" s="203" t="s">
        <v>38</v>
      </c>
      <c r="F31" s="227" t="n">
        <v>0</v>
      </c>
      <c r="G31" s="227" t="n">
        <v>2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22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n">
        <v>0</v>
      </c>
      <c r="D33" s="227" t="n">
        <v>1</v>
      </c>
      <c r="E33" s="203" t="s">
        <v>38</v>
      </c>
      <c r="F33" s="227" t="n">
        <v>0</v>
      </c>
      <c r="G33" s="227" t="n">
        <v>16</v>
      </c>
      <c r="H33" s="203" t="n">
        <v>128.57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3.5</v>
      </c>
      <c r="D34" s="227" t="n">
        <v>51</v>
      </c>
      <c r="E34" s="203" t="n">
        <v>-13.5593220338983</v>
      </c>
      <c r="F34" s="227" t="n">
        <v>28.4</v>
      </c>
      <c r="G34" s="227" t="n">
        <v>481</v>
      </c>
      <c r="H34" s="203" t="n">
        <v>-8.0305927342256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10.1</v>
      </c>
      <c r="D35" s="227" t="n">
        <v>38</v>
      </c>
      <c r="E35" s="203" t="n">
        <v>442.857142857143</v>
      </c>
      <c r="F35" s="227" t="n">
        <v>25.1</v>
      </c>
      <c r="G35" s="227" t="n">
        <v>118</v>
      </c>
      <c r="H35" s="203" t="n">
        <v>-7.08661417322835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4575.1</v>
      </c>
      <c r="D36" s="227" t="n">
        <v>9357</v>
      </c>
      <c r="E36" s="203" t="n">
        <v>-16.0581322328878</v>
      </c>
      <c r="F36" s="227" t="n">
        <v>24565.5</v>
      </c>
      <c r="G36" s="227" t="n">
        <v>63621</v>
      </c>
      <c r="H36" s="203" t="n">
        <v>-5.45532901385009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156.3</v>
      </c>
      <c r="D37" s="227" t="n">
        <v>658</v>
      </c>
      <c r="E37" s="203" t="n">
        <v>213.333333333333</v>
      </c>
      <c r="F37" s="227" t="n">
        <v>777.7</v>
      </c>
      <c r="G37" s="227" t="n">
        <v>4384</v>
      </c>
      <c r="H37" s="203" t="n">
        <v>75.2898840463815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144</v>
      </c>
      <c r="D38" s="227" t="n">
        <v>571</v>
      </c>
      <c r="E38" s="203" t="n">
        <v>-33.4498834498835</v>
      </c>
      <c r="F38" s="227" t="n">
        <v>1528</v>
      </c>
      <c r="G38" s="227" t="n">
        <v>3554</v>
      </c>
      <c r="H38" s="203" t="n">
        <v>45.7752255947498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774.8</v>
      </c>
      <c r="D39" s="227" t="n">
        <v>1632</v>
      </c>
      <c r="E39" s="203" t="n">
        <v>-39.622641509434</v>
      </c>
      <c r="F39" s="227" t="n">
        <v>7471.1</v>
      </c>
      <c r="G39" s="227" t="n">
        <v>13628</v>
      </c>
      <c r="H39" s="203" t="n">
        <v>-13.5169437745907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49255.6</v>
      </c>
      <c r="D40" s="227" t="n">
        <v>72307</v>
      </c>
      <c r="E40" s="203" t="n">
        <v>-6.27981128162588</v>
      </c>
      <c r="F40" s="227" t="n">
        <v>309006.1</v>
      </c>
      <c r="G40" s="227" t="n">
        <v>560883</v>
      </c>
      <c r="H40" s="203" t="n">
        <v>-7.7197583431501</v>
      </c>
    </row>
    <row r="41" s="121" customFormat="true" ht="12" hidden="false" customHeight="true" outlineLevel="0" collapsed="false">
      <c r="A41" s="241" t="n">
        <v>61</v>
      </c>
      <c r="B41" s="134" t="s">
        <v>169</v>
      </c>
      <c r="C41" s="177" t="n">
        <v>13388.1</v>
      </c>
      <c r="D41" s="227" t="n">
        <v>21336</v>
      </c>
      <c r="E41" s="203" t="n">
        <v>17.8849660202221</v>
      </c>
      <c r="F41" s="227" t="n">
        <v>108263.4</v>
      </c>
      <c r="G41" s="227" t="n">
        <v>163415</v>
      </c>
      <c r="H41" s="203" t="n">
        <v>29.7716894977169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4787.1</v>
      </c>
      <c r="D42" s="227" t="n">
        <v>2975</v>
      </c>
      <c r="E42" s="203" t="n">
        <v>-21.2754697009791</v>
      </c>
      <c r="F42" s="227" t="n">
        <v>64305.2</v>
      </c>
      <c r="G42" s="227" t="n">
        <v>33270</v>
      </c>
      <c r="H42" s="203" t="n">
        <v>10.877824435113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3817.2</v>
      </c>
      <c r="D43" s="227" t="n">
        <v>16379</v>
      </c>
      <c r="E43" s="203" t="n">
        <v>47.7049328163045</v>
      </c>
      <c r="F43" s="227" t="n">
        <v>20909.9</v>
      </c>
      <c r="G43" s="227" t="n">
        <v>86015</v>
      </c>
      <c r="H43" s="203" t="n">
        <v>16.1611387208297</v>
      </c>
    </row>
    <row r="44" s="121" customFormat="true" ht="12" hidden="false" customHeight="true" outlineLevel="0" collapsed="false">
      <c r="A44" s="241" t="n">
        <v>66</v>
      </c>
      <c r="B44" s="134" t="s">
        <v>455</v>
      </c>
      <c r="C44" s="177" t="n">
        <v>1203.9</v>
      </c>
      <c r="D44" s="227" t="n">
        <v>5346</v>
      </c>
      <c r="E44" s="203" t="n">
        <v>1.46137787056367</v>
      </c>
      <c r="F44" s="227" t="n">
        <v>10989.2</v>
      </c>
      <c r="G44" s="227" t="n">
        <v>47052</v>
      </c>
      <c r="H44" s="203" t="n">
        <v>33.2653581442773</v>
      </c>
    </row>
    <row r="45" s="121" customFormat="true" ht="12" hidden="false" customHeight="true" outlineLevel="0" collapsed="false">
      <c r="A45" s="241" t="n">
        <v>68</v>
      </c>
      <c r="B45" s="134" t="s">
        <v>456</v>
      </c>
      <c r="C45" s="177" t="n">
        <v>240.7</v>
      </c>
      <c r="D45" s="227" t="n">
        <v>792</v>
      </c>
      <c r="E45" s="203" t="n">
        <v>-40.4063205417607</v>
      </c>
      <c r="F45" s="227" t="n">
        <v>2603.3</v>
      </c>
      <c r="G45" s="227" t="n">
        <v>9201</v>
      </c>
      <c r="H45" s="203" t="n">
        <v>73.5055628889308</v>
      </c>
    </row>
    <row r="46" s="121" customFormat="true" ht="12" hidden="false" customHeight="true" outlineLevel="0" collapsed="false">
      <c r="A46" s="241" t="n">
        <v>70</v>
      </c>
      <c r="B46" s="134" t="s">
        <v>457</v>
      </c>
      <c r="C46" s="177" t="s">
        <v>22</v>
      </c>
      <c r="D46" s="227" t="s">
        <v>22</v>
      </c>
      <c r="E46" s="203" t="s">
        <v>38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58</v>
      </c>
      <c r="C47" s="177" t="n">
        <v>292.8</v>
      </c>
      <c r="D47" s="227" t="n">
        <v>916</v>
      </c>
      <c r="E47" s="203" t="n">
        <v>5.04587155963303</v>
      </c>
      <c r="F47" s="227" t="n">
        <v>3199.1</v>
      </c>
      <c r="G47" s="227" t="n">
        <v>9365</v>
      </c>
      <c r="H47" s="203" t="n">
        <v>1.2651384083045</v>
      </c>
    </row>
    <row r="48" s="121" customFormat="true" ht="12" hidden="false" customHeight="true" outlineLevel="0" collapsed="false">
      <c r="A48" s="241" t="n">
        <v>73</v>
      </c>
      <c r="B48" s="134" t="s">
        <v>459</v>
      </c>
      <c r="C48" s="177" t="n">
        <v>328.6</v>
      </c>
      <c r="D48" s="227" t="n">
        <v>184</v>
      </c>
      <c r="E48" s="203" t="n">
        <v>36.2962962962963</v>
      </c>
      <c r="F48" s="227" t="n">
        <v>1924.1</v>
      </c>
      <c r="G48" s="227" t="n">
        <v>1511</v>
      </c>
      <c r="H48" s="203" t="n">
        <v>164.623467600701</v>
      </c>
    </row>
    <row r="49" s="121" customFormat="true" ht="12" hidden="false" customHeight="true" outlineLevel="0" collapsed="false">
      <c r="A49" s="241" t="n">
        <v>74</v>
      </c>
      <c r="B49" s="134" t="s">
        <v>460</v>
      </c>
      <c r="C49" s="177" t="n">
        <v>51.5</v>
      </c>
      <c r="D49" s="227" t="n">
        <v>287</v>
      </c>
      <c r="E49" s="203" t="n">
        <v>-31.0096153846154</v>
      </c>
      <c r="F49" s="227" t="n">
        <v>273.2</v>
      </c>
      <c r="G49" s="227" t="n">
        <v>1218</v>
      </c>
      <c r="H49" s="203" t="n">
        <v>-36.8257261410788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869.4</v>
      </c>
      <c r="D50" s="227" t="n">
        <v>1986</v>
      </c>
      <c r="E50" s="203" t="n">
        <v>-40.5389221556886</v>
      </c>
      <c r="F50" s="227" t="n">
        <v>43282.5</v>
      </c>
      <c r="G50" s="227" t="n">
        <v>29117</v>
      </c>
      <c r="H50" s="203" t="n">
        <v>2.22230023873052</v>
      </c>
    </row>
    <row r="51" s="121" customFormat="true" ht="12" hidden="false" customHeight="true" outlineLevel="0" collapsed="false">
      <c r="A51" s="241" t="n">
        <v>76</v>
      </c>
      <c r="B51" s="134" t="s">
        <v>461</v>
      </c>
      <c r="C51" s="177" t="n">
        <v>7.2</v>
      </c>
      <c r="D51" s="227" t="n">
        <v>29</v>
      </c>
      <c r="E51" s="203" t="n">
        <v>383.333333333333</v>
      </c>
      <c r="F51" s="227" t="n">
        <v>50</v>
      </c>
      <c r="G51" s="227" t="n">
        <v>253</v>
      </c>
      <c r="H51" s="203" t="n">
        <v>488.372093023256</v>
      </c>
    </row>
    <row r="52" s="121" customFormat="true" ht="12" hidden="false" customHeight="true" outlineLevel="0" collapsed="false">
      <c r="A52" s="241" t="n">
        <v>77</v>
      </c>
      <c r="B52" s="134" t="s">
        <v>462</v>
      </c>
      <c r="C52" s="177" t="n">
        <v>4.2</v>
      </c>
      <c r="D52" s="227" t="n">
        <v>59</v>
      </c>
      <c r="E52" s="203" t="n">
        <v>96.6666666666667</v>
      </c>
      <c r="F52" s="227" t="n">
        <v>44.4</v>
      </c>
      <c r="G52" s="227" t="n">
        <v>277</v>
      </c>
      <c r="H52" s="203" t="n">
        <v>96.4539007092199</v>
      </c>
    </row>
    <row r="53" s="121" customFormat="true" ht="12" hidden="false" customHeight="true" outlineLevel="0" collapsed="false">
      <c r="A53" s="241" t="n">
        <v>78</v>
      </c>
      <c r="B53" s="134" t="s">
        <v>463</v>
      </c>
      <c r="C53" s="177" t="n">
        <v>0</v>
      </c>
      <c r="D53" s="227" t="n">
        <v>0</v>
      </c>
      <c r="E53" s="203" t="n">
        <v>-100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4</v>
      </c>
      <c r="C54" s="177" t="n">
        <v>46.4</v>
      </c>
      <c r="D54" s="227" t="n">
        <v>91</v>
      </c>
      <c r="E54" s="203" t="n">
        <v>97.8260869565217</v>
      </c>
      <c r="F54" s="227" t="n">
        <v>208.5</v>
      </c>
      <c r="G54" s="227" t="n">
        <v>722</v>
      </c>
      <c r="H54" s="203" t="n">
        <v>18.5550082101806</v>
      </c>
    </row>
    <row r="55" s="121" customFormat="true" ht="12" hidden="false" customHeight="true" outlineLevel="0" collapsed="false">
      <c r="A55" s="241" t="n">
        <v>80</v>
      </c>
      <c r="B55" s="134" t="s">
        <v>465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6</v>
      </c>
      <c r="C56" s="177" t="n">
        <v>22.7</v>
      </c>
      <c r="D56" s="227" t="n">
        <v>33</v>
      </c>
      <c r="E56" s="203" t="s">
        <v>38</v>
      </c>
      <c r="F56" s="227" t="n">
        <v>88.2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7</v>
      </c>
      <c r="C57" s="177" t="s">
        <v>22</v>
      </c>
      <c r="D57" s="227" t="s">
        <v>22</v>
      </c>
      <c r="E57" s="203" t="s">
        <v>22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68</v>
      </c>
      <c r="C58" s="177" t="n">
        <v>0.1</v>
      </c>
      <c r="D58" s="227" t="n">
        <v>7</v>
      </c>
      <c r="E58" s="203" t="s">
        <v>38</v>
      </c>
      <c r="F58" s="227" t="n">
        <v>25.2</v>
      </c>
      <c r="G58" s="227" t="n">
        <v>34</v>
      </c>
      <c r="H58" s="203" t="n">
        <v>209.090909090909</v>
      </c>
    </row>
    <row r="59" s="121" customFormat="true" ht="12" hidden="false" customHeight="true" outlineLevel="0" collapsed="false">
      <c r="A59" s="241" t="n">
        <v>91</v>
      </c>
      <c r="B59" s="134" t="s">
        <v>469</v>
      </c>
      <c r="C59" s="177" t="n">
        <v>249.6</v>
      </c>
      <c r="D59" s="227" t="n">
        <v>504</v>
      </c>
      <c r="E59" s="203" t="n">
        <v>-11.7338003502627</v>
      </c>
      <c r="F59" s="227" t="n">
        <v>2117.3</v>
      </c>
      <c r="G59" s="227" t="n">
        <v>6855</v>
      </c>
      <c r="H59" s="203" t="n">
        <v>-6.1473165388828</v>
      </c>
    </row>
    <row r="60" s="121" customFormat="true" ht="12" hidden="false" customHeight="true" outlineLevel="0" collapsed="false">
      <c r="A60" s="241" t="n">
        <v>92</v>
      </c>
      <c r="B60" s="134" t="s">
        <v>470</v>
      </c>
      <c r="C60" s="177" t="n">
        <v>105.7</v>
      </c>
      <c r="D60" s="227" t="n">
        <v>911</v>
      </c>
      <c r="E60" s="203" t="n">
        <v>42.7899686520376</v>
      </c>
      <c r="F60" s="227" t="n">
        <v>918.7</v>
      </c>
      <c r="G60" s="227" t="n">
        <v>2971</v>
      </c>
      <c r="H60" s="203" t="n">
        <v>39.1569086651054</v>
      </c>
    </row>
    <row r="61" s="121" customFormat="true" ht="12" hidden="false" customHeight="true" outlineLevel="0" collapsed="false">
      <c r="A61" s="241" t="n">
        <v>93</v>
      </c>
      <c r="B61" s="134" t="s">
        <v>471</v>
      </c>
      <c r="C61" s="177" t="n">
        <v>91.1</v>
      </c>
      <c r="D61" s="227" t="n">
        <v>95</v>
      </c>
      <c r="E61" s="203" t="n">
        <v>126.190476190476</v>
      </c>
      <c r="F61" s="227" t="n">
        <v>323.2</v>
      </c>
      <c r="G61" s="227" t="n">
        <v>444</v>
      </c>
      <c r="H61" s="203" t="n">
        <v>-49.6598639455782</v>
      </c>
    </row>
    <row r="62" s="121" customFormat="true" ht="12" hidden="false" customHeight="true" outlineLevel="0" collapsed="false">
      <c r="A62" s="241" t="n">
        <v>95</v>
      </c>
      <c r="B62" s="134" t="s">
        <v>472</v>
      </c>
      <c r="C62" s="177" t="s">
        <v>22</v>
      </c>
      <c r="D62" s="227" t="s">
        <v>22</v>
      </c>
      <c r="E62" s="203" t="s">
        <v>22</v>
      </c>
      <c r="F62" s="227" t="n">
        <v>77.1</v>
      </c>
      <c r="G62" s="227" t="n">
        <v>222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3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4</v>
      </c>
      <c r="C64" s="177" t="n">
        <v>6.4</v>
      </c>
      <c r="D64" s="227" t="n">
        <v>328</v>
      </c>
      <c r="E64" s="203" t="s">
        <v>38</v>
      </c>
      <c r="F64" s="227" t="n">
        <v>26.4</v>
      </c>
      <c r="G64" s="227" t="n">
        <v>523</v>
      </c>
      <c r="H64" s="203" t="n">
        <v>112.60162601626</v>
      </c>
    </row>
    <row r="65" s="121" customFormat="true" ht="11.85" hidden="false" customHeight="true" outlineLevel="0" collapsed="false">
      <c r="A65" s="241" t="n">
        <v>97</v>
      </c>
      <c r="B65" s="134" t="s">
        <v>475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6</v>
      </c>
      <c r="C66" s="177" t="n">
        <v>95.1</v>
      </c>
      <c r="D66" s="227" t="n">
        <v>146</v>
      </c>
      <c r="E66" s="203" t="n">
        <v>71.7647058823529</v>
      </c>
      <c r="F66" s="227" t="n">
        <v>669</v>
      </c>
      <c r="G66" s="227" t="n">
        <v>1206</v>
      </c>
      <c r="H66" s="203" t="n">
        <v>5.97539543057996</v>
      </c>
    </row>
    <row r="67" s="121" customFormat="true" ht="11.85" hidden="false" customHeight="true" outlineLevel="0" collapsed="false">
      <c r="A67" s="241" t="n">
        <v>600</v>
      </c>
      <c r="B67" s="134" t="s">
        <v>477</v>
      </c>
      <c r="C67" s="177" t="n">
        <v>6.5</v>
      </c>
      <c r="D67" s="227" t="n">
        <v>28</v>
      </c>
      <c r="E67" s="203" t="n">
        <v>460</v>
      </c>
      <c r="F67" s="227" t="n">
        <v>20.9</v>
      </c>
      <c r="G67" s="227" t="n">
        <v>58</v>
      </c>
      <c r="H67" s="203" t="n">
        <v>41.4634146341463</v>
      </c>
    </row>
    <row r="68" s="121" customFormat="true" ht="18" hidden="false" customHeight="true" outlineLevel="0" collapsed="false">
      <c r="A68" s="241" t="s">
        <v>112</v>
      </c>
      <c r="B68" s="233" t="s">
        <v>478</v>
      </c>
      <c r="C68" s="224" t="n">
        <v>3903.4</v>
      </c>
      <c r="D68" s="221" t="n">
        <v>9811</v>
      </c>
      <c r="E68" s="222" t="n">
        <v>53.8980392156863</v>
      </c>
      <c r="F68" s="221" t="n">
        <v>32660.3</v>
      </c>
      <c r="G68" s="221" t="n">
        <v>82122</v>
      </c>
      <c r="H68" s="222" t="n">
        <v>74.805764277656</v>
      </c>
    </row>
    <row r="69" s="121" customFormat="true" ht="11.85" hidden="false" customHeight="true" outlineLevel="0" collapsed="false">
      <c r="A69" s="241" t="n">
        <v>204</v>
      </c>
      <c r="B69" s="230" t="s">
        <v>479</v>
      </c>
      <c r="C69" s="177" t="n">
        <v>146</v>
      </c>
      <c r="D69" s="227" t="n">
        <v>362</v>
      </c>
      <c r="E69" s="203" t="n">
        <v>8.05970149253731</v>
      </c>
      <c r="F69" s="227" t="n">
        <v>1095.7</v>
      </c>
      <c r="G69" s="227" t="n">
        <v>3129</v>
      </c>
      <c r="H69" s="203" t="n">
        <v>35.2203975799481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0</v>
      </c>
      <c r="C70" s="177" t="s">
        <v>22</v>
      </c>
      <c r="D70" s="227" t="s">
        <v>22</v>
      </c>
      <c r="E70" s="203" t="s">
        <v>22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1</v>
      </c>
      <c r="C71" s="177" t="n">
        <v>60.9</v>
      </c>
      <c r="D71" s="227" t="n">
        <v>282</v>
      </c>
      <c r="E71" s="203" t="n">
        <v>36.231884057971</v>
      </c>
      <c r="F71" s="227" t="n">
        <v>373.7</v>
      </c>
      <c r="G71" s="227" t="n">
        <v>1458</v>
      </c>
      <c r="H71" s="203" t="n">
        <v>55.2715654952077</v>
      </c>
    </row>
    <row r="72" s="121" customFormat="true" ht="11.85" hidden="false" customHeight="true" outlineLevel="0" collapsed="false">
      <c r="A72" s="241" t="n">
        <v>216</v>
      </c>
      <c r="B72" s="134" t="s">
        <v>482</v>
      </c>
      <c r="C72" s="177" t="n">
        <v>3.2</v>
      </c>
      <c r="D72" s="227" t="n">
        <v>100</v>
      </c>
      <c r="E72" s="203" t="s">
        <v>38</v>
      </c>
      <c r="F72" s="227" t="n">
        <v>3.2</v>
      </c>
      <c r="G72" s="227" t="n">
        <v>100</v>
      </c>
      <c r="H72" s="203" t="s">
        <v>38</v>
      </c>
    </row>
    <row r="73" s="121" customFormat="true" ht="11.85" hidden="false" customHeight="true" outlineLevel="0" collapsed="false">
      <c r="A73" s="241" t="n">
        <v>220</v>
      </c>
      <c r="B73" s="134" t="s">
        <v>483</v>
      </c>
      <c r="C73" s="177" t="n">
        <v>27.1</v>
      </c>
      <c r="D73" s="227" t="n">
        <v>77</v>
      </c>
      <c r="E73" s="203" t="n">
        <v>-68.3127572016461</v>
      </c>
      <c r="F73" s="227" t="n">
        <v>677.1</v>
      </c>
      <c r="G73" s="227" t="n">
        <v>1294</v>
      </c>
      <c r="H73" s="203" t="n">
        <v>-3.1437125748503</v>
      </c>
    </row>
    <row r="74" s="121" customFormat="true" ht="11.85" hidden="false" customHeight="true" outlineLevel="0" collapsed="false">
      <c r="A74" s="241" t="n">
        <v>224</v>
      </c>
      <c r="B74" s="134" t="s">
        <v>484</v>
      </c>
      <c r="C74" s="177" t="s">
        <v>22</v>
      </c>
      <c r="D74" s="227" t="s">
        <v>22</v>
      </c>
      <c r="E74" s="203" t="s">
        <v>22</v>
      </c>
      <c r="F74" s="227" t="n">
        <v>0.2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85</v>
      </c>
      <c r="C75" s="177" t="s">
        <v>22</v>
      </c>
      <c r="D75" s="227" t="s">
        <v>22</v>
      </c>
      <c r="E75" s="203" t="s">
        <v>38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6</v>
      </c>
      <c r="C76" s="177" t="n">
        <v>0.8</v>
      </c>
      <c r="D76" s="227" t="n">
        <v>11</v>
      </c>
      <c r="E76" s="203" t="n">
        <v>-81.0344827586207</v>
      </c>
      <c r="F76" s="227" t="n">
        <v>1.3</v>
      </c>
      <c r="G76" s="227" t="n">
        <v>16</v>
      </c>
      <c r="H76" s="203" t="n">
        <v>-75.7575757575758</v>
      </c>
    </row>
    <row r="77" s="121" customFormat="true" ht="11.85" hidden="false" customHeight="true" outlineLevel="0" collapsed="false">
      <c r="A77" s="241" t="n">
        <v>236</v>
      </c>
      <c r="B77" s="134" t="s">
        <v>487</v>
      </c>
      <c r="C77" s="177" t="n">
        <v>0.3</v>
      </c>
      <c r="D77" s="227" t="n">
        <v>2</v>
      </c>
      <c r="E77" s="203" t="s">
        <v>22</v>
      </c>
      <c r="F77" s="227" t="n">
        <v>126.1</v>
      </c>
      <c r="G77" s="227" t="n">
        <v>126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88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89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0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1</v>
      </c>
      <c r="C81" s="177" t="n">
        <v>3.5</v>
      </c>
      <c r="D81" s="227" t="n">
        <v>1</v>
      </c>
      <c r="E81" s="203" t="n">
        <v>-75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2</v>
      </c>
      <c r="C82" s="177" t="n">
        <v>0</v>
      </c>
      <c r="D82" s="227" t="n">
        <v>0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3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4</v>
      </c>
      <c r="C84" s="177" t="n">
        <v>0</v>
      </c>
      <c r="D84" s="227" t="n">
        <v>0</v>
      </c>
      <c r="E84" s="203" t="n">
        <v>-100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5</v>
      </c>
      <c r="C85" s="177" t="n">
        <v>0</v>
      </c>
      <c r="D85" s="227" t="n">
        <v>0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6</v>
      </c>
      <c r="C86" s="177" t="n">
        <v>0</v>
      </c>
      <c r="D86" s="227" t="n">
        <v>2</v>
      </c>
      <c r="E86" s="203" t="n">
        <v>-33.3333333333333</v>
      </c>
      <c r="F86" s="227" t="n">
        <v>0</v>
      </c>
      <c r="G86" s="227" t="n">
        <v>3</v>
      </c>
      <c r="H86" s="203" t="n">
        <v>-94.1176470588235</v>
      </c>
    </row>
    <row r="87" s="121" customFormat="true" ht="11.85" hidden="false" customHeight="true" outlineLevel="0" collapsed="false">
      <c r="A87" s="241" t="n">
        <v>272</v>
      </c>
      <c r="B87" s="134" t="s">
        <v>497</v>
      </c>
      <c r="C87" s="177" t="n">
        <v>79.9</v>
      </c>
      <c r="D87" s="227" t="n">
        <v>226</v>
      </c>
      <c r="E87" s="203" t="n">
        <v>-49.3273542600897</v>
      </c>
      <c r="F87" s="227" t="n">
        <v>907.2</v>
      </c>
      <c r="G87" s="227" t="n">
        <v>2261</v>
      </c>
      <c r="H87" s="203" t="n">
        <v>-34.6531791907514</v>
      </c>
    </row>
    <row r="88" s="121" customFormat="true" ht="11.85" hidden="false" customHeight="true" outlineLevel="0" collapsed="false">
      <c r="A88" s="241" t="n">
        <v>276</v>
      </c>
      <c r="B88" s="134" t="s">
        <v>498</v>
      </c>
      <c r="C88" s="177" t="n">
        <v>103.5</v>
      </c>
      <c r="D88" s="227" t="n">
        <v>344</v>
      </c>
      <c r="E88" s="203" t="s">
        <v>38</v>
      </c>
      <c r="F88" s="227" t="n">
        <v>3436.1</v>
      </c>
      <c r="G88" s="227" t="n">
        <v>10940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499</v>
      </c>
      <c r="C89" s="177" t="n">
        <v>0.1</v>
      </c>
      <c r="D89" s="227" t="n">
        <v>1</v>
      </c>
      <c r="E89" s="203" t="s">
        <v>38</v>
      </c>
      <c r="F89" s="227" t="n">
        <v>453.2</v>
      </c>
      <c r="G89" s="227" t="n">
        <v>976</v>
      </c>
      <c r="H89" s="203" t="n">
        <v>-71.3278495887192</v>
      </c>
    </row>
    <row r="90" s="121" customFormat="true" ht="11.85" hidden="false" customHeight="true" outlineLevel="0" collapsed="false">
      <c r="A90" s="241" t="n">
        <v>284</v>
      </c>
      <c r="B90" s="134" t="s">
        <v>500</v>
      </c>
      <c r="C90" s="177" t="s">
        <v>22</v>
      </c>
      <c r="D90" s="227" t="s">
        <v>22</v>
      </c>
      <c r="E90" s="203" t="s">
        <v>22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1</v>
      </c>
      <c r="C91" s="177" t="n">
        <v>0</v>
      </c>
      <c r="D91" s="227" t="n">
        <v>0</v>
      </c>
      <c r="E91" s="203" t="n">
        <v>-100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2</v>
      </c>
      <c r="C92" s="177" t="n">
        <v>125.8</v>
      </c>
      <c r="D92" s="227" t="n">
        <v>210</v>
      </c>
      <c r="E92" s="203" t="n">
        <v>425</v>
      </c>
      <c r="F92" s="227" t="n">
        <v>833.9</v>
      </c>
      <c r="G92" s="227" t="n">
        <v>1285</v>
      </c>
      <c r="H92" s="203" t="n">
        <v>-0.464756003098373</v>
      </c>
    </row>
    <row r="93" s="121" customFormat="true" ht="11.85" hidden="false" customHeight="true" outlineLevel="0" collapsed="false">
      <c r="A93" s="241" t="n">
        <v>306</v>
      </c>
      <c r="B93" s="134" t="s">
        <v>503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4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5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6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7</v>
      </c>
      <c r="C97" s="177" t="s">
        <v>22</v>
      </c>
      <c r="D97" s="22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08</v>
      </c>
      <c r="C98" s="177" t="n">
        <v>0.1</v>
      </c>
      <c r="D98" s="227" t="n">
        <v>1</v>
      </c>
      <c r="E98" s="203" t="s">
        <v>22</v>
      </c>
      <c r="F98" s="227" t="n">
        <v>0.2</v>
      </c>
      <c r="G98" s="227" t="n">
        <v>2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09</v>
      </c>
      <c r="C99" s="177" t="n">
        <v>86.4</v>
      </c>
      <c r="D99" s="227" t="n">
        <v>261</v>
      </c>
      <c r="E99" s="203" t="n">
        <v>569.230769230769</v>
      </c>
      <c r="F99" s="227" t="n">
        <v>172.8</v>
      </c>
      <c r="G99" s="227" t="n">
        <v>510</v>
      </c>
      <c r="H99" s="203" t="n">
        <v>-36.4881693648817</v>
      </c>
    </row>
    <row r="100" s="121" customFormat="true" ht="11.85" hidden="false" customHeight="true" outlineLevel="0" collapsed="false">
      <c r="A100" s="241" t="n">
        <v>328</v>
      </c>
      <c r="B100" s="134" t="s">
        <v>510</v>
      </c>
      <c r="C100" s="177" t="n">
        <v>0</v>
      </c>
      <c r="D100" s="227" t="n">
        <v>0</v>
      </c>
      <c r="E100" s="203" t="s">
        <v>38</v>
      </c>
      <c r="F100" s="227" t="n">
        <v>392.9</v>
      </c>
      <c r="G100" s="227" t="n">
        <v>904</v>
      </c>
      <c r="H100" s="203" t="n">
        <v>-65.6795747911921</v>
      </c>
    </row>
    <row r="101" s="121" customFormat="true" ht="11.85" hidden="false" customHeight="true" outlineLevel="0" collapsed="false">
      <c r="A101" s="241" t="n">
        <v>329</v>
      </c>
      <c r="B101" s="134" t="s">
        <v>511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2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3</v>
      </c>
      <c r="C103" s="177" t="n">
        <v>2524.3</v>
      </c>
      <c r="D103" s="227" t="n">
        <v>6359</v>
      </c>
      <c r="E103" s="203" t="n">
        <v>97.5458216837527</v>
      </c>
      <c r="F103" s="227" t="n">
        <v>15151</v>
      </c>
      <c r="G103" s="227" t="n">
        <v>37739</v>
      </c>
      <c r="H103" s="203" t="n">
        <v>100.462126845851</v>
      </c>
    </row>
    <row r="104" s="121" customFormat="true" ht="11.85" hidden="false" customHeight="true" outlineLevel="0" collapsed="false">
      <c r="A104" s="241" t="n">
        <v>336</v>
      </c>
      <c r="B104" s="134" t="s">
        <v>514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15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6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7</v>
      </c>
      <c r="C107" s="177" t="n">
        <v>9.2</v>
      </c>
      <c r="D107" s="227" t="n">
        <v>26</v>
      </c>
      <c r="E107" s="203" t="s">
        <v>22</v>
      </c>
      <c r="F107" s="227" t="n">
        <v>45.2</v>
      </c>
      <c r="G107" s="227" t="n">
        <v>111</v>
      </c>
      <c r="H107" s="203" t="n">
        <v>-86.9103773584906</v>
      </c>
    </row>
    <row r="108" s="121" customFormat="true" ht="11.85" hidden="false" customHeight="true" outlineLevel="0" collapsed="false">
      <c r="A108" s="241" t="n">
        <v>350</v>
      </c>
      <c r="B108" s="134" t="s">
        <v>518</v>
      </c>
      <c r="C108" s="177" t="n">
        <v>253.1</v>
      </c>
      <c r="D108" s="227" t="n">
        <v>591</v>
      </c>
      <c r="E108" s="203" t="n">
        <v>-57.1117561683599</v>
      </c>
      <c r="F108" s="227" t="n">
        <v>3379.9</v>
      </c>
      <c r="G108" s="227" t="n">
        <v>6834</v>
      </c>
      <c r="H108" s="203" t="n">
        <v>96.6052934407365</v>
      </c>
    </row>
    <row r="109" s="121" customFormat="true" ht="11.85" hidden="false" customHeight="true" outlineLevel="0" collapsed="false">
      <c r="A109" s="241" t="n">
        <v>352</v>
      </c>
      <c r="B109" s="134" t="s">
        <v>519</v>
      </c>
      <c r="C109" s="177" t="n">
        <v>0.1</v>
      </c>
      <c r="D109" s="227" t="n">
        <v>2</v>
      </c>
      <c r="E109" s="203" t="n">
        <v>100</v>
      </c>
      <c r="F109" s="227" t="n">
        <v>1077.8</v>
      </c>
      <c r="G109" s="227" t="n">
        <v>2263</v>
      </c>
      <c r="H109" s="203" t="n">
        <v>8.69356388088377</v>
      </c>
    </row>
    <row r="110" s="121" customFormat="true" ht="11.85" hidden="false" customHeight="true" outlineLevel="0" collapsed="false">
      <c r="A110" s="241" t="n">
        <v>355</v>
      </c>
      <c r="B110" s="134" t="s">
        <v>520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1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2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3</v>
      </c>
      <c r="C113" s="177" t="n">
        <v>0.1</v>
      </c>
      <c r="D113" s="227" t="n">
        <v>4</v>
      </c>
      <c r="E113" s="203" t="n">
        <v>-80.952380952381</v>
      </c>
      <c r="F113" s="227" t="n">
        <v>9</v>
      </c>
      <c r="G113" s="227" t="n">
        <v>73</v>
      </c>
      <c r="H113" s="203" t="n">
        <v>17.741935483871</v>
      </c>
    </row>
    <row r="114" s="121" customFormat="true" ht="11.85" hidden="false" customHeight="true" outlineLevel="0" collapsed="false">
      <c r="A114" s="241" t="n">
        <v>373</v>
      </c>
      <c r="B114" s="134" t="s">
        <v>524</v>
      </c>
      <c r="C114" s="177" t="n">
        <v>0.1</v>
      </c>
      <c r="D114" s="227" t="n">
        <v>63</v>
      </c>
      <c r="E114" s="203" t="n">
        <v>57.5</v>
      </c>
      <c r="F114" s="227" t="n">
        <v>4.1</v>
      </c>
      <c r="G114" s="227" t="n">
        <v>199</v>
      </c>
      <c r="H114" s="203" t="n">
        <v>-9.54545454545455</v>
      </c>
    </row>
    <row r="115" s="121" customFormat="true" ht="11.85" hidden="false" customHeight="true" outlineLevel="0" collapsed="false">
      <c r="A115" s="241" t="n">
        <v>375</v>
      </c>
      <c r="B115" s="134" t="s">
        <v>525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6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7</v>
      </c>
      <c r="C117" s="177" t="n">
        <v>1.7</v>
      </c>
      <c r="D117" s="227" t="n">
        <v>9</v>
      </c>
      <c r="E117" s="203" t="s">
        <v>38</v>
      </c>
      <c r="F117" s="227" t="n">
        <v>53.9</v>
      </c>
      <c r="G117" s="227" t="n">
        <v>159</v>
      </c>
      <c r="H117" s="203" t="n">
        <v>32.5</v>
      </c>
    </row>
    <row r="118" s="121" customFormat="true" ht="11.85" hidden="false" customHeight="true" outlineLevel="0" collapsed="false">
      <c r="A118" s="241" t="n">
        <v>382</v>
      </c>
      <c r="B118" s="134" t="s">
        <v>528</v>
      </c>
      <c r="C118" s="177" t="n">
        <v>0.4</v>
      </c>
      <c r="D118" s="227" t="n">
        <v>2</v>
      </c>
      <c r="E118" s="203" t="n">
        <v>-93.9393939393939</v>
      </c>
      <c r="F118" s="227" t="n">
        <v>2.5</v>
      </c>
      <c r="G118" s="227" t="n">
        <v>37</v>
      </c>
      <c r="H118" s="203" t="n">
        <v>8.82352941176471</v>
      </c>
    </row>
    <row r="119" s="121" customFormat="true" ht="12" hidden="false" customHeight="true" outlineLevel="0" collapsed="false">
      <c r="A119" s="241"/>
      <c r="B119" s="134" t="s">
        <v>529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0</v>
      </c>
      <c r="C120" s="177" t="s">
        <v>22</v>
      </c>
      <c r="D120" s="227" t="s">
        <v>22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1</v>
      </c>
      <c r="C121" s="177" t="n">
        <v>476.7</v>
      </c>
      <c r="D121" s="227" t="n">
        <v>872</v>
      </c>
      <c r="E121" s="203" t="n">
        <v>257.377049180328</v>
      </c>
      <c r="F121" s="227" t="n">
        <v>2060.7</v>
      </c>
      <c r="G121" s="227" t="n">
        <v>5978</v>
      </c>
      <c r="H121" s="203" t="n">
        <v>93.5254127549369</v>
      </c>
    </row>
    <row r="122" s="121" customFormat="true" ht="11.85" hidden="false" customHeight="true" outlineLevel="0" collapsed="false">
      <c r="A122" s="241" t="n">
        <v>389</v>
      </c>
      <c r="B122" s="134" t="s">
        <v>532</v>
      </c>
      <c r="C122" s="177" t="n">
        <v>0.1</v>
      </c>
      <c r="D122" s="227" t="n">
        <v>2</v>
      </c>
      <c r="E122" s="203" t="n">
        <v>100</v>
      </c>
      <c r="F122" s="227" t="n">
        <v>3.8</v>
      </c>
      <c r="G122" s="227" t="n">
        <v>28</v>
      </c>
      <c r="H122" s="203" t="n">
        <v>-39.1304347826087</v>
      </c>
    </row>
    <row r="123" s="121" customFormat="true" ht="11.85" hidden="false" customHeight="true" outlineLevel="0" collapsed="false">
      <c r="A123" s="241" t="n">
        <v>391</v>
      </c>
      <c r="B123" s="134" t="s">
        <v>533</v>
      </c>
      <c r="C123" s="177" t="n">
        <v>0</v>
      </c>
      <c r="D123" s="227" t="n">
        <v>1</v>
      </c>
      <c r="E123" s="203" t="s">
        <v>38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4</v>
      </c>
      <c r="C124" s="177" t="s">
        <v>22</v>
      </c>
      <c r="D124" s="227" t="s">
        <v>22</v>
      </c>
      <c r="E124" s="203" t="s">
        <v>38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5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36</v>
      </c>
      <c r="C126" s="224" t="n">
        <v>7677.4</v>
      </c>
      <c r="D126" s="221" t="n">
        <v>242365</v>
      </c>
      <c r="E126" s="222" t="n">
        <v>169.273500949926</v>
      </c>
      <c r="F126" s="221" t="n">
        <v>98198.6</v>
      </c>
      <c r="G126" s="221" t="n">
        <v>1178192</v>
      </c>
      <c r="H126" s="222" t="n">
        <v>18.283700090254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4629.2</v>
      </c>
      <c r="D127" s="227" t="n">
        <v>224277</v>
      </c>
      <c r="E127" s="203" t="n">
        <v>267.329992138365</v>
      </c>
      <c r="F127" s="227" t="n">
        <v>43763</v>
      </c>
      <c r="G127" s="227" t="n">
        <v>1015626</v>
      </c>
      <c r="H127" s="203" t="n">
        <v>31.9856997493168</v>
      </c>
    </row>
    <row r="128" s="121" customFormat="true" ht="11.85" hidden="false" customHeight="true" outlineLevel="0" collapsed="false">
      <c r="A128" s="241" t="n">
        <v>404</v>
      </c>
      <c r="B128" s="134" t="s">
        <v>537</v>
      </c>
      <c r="C128" s="177" t="n">
        <v>348.9</v>
      </c>
      <c r="D128" s="227" t="n">
        <v>10986</v>
      </c>
      <c r="E128" s="203" t="n">
        <v>-49.4919773803503</v>
      </c>
      <c r="F128" s="227" t="n">
        <v>1988.9</v>
      </c>
      <c r="G128" s="227" t="n">
        <v>62306</v>
      </c>
      <c r="H128" s="203" t="n">
        <v>-54.8327231867773</v>
      </c>
    </row>
    <row r="129" s="121" customFormat="true" ht="11.85" hidden="false" customHeight="true" outlineLevel="0" collapsed="false">
      <c r="A129" s="241" t="n">
        <v>406</v>
      </c>
      <c r="B129" s="134" t="s">
        <v>538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39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0</v>
      </c>
      <c r="C131" s="177" t="n">
        <v>232.2</v>
      </c>
      <c r="D131" s="227" t="n">
        <v>1808</v>
      </c>
      <c r="E131" s="203" t="n">
        <v>-21.2200435729848</v>
      </c>
      <c r="F131" s="227" t="n">
        <v>1912.4</v>
      </c>
      <c r="G131" s="227" t="n">
        <v>23912</v>
      </c>
      <c r="H131" s="203" t="n">
        <v>12.4265362734496</v>
      </c>
    </row>
    <row r="132" s="121" customFormat="true" ht="11.85" hidden="false" customHeight="true" outlineLevel="0" collapsed="false">
      <c r="A132" s="241" t="n">
        <v>413</v>
      </c>
      <c r="B132" s="134" t="s">
        <v>541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2</v>
      </c>
      <c r="C133" s="177" t="n">
        <v>190</v>
      </c>
      <c r="D133" s="227" t="n">
        <v>403</v>
      </c>
      <c r="E133" s="203" t="n">
        <v>-54.0478905359179</v>
      </c>
      <c r="F133" s="227" t="n">
        <v>1692.5</v>
      </c>
      <c r="G133" s="227" t="n">
        <v>3704</v>
      </c>
      <c r="H133" s="203" t="n">
        <v>73.2460243217961</v>
      </c>
    </row>
    <row r="134" s="121" customFormat="true" ht="11.85" hidden="false" customHeight="true" outlineLevel="0" collapsed="false">
      <c r="A134" s="241" t="n">
        <v>421</v>
      </c>
      <c r="B134" s="134" t="s">
        <v>543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4</v>
      </c>
      <c r="C135" s="177" t="n">
        <v>273.4</v>
      </c>
      <c r="D135" s="227" t="n">
        <v>682</v>
      </c>
      <c r="E135" s="203" t="s">
        <v>38</v>
      </c>
      <c r="F135" s="227" t="n">
        <v>2371</v>
      </c>
      <c r="G135" s="227" t="n">
        <v>5764</v>
      </c>
      <c r="H135" s="203" t="n">
        <v>30.2598870056497</v>
      </c>
    </row>
    <row r="136" s="121" customFormat="true" ht="11.85" hidden="false" customHeight="true" outlineLevel="0" collapsed="false">
      <c r="A136" s="241" t="n">
        <v>428</v>
      </c>
      <c r="B136" s="134" t="s">
        <v>545</v>
      </c>
      <c r="C136" s="177" t="n">
        <v>124.6</v>
      </c>
      <c r="D136" s="227" t="n">
        <v>360</v>
      </c>
      <c r="E136" s="203" t="n">
        <v>-32.8358208955224</v>
      </c>
      <c r="F136" s="227" t="n">
        <v>2383.2</v>
      </c>
      <c r="G136" s="227" t="n">
        <v>5755</v>
      </c>
      <c r="H136" s="203" t="n">
        <v>67.1507406331688</v>
      </c>
    </row>
    <row r="137" s="121" customFormat="true" ht="11.85" hidden="false" customHeight="true" outlineLevel="0" collapsed="false">
      <c r="A137" s="241" t="n">
        <v>432</v>
      </c>
      <c r="B137" s="134" t="s">
        <v>546</v>
      </c>
      <c r="C137" s="177" t="n">
        <v>0.5</v>
      </c>
      <c r="D137" s="227" t="n">
        <v>3</v>
      </c>
      <c r="E137" s="203" t="n">
        <v>-81.25</v>
      </c>
      <c r="F137" s="227" t="n">
        <v>362.6</v>
      </c>
      <c r="G137" s="227" t="n">
        <v>787</v>
      </c>
      <c r="H137" s="203" t="n">
        <v>-6.75355450236967</v>
      </c>
    </row>
    <row r="138" s="121" customFormat="true" ht="11.85" hidden="false" customHeight="true" outlineLevel="0" collapsed="false">
      <c r="A138" s="241" t="n">
        <v>436</v>
      </c>
      <c r="B138" s="134" t="s">
        <v>547</v>
      </c>
      <c r="C138" s="177" t="n">
        <v>109.1</v>
      </c>
      <c r="D138" s="227" t="n">
        <v>58</v>
      </c>
      <c r="E138" s="203" t="n">
        <v>-48.6725663716814</v>
      </c>
      <c r="F138" s="227" t="n">
        <v>833.8</v>
      </c>
      <c r="G138" s="227" t="n">
        <v>1336</v>
      </c>
      <c r="H138" s="203" t="n">
        <v>-61.1401977894125</v>
      </c>
    </row>
    <row r="139" s="121" customFormat="true" ht="11.85" hidden="false" customHeight="true" outlineLevel="0" collapsed="false">
      <c r="A139" s="241" t="n">
        <v>442</v>
      </c>
      <c r="B139" s="134" t="s">
        <v>548</v>
      </c>
      <c r="C139" s="177" t="n">
        <v>3.6</v>
      </c>
      <c r="D139" s="227" t="n">
        <v>9</v>
      </c>
      <c r="E139" s="203" t="s">
        <v>38</v>
      </c>
      <c r="F139" s="227" t="n">
        <v>94.2</v>
      </c>
      <c r="G139" s="227" t="n">
        <v>340</v>
      </c>
      <c r="H139" s="203" t="n">
        <v>-9.81432360742706</v>
      </c>
    </row>
    <row r="140" s="121" customFormat="true" ht="11.85" hidden="false" customHeight="true" outlineLevel="0" collapsed="false">
      <c r="A140" s="241" t="n">
        <v>446</v>
      </c>
      <c r="B140" s="134" t="s">
        <v>549</v>
      </c>
      <c r="C140" s="177" t="s">
        <v>22</v>
      </c>
      <c r="D140" s="227" t="s">
        <v>22</v>
      </c>
      <c r="E140" s="203" t="s">
        <v>38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0</v>
      </c>
      <c r="C141" s="177" t="s">
        <v>22</v>
      </c>
      <c r="D141" s="177" t="s">
        <v>22</v>
      </c>
      <c r="E141" s="203" t="s">
        <v>38</v>
      </c>
      <c r="F141" s="227" t="n">
        <v>2.1</v>
      </c>
      <c r="G141" s="227" t="n">
        <v>17</v>
      </c>
      <c r="H141" s="203" t="n">
        <v>-76.3888888888889</v>
      </c>
    </row>
    <row r="142" s="121" customFormat="true" ht="11.85" hidden="false" customHeight="true" outlineLevel="0" collapsed="false">
      <c r="A142" s="241" t="n">
        <v>449</v>
      </c>
      <c r="B142" s="134" t="s">
        <v>551</v>
      </c>
      <c r="C142" s="177" t="n">
        <v>0</v>
      </c>
      <c r="D142" s="177" t="n">
        <v>8</v>
      </c>
      <c r="E142" s="203" t="s">
        <v>38</v>
      </c>
      <c r="F142" s="227" t="n">
        <v>0</v>
      </c>
      <c r="G142" s="227" t="n">
        <v>8</v>
      </c>
      <c r="H142" s="203" t="n">
        <v>-46.6666666666667</v>
      </c>
    </row>
    <row r="143" s="121" customFormat="true" ht="11.85" hidden="false" customHeight="true" outlineLevel="0" collapsed="false">
      <c r="A143" s="241" t="n">
        <v>452</v>
      </c>
      <c r="B143" s="134" t="s">
        <v>552</v>
      </c>
      <c r="C143" s="177" t="s">
        <v>22</v>
      </c>
      <c r="D143" s="177" t="s">
        <v>22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3</v>
      </c>
      <c r="C144" s="177" t="s">
        <v>22</v>
      </c>
      <c r="D144" s="177" t="s">
        <v>22</v>
      </c>
      <c r="E144" s="203" t="s">
        <v>38</v>
      </c>
      <c r="F144" s="227" t="n">
        <v>0.3</v>
      </c>
      <c r="G144" s="227" t="n">
        <v>28</v>
      </c>
      <c r="H144" s="203" t="n">
        <v>250</v>
      </c>
    </row>
    <row r="145" s="121" customFormat="true" ht="11.85" hidden="false" customHeight="true" outlineLevel="0" collapsed="false">
      <c r="A145" s="241" t="n">
        <v>454</v>
      </c>
      <c r="B145" s="134" t="s">
        <v>554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5</v>
      </c>
      <c r="C146" s="177" t="n">
        <v>17.2</v>
      </c>
      <c r="D146" s="177" t="n">
        <v>25</v>
      </c>
      <c r="E146" s="203" t="n">
        <v>4.16666666666667</v>
      </c>
      <c r="F146" s="227" t="n">
        <v>46.4</v>
      </c>
      <c r="G146" s="227" t="n">
        <v>87</v>
      </c>
      <c r="H146" s="203" t="n">
        <v>-75.9002770083102</v>
      </c>
    </row>
    <row r="147" s="121" customFormat="true" ht="11.85" hidden="false" customHeight="true" outlineLevel="0" collapsed="false">
      <c r="A147" s="241" t="n">
        <v>457</v>
      </c>
      <c r="B147" s="134" t="s">
        <v>556</v>
      </c>
      <c r="C147" s="177" t="s">
        <v>22</v>
      </c>
      <c r="D147" s="177" t="s">
        <v>22</v>
      </c>
      <c r="E147" s="203" t="s">
        <v>38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7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58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59</v>
      </c>
      <c r="C150" s="177" t="s">
        <v>22</v>
      </c>
      <c r="D150" s="177" t="s">
        <v>22</v>
      </c>
      <c r="E150" s="203" t="s">
        <v>38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0</v>
      </c>
      <c r="C151" s="177" t="n">
        <v>0</v>
      </c>
      <c r="D151" s="177" t="n">
        <v>0</v>
      </c>
      <c r="E151" s="203" t="n">
        <v>-100</v>
      </c>
      <c r="F151" s="227" t="n">
        <v>1.4</v>
      </c>
      <c r="G151" s="227" t="n">
        <v>9</v>
      </c>
      <c r="H151" s="203" t="n">
        <v>-62.5</v>
      </c>
    </row>
    <row r="152" s="121" customFormat="true" ht="11.85" hidden="false" customHeight="true" outlineLevel="0" collapsed="false">
      <c r="A152" s="241" t="n">
        <v>465</v>
      </c>
      <c r="B152" s="134" t="s">
        <v>561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2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3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4</v>
      </c>
      <c r="C155" s="177" t="s">
        <v>22</v>
      </c>
      <c r="D155" s="177" t="s">
        <v>22</v>
      </c>
      <c r="E155" s="203" t="s">
        <v>38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5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6</v>
      </c>
      <c r="C157" s="177" t="n">
        <v>27.4</v>
      </c>
      <c r="D157" s="177" t="n">
        <v>94</v>
      </c>
      <c r="E157" s="203" t="s">
        <v>38</v>
      </c>
      <c r="F157" s="227" t="n">
        <v>52.1</v>
      </c>
      <c r="G157" s="227" t="n">
        <v>181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7</v>
      </c>
      <c r="C158" s="177" t="s">
        <v>22</v>
      </c>
      <c r="D158" s="177" t="s">
        <v>22</v>
      </c>
      <c r="E158" s="203" t="s">
        <v>22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68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69</v>
      </c>
      <c r="C160" s="177" t="s">
        <v>22</v>
      </c>
      <c r="D160" s="177" t="s">
        <v>22</v>
      </c>
      <c r="E160" s="203" t="s">
        <v>38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0</v>
      </c>
      <c r="C161" s="177" t="n">
        <v>23</v>
      </c>
      <c r="D161" s="177" t="n">
        <v>32</v>
      </c>
      <c r="E161" s="203" t="n">
        <v>-88.6524822695035</v>
      </c>
      <c r="F161" s="227" t="n">
        <v>13605.4</v>
      </c>
      <c r="G161" s="227" t="n">
        <v>2836</v>
      </c>
      <c r="H161" s="203" t="n">
        <v>-67.8603807796918</v>
      </c>
    </row>
    <row r="162" s="121" customFormat="true" ht="11.85" hidden="false" customHeight="true" outlineLevel="0" collapsed="false">
      <c r="A162" s="241" t="n">
        <v>484</v>
      </c>
      <c r="B162" s="134" t="s">
        <v>571</v>
      </c>
      <c r="C162" s="177" t="n">
        <v>1.5</v>
      </c>
      <c r="D162" s="177" t="n">
        <v>4</v>
      </c>
      <c r="E162" s="203" t="n">
        <v>-83.3333333333333</v>
      </c>
      <c r="F162" s="227" t="n">
        <v>13.6</v>
      </c>
      <c r="G162" s="227" t="n">
        <v>64</v>
      </c>
      <c r="H162" s="203" t="n">
        <v>-54.2857142857143</v>
      </c>
    </row>
    <row r="163" s="121" customFormat="true" ht="11.85" hidden="false" customHeight="true" outlineLevel="0" collapsed="false">
      <c r="A163" s="241" t="n">
        <v>488</v>
      </c>
      <c r="B163" s="134" t="s">
        <v>572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3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4</v>
      </c>
      <c r="C165" s="177" t="n">
        <v>96.7</v>
      </c>
      <c r="D165" s="177" t="n">
        <v>68</v>
      </c>
      <c r="E165" s="203" t="n">
        <v>-66.8292682926829</v>
      </c>
      <c r="F165" s="227" t="n">
        <v>849.1</v>
      </c>
      <c r="G165" s="227" t="n">
        <v>490</v>
      </c>
      <c r="H165" s="203" t="n">
        <v>-70.1219512195122</v>
      </c>
    </row>
    <row r="166" s="121" customFormat="true" ht="11.85" hidden="false" customHeight="true" outlineLevel="0" collapsed="false">
      <c r="A166" s="241" t="n">
        <v>504</v>
      </c>
      <c r="B166" s="134" t="s">
        <v>575</v>
      </c>
      <c r="C166" s="177" t="n">
        <v>59</v>
      </c>
      <c r="D166" s="177" t="n">
        <v>111</v>
      </c>
      <c r="E166" s="203" t="n">
        <v>-55.6</v>
      </c>
      <c r="F166" s="227" t="n">
        <v>1658.3</v>
      </c>
      <c r="G166" s="227" t="n">
        <v>2951</v>
      </c>
      <c r="H166" s="203" t="n">
        <v>61.4332603938731</v>
      </c>
    </row>
    <row r="167" s="121" customFormat="true" ht="11.85" hidden="false" customHeight="true" outlineLevel="0" collapsed="false">
      <c r="A167" s="241" t="n">
        <v>508</v>
      </c>
      <c r="B167" s="134" t="s">
        <v>576</v>
      </c>
      <c r="C167" s="177" t="n">
        <v>1265.9</v>
      </c>
      <c r="D167" s="177" t="n">
        <v>2838</v>
      </c>
      <c r="E167" s="203" t="n">
        <v>89.5791583166333</v>
      </c>
      <c r="F167" s="227" t="n">
        <v>24582.8</v>
      </c>
      <c r="G167" s="227" t="n">
        <v>46969</v>
      </c>
      <c r="H167" s="203" t="n">
        <v>36.573522142421</v>
      </c>
    </row>
    <row r="168" s="121" customFormat="true" ht="11.85" hidden="false" customHeight="true" outlineLevel="0" collapsed="false">
      <c r="A168" s="241" t="n">
        <v>512</v>
      </c>
      <c r="B168" s="134" t="s">
        <v>577</v>
      </c>
      <c r="C168" s="177" t="n">
        <v>92.6</v>
      </c>
      <c r="D168" s="177" t="n">
        <v>202</v>
      </c>
      <c r="E168" s="203" t="n">
        <v>-26.007326007326</v>
      </c>
      <c r="F168" s="227" t="n">
        <v>1165.5</v>
      </c>
      <c r="G168" s="227" t="n">
        <v>2880</v>
      </c>
      <c r="H168" s="203" t="n">
        <v>69.3121693121693</v>
      </c>
    </row>
    <row r="169" s="121" customFormat="true" ht="11.85" hidden="false" customHeight="true" outlineLevel="0" collapsed="false">
      <c r="A169" s="241" t="n">
        <v>516</v>
      </c>
      <c r="B169" s="134" t="s">
        <v>578</v>
      </c>
      <c r="C169" s="177" t="n">
        <v>0.1</v>
      </c>
      <c r="D169" s="177" t="n">
        <v>3</v>
      </c>
      <c r="E169" s="203" t="n">
        <v>-25</v>
      </c>
      <c r="F169" s="227" t="n">
        <v>8.3</v>
      </c>
      <c r="G169" s="227" t="n">
        <v>47</v>
      </c>
      <c r="H169" s="203" t="n">
        <v>38.2352941176471</v>
      </c>
    </row>
    <row r="170" s="121" customFormat="true" ht="11.85" hidden="false" customHeight="true" outlineLevel="0" collapsed="false">
      <c r="A170" s="241" t="n">
        <v>520</v>
      </c>
      <c r="B170" s="134" t="s">
        <v>579</v>
      </c>
      <c r="C170" s="177" t="s">
        <v>22</v>
      </c>
      <c r="D170" s="177" t="s">
        <v>22</v>
      </c>
      <c r="E170" s="203" t="s">
        <v>22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0</v>
      </c>
      <c r="C171" s="177" t="n">
        <v>24.9</v>
      </c>
      <c r="D171" s="177" t="n">
        <v>51</v>
      </c>
      <c r="E171" s="203" t="n">
        <v>18.6046511627907</v>
      </c>
      <c r="F171" s="227" t="n">
        <v>188.4</v>
      </c>
      <c r="G171" s="227" t="n">
        <v>182</v>
      </c>
      <c r="H171" s="203" t="n">
        <v>-51.5957446808511</v>
      </c>
    </row>
    <row r="172" s="121" customFormat="true" ht="11.85" hidden="false" customHeight="true" outlineLevel="0" collapsed="false">
      <c r="A172" s="241" t="n">
        <v>528</v>
      </c>
      <c r="B172" s="134" t="s">
        <v>581</v>
      </c>
      <c r="C172" s="177" t="n">
        <v>157.6</v>
      </c>
      <c r="D172" s="177" t="n">
        <v>343</v>
      </c>
      <c r="E172" s="203" t="n">
        <v>-34.4168260038241</v>
      </c>
      <c r="F172" s="227" t="n">
        <v>577.6</v>
      </c>
      <c r="G172" s="227" t="n">
        <v>1826</v>
      </c>
      <c r="H172" s="203" t="n">
        <v>-31.4821763602251</v>
      </c>
    </row>
    <row r="173" s="121" customFormat="true" ht="11.85" hidden="false" customHeight="true" outlineLevel="0" collapsed="false">
      <c r="A173" s="241" t="n">
        <v>529</v>
      </c>
      <c r="B173" s="134" t="s">
        <v>582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3</v>
      </c>
      <c r="C174" s="224" t="n">
        <v>18076</v>
      </c>
      <c r="D174" s="224" t="n">
        <v>110416</v>
      </c>
      <c r="E174" s="222" t="n">
        <v>-13.16766278704</v>
      </c>
      <c r="F174" s="221" t="n">
        <v>138460.7</v>
      </c>
      <c r="G174" s="221" t="n">
        <v>865734</v>
      </c>
      <c r="H174" s="222" t="n">
        <v>19.0983165659431</v>
      </c>
    </row>
    <row r="175" s="121" customFormat="true" ht="11.85" hidden="false" customHeight="true" outlineLevel="0" collapsed="false">
      <c r="A175" s="241" t="n">
        <v>604</v>
      </c>
      <c r="B175" s="242" t="s">
        <v>584</v>
      </c>
      <c r="C175" s="177" t="n">
        <v>139.1</v>
      </c>
      <c r="D175" s="177" t="n">
        <v>107</v>
      </c>
      <c r="E175" s="203" t="n">
        <v>148.837209302326</v>
      </c>
      <c r="F175" s="227" t="n">
        <v>697.4</v>
      </c>
      <c r="G175" s="227" t="n">
        <v>573</v>
      </c>
      <c r="H175" s="203" t="n">
        <v>-2.05128205128205</v>
      </c>
    </row>
    <row r="176" s="121" customFormat="true" ht="11.85" hidden="false" customHeight="true" outlineLevel="0" collapsed="false">
      <c r="A176" s="241" t="n">
        <v>608</v>
      </c>
      <c r="B176" s="134" t="s">
        <v>585</v>
      </c>
      <c r="C176" s="177" t="n">
        <v>20.5</v>
      </c>
      <c r="D176" s="177" t="n">
        <v>21</v>
      </c>
      <c r="E176" s="203" t="n">
        <v>-60.377358490566</v>
      </c>
      <c r="F176" s="227" t="n">
        <v>139.6</v>
      </c>
      <c r="G176" s="227" t="n">
        <v>186</v>
      </c>
      <c r="H176" s="203" t="n">
        <v>-42.4148606811146</v>
      </c>
    </row>
    <row r="177" s="121" customFormat="true" ht="11.85" hidden="false" customHeight="true" outlineLevel="0" collapsed="false">
      <c r="A177" s="241" t="n">
        <v>612</v>
      </c>
      <c r="B177" s="134" t="s">
        <v>172</v>
      </c>
      <c r="C177" s="177" t="n">
        <v>0</v>
      </c>
      <c r="D177" s="177" t="n">
        <v>0</v>
      </c>
      <c r="E177" s="203" t="s">
        <v>22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86</v>
      </c>
      <c r="C178" s="177" t="n">
        <v>2.2</v>
      </c>
      <c r="D178" s="177" t="n">
        <v>39</v>
      </c>
      <c r="E178" s="203" t="n">
        <v>-56.6666666666667</v>
      </c>
      <c r="F178" s="227" t="n">
        <v>92.5</v>
      </c>
      <c r="G178" s="227" t="n">
        <v>550</v>
      </c>
      <c r="H178" s="203" t="n">
        <v>-51.3274336283186</v>
      </c>
    </row>
    <row r="179" s="121" customFormat="true" ht="11.85" hidden="false" customHeight="true" outlineLevel="0" collapsed="false">
      <c r="A179" s="241" t="n">
        <v>624</v>
      </c>
      <c r="B179" s="134" t="s">
        <v>587</v>
      </c>
      <c r="C179" s="177" t="n">
        <v>203.8</v>
      </c>
      <c r="D179" s="177" t="n">
        <v>2440</v>
      </c>
      <c r="E179" s="203" t="n">
        <v>58.8541666666667</v>
      </c>
      <c r="F179" s="227" t="n">
        <v>1246.1</v>
      </c>
      <c r="G179" s="227" t="n">
        <v>15699</v>
      </c>
      <c r="H179" s="203" t="n">
        <v>-7.27659323135078</v>
      </c>
    </row>
    <row r="180" s="121" customFormat="true" ht="11.85" hidden="false" customHeight="true" outlineLevel="0" collapsed="false">
      <c r="A180" s="241" t="n">
        <v>625</v>
      </c>
      <c r="B180" s="134" t="s">
        <v>588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89</v>
      </c>
      <c r="C181" s="177" t="n">
        <v>96</v>
      </c>
      <c r="D181" s="177" t="n">
        <v>289</v>
      </c>
      <c r="E181" s="203" t="n">
        <v>117.293233082707</v>
      </c>
      <c r="F181" s="227" t="n">
        <v>173.7</v>
      </c>
      <c r="G181" s="227" t="n">
        <v>423</v>
      </c>
      <c r="H181" s="203" t="n">
        <v>-13.8492871690428</v>
      </c>
    </row>
    <row r="182" s="121" customFormat="true" ht="11.85" hidden="false" customHeight="true" outlineLevel="0" collapsed="false">
      <c r="A182" s="241" t="n">
        <v>628</v>
      </c>
      <c r="B182" s="134" t="s">
        <v>590</v>
      </c>
      <c r="C182" s="177" t="n">
        <v>20.3</v>
      </c>
      <c r="D182" s="177" t="n">
        <v>15</v>
      </c>
      <c r="E182" s="203" t="n">
        <v>-55.8823529411765</v>
      </c>
      <c r="F182" s="227" t="n">
        <v>381.1</v>
      </c>
      <c r="G182" s="227" t="n">
        <v>369</v>
      </c>
      <c r="H182" s="203" t="n">
        <v>2.21606648199446</v>
      </c>
    </row>
    <row r="183" s="121" customFormat="true" ht="11.85" hidden="false" customHeight="true" outlineLevel="0" collapsed="false">
      <c r="A183" s="241" t="n">
        <v>632</v>
      </c>
      <c r="B183" s="134" t="s">
        <v>591</v>
      </c>
      <c r="C183" s="177" t="n">
        <v>0.4</v>
      </c>
      <c r="D183" s="177" t="n">
        <v>47</v>
      </c>
      <c r="E183" s="203" t="n">
        <v>-70.0636942675159</v>
      </c>
      <c r="F183" s="227" t="n">
        <v>443.1</v>
      </c>
      <c r="G183" s="227" t="n">
        <v>464</v>
      </c>
      <c r="H183" s="203" t="n">
        <v>-83.6331569664903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0.1</v>
      </c>
      <c r="D184" s="177" t="n">
        <v>2</v>
      </c>
      <c r="E184" s="203" t="n">
        <v>-90.9090909090909</v>
      </c>
      <c r="F184" s="227" t="n">
        <v>24</v>
      </c>
      <c r="G184" s="227" t="n">
        <v>350</v>
      </c>
      <c r="H184" s="203" t="n">
        <v>400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s">
        <v>22</v>
      </c>
      <c r="D185" s="177" t="s">
        <v>22</v>
      </c>
      <c r="E185" s="203" t="s">
        <v>38</v>
      </c>
      <c r="F185" s="227" t="n">
        <v>460.3</v>
      </c>
      <c r="G185" s="227" t="n">
        <v>1046</v>
      </c>
      <c r="H185" s="203" t="n">
        <v>468.478260869565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0</v>
      </c>
      <c r="D186" s="177" t="n">
        <v>6</v>
      </c>
      <c r="E186" s="203" t="n">
        <v>-91.4285714285714</v>
      </c>
      <c r="F186" s="227" t="n">
        <v>4.7</v>
      </c>
      <c r="G186" s="227" t="n">
        <v>286</v>
      </c>
      <c r="H186" s="203" t="n">
        <v>18.6721991701245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3.2</v>
      </c>
      <c r="D187" s="177" t="n">
        <v>1117</v>
      </c>
      <c r="E187" s="203" t="n">
        <v>182.784810126582</v>
      </c>
      <c r="F187" s="227" t="n">
        <v>365.2</v>
      </c>
      <c r="G187" s="227" t="n">
        <v>12895</v>
      </c>
      <c r="H187" s="203" t="n">
        <v>17.5478577939836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0.1</v>
      </c>
      <c r="D188" s="177" t="n">
        <v>0</v>
      </c>
      <c r="E188" s="203" t="s">
        <v>22</v>
      </c>
      <c r="F188" s="227" t="n">
        <v>1.6</v>
      </c>
      <c r="G188" s="227" t="n">
        <v>40</v>
      </c>
      <c r="H188" s="203" t="n">
        <v>29.0322580645161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0</v>
      </c>
      <c r="D189" s="177" t="n">
        <v>1</v>
      </c>
      <c r="E189" s="203" t="s">
        <v>22</v>
      </c>
      <c r="F189" s="227" t="n">
        <v>0.4</v>
      </c>
      <c r="G189" s="227" t="n">
        <v>6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0.4</v>
      </c>
      <c r="D190" s="177" t="n">
        <v>8</v>
      </c>
      <c r="E190" s="203" t="s">
        <v>38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76.7</v>
      </c>
      <c r="D191" s="177" t="n">
        <v>383</v>
      </c>
      <c r="E191" s="203" t="n">
        <v>75.6880733944954</v>
      </c>
      <c r="F191" s="227" t="n">
        <v>1000.7</v>
      </c>
      <c r="G191" s="227" t="n">
        <v>2194</v>
      </c>
      <c r="H191" s="203" t="n">
        <v>-2.66193433895297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603.6</v>
      </c>
      <c r="D192" s="177" t="n">
        <v>4885</v>
      </c>
      <c r="E192" s="203" t="n">
        <v>79.3318649045521</v>
      </c>
      <c r="F192" s="227" t="n">
        <v>6761.5</v>
      </c>
      <c r="G192" s="227" t="n">
        <v>40350</v>
      </c>
      <c r="H192" s="203" t="n">
        <v>47.14999452974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60.8</v>
      </c>
      <c r="D193" s="177" t="n">
        <v>1142</v>
      </c>
      <c r="E193" s="203" t="n">
        <v>-26.4649066323245</v>
      </c>
      <c r="F193" s="227" t="n">
        <v>289.4</v>
      </c>
      <c r="G193" s="227" t="n">
        <v>3955</v>
      </c>
      <c r="H193" s="203" t="n">
        <v>27.2522522522523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1.6</v>
      </c>
      <c r="D194" s="177" t="n">
        <v>19</v>
      </c>
      <c r="E194" s="203" t="n">
        <v>-45.7142857142857</v>
      </c>
      <c r="F194" s="227" t="n">
        <v>20.5</v>
      </c>
      <c r="G194" s="227" t="n">
        <v>225</v>
      </c>
      <c r="H194" s="203" t="n">
        <v>-30.1242236024845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238.9</v>
      </c>
      <c r="D195" s="177" t="n">
        <v>439</v>
      </c>
      <c r="E195" s="203" t="n">
        <v>202.758620689655</v>
      </c>
      <c r="F195" s="227" t="n">
        <v>705.8</v>
      </c>
      <c r="G195" s="227" t="n">
        <v>2101</v>
      </c>
      <c r="H195" s="203" t="n">
        <v>60.381679389313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4.5</v>
      </c>
      <c r="D196" s="177" t="n">
        <v>67</v>
      </c>
      <c r="E196" s="203" t="n">
        <v>19.6428571428571</v>
      </c>
      <c r="F196" s="227" t="n">
        <v>28.4</v>
      </c>
      <c r="G196" s="227" t="n">
        <v>567</v>
      </c>
      <c r="H196" s="203" t="n">
        <v>-43.3566433566434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63.8528138528139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629.4</v>
      </c>
      <c r="D199" s="177" t="n">
        <v>5496</v>
      </c>
      <c r="E199" s="203" t="n">
        <v>14.858934169279</v>
      </c>
      <c r="F199" s="227" t="n">
        <v>5826.6</v>
      </c>
      <c r="G199" s="227" t="n">
        <v>36185</v>
      </c>
      <c r="H199" s="203" t="n">
        <v>18.0394715380851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n">
        <v>0</v>
      </c>
      <c r="D200" s="177" t="n">
        <v>0</v>
      </c>
      <c r="E200" s="203" t="n">
        <v>-100</v>
      </c>
      <c r="F200" s="227" t="n">
        <v>83.9</v>
      </c>
      <c r="G200" s="227" t="n">
        <v>150</v>
      </c>
      <c r="H200" s="203" t="n">
        <v>-36.7088607594937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1456.8</v>
      </c>
      <c r="D201" s="177" t="n">
        <v>2372</v>
      </c>
      <c r="E201" s="203" t="n">
        <v>59.8382749326146</v>
      </c>
      <c r="F201" s="227" t="n">
        <v>12575.1</v>
      </c>
      <c r="G201" s="227" t="n">
        <v>17509</v>
      </c>
      <c r="H201" s="203" t="n">
        <v>3.75088883621711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n">
        <v>0</v>
      </c>
      <c r="D202" s="177" t="n">
        <v>1</v>
      </c>
      <c r="E202" s="203" t="n">
        <v>-75</v>
      </c>
      <c r="F202" s="227" t="n">
        <v>0.4</v>
      </c>
      <c r="G202" s="227" t="n">
        <v>9</v>
      </c>
      <c r="H202" s="203" t="n">
        <v>-93.4782608695652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092.4</v>
      </c>
      <c r="D203" s="177" t="n">
        <v>3211</v>
      </c>
      <c r="E203" s="203" t="n">
        <v>-4.06334030475052</v>
      </c>
      <c r="F203" s="227" t="n">
        <v>9374.6</v>
      </c>
      <c r="G203" s="227" t="n">
        <v>24908</v>
      </c>
      <c r="H203" s="203" t="n">
        <v>36.2582056892779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407.4</v>
      </c>
      <c r="D204" s="177" t="n">
        <v>3101</v>
      </c>
      <c r="E204" s="203" t="n">
        <v>89.7796817625459</v>
      </c>
      <c r="F204" s="227" t="n">
        <v>2147.4</v>
      </c>
      <c r="G204" s="227" t="n">
        <v>21846</v>
      </c>
      <c r="H204" s="203" t="n">
        <v>46.6174496644295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154.3</v>
      </c>
      <c r="D206" s="177" t="n">
        <v>799</v>
      </c>
      <c r="E206" s="203" t="n">
        <v>52.1904761904762</v>
      </c>
      <c r="F206" s="227" t="n">
        <v>1051.2</v>
      </c>
      <c r="G206" s="227" t="n">
        <v>6086</v>
      </c>
      <c r="H206" s="203" t="n">
        <v>9.06810035842294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11.9</v>
      </c>
      <c r="D207" s="177" t="n">
        <v>586</v>
      </c>
      <c r="E207" s="203" t="n">
        <v>27.9475982532751</v>
      </c>
      <c r="F207" s="227" t="n">
        <v>140.4</v>
      </c>
      <c r="G207" s="227" t="n">
        <v>6450</v>
      </c>
      <c r="H207" s="203" t="n">
        <v>-2.27272727272727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0.2</v>
      </c>
      <c r="D208" s="177" t="n">
        <v>49</v>
      </c>
      <c r="E208" s="203" t="n">
        <v>-18.3333333333333</v>
      </c>
      <c r="F208" s="227" t="n">
        <v>3.9</v>
      </c>
      <c r="G208" s="227" t="n">
        <v>573</v>
      </c>
      <c r="H208" s="203" t="n">
        <v>-61.6722408026756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0307</v>
      </c>
      <c r="D209" s="177" t="n">
        <v>55222</v>
      </c>
      <c r="E209" s="203" t="n">
        <v>-38.1487869895388</v>
      </c>
      <c r="F209" s="227" t="n">
        <v>74747.2</v>
      </c>
      <c r="G209" s="227" t="n">
        <v>460926</v>
      </c>
      <c r="H209" s="203" t="n">
        <v>20.2457476781801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s">
        <v>22</v>
      </c>
      <c r="D210" s="177" t="s">
        <v>22</v>
      </c>
      <c r="E210" s="203" t="s">
        <v>22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321.3</v>
      </c>
      <c r="D211" s="177" t="n">
        <v>4353</v>
      </c>
      <c r="E211" s="203" t="n">
        <v>38.7631495058974</v>
      </c>
      <c r="F211" s="227" t="n">
        <v>3294</v>
      </c>
      <c r="G211" s="227" t="n">
        <v>55386</v>
      </c>
      <c r="H211" s="203" t="n">
        <v>3.62983197994237</v>
      </c>
    </row>
    <row r="212" s="121" customFormat="true" ht="11.85" hidden="false" customHeight="true" outlineLevel="0" collapsed="false">
      <c r="A212" s="241" t="n">
        <v>732</v>
      </c>
      <c r="B212" s="134" t="s">
        <v>166</v>
      </c>
      <c r="C212" s="177" t="n">
        <v>839.4</v>
      </c>
      <c r="D212" s="177" t="n">
        <v>11307</v>
      </c>
      <c r="E212" s="203" t="n">
        <v>24.6225063374848</v>
      </c>
      <c r="F212" s="227" t="n">
        <v>5815.8</v>
      </c>
      <c r="G212" s="227" t="n">
        <v>75554</v>
      </c>
      <c r="H212" s="203" t="n">
        <v>-2.44677142377565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175.2</v>
      </c>
      <c r="D213" s="177" t="n">
        <v>10819</v>
      </c>
      <c r="E213" s="203" t="n">
        <v>243.133523628291</v>
      </c>
      <c r="F213" s="227" t="n">
        <v>9658</v>
      </c>
      <c r="G213" s="227" t="n">
        <v>58850</v>
      </c>
      <c r="H213" s="203" t="n">
        <v>109.676844693056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108.1</v>
      </c>
      <c r="D214" s="177" t="n">
        <v>2063</v>
      </c>
      <c r="E214" s="203" t="n">
        <v>-19.0980392156863</v>
      </c>
      <c r="F214" s="227" t="n">
        <v>894.2</v>
      </c>
      <c r="G214" s="227" t="n">
        <v>18703</v>
      </c>
      <c r="H214" s="203" t="n">
        <v>-4.1756327492571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0.4</v>
      </c>
      <c r="D215" s="177" t="n">
        <v>10</v>
      </c>
      <c r="E215" s="203" t="n">
        <v>-47.3684210526316</v>
      </c>
      <c r="F215" s="227" t="n">
        <v>1.1</v>
      </c>
      <c r="G215" s="227" t="n">
        <v>22</v>
      </c>
      <c r="H215" s="203" t="n">
        <v>-92.1146953405018</v>
      </c>
    </row>
    <row r="216" s="121" customFormat="true" ht="30" hidden="false" customHeight="true" outlineLevel="0" collapsed="false">
      <c r="A216" s="241" t="s">
        <v>112</v>
      </c>
      <c r="B216" s="219" t="s">
        <v>621</v>
      </c>
      <c r="C216" s="224" t="n">
        <v>1675.5</v>
      </c>
      <c r="D216" s="224" t="n">
        <v>5737</v>
      </c>
      <c r="E216" s="222" t="n">
        <v>35.8834675509237</v>
      </c>
      <c r="F216" s="221" t="n">
        <v>7216.6</v>
      </c>
      <c r="G216" s="221" t="n">
        <v>27613</v>
      </c>
      <c r="H216" s="222" t="n">
        <v>23.0800089146423</v>
      </c>
    </row>
    <row r="217" s="121" customFormat="true" ht="11.85" hidden="false" customHeight="true" outlineLevel="0" collapsed="false">
      <c r="A217" s="241" t="n">
        <v>800</v>
      </c>
      <c r="B217" s="230" t="s">
        <v>622</v>
      </c>
      <c r="C217" s="177" t="n">
        <v>47.2</v>
      </c>
      <c r="D217" s="177" t="n">
        <v>1162</v>
      </c>
      <c r="E217" s="203" t="n">
        <v>99.6563573883162</v>
      </c>
      <c r="F217" s="227" t="n">
        <v>195.8</v>
      </c>
      <c r="G217" s="227" t="n">
        <v>10006</v>
      </c>
      <c r="H217" s="203" t="n">
        <v>60.5068976580045</v>
      </c>
    </row>
    <row r="218" s="121" customFormat="true" ht="11.85" hidden="false" customHeight="true" outlineLevel="0" collapsed="false">
      <c r="A218" s="241" t="n">
        <v>801</v>
      </c>
      <c r="B218" s="134" t="s">
        <v>623</v>
      </c>
      <c r="C218" s="177" t="n">
        <v>1554.1</v>
      </c>
      <c r="D218" s="177" t="n">
        <v>4204</v>
      </c>
      <c r="E218" s="203" t="n">
        <v>90.6575963718821</v>
      </c>
      <c r="F218" s="227" t="n">
        <v>6836.3</v>
      </c>
      <c r="G218" s="227" t="n">
        <v>16508</v>
      </c>
      <c r="H218" s="203" t="n">
        <v>44.0111663613365</v>
      </c>
    </row>
    <row r="219" s="121" customFormat="true" ht="11.85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5</v>
      </c>
      <c r="C220" s="177" t="n">
        <v>73.9</v>
      </c>
      <c r="D220" s="177" t="n">
        <v>193</v>
      </c>
      <c r="E220" s="203" t="n">
        <v>-86.5505226480836</v>
      </c>
      <c r="F220" s="227" t="n">
        <v>183.6</v>
      </c>
      <c r="G220" s="227" t="n">
        <v>876</v>
      </c>
      <c r="H220" s="203" t="n">
        <v>-81.1693895098882</v>
      </c>
    </row>
    <row r="221" s="121" customFormat="true" ht="11.85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8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2</v>
      </c>
      <c r="C227" s="177" t="s">
        <v>22</v>
      </c>
      <c r="D227" s="177" t="s">
        <v>22</v>
      </c>
      <c r="E227" s="203" t="s">
        <v>38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s">
        <v>22</v>
      </c>
      <c r="D233" s="177" t="s">
        <v>22</v>
      </c>
      <c r="E233" s="203" t="s">
        <v>22</v>
      </c>
      <c r="F233" s="227" t="n">
        <v>0.3</v>
      </c>
      <c r="G233" s="227" t="n">
        <v>40</v>
      </c>
      <c r="H233" s="203" t="n">
        <v>25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n">
        <v>0.3</v>
      </c>
      <c r="D250" s="177" t="n">
        <v>178</v>
      </c>
      <c r="E250" s="203" t="s">
        <v>38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6</v>
      </c>
      <c r="C251" s="224" t="s">
        <v>22</v>
      </c>
      <c r="D251" s="224" t="s">
        <v>22</v>
      </c>
      <c r="E251" s="222" t="s">
        <v>38</v>
      </c>
      <c r="F251" s="221" t="n">
        <v>0</v>
      </c>
      <c r="G251" s="221" t="n">
        <v>9</v>
      </c>
      <c r="H251" s="222" t="n">
        <v>-30.7692307692308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1</v>
      </c>
      <c r="C253" s="224" t="n">
        <v>345555.7</v>
      </c>
      <c r="D253" s="224" t="n">
        <v>910388</v>
      </c>
      <c r="E253" s="222" t="n">
        <v>31.926714787319</v>
      </c>
      <c r="F253" s="221" t="n">
        <v>2388714</v>
      </c>
      <c r="G253" s="221" t="n">
        <v>6388872</v>
      </c>
      <c r="H253" s="222" t="n">
        <v>13.373355219378</v>
      </c>
    </row>
    <row r="254" s="121" customFormat="true" ht="24" hidden="false" customHeight="true" outlineLevel="0" collapsed="false">
      <c r="A254" s="241" t="s">
        <v>112</v>
      </c>
      <c r="B254" s="230" t="s">
        <v>658</v>
      </c>
      <c r="C254" s="177" t="n">
        <v>305162</v>
      </c>
      <c r="D254" s="177" t="n">
        <v>498958</v>
      </c>
      <c r="E254" s="203" t="n">
        <v>18.2370532561766</v>
      </c>
      <c r="F254" s="227" t="n">
        <v>2013407.7</v>
      </c>
      <c r="G254" s="227" t="n">
        <v>3883895</v>
      </c>
      <c r="H254" s="203" t="n">
        <v>10.6090124859991</v>
      </c>
    </row>
    <row r="255" s="121" customFormat="true" ht="23.1" hidden="false" customHeight="true" outlineLevel="0" collapsed="false">
      <c r="A255" s="241" t="s">
        <v>112</v>
      </c>
      <c r="B255" s="148" t="s">
        <v>659</v>
      </c>
      <c r="C255" s="177" t="n">
        <v>193821.2</v>
      </c>
      <c r="D255" s="177" t="n">
        <v>298109</v>
      </c>
      <c r="E255" s="203" t="n">
        <v>19.5640316047006</v>
      </c>
      <c r="F255" s="227" t="n">
        <v>1265674.3</v>
      </c>
      <c r="G255" s="227" t="n">
        <v>2433389</v>
      </c>
      <c r="H255" s="203" t="n">
        <v>12.6019525657388</v>
      </c>
    </row>
    <row r="256" s="121" customFormat="true" ht="12" hidden="false" customHeight="true" outlineLevel="0" collapsed="false">
      <c r="A256" s="241" t="s">
        <v>112</v>
      </c>
      <c r="B256" s="134" t="s">
        <v>660</v>
      </c>
      <c r="C256" s="177" t="n">
        <v>2555</v>
      </c>
      <c r="D256" s="177" t="n">
        <v>28632</v>
      </c>
      <c r="E256" s="203" t="n">
        <v>21.7036470288192</v>
      </c>
      <c r="F256" s="227" t="n">
        <v>23038.6</v>
      </c>
      <c r="G256" s="227" t="n">
        <v>239148</v>
      </c>
      <c r="H256" s="203" t="n">
        <v>9.53059233577144</v>
      </c>
    </row>
    <row r="257" s="121" customFormat="true" ht="12" hidden="false" customHeight="true" outlineLevel="0" collapsed="false">
      <c r="A257" s="241" t="s">
        <v>112</v>
      </c>
      <c r="B257" s="134" t="s">
        <v>661</v>
      </c>
      <c r="C257" s="177" t="n">
        <v>5210.3</v>
      </c>
      <c r="D257" s="177" t="n">
        <v>237071</v>
      </c>
      <c r="E257" s="203" t="n">
        <v>178.572771497732</v>
      </c>
      <c r="F257" s="227" t="n">
        <v>47664.3</v>
      </c>
      <c r="G257" s="227" t="n">
        <v>1101844</v>
      </c>
      <c r="H257" s="203" t="n">
        <v>18.6422902280688</v>
      </c>
    </row>
    <row r="258" s="121" customFormat="true" ht="12" hidden="false" customHeight="true" outlineLevel="0" collapsed="false">
      <c r="A258" s="241" t="s">
        <v>112</v>
      </c>
      <c r="B258" s="134" t="s">
        <v>662</v>
      </c>
      <c r="C258" s="177" t="n">
        <v>3752.2</v>
      </c>
      <c r="D258" s="177" t="n">
        <v>15566</v>
      </c>
      <c r="E258" s="203" t="n">
        <v>23.3341256635766</v>
      </c>
      <c r="F258" s="227" t="n">
        <v>31207.4</v>
      </c>
      <c r="G258" s="227" t="n">
        <v>113368</v>
      </c>
      <c r="H258" s="203" t="n">
        <v>20.9542505974735</v>
      </c>
    </row>
    <row r="259" s="121" customFormat="true" ht="12" hidden="false" customHeight="true" outlineLevel="0" collapsed="false">
      <c r="A259" s="241" t="s">
        <v>112</v>
      </c>
      <c r="B259" s="230" t="s">
        <v>663</v>
      </c>
      <c r="C259" s="244" t="n">
        <v>28876.2</v>
      </c>
      <c r="D259" s="244" t="n">
        <v>130161</v>
      </c>
      <c r="E259" s="245" t="n">
        <v>-11.3489620225576</v>
      </c>
      <c r="F259" s="202" t="n">
        <v>273396</v>
      </c>
      <c r="G259" s="202" t="n">
        <v>1050617</v>
      </c>
      <c r="H259" s="245" t="n">
        <v>18.9693341290161</v>
      </c>
    </row>
    <row r="260" s="121" customFormat="true" ht="23.1" hidden="false" customHeight="true" outlineLevel="0" collapsed="false">
      <c r="A260" s="241" t="s">
        <v>112</v>
      </c>
      <c r="B260" s="148" t="s">
        <v>664</v>
      </c>
      <c r="C260" s="177" t="n">
        <v>6506.4</v>
      </c>
      <c r="D260" s="177" t="n">
        <v>14469</v>
      </c>
      <c r="E260" s="203" t="n">
        <v>-13.7672090112641</v>
      </c>
      <c r="F260" s="227" t="n">
        <v>75731.5</v>
      </c>
      <c r="G260" s="227" t="n">
        <v>112159</v>
      </c>
      <c r="H260" s="203" t="n">
        <v>-0.8591809495187</v>
      </c>
    </row>
    <row r="261" s="121" customFormat="true" ht="12" hidden="false" customHeight="true" outlineLevel="0" collapsed="false">
      <c r="A261" s="241" t="s">
        <v>112</v>
      </c>
      <c r="B261" s="149" t="s">
        <v>478</v>
      </c>
      <c r="C261" s="177" t="n">
        <v>3903.4</v>
      </c>
      <c r="D261" s="177" t="n">
        <v>9811</v>
      </c>
      <c r="E261" s="203" t="n">
        <v>53.8980392156863</v>
      </c>
      <c r="F261" s="227" t="n">
        <v>32660.3</v>
      </c>
      <c r="G261" s="227" t="n">
        <v>82122</v>
      </c>
      <c r="H261" s="203" t="n">
        <v>74.805764277656</v>
      </c>
    </row>
    <row r="262" s="121" customFormat="true" ht="12" hidden="false" customHeight="true" outlineLevel="0" collapsed="false">
      <c r="A262" s="241" t="s">
        <v>112</v>
      </c>
      <c r="B262" s="149" t="s">
        <v>536</v>
      </c>
      <c r="C262" s="177" t="n">
        <v>2467.1</v>
      </c>
      <c r="D262" s="177" t="n">
        <v>5294</v>
      </c>
      <c r="E262" s="203" t="n">
        <v>7.93068297655454</v>
      </c>
      <c r="F262" s="227" t="n">
        <v>50534.3</v>
      </c>
      <c r="G262" s="227" t="n">
        <v>76348</v>
      </c>
      <c r="H262" s="203" t="n">
        <v>13.3398652059024</v>
      </c>
    </row>
    <row r="263" s="121" customFormat="true" ht="12" hidden="false" customHeight="true" outlineLevel="0" collapsed="false">
      <c r="A263" s="241" t="s">
        <v>112</v>
      </c>
      <c r="B263" s="149" t="s">
        <v>583</v>
      </c>
      <c r="C263" s="177" t="n">
        <v>14323.8</v>
      </c>
      <c r="D263" s="177" t="n">
        <v>94850</v>
      </c>
      <c r="E263" s="203" t="n">
        <v>-17.1897781541658</v>
      </c>
      <c r="F263" s="227" t="n">
        <v>107253.3</v>
      </c>
      <c r="G263" s="227" t="n">
        <v>752366</v>
      </c>
      <c r="H263" s="203" t="n">
        <v>18.82358701094</v>
      </c>
    </row>
    <row r="264" s="121" customFormat="true" ht="12" hidden="false" customHeight="true" outlineLevel="0" collapsed="false">
      <c r="A264" s="241" t="s">
        <v>112</v>
      </c>
      <c r="B264" s="149" t="s">
        <v>665</v>
      </c>
      <c r="C264" s="177" t="n">
        <v>1675.5</v>
      </c>
      <c r="D264" s="177" t="n">
        <v>5737</v>
      </c>
      <c r="E264" s="203" t="n">
        <v>35.8834675509237</v>
      </c>
      <c r="F264" s="227" t="n">
        <v>7216.6</v>
      </c>
      <c r="G264" s="227" t="n">
        <v>27613</v>
      </c>
      <c r="H264" s="203" t="n">
        <v>23.080008914642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August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August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August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August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August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August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August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August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3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4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3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4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9268</v>
      </c>
      <c r="C11" s="131" t="n">
        <v>74051</v>
      </c>
      <c r="D11" s="131" t="n">
        <v>45312</v>
      </c>
      <c r="E11" s="131" t="n">
        <v>3939</v>
      </c>
      <c r="F11" s="131" t="n">
        <v>3936</v>
      </c>
      <c r="G11" s="131" t="n">
        <v>392</v>
      </c>
      <c r="H11" s="131" t="n">
        <v>36952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3829</v>
      </c>
      <c r="C13" s="131" t="n">
        <v>3763</v>
      </c>
      <c r="D13" s="131" t="n">
        <v>3257</v>
      </c>
      <c r="E13" s="131" t="n">
        <v>46</v>
      </c>
      <c r="F13" s="131" t="n">
        <v>5</v>
      </c>
      <c r="G13" s="131" t="s">
        <v>22</v>
      </c>
      <c r="H13" s="131" t="n">
        <v>14</v>
      </c>
    </row>
    <row r="14" customFormat="false" ht="12" hidden="false" customHeight="true" outlineLevel="0" collapsed="false">
      <c r="A14" s="149" t="s">
        <v>144</v>
      </c>
      <c r="B14" s="146" t="n">
        <v>48655</v>
      </c>
      <c r="C14" s="131" t="n">
        <v>37017</v>
      </c>
      <c r="D14" s="131" t="n">
        <v>22691</v>
      </c>
      <c r="E14" s="131" t="n">
        <v>2032</v>
      </c>
      <c r="F14" s="131" t="n">
        <v>2333</v>
      </c>
      <c r="G14" s="131" t="n">
        <v>63</v>
      </c>
      <c r="H14" s="131" t="n">
        <v>7208</v>
      </c>
    </row>
    <row r="15" customFormat="false" ht="12" hidden="false" customHeight="true" outlineLevel="0" collapsed="false">
      <c r="A15" s="149" t="s">
        <v>145</v>
      </c>
      <c r="B15" s="146" t="n">
        <v>66784</v>
      </c>
      <c r="C15" s="131" t="n">
        <v>33270</v>
      </c>
      <c r="D15" s="131" t="n">
        <v>19364</v>
      </c>
      <c r="E15" s="131" t="n">
        <v>1860</v>
      </c>
      <c r="F15" s="131" t="n">
        <v>1597</v>
      </c>
      <c r="G15" s="131" t="n">
        <v>330</v>
      </c>
      <c r="H15" s="131" t="n">
        <v>29725</v>
      </c>
    </row>
    <row r="16" customFormat="false" ht="18" hidden="false" customHeight="true" outlineLevel="0" collapsed="false">
      <c r="A16" s="130" t="s">
        <v>146</v>
      </c>
      <c r="B16" s="146" t="n">
        <v>872759</v>
      </c>
      <c r="C16" s="131" t="n">
        <v>349547</v>
      </c>
      <c r="D16" s="131" t="n">
        <v>189325</v>
      </c>
      <c r="E16" s="131" t="n">
        <v>27428</v>
      </c>
      <c r="F16" s="131" t="n">
        <v>118125</v>
      </c>
      <c r="G16" s="131" t="n">
        <v>21124</v>
      </c>
      <c r="H16" s="131" t="n">
        <v>356537</v>
      </c>
    </row>
    <row r="17" customFormat="false" ht="23.1" hidden="false" customHeight="true" outlineLevel="0" collapsed="false">
      <c r="A17" s="148" t="s">
        <v>147</v>
      </c>
      <c r="B17" s="146" t="n">
        <v>5030</v>
      </c>
      <c r="C17" s="131" t="n">
        <v>4975</v>
      </c>
      <c r="D17" s="131" t="n">
        <v>2244</v>
      </c>
      <c r="E17" s="131" t="n">
        <v>4</v>
      </c>
      <c r="F17" s="131" t="n">
        <v>8</v>
      </c>
      <c r="G17" s="131" t="n">
        <v>20</v>
      </c>
      <c r="H17" s="131" t="n">
        <v>20</v>
      </c>
    </row>
    <row r="18" customFormat="false" ht="12" hidden="false" customHeight="true" outlineLevel="0" collapsed="false">
      <c r="A18" s="149" t="s">
        <v>100</v>
      </c>
      <c r="B18" s="146" t="n">
        <v>28817</v>
      </c>
      <c r="C18" s="131" t="n">
        <v>25384</v>
      </c>
      <c r="D18" s="131" t="n">
        <v>9196</v>
      </c>
      <c r="E18" s="131" t="n">
        <v>320</v>
      </c>
      <c r="F18" s="131" t="n">
        <v>899</v>
      </c>
      <c r="G18" s="131" t="n">
        <v>44</v>
      </c>
      <c r="H18" s="131" t="n">
        <v>2170</v>
      </c>
    </row>
    <row r="19" customFormat="false" ht="12" hidden="false" customHeight="true" outlineLevel="0" collapsed="false">
      <c r="A19" s="149" t="s">
        <v>101</v>
      </c>
      <c r="B19" s="146" t="n">
        <v>838913</v>
      </c>
      <c r="C19" s="131" t="n">
        <v>319189</v>
      </c>
      <c r="D19" s="131" t="n">
        <v>177886</v>
      </c>
      <c r="E19" s="131" t="n">
        <v>27103</v>
      </c>
      <c r="F19" s="131" t="n">
        <v>117217</v>
      </c>
      <c r="G19" s="131" t="n">
        <v>21061</v>
      </c>
      <c r="H19" s="131" t="n">
        <v>354346</v>
      </c>
    </row>
    <row r="20" customFormat="false" ht="23.1" hidden="false" customHeight="true" outlineLevel="0" collapsed="false">
      <c r="A20" s="150" t="s">
        <v>148</v>
      </c>
      <c r="B20" s="146" t="n">
        <v>32970</v>
      </c>
      <c r="C20" s="131" t="n">
        <v>20907</v>
      </c>
      <c r="D20" s="131" t="n">
        <v>10662</v>
      </c>
      <c r="E20" s="131" t="n">
        <v>721</v>
      </c>
      <c r="F20" s="131" t="n">
        <v>1133</v>
      </c>
      <c r="G20" s="131" t="n">
        <v>701</v>
      </c>
      <c r="H20" s="131" t="n">
        <v>9511</v>
      </c>
    </row>
    <row r="21" customFormat="false" ht="12" hidden="false" customHeight="true" outlineLevel="0" collapsed="false">
      <c r="A21" s="151" t="s">
        <v>149</v>
      </c>
      <c r="B21" s="146" t="n">
        <v>805943</v>
      </c>
      <c r="C21" s="131" t="n">
        <v>298281</v>
      </c>
      <c r="D21" s="131" t="n">
        <v>167223</v>
      </c>
      <c r="E21" s="131" t="n">
        <v>26383</v>
      </c>
      <c r="F21" s="131" t="n">
        <v>116084</v>
      </c>
      <c r="G21" s="131" t="n">
        <v>20360</v>
      </c>
      <c r="H21" s="131" t="n">
        <v>344833</v>
      </c>
    </row>
    <row r="22" customFormat="false" ht="23.1" hidden="false" customHeight="true" outlineLevel="0" collapsed="false">
      <c r="A22" s="145" t="s">
        <v>150</v>
      </c>
      <c r="B22" s="146" t="n">
        <v>27549</v>
      </c>
      <c r="C22" s="131" t="n">
        <v>27549</v>
      </c>
      <c r="D22" s="131" t="n">
        <v>1625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019576</v>
      </c>
      <c r="C23" s="154" t="n">
        <v>451146</v>
      </c>
      <c r="D23" s="154" t="n">
        <v>250890</v>
      </c>
      <c r="E23" s="154" t="n">
        <v>31367</v>
      </c>
      <c r="F23" s="154" t="n">
        <v>122061</v>
      </c>
      <c r="G23" s="154" t="n">
        <v>21517</v>
      </c>
      <c r="H23" s="154" t="n">
        <v>393485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5862</v>
      </c>
      <c r="C26" s="131" t="n">
        <v>75487</v>
      </c>
      <c r="D26" s="131" t="n">
        <v>57335</v>
      </c>
      <c r="E26" s="131" t="n">
        <v>2094</v>
      </c>
      <c r="F26" s="131" t="n">
        <v>2050</v>
      </c>
      <c r="G26" s="131" t="n">
        <v>4036</v>
      </c>
      <c r="H26" s="131" t="n">
        <v>22197</v>
      </c>
    </row>
    <row r="27" customFormat="false" ht="23.1" hidden="false" customHeight="true" outlineLevel="0" collapsed="false">
      <c r="A27" s="148" t="s">
        <v>142</v>
      </c>
      <c r="B27" s="146" t="n">
        <v>2682</v>
      </c>
      <c r="C27" s="131" t="n">
        <v>2660</v>
      </c>
      <c r="D27" s="131" t="n">
        <v>9</v>
      </c>
      <c r="E27" s="131" t="s">
        <v>22</v>
      </c>
      <c r="F27" s="131" t="n">
        <v>19</v>
      </c>
      <c r="G27" s="131" t="s">
        <v>22</v>
      </c>
      <c r="H27" s="131" t="n">
        <v>2</v>
      </c>
    </row>
    <row r="28" customFormat="false" ht="12" hidden="false" customHeight="true" outlineLevel="0" collapsed="false">
      <c r="A28" s="149" t="s">
        <v>143</v>
      </c>
      <c r="B28" s="146" t="n">
        <v>16730</v>
      </c>
      <c r="C28" s="131" t="n">
        <v>13606</v>
      </c>
      <c r="D28" s="131" t="n">
        <v>7193</v>
      </c>
      <c r="E28" s="131" t="n">
        <v>1912</v>
      </c>
      <c r="F28" s="131" t="n">
        <v>319</v>
      </c>
      <c r="G28" s="131" t="n">
        <v>297</v>
      </c>
      <c r="H28" s="131" t="n">
        <v>594</v>
      </c>
    </row>
    <row r="29" customFormat="false" ht="12" hidden="false" customHeight="true" outlineLevel="0" collapsed="false">
      <c r="A29" s="149" t="s">
        <v>144</v>
      </c>
      <c r="B29" s="146" t="n">
        <v>60697</v>
      </c>
      <c r="C29" s="131" t="n">
        <v>52680</v>
      </c>
      <c r="D29" s="131" t="n">
        <v>47102</v>
      </c>
      <c r="E29" s="131" t="n">
        <v>170</v>
      </c>
      <c r="F29" s="131" t="n">
        <v>1370</v>
      </c>
      <c r="G29" s="131" t="n">
        <v>793</v>
      </c>
      <c r="H29" s="131" t="n">
        <v>5680</v>
      </c>
    </row>
    <row r="30" customFormat="false" ht="12" hidden="false" customHeight="true" outlineLevel="0" collapsed="false">
      <c r="A30" s="149" t="s">
        <v>145</v>
      </c>
      <c r="B30" s="146" t="n">
        <v>25753</v>
      </c>
      <c r="C30" s="131" t="n">
        <v>6538</v>
      </c>
      <c r="D30" s="131" t="n">
        <v>3033</v>
      </c>
      <c r="E30" s="131" t="n">
        <v>12</v>
      </c>
      <c r="F30" s="131" t="n">
        <v>342</v>
      </c>
      <c r="G30" s="131" t="n">
        <v>2945</v>
      </c>
      <c r="H30" s="131" t="n">
        <v>15918</v>
      </c>
    </row>
    <row r="31" customFormat="false" ht="24" hidden="false" customHeight="true" outlineLevel="0" collapsed="false">
      <c r="A31" s="130" t="s">
        <v>146</v>
      </c>
      <c r="B31" s="146" t="n">
        <v>726282</v>
      </c>
      <c r="C31" s="131" t="n">
        <v>353770</v>
      </c>
      <c r="D31" s="131" t="n">
        <v>195034</v>
      </c>
      <c r="E31" s="131" t="n">
        <v>25526</v>
      </c>
      <c r="F31" s="131" t="n">
        <v>233245</v>
      </c>
      <c r="G31" s="131" t="n">
        <v>11170</v>
      </c>
      <c r="H31" s="131" t="n">
        <v>102574</v>
      </c>
    </row>
    <row r="32" customFormat="false" ht="23.1" hidden="false" customHeight="true" outlineLevel="0" collapsed="false">
      <c r="A32" s="148" t="s">
        <v>147</v>
      </c>
      <c r="B32" s="146" t="n">
        <v>10781</v>
      </c>
      <c r="C32" s="131" t="n">
        <v>9493</v>
      </c>
      <c r="D32" s="131" t="n">
        <v>3813</v>
      </c>
      <c r="E32" s="131" t="n">
        <v>1</v>
      </c>
      <c r="F32" s="131" t="n">
        <v>785</v>
      </c>
      <c r="G32" s="131" t="n">
        <v>40</v>
      </c>
      <c r="H32" s="131" t="n">
        <v>462</v>
      </c>
    </row>
    <row r="33" customFormat="false" ht="12" hidden="false" customHeight="true" outlineLevel="0" collapsed="false">
      <c r="A33" s="149" t="s">
        <v>100</v>
      </c>
      <c r="B33" s="146" t="n">
        <v>21778</v>
      </c>
      <c r="C33" s="131" t="n">
        <v>17450</v>
      </c>
      <c r="D33" s="131" t="n">
        <v>8037</v>
      </c>
      <c r="E33" s="131" t="n">
        <v>989</v>
      </c>
      <c r="F33" s="131" t="n">
        <v>1246</v>
      </c>
      <c r="G33" s="131" t="n">
        <v>34</v>
      </c>
      <c r="H33" s="131" t="n">
        <v>2058</v>
      </c>
    </row>
    <row r="34" customFormat="false" ht="12" hidden="false" customHeight="true" outlineLevel="0" collapsed="false">
      <c r="A34" s="149" t="s">
        <v>101</v>
      </c>
      <c r="B34" s="146" t="n">
        <v>693723</v>
      </c>
      <c r="C34" s="131" t="n">
        <v>326825</v>
      </c>
      <c r="D34" s="131" t="n">
        <v>183183</v>
      </c>
      <c r="E34" s="131" t="n">
        <v>24536</v>
      </c>
      <c r="F34" s="131" t="n">
        <v>231213</v>
      </c>
      <c r="G34" s="131" t="n">
        <v>11096</v>
      </c>
      <c r="H34" s="131" t="n">
        <v>100055</v>
      </c>
    </row>
    <row r="35" customFormat="false" ht="23.1" hidden="false" customHeight="true" outlineLevel="0" collapsed="false">
      <c r="A35" s="150" t="s">
        <v>148</v>
      </c>
      <c r="B35" s="146" t="n">
        <v>98902</v>
      </c>
      <c r="C35" s="131" t="n">
        <v>88413</v>
      </c>
      <c r="D35" s="131" t="n">
        <v>56680</v>
      </c>
      <c r="E35" s="131" t="n">
        <v>1693</v>
      </c>
      <c r="F35" s="131" t="n">
        <v>2219</v>
      </c>
      <c r="G35" s="131" t="n">
        <v>568</v>
      </c>
      <c r="H35" s="131" t="n">
        <v>6011</v>
      </c>
    </row>
    <row r="36" customFormat="false" ht="12" hidden="false" customHeight="true" outlineLevel="0" collapsed="false">
      <c r="A36" s="151" t="s">
        <v>149</v>
      </c>
      <c r="B36" s="146" t="n">
        <v>594821</v>
      </c>
      <c r="C36" s="131" t="n">
        <v>238411</v>
      </c>
      <c r="D36" s="131" t="n">
        <v>126503</v>
      </c>
      <c r="E36" s="131" t="n">
        <v>22844</v>
      </c>
      <c r="F36" s="131" t="n">
        <v>228993</v>
      </c>
      <c r="G36" s="131" t="n">
        <v>10530</v>
      </c>
      <c r="H36" s="131" t="n">
        <v>94044</v>
      </c>
    </row>
    <row r="37" customFormat="false" ht="24" hidden="false" customHeight="true" outlineLevel="0" collapsed="false">
      <c r="A37" s="145" t="s">
        <v>150</v>
      </c>
      <c r="B37" s="146" t="n">
        <v>78246</v>
      </c>
      <c r="C37" s="131" t="n">
        <v>69705</v>
      </c>
      <c r="D37" s="131" t="n">
        <v>45742</v>
      </c>
      <c r="E37" s="131" t="n">
        <v>1012</v>
      </c>
      <c r="F37" s="131" t="n">
        <v>1778</v>
      </c>
      <c r="G37" s="131" t="n">
        <v>363</v>
      </c>
      <c r="H37" s="131" t="n">
        <v>5387</v>
      </c>
    </row>
    <row r="38" customFormat="false" ht="24" hidden="false" customHeight="true" outlineLevel="0" collapsed="false">
      <c r="A38" s="152" t="s">
        <v>151</v>
      </c>
      <c r="B38" s="153" t="n">
        <v>910389</v>
      </c>
      <c r="C38" s="154" t="n">
        <v>498958</v>
      </c>
      <c r="D38" s="154" t="n">
        <v>298109</v>
      </c>
      <c r="E38" s="154" t="n">
        <v>28632</v>
      </c>
      <c r="F38" s="154" t="n">
        <v>237071</v>
      </c>
      <c r="G38" s="154" t="n">
        <v>15566</v>
      </c>
      <c r="H38" s="154" t="n">
        <v>13016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953976</v>
      </c>
      <c r="C11" s="131" t="n">
        <v>547355</v>
      </c>
      <c r="D11" s="131" t="n">
        <v>344473</v>
      </c>
      <c r="E11" s="131" t="n">
        <v>29478</v>
      </c>
      <c r="F11" s="131" t="n">
        <v>26122</v>
      </c>
      <c r="G11" s="131" t="n">
        <v>3631</v>
      </c>
      <c r="H11" s="131" t="n">
        <v>347385</v>
      </c>
    </row>
    <row r="12" customFormat="false" ht="22.5" hidden="false" customHeight="true" outlineLevel="0" collapsed="false">
      <c r="A12" s="148" t="s">
        <v>142</v>
      </c>
      <c r="B12" s="146" t="n">
        <v>725</v>
      </c>
      <c r="C12" s="131" t="n">
        <v>719</v>
      </c>
      <c r="D12" s="131" t="n">
        <v>719</v>
      </c>
      <c r="E12" s="131" t="s">
        <v>22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39403</v>
      </c>
      <c r="C13" s="131" t="n">
        <v>38261</v>
      </c>
      <c r="D13" s="131" t="n">
        <v>29715</v>
      </c>
      <c r="E13" s="131" t="n">
        <v>456</v>
      </c>
      <c r="F13" s="131" t="n">
        <v>73</v>
      </c>
      <c r="G13" s="131" t="n">
        <v>73</v>
      </c>
      <c r="H13" s="131" t="n">
        <v>536</v>
      </c>
    </row>
    <row r="14" customFormat="false" ht="12" hidden="false" customHeight="true" outlineLevel="0" collapsed="false">
      <c r="A14" s="149" t="s">
        <v>144</v>
      </c>
      <c r="B14" s="146" t="n">
        <v>383730</v>
      </c>
      <c r="C14" s="131" t="n">
        <v>294968</v>
      </c>
      <c r="D14" s="131" t="n">
        <v>185621</v>
      </c>
      <c r="E14" s="131" t="n">
        <v>14030</v>
      </c>
      <c r="F14" s="131" t="n">
        <v>18906</v>
      </c>
      <c r="G14" s="131" t="n">
        <v>1079</v>
      </c>
      <c r="H14" s="131" t="n">
        <v>54740</v>
      </c>
    </row>
    <row r="15" customFormat="false" ht="12" hidden="false" customHeight="true" outlineLevel="0" collapsed="false">
      <c r="A15" s="149" t="s">
        <v>145</v>
      </c>
      <c r="B15" s="146" t="n">
        <v>530116</v>
      </c>
      <c r="C15" s="131" t="n">
        <v>213410</v>
      </c>
      <c r="D15" s="131" t="n">
        <v>128420</v>
      </c>
      <c r="E15" s="131" t="n">
        <v>14992</v>
      </c>
      <c r="F15" s="131" t="n">
        <v>7145</v>
      </c>
      <c r="G15" s="131" t="n">
        <v>2485</v>
      </c>
      <c r="H15" s="131" t="n">
        <v>292091</v>
      </c>
    </row>
    <row r="16" customFormat="false" ht="23.1" hidden="false" customHeight="true" outlineLevel="0" collapsed="false">
      <c r="A16" s="130" t="s">
        <v>146</v>
      </c>
      <c r="B16" s="146" t="n">
        <v>6898850</v>
      </c>
      <c r="C16" s="131" t="n">
        <v>2966686</v>
      </c>
      <c r="D16" s="131" t="n">
        <v>1790896</v>
      </c>
      <c r="E16" s="131" t="n">
        <v>233310</v>
      </c>
      <c r="F16" s="131" t="n">
        <v>798751</v>
      </c>
      <c r="G16" s="131" t="n">
        <v>252592</v>
      </c>
      <c r="H16" s="131" t="n">
        <v>2647511</v>
      </c>
    </row>
    <row r="17" customFormat="false" ht="23.1" hidden="false" customHeight="true" outlineLevel="0" collapsed="false">
      <c r="A17" s="148" t="s">
        <v>147</v>
      </c>
      <c r="B17" s="146" t="n">
        <v>27192</v>
      </c>
      <c r="C17" s="131" t="n">
        <v>26358</v>
      </c>
      <c r="D17" s="131" t="n">
        <v>16985</v>
      </c>
      <c r="E17" s="131" t="n">
        <v>22</v>
      </c>
      <c r="F17" s="131" t="n">
        <v>38</v>
      </c>
      <c r="G17" s="131" t="n">
        <v>83</v>
      </c>
      <c r="H17" s="131" t="n">
        <v>674</v>
      </c>
    </row>
    <row r="18" customFormat="false" ht="12" hidden="false" customHeight="true" outlineLevel="0" collapsed="false">
      <c r="A18" s="149" t="s">
        <v>100</v>
      </c>
      <c r="B18" s="146" t="n">
        <v>149872</v>
      </c>
      <c r="C18" s="131" t="n">
        <v>115654</v>
      </c>
      <c r="D18" s="131" t="n">
        <v>48726</v>
      </c>
      <c r="E18" s="131" t="n">
        <v>1816</v>
      </c>
      <c r="F18" s="131" t="n">
        <v>5093</v>
      </c>
      <c r="G18" s="131" t="n">
        <v>8193</v>
      </c>
      <c r="H18" s="131" t="n">
        <v>19109</v>
      </c>
    </row>
    <row r="19" customFormat="false" ht="12" hidden="false" customHeight="true" outlineLevel="0" collapsed="false">
      <c r="A19" s="149" t="s">
        <v>101</v>
      </c>
      <c r="B19" s="146" t="n">
        <v>6721784</v>
      </c>
      <c r="C19" s="131" t="n">
        <v>2824670</v>
      </c>
      <c r="D19" s="131" t="n">
        <v>1725182</v>
      </c>
      <c r="E19" s="131" t="n">
        <v>231470</v>
      </c>
      <c r="F19" s="131" t="n">
        <v>793620</v>
      </c>
      <c r="G19" s="131" t="n">
        <v>244314</v>
      </c>
      <c r="H19" s="131" t="n">
        <v>2627709</v>
      </c>
    </row>
    <row r="20" customFormat="false" ht="23.1" hidden="false" customHeight="true" outlineLevel="0" collapsed="false">
      <c r="A20" s="150" t="s">
        <v>148</v>
      </c>
      <c r="B20" s="146" t="n">
        <v>253052</v>
      </c>
      <c r="C20" s="131" t="n">
        <v>174819</v>
      </c>
      <c r="D20" s="131" t="n">
        <v>100771</v>
      </c>
      <c r="E20" s="131" t="n">
        <v>7112</v>
      </c>
      <c r="F20" s="131" t="n">
        <v>8971</v>
      </c>
      <c r="G20" s="131" t="n">
        <v>5121</v>
      </c>
      <c r="H20" s="131" t="n">
        <v>57036</v>
      </c>
    </row>
    <row r="21" customFormat="false" ht="12" hidden="false" customHeight="true" outlineLevel="0" collapsed="false">
      <c r="A21" s="151" t="s">
        <v>149</v>
      </c>
      <c r="B21" s="146" t="n">
        <v>6468731</v>
      </c>
      <c r="C21" s="131" t="n">
        <v>2649849</v>
      </c>
      <c r="D21" s="131" t="n">
        <v>1624408</v>
      </c>
      <c r="E21" s="131" t="n">
        <v>224358</v>
      </c>
      <c r="F21" s="131" t="n">
        <v>784649</v>
      </c>
      <c r="G21" s="131" t="n">
        <v>239195</v>
      </c>
      <c r="H21" s="131" t="n">
        <v>2570665</v>
      </c>
    </row>
    <row r="22" customFormat="false" ht="23.1" hidden="false" customHeight="true" outlineLevel="0" collapsed="false">
      <c r="A22" s="145" t="s">
        <v>150</v>
      </c>
      <c r="B22" s="146" t="n">
        <v>233990</v>
      </c>
      <c r="C22" s="131" t="n">
        <v>233989</v>
      </c>
      <c r="D22" s="131" t="n">
        <v>13804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8086815</v>
      </c>
      <c r="C23" s="154" t="n">
        <v>3748027</v>
      </c>
      <c r="D23" s="154" t="n">
        <v>2273414</v>
      </c>
      <c r="E23" s="154" t="n">
        <v>262788</v>
      </c>
      <c r="F23" s="154" t="n">
        <v>824874</v>
      </c>
      <c r="G23" s="154" t="n">
        <v>256227</v>
      </c>
      <c r="H23" s="154" t="n">
        <v>2994888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772437</v>
      </c>
      <c r="C26" s="131" t="n">
        <v>506943</v>
      </c>
      <c r="D26" s="131" t="n">
        <v>386898</v>
      </c>
      <c r="E26" s="131" t="n">
        <v>19696</v>
      </c>
      <c r="F26" s="131" t="n">
        <v>13320</v>
      </c>
      <c r="G26" s="131" t="n">
        <v>30516</v>
      </c>
      <c r="H26" s="131" t="n">
        <v>201963</v>
      </c>
    </row>
    <row r="27" customFormat="false" ht="23.1" hidden="false" customHeight="true" outlineLevel="0" collapsed="false">
      <c r="A27" s="148" t="s">
        <v>142</v>
      </c>
      <c r="B27" s="146" t="n">
        <v>3493</v>
      </c>
      <c r="C27" s="131" t="n">
        <v>3384</v>
      </c>
      <c r="D27" s="131" t="n">
        <v>201</v>
      </c>
      <c r="E27" s="131" t="s">
        <v>22</v>
      </c>
      <c r="F27" s="131" t="n">
        <v>64</v>
      </c>
      <c r="G27" s="131" t="n">
        <v>3</v>
      </c>
      <c r="H27" s="131" t="n">
        <v>42</v>
      </c>
    </row>
    <row r="28" customFormat="false" ht="12" hidden="false" customHeight="true" outlineLevel="0" collapsed="false">
      <c r="A28" s="149" t="s">
        <v>143</v>
      </c>
      <c r="B28" s="146" t="n">
        <v>133684</v>
      </c>
      <c r="C28" s="131" t="n">
        <v>106120</v>
      </c>
      <c r="D28" s="131" t="n">
        <v>46198</v>
      </c>
      <c r="E28" s="131" t="n">
        <v>18350</v>
      </c>
      <c r="F28" s="131" t="n">
        <v>1891</v>
      </c>
      <c r="G28" s="131" t="n">
        <v>1321</v>
      </c>
      <c r="H28" s="131" t="n">
        <v>5993</v>
      </c>
    </row>
    <row r="29" customFormat="false" ht="12" hidden="false" customHeight="true" outlineLevel="0" collapsed="false">
      <c r="A29" s="149" t="s">
        <v>144</v>
      </c>
      <c r="B29" s="146" t="n">
        <v>417561</v>
      </c>
      <c r="C29" s="131" t="n">
        <v>342688</v>
      </c>
      <c r="D29" s="131" t="n">
        <v>310722</v>
      </c>
      <c r="E29" s="131" t="n">
        <v>1223</v>
      </c>
      <c r="F29" s="131" t="n">
        <v>9326</v>
      </c>
      <c r="G29" s="131" t="n">
        <v>5491</v>
      </c>
      <c r="H29" s="131" t="n">
        <v>58820</v>
      </c>
    </row>
    <row r="30" customFormat="false" ht="12" hidden="false" customHeight="true" outlineLevel="0" collapsed="false">
      <c r="A30" s="149" t="s">
        <v>145</v>
      </c>
      <c r="B30" s="146" t="n">
        <v>217698</v>
      </c>
      <c r="C30" s="131" t="n">
        <v>54735</v>
      </c>
      <c r="D30" s="131" t="n">
        <v>29769</v>
      </c>
      <c r="E30" s="131" t="n">
        <v>121</v>
      </c>
      <c r="F30" s="131" t="n">
        <v>2038</v>
      </c>
      <c r="G30" s="131" t="n">
        <v>23702</v>
      </c>
      <c r="H30" s="131" t="n">
        <v>137092</v>
      </c>
    </row>
    <row r="31" customFormat="false" ht="23.1" hidden="false" customHeight="true" outlineLevel="0" collapsed="false">
      <c r="A31" s="130" t="s">
        <v>146</v>
      </c>
      <c r="B31" s="146" t="n">
        <v>4964387</v>
      </c>
      <c r="C31" s="131" t="n">
        <v>2812552</v>
      </c>
      <c r="D31" s="131" t="n">
        <v>1676845</v>
      </c>
      <c r="E31" s="131" t="n">
        <v>201218</v>
      </c>
      <c r="F31" s="131" t="n">
        <v>1068752</v>
      </c>
      <c r="G31" s="131" t="n">
        <v>80170</v>
      </c>
      <c r="H31" s="131" t="n">
        <v>801694</v>
      </c>
    </row>
    <row r="32" customFormat="false" ht="23.1" hidden="false" customHeight="true" outlineLevel="0" collapsed="false">
      <c r="A32" s="148" t="s">
        <v>147</v>
      </c>
      <c r="B32" s="146" t="n">
        <v>95148</v>
      </c>
      <c r="C32" s="131" t="n">
        <v>83482</v>
      </c>
      <c r="D32" s="131" t="n">
        <v>63831</v>
      </c>
      <c r="E32" s="131" t="n">
        <v>32</v>
      </c>
      <c r="F32" s="131" t="n">
        <v>4584</v>
      </c>
      <c r="G32" s="131" t="n">
        <v>194</v>
      </c>
      <c r="H32" s="131" t="n">
        <v>6841</v>
      </c>
    </row>
    <row r="33" customFormat="false" ht="12" hidden="false" customHeight="true" outlineLevel="0" collapsed="false">
      <c r="A33" s="149" t="s">
        <v>100</v>
      </c>
      <c r="B33" s="146" t="n">
        <v>169530</v>
      </c>
      <c r="C33" s="131" t="n">
        <v>133254</v>
      </c>
      <c r="D33" s="131" t="n">
        <v>65981</v>
      </c>
      <c r="E33" s="131" t="n">
        <v>8242</v>
      </c>
      <c r="F33" s="131" t="n">
        <v>8659</v>
      </c>
      <c r="G33" s="131" t="n">
        <v>152</v>
      </c>
      <c r="H33" s="131" t="n">
        <v>19224</v>
      </c>
    </row>
    <row r="34" customFormat="false" ht="12" hidden="false" customHeight="true" outlineLevel="0" collapsed="false">
      <c r="A34" s="149" t="s">
        <v>101</v>
      </c>
      <c r="B34" s="146" t="n">
        <v>4699709</v>
      </c>
      <c r="C34" s="131" t="n">
        <v>2595806</v>
      </c>
      <c r="D34" s="131" t="n">
        <v>1547029</v>
      </c>
      <c r="E34" s="131" t="n">
        <v>192942</v>
      </c>
      <c r="F34" s="131" t="n">
        <v>1055510</v>
      </c>
      <c r="G34" s="131" t="n">
        <v>79824</v>
      </c>
      <c r="H34" s="131" t="n">
        <v>775623</v>
      </c>
    </row>
    <row r="35" customFormat="false" ht="23.1" hidden="false" customHeight="true" outlineLevel="0" collapsed="false">
      <c r="A35" s="150" t="s">
        <v>148</v>
      </c>
      <c r="B35" s="146" t="n">
        <v>607848</v>
      </c>
      <c r="C35" s="131" t="n">
        <v>522337</v>
      </c>
      <c r="D35" s="131" t="n">
        <v>312359</v>
      </c>
      <c r="E35" s="131" t="n">
        <v>12829</v>
      </c>
      <c r="F35" s="131" t="n">
        <v>25046</v>
      </c>
      <c r="G35" s="131" t="n">
        <v>2611</v>
      </c>
      <c r="H35" s="131" t="n">
        <v>45032</v>
      </c>
    </row>
    <row r="36" customFormat="false" ht="12" hidden="false" customHeight="true" outlineLevel="0" collapsed="false">
      <c r="A36" s="151" t="s">
        <v>149</v>
      </c>
      <c r="B36" s="146" t="n">
        <v>4091861</v>
      </c>
      <c r="C36" s="131" t="n">
        <v>2073476</v>
      </c>
      <c r="D36" s="131" t="n">
        <v>1234674</v>
      </c>
      <c r="E36" s="131" t="n">
        <v>180112</v>
      </c>
      <c r="F36" s="131" t="n">
        <v>1030465</v>
      </c>
      <c r="G36" s="131" t="n">
        <v>77217</v>
      </c>
      <c r="H36" s="131" t="n">
        <v>730588</v>
      </c>
    </row>
    <row r="37" customFormat="false" ht="23.1" hidden="false" customHeight="true" outlineLevel="0" collapsed="false">
      <c r="A37" s="145" t="s">
        <v>154</v>
      </c>
      <c r="B37" s="146" t="n">
        <v>652056</v>
      </c>
      <c r="C37" s="131" t="n">
        <v>564414</v>
      </c>
      <c r="D37" s="131" t="n">
        <v>369655</v>
      </c>
      <c r="E37" s="131" t="n">
        <v>18237</v>
      </c>
      <c r="F37" s="131" t="n">
        <v>19772</v>
      </c>
      <c r="G37" s="131" t="n">
        <v>2688</v>
      </c>
      <c r="H37" s="131" t="n">
        <v>46955</v>
      </c>
    </row>
    <row r="38" customFormat="false" ht="24" hidden="false" customHeight="true" outlineLevel="0" collapsed="false">
      <c r="A38" s="152" t="s">
        <v>151</v>
      </c>
      <c r="B38" s="153" t="n">
        <v>6388879</v>
      </c>
      <c r="C38" s="154" t="n">
        <v>3883895</v>
      </c>
      <c r="D38" s="154" t="n">
        <v>2433389</v>
      </c>
      <c r="E38" s="154" t="n">
        <v>239148</v>
      </c>
      <c r="F38" s="154" t="n">
        <v>1101844</v>
      </c>
      <c r="G38" s="154" t="n">
        <v>113368</v>
      </c>
      <c r="H38" s="154" t="n">
        <v>1050617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August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108158</v>
      </c>
      <c r="C10" s="169" t="n">
        <v>3180</v>
      </c>
      <c r="D10" s="169" t="n">
        <v>104978</v>
      </c>
      <c r="E10" s="169" t="n">
        <v>8</v>
      </c>
      <c r="F10" s="169" t="n">
        <v>747</v>
      </c>
      <c r="G10" s="169" t="n">
        <v>104223</v>
      </c>
      <c r="H10" s="170" t="n">
        <v>10.6081351463746</v>
      </c>
    </row>
    <row r="11" s="167" customFormat="true" ht="12" hidden="false" customHeight="true" outlineLevel="0" collapsed="false">
      <c r="A11" s="145" t="s">
        <v>161</v>
      </c>
      <c r="B11" s="168" t="n">
        <v>79499</v>
      </c>
      <c r="C11" s="169" t="n">
        <v>2171</v>
      </c>
      <c r="D11" s="169" t="n">
        <v>77328</v>
      </c>
      <c r="E11" s="169" t="n">
        <v>1</v>
      </c>
      <c r="F11" s="169" t="n">
        <v>416</v>
      </c>
      <c r="G11" s="169" t="n">
        <v>76910</v>
      </c>
      <c r="H11" s="170" t="n">
        <v>7.79726082214568</v>
      </c>
    </row>
    <row r="12" s="167" customFormat="true" ht="12" hidden="false" customHeight="true" outlineLevel="0" collapsed="false">
      <c r="A12" s="145" t="s">
        <v>162</v>
      </c>
      <c r="B12" s="168" t="n">
        <v>59318</v>
      </c>
      <c r="C12" s="169" t="n">
        <v>12748</v>
      </c>
      <c r="D12" s="169" t="n">
        <v>42707</v>
      </c>
      <c r="E12" s="169" t="n">
        <v>52</v>
      </c>
      <c r="F12" s="169" t="n">
        <v>3704</v>
      </c>
      <c r="G12" s="169" t="n">
        <v>38951</v>
      </c>
      <c r="H12" s="170" t="n">
        <v>5.81790862083847</v>
      </c>
    </row>
    <row r="13" s="167" customFormat="true" ht="12" hidden="false" customHeight="true" outlineLevel="0" collapsed="false">
      <c r="A13" s="145" t="s">
        <v>163</v>
      </c>
      <c r="B13" s="168" t="n">
        <v>58946</v>
      </c>
      <c r="C13" s="169" t="n">
        <v>11149</v>
      </c>
      <c r="D13" s="169" t="n">
        <v>43993</v>
      </c>
      <c r="E13" s="169" t="n">
        <v>2574</v>
      </c>
      <c r="F13" s="169" t="n">
        <v>12486</v>
      </c>
      <c r="G13" s="169" t="n">
        <v>28933</v>
      </c>
      <c r="H13" s="170" t="n">
        <v>5.78142286597566</v>
      </c>
    </row>
    <row r="14" s="167" customFormat="true" ht="12" hidden="false" customHeight="true" outlineLevel="0" collapsed="false">
      <c r="A14" s="145" t="s">
        <v>164</v>
      </c>
      <c r="B14" s="168" t="n">
        <v>40487</v>
      </c>
      <c r="C14" s="169" t="n">
        <v>7220</v>
      </c>
      <c r="D14" s="169" t="n">
        <v>30933</v>
      </c>
      <c r="E14" s="169" t="n">
        <v>6</v>
      </c>
      <c r="F14" s="169" t="n">
        <v>224</v>
      </c>
      <c r="G14" s="169" t="n">
        <v>30702</v>
      </c>
      <c r="H14" s="170" t="n">
        <v>3.97096440088821</v>
      </c>
    </row>
    <row r="15" s="167" customFormat="true" ht="12" hidden="false" customHeight="true" outlineLevel="0" collapsed="false">
      <c r="A15" s="145" t="s">
        <v>165</v>
      </c>
      <c r="B15" s="168" t="n">
        <v>39712</v>
      </c>
      <c r="C15" s="169" t="n">
        <v>7039</v>
      </c>
      <c r="D15" s="169" t="n">
        <v>29745</v>
      </c>
      <c r="E15" s="169" t="n">
        <v>1093</v>
      </c>
      <c r="F15" s="169" t="n">
        <v>1411</v>
      </c>
      <c r="G15" s="169" t="n">
        <v>27241</v>
      </c>
      <c r="H15" s="170" t="n">
        <v>3.8949524115907</v>
      </c>
    </row>
    <row r="16" s="167" customFormat="true" ht="12" hidden="false" customHeight="true" outlineLevel="0" collapsed="false">
      <c r="A16" s="145" t="s">
        <v>166</v>
      </c>
      <c r="B16" s="168" t="n">
        <v>36315</v>
      </c>
      <c r="C16" s="169" t="n">
        <v>12607</v>
      </c>
      <c r="D16" s="169" t="n">
        <v>23708</v>
      </c>
      <c r="E16" s="169" t="n">
        <v>2</v>
      </c>
      <c r="F16" s="169" t="n">
        <v>98</v>
      </c>
      <c r="G16" s="169" t="n">
        <v>23608</v>
      </c>
      <c r="H16" s="170" t="n">
        <v>3.56177469850212</v>
      </c>
    </row>
    <row r="17" s="167" customFormat="true" ht="12" hidden="false" customHeight="true" outlineLevel="0" collapsed="false">
      <c r="A17" s="145" t="s">
        <v>167</v>
      </c>
      <c r="B17" s="168" t="n">
        <v>36040</v>
      </c>
      <c r="C17" s="169" t="n">
        <v>119</v>
      </c>
      <c r="D17" s="169" t="n">
        <v>35922</v>
      </c>
      <c r="E17" s="169" t="n">
        <v>1</v>
      </c>
      <c r="F17" s="169" t="n">
        <v>530</v>
      </c>
      <c r="G17" s="169" t="n">
        <v>35391</v>
      </c>
      <c r="H17" s="170" t="n">
        <v>3.53480270229978</v>
      </c>
    </row>
    <row r="18" s="167" customFormat="true" ht="12" hidden="false" customHeight="true" outlineLevel="0" collapsed="false">
      <c r="A18" s="145" t="s">
        <v>168</v>
      </c>
      <c r="B18" s="168" t="n">
        <v>35066</v>
      </c>
      <c r="C18" s="169" t="n">
        <v>7197</v>
      </c>
      <c r="D18" s="169" t="n">
        <v>24532</v>
      </c>
      <c r="E18" s="169" t="n">
        <v>985</v>
      </c>
      <c r="F18" s="169" t="n">
        <v>802</v>
      </c>
      <c r="G18" s="169" t="n">
        <v>22745</v>
      </c>
      <c r="H18" s="170" t="n">
        <v>3.43927279575039</v>
      </c>
    </row>
    <row r="19" s="167" customFormat="true" ht="12" hidden="false" customHeight="true" outlineLevel="0" collapsed="false">
      <c r="A19" s="145" t="s">
        <v>169</v>
      </c>
      <c r="B19" s="168" t="n">
        <v>33539</v>
      </c>
      <c r="C19" s="169" t="n">
        <v>3179</v>
      </c>
      <c r="D19" s="169" t="n">
        <v>29008</v>
      </c>
      <c r="E19" s="169" t="n">
        <v>55</v>
      </c>
      <c r="F19" s="169" t="n">
        <v>2067</v>
      </c>
      <c r="G19" s="169" t="n">
        <v>26886</v>
      </c>
      <c r="H19" s="170" t="n">
        <v>3.28950465683774</v>
      </c>
    </row>
    <row r="20" s="167" customFormat="true" ht="12" hidden="false" customHeight="true" outlineLevel="0" collapsed="false">
      <c r="A20" s="145" t="s">
        <v>170</v>
      </c>
      <c r="B20" s="168" t="n">
        <v>31220</v>
      </c>
      <c r="C20" s="169" t="n">
        <v>1167</v>
      </c>
      <c r="D20" s="169" t="n">
        <v>28474</v>
      </c>
      <c r="E20" s="169" t="n">
        <v>63</v>
      </c>
      <c r="F20" s="169" t="n">
        <v>660</v>
      </c>
      <c r="G20" s="169" t="n">
        <v>27751</v>
      </c>
      <c r="H20" s="170" t="n">
        <v>3.06205716886235</v>
      </c>
    </row>
    <row r="21" s="167" customFormat="true" ht="12" hidden="false" customHeight="true" outlineLevel="0" collapsed="false">
      <c r="A21" s="145" t="s">
        <v>171</v>
      </c>
      <c r="B21" s="168" t="n">
        <v>30693</v>
      </c>
      <c r="C21" s="169" t="n">
        <v>5699</v>
      </c>
      <c r="D21" s="169" t="n">
        <v>23356</v>
      </c>
      <c r="E21" s="169" t="n">
        <v>2</v>
      </c>
      <c r="F21" s="169" t="n">
        <v>390</v>
      </c>
      <c r="G21" s="169" t="n">
        <v>22964</v>
      </c>
      <c r="H21" s="170" t="n">
        <v>3.01036901614004</v>
      </c>
    </row>
    <row r="22" s="167" customFormat="true" ht="12" hidden="false" customHeight="true" outlineLevel="0" collapsed="false">
      <c r="A22" s="145" t="s">
        <v>172</v>
      </c>
      <c r="B22" s="168" t="n">
        <v>28730</v>
      </c>
      <c r="C22" s="169" t="n">
        <v>683</v>
      </c>
      <c r="D22" s="169" t="n">
        <v>28047</v>
      </c>
      <c r="E22" s="169" t="s">
        <v>22</v>
      </c>
      <c r="F22" s="169" t="s">
        <v>22</v>
      </c>
      <c r="G22" s="169" t="n">
        <v>28047</v>
      </c>
      <c r="H22" s="170" t="n">
        <v>2.81783800324841</v>
      </c>
    </row>
    <row r="23" s="167" customFormat="true" ht="12" hidden="false" customHeight="true" outlineLevel="0" collapsed="false">
      <c r="A23" s="145" t="s">
        <v>173</v>
      </c>
      <c r="B23" s="168" t="n">
        <v>28017</v>
      </c>
      <c r="C23" s="169" t="n">
        <v>3551</v>
      </c>
      <c r="D23" s="169" t="n">
        <v>24466</v>
      </c>
      <c r="E23" s="169" t="n">
        <v>4</v>
      </c>
      <c r="F23" s="169" t="n">
        <v>289</v>
      </c>
      <c r="G23" s="169" t="n">
        <v>24173</v>
      </c>
      <c r="H23" s="170" t="n">
        <v>2.7479069730947</v>
      </c>
    </row>
    <row r="24" s="167" customFormat="true" ht="12" hidden="false" customHeight="true" outlineLevel="0" collapsed="false">
      <c r="A24" s="155" t="s">
        <v>174</v>
      </c>
      <c r="B24" s="169" t="n">
        <v>27272</v>
      </c>
      <c r="C24" s="169" t="n">
        <v>1762</v>
      </c>
      <c r="D24" s="169" t="n">
        <v>24091</v>
      </c>
      <c r="E24" s="169" t="n">
        <v>2</v>
      </c>
      <c r="F24" s="169" t="n">
        <v>76</v>
      </c>
      <c r="G24" s="169" t="n">
        <v>24014</v>
      </c>
      <c r="H24" s="170" t="n">
        <v>2.6748373833829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224277</v>
      </c>
      <c r="C27" s="169" t="n">
        <v>1543</v>
      </c>
      <c r="D27" s="169" t="n">
        <v>221212</v>
      </c>
      <c r="E27" s="169" t="n">
        <v>785</v>
      </c>
      <c r="F27" s="169" t="n">
        <v>1236</v>
      </c>
      <c r="G27" s="169" t="n">
        <v>219191</v>
      </c>
      <c r="H27" s="170" t="n">
        <v>24.6352932647473</v>
      </c>
    </row>
    <row r="28" s="167" customFormat="true" ht="12" hidden="false" customHeight="true" outlineLevel="0" collapsed="false">
      <c r="A28" s="145" t="s">
        <v>163</v>
      </c>
      <c r="B28" s="168" t="n">
        <v>72307</v>
      </c>
      <c r="C28" s="169" t="n">
        <v>9735</v>
      </c>
      <c r="D28" s="169" t="n">
        <v>52103</v>
      </c>
      <c r="E28" s="169" t="n">
        <v>5461</v>
      </c>
      <c r="F28" s="169" t="n">
        <v>5901</v>
      </c>
      <c r="G28" s="169" t="n">
        <v>40741</v>
      </c>
      <c r="H28" s="170" t="n">
        <v>7.94242900562287</v>
      </c>
    </row>
    <row r="29" s="167" customFormat="true" ht="12" hidden="false" customHeight="true" outlineLevel="0" collapsed="false">
      <c r="A29" s="145" t="s">
        <v>162</v>
      </c>
      <c r="B29" s="168" t="n">
        <v>68226</v>
      </c>
      <c r="C29" s="169" t="n">
        <v>22674</v>
      </c>
      <c r="D29" s="169" t="n">
        <v>30608</v>
      </c>
      <c r="E29" s="169" t="n">
        <v>2925</v>
      </c>
      <c r="F29" s="169" t="n">
        <v>467</v>
      </c>
      <c r="G29" s="169" t="n">
        <v>27216</v>
      </c>
      <c r="H29" s="170" t="n">
        <v>7.49415909023505</v>
      </c>
    </row>
    <row r="30" s="167" customFormat="true" ht="12" hidden="false" customHeight="true" outlineLevel="0" collapsed="false">
      <c r="A30" s="145" t="s">
        <v>168</v>
      </c>
      <c r="B30" s="168" t="n">
        <v>63449</v>
      </c>
      <c r="C30" s="169" t="n">
        <v>1775</v>
      </c>
      <c r="D30" s="169" t="n">
        <v>52938</v>
      </c>
      <c r="E30" s="169" t="n">
        <v>93</v>
      </c>
      <c r="F30" s="169" t="n">
        <v>1714</v>
      </c>
      <c r="G30" s="169" t="n">
        <v>51130</v>
      </c>
      <c r="H30" s="170" t="n">
        <v>6.96943833899575</v>
      </c>
    </row>
    <row r="31" s="167" customFormat="true" ht="12" hidden="false" customHeight="true" outlineLevel="0" collapsed="false">
      <c r="A31" s="145" t="s">
        <v>167</v>
      </c>
      <c r="B31" s="168" t="n">
        <v>55222</v>
      </c>
      <c r="C31" s="169" t="n">
        <v>699</v>
      </c>
      <c r="D31" s="169" t="n">
        <v>52096</v>
      </c>
      <c r="E31" s="169" t="n">
        <v>67</v>
      </c>
      <c r="F31" s="169" t="n">
        <v>320</v>
      </c>
      <c r="G31" s="169" t="n">
        <v>51709</v>
      </c>
      <c r="H31" s="170" t="n">
        <v>6.06575870314778</v>
      </c>
    </row>
    <row r="32" s="167" customFormat="true" ht="12" hidden="false" customHeight="true" outlineLevel="0" collapsed="false">
      <c r="A32" s="145" t="s">
        <v>165</v>
      </c>
      <c r="B32" s="168" t="n">
        <v>51690</v>
      </c>
      <c r="C32" s="169" t="n">
        <v>19492</v>
      </c>
      <c r="D32" s="169" t="n">
        <v>25977</v>
      </c>
      <c r="E32" s="169" t="n">
        <v>174</v>
      </c>
      <c r="F32" s="169" t="n">
        <v>877</v>
      </c>
      <c r="G32" s="169" t="n">
        <v>24926</v>
      </c>
      <c r="H32" s="170" t="n">
        <v>5.67779267983247</v>
      </c>
    </row>
    <row r="33" s="167" customFormat="true" ht="12" hidden="false" customHeight="true" outlineLevel="0" collapsed="false">
      <c r="A33" s="145" t="s">
        <v>171</v>
      </c>
      <c r="B33" s="168" t="n">
        <v>41807</v>
      </c>
      <c r="C33" s="169" t="n">
        <v>4483</v>
      </c>
      <c r="D33" s="169" t="n">
        <v>28917</v>
      </c>
      <c r="E33" s="169" t="n">
        <v>57</v>
      </c>
      <c r="F33" s="169" t="n">
        <v>1100</v>
      </c>
      <c r="G33" s="169" t="n">
        <v>27760</v>
      </c>
      <c r="H33" s="170" t="n">
        <v>4.59221277937234</v>
      </c>
    </row>
    <row r="34" s="167" customFormat="true" ht="12" hidden="false" customHeight="true" outlineLevel="0" collapsed="false">
      <c r="A34" s="145" t="s">
        <v>164</v>
      </c>
      <c r="B34" s="168" t="n">
        <v>38381</v>
      </c>
      <c r="C34" s="169" t="n">
        <v>709</v>
      </c>
      <c r="D34" s="169" t="n">
        <v>32613</v>
      </c>
      <c r="E34" s="169" t="n">
        <v>19</v>
      </c>
      <c r="F34" s="169" t="n">
        <v>180</v>
      </c>
      <c r="G34" s="169" t="n">
        <v>32414</v>
      </c>
      <c r="H34" s="170" t="n">
        <v>4.21589013048268</v>
      </c>
    </row>
    <row r="35" s="167" customFormat="true" ht="12" hidden="false" customHeight="true" outlineLevel="0" collapsed="false">
      <c r="A35" s="145" t="s">
        <v>170</v>
      </c>
      <c r="B35" s="168" t="n">
        <v>30212</v>
      </c>
      <c r="C35" s="169" t="n">
        <v>8</v>
      </c>
      <c r="D35" s="169" t="n">
        <v>28574</v>
      </c>
      <c r="E35" s="169" t="n">
        <v>6</v>
      </c>
      <c r="F35" s="169" t="n">
        <v>1691</v>
      </c>
      <c r="G35" s="169" t="n">
        <v>26877</v>
      </c>
      <c r="H35" s="170" t="n">
        <v>3.31858139762234</v>
      </c>
    </row>
    <row r="36" s="167" customFormat="true" ht="12" hidden="false" customHeight="true" outlineLevel="0" collapsed="false">
      <c r="A36" s="145" t="s">
        <v>173</v>
      </c>
      <c r="B36" s="168" t="n">
        <v>25482</v>
      </c>
      <c r="C36" s="169" t="n">
        <v>223</v>
      </c>
      <c r="D36" s="169" t="n">
        <v>24561</v>
      </c>
      <c r="E36" s="169" t="n">
        <v>1</v>
      </c>
      <c r="F36" s="169" t="n">
        <v>988</v>
      </c>
      <c r="G36" s="169" t="n">
        <v>23572</v>
      </c>
      <c r="H36" s="170" t="n">
        <v>2.7990232746661</v>
      </c>
    </row>
    <row r="37" s="167" customFormat="true" ht="12" hidden="false" customHeight="true" outlineLevel="0" collapsed="false">
      <c r="A37" s="145" t="s">
        <v>169</v>
      </c>
      <c r="B37" s="168" t="n">
        <v>21336</v>
      </c>
      <c r="C37" s="169" t="n">
        <v>2325</v>
      </c>
      <c r="D37" s="169" t="n">
        <v>17371</v>
      </c>
      <c r="E37" s="169" t="n">
        <v>7</v>
      </c>
      <c r="F37" s="169" t="n">
        <v>778</v>
      </c>
      <c r="G37" s="169" t="n">
        <v>16585</v>
      </c>
      <c r="H37" s="170" t="n">
        <v>2.34361355420595</v>
      </c>
    </row>
    <row r="38" s="167" customFormat="true" ht="12" hidden="false" customHeight="true" outlineLevel="0" collapsed="false">
      <c r="A38" s="145" t="s">
        <v>175</v>
      </c>
      <c r="B38" s="168" t="n">
        <v>20569</v>
      </c>
      <c r="C38" s="169" t="n">
        <v>4037</v>
      </c>
      <c r="D38" s="169" t="n">
        <v>13880</v>
      </c>
      <c r="E38" s="169" t="n">
        <v>12</v>
      </c>
      <c r="F38" s="169" t="n">
        <v>3170</v>
      </c>
      <c r="G38" s="169" t="n">
        <v>10699</v>
      </c>
      <c r="H38" s="170" t="n">
        <v>2.25936385435237</v>
      </c>
    </row>
    <row r="39" s="167" customFormat="true" ht="12" hidden="false" customHeight="true" outlineLevel="0" collapsed="false">
      <c r="A39" s="145" t="s">
        <v>176</v>
      </c>
      <c r="B39" s="168" t="n">
        <v>20398</v>
      </c>
      <c r="C39" s="169" t="n">
        <v>556</v>
      </c>
      <c r="D39" s="169" t="n">
        <v>18756</v>
      </c>
      <c r="E39" s="169" t="s">
        <v>22</v>
      </c>
      <c r="F39" s="169" t="s">
        <v>22</v>
      </c>
      <c r="G39" s="169" t="n">
        <v>18756</v>
      </c>
      <c r="H39" s="170" t="n">
        <v>2.24058067485438</v>
      </c>
    </row>
    <row r="40" s="167" customFormat="true" ht="12" hidden="false" customHeight="true" outlineLevel="0" collapsed="false">
      <c r="A40" s="145" t="s">
        <v>174</v>
      </c>
      <c r="B40" s="168" t="n">
        <v>16505</v>
      </c>
      <c r="C40" s="169" t="n">
        <v>3167</v>
      </c>
      <c r="D40" s="169" t="n">
        <v>11829</v>
      </c>
      <c r="E40" s="169" t="n">
        <v>25</v>
      </c>
      <c r="F40" s="169" t="n">
        <v>215</v>
      </c>
      <c r="G40" s="169" t="n">
        <v>11588</v>
      </c>
      <c r="H40" s="170" t="n">
        <v>1.81296127259886</v>
      </c>
    </row>
    <row r="41" s="121" customFormat="true" ht="12" hidden="false" customHeight="true" outlineLevel="0" collapsed="false">
      <c r="A41" s="128" t="s">
        <v>177</v>
      </c>
      <c r="B41" s="173" t="n">
        <v>16379</v>
      </c>
      <c r="C41" s="173" t="n">
        <v>3721</v>
      </c>
      <c r="D41" s="169" t="n">
        <v>11568</v>
      </c>
      <c r="E41" s="169" t="n">
        <v>21</v>
      </c>
      <c r="F41" s="173" t="n">
        <v>95</v>
      </c>
      <c r="G41" s="173" t="n">
        <v>11453</v>
      </c>
      <c r="H41" s="170" t="n">
        <v>1.79912103507402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10-29T08:14:33Z</cp:lastPrinted>
  <dcterms:modified xsi:type="dcterms:W3CDTF">2010-10-29T08:14:37Z</dcterms:modified>
  <cp:revision>0</cp:revision>
  <dc:subject>Aus- und Einfuhr</dc:subject>
  <dc:title>Aus- und Einfuhr  des Landes Berlin August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