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6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7 / 10</t>
  </si>
  <si>
    <t xml:space="preserve">Aus- und Einfuhr 
des Landes Berlin
Juli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Juli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li 2010</t>
  </si>
  <si>
    <t xml:space="preserve">1.3</t>
  </si>
  <si>
    <t xml:space="preserve">Warengruppen im Zeitraum Januar bis Juli 2010</t>
  </si>
  <si>
    <t xml:space="preserve">1.4</t>
  </si>
  <si>
    <t xml:space="preserve">Außenhandel im Land Berlin nach ausgewählten Bestimmungs- bzw. </t>
  </si>
  <si>
    <t xml:space="preserve">Ursprungsländern und wichtigen Warengruppen im Juli 2010</t>
  </si>
  <si>
    <t xml:space="preserve">1.5</t>
  </si>
  <si>
    <t xml:space="preserve">Ursprungsländern und wichtigen Warengruppen im Zeitraum Januar bis Juli 2010</t>
  </si>
  <si>
    <t xml:space="preserve">1.6</t>
  </si>
  <si>
    <t xml:space="preserve">Außenhandel im Land Berlin nach ausgewählten Warenuntergruppen </t>
  </si>
  <si>
    <t xml:space="preserve">im Juli 2010</t>
  </si>
  <si>
    <t xml:space="preserve">1.7</t>
  </si>
  <si>
    <t xml:space="preserve">im Zeitraum Januar bis Juli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Juli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li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-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Juli 2010 </t>
  </si>
  <si>
    <t xml:space="preserve">  Außerdem (Zuschätzungen)</t>
  </si>
  <si>
    <t xml:space="preserve">1.4  Außenhandel im Land Berlin nach ausgewählten Bestimmungs- bzw. Ursprungsländern und
       wichtigen Warengruppen  im Juli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Irak</t>
  </si>
  <si>
    <t xml:space="preserve">Frankreich</t>
  </si>
  <si>
    <t xml:space="preserve">Russische Föderation</t>
  </si>
  <si>
    <t xml:space="preserve">Polen</t>
  </si>
  <si>
    <t xml:space="preserve">Italien</t>
  </si>
  <si>
    <t xml:space="preserve">Vereinigtes Königreich</t>
  </si>
  <si>
    <t xml:space="preserve">Japan</t>
  </si>
  <si>
    <t xml:space="preserve">Volksrepublik China</t>
  </si>
  <si>
    <t xml:space="preserve">Österreich</t>
  </si>
  <si>
    <t xml:space="preserve">Niederlande</t>
  </si>
  <si>
    <t xml:space="preserve">Brasilien</t>
  </si>
  <si>
    <t xml:space="preserve">Tschechische Republik</t>
  </si>
  <si>
    <t xml:space="preserve">Schweiz</t>
  </si>
  <si>
    <t xml:space="preserve">Spanien</t>
  </si>
  <si>
    <t xml:space="preserve">Schweden</t>
  </si>
  <si>
    <t xml:space="preserve">Irland</t>
  </si>
  <si>
    <t xml:space="preserve">Dänemark</t>
  </si>
  <si>
    <t xml:space="preserve">Luxemburg</t>
  </si>
  <si>
    <t xml:space="preserve">1.5  Außenhandel im Land Berlin nach ausgewählten Bestimmungs- bzw. Ursprungsländern und
       wichtigen Warengruppen im Zeitraum Januar bis Juli 2010</t>
  </si>
  <si>
    <t xml:space="preserve">Vereinigte Arabische Emirate</t>
  </si>
  <si>
    <t xml:space="preserve">Belgien</t>
  </si>
  <si>
    <t xml:space="preserve">1.6  Außenhandel im Land Berlin nach ausgewählten Warenuntergruppen im Juli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gestelle, Motoren u.a. Teile f. Kraftfahrzeuge</t>
  </si>
  <si>
    <t xml:space="preserve">Rohtabak u. Tabakerzeugnisse</t>
  </si>
  <si>
    <t xml:space="preserve">Fahrzeuge, a.n.g.</t>
  </si>
  <si>
    <t xml:space="preserve">Pumpen u. Kompressoren</t>
  </si>
  <si>
    <t xml:space="preserve">Medizinische Geräte u. orthopädische Vorrichtungen</t>
  </si>
  <si>
    <t xml:space="preserve">Mess-, steuerungs- u. regelungstechn. Erzeugnisse</t>
  </si>
  <si>
    <t xml:space="preserve">Kakao u. Kakaoerzeugnisse</t>
  </si>
  <si>
    <t xml:space="preserve">Nachrichtentechnische Geräte u. Einrichtungen</t>
  </si>
  <si>
    <t xml:space="preserve">Elektrische Lampen u. Leuchten</t>
  </si>
  <si>
    <t xml:space="preserve">Maschinen, a.n.g.</t>
  </si>
  <si>
    <t xml:space="preserve">Waren aus Kunststoffen</t>
  </si>
  <si>
    <t xml:space="preserve">Büromaschinen u. Datenverarbeitungsmaschinen</t>
  </si>
  <si>
    <t xml:space="preserve">Luftfahrzeuge</t>
  </si>
  <si>
    <t xml:space="preserve">Kaffee</t>
  </si>
  <si>
    <t xml:space="preserve">Papier u. Pappe</t>
  </si>
  <si>
    <t xml:space="preserve">Nahrungsmittel pflanzlichen Ursprungs, a.n.g.</t>
  </si>
  <si>
    <t xml:space="preserve">Elektronische Bauelemente</t>
  </si>
  <si>
    <t xml:space="preserve">Schienenfahrzeuge</t>
  </si>
  <si>
    <t xml:space="preserve">Kunststoffe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Juli 2010 </t>
  </si>
  <si>
    <t xml:space="preserve">Kraftmaschinen (o. Motoren f. Luft- 
u. Straßenfahrz.)</t>
  </si>
  <si>
    <t xml:space="preserve">Medizinische Geräte u. orthopädische 
Vorrichtungen</t>
  </si>
  <si>
    <t xml:space="preserve">Mess-, steuerungs- u. regelungstechn. 
Erzeugnisse</t>
  </si>
  <si>
    <t xml:space="preserve">Vollständige Fabrikationsanlagen</t>
  </si>
  <si>
    <t xml:space="preserve">Kraftmaschinen (o. Motoren f. Luft- 
u.Straßenfahrz.)</t>
  </si>
  <si>
    <t xml:space="preserve">Chemische Vorerzeugnisse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li 2010</t>
  </si>
  <si>
    <t xml:space="preserve">Januar bis Juli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79017910094"/>
          <c:y val="0.132325533236695"/>
          <c:w val="0.820958367927885"/>
          <c:h val="0.81693932491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10918"/>
        <c:axId val="80288861"/>
      </c:barChart>
      <c:catAx>
        <c:axId val="171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861"/>
        <c:crossesAt val="0"/>
        <c:auto val="1"/>
        <c:lblAlgn val="ctr"/>
        <c:lblOffset val="100"/>
        <c:noMultiLvlLbl val="0"/>
      </c:catAx>
      <c:valAx>
        <c:axId val="80288861"/>
        <c:scaling>
          <c:orientation val="minMax"/>
          <c:max val="6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18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10641442507"/>
          <c:y val="0.107597377554956"/>
          <c:w val="0.86899201891812"/>
          <c:h val="0.892402622445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12080"/>
        <c:axId val="80456354"/>
      </c:barChart>
      <c:catAx>
        <c:axId val="561208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354"/>
        <c:crossesAt val="0"/>
        <c:auto val="1"/>
        <c:lblAlgn val="ctr"/>
        <c:lblOffset val="100"/>
        <c:noMultiLvlLbl val="0"/>
      </c:catAx>
      <c:valAx>
        <c:axId val="80456354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80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7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40880</xdr:colOff>
      <xdr:row>27</xdr:row>
      <xdr:rowOff>75960</xdr:rowOff>
    </xdr:to>
    <xdr:graphicFrame>
      <xdr:nvGraphicFramePr>
        <xdr:cNvPr id="7" name="Chart 16"/>
        <xdr:cNvGraphicFramePr/>
      </xdr:nvGraphicFramePr>
      <xdr:xfrm>
        <a:off x="0" y="961920"/>
        <a:ext cx="60699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9960</xdr:colOff>
      <xdr:row>55</xdr:row>
      <xdr:rowOff>9360</xdr:rowOff>
    </xdr:to>
    <xdr:graphicFrame>
      <xdr:nvGraphicFramePr>
        <xdr:cNvPr id="8" name="Chart 17"/>
        <xdr:cNvGraphicFramePr/>
      </xdr:nvGraphicFramePr>
      <xdr:xfrm>
        <a:off x="0" y="5086440"/>
        <a:ext cx="60890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7</v>
      </c>
      <c r="B3" s="164" t="s">
        <v>152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8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9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1</v>
      </c>
      <c r="B10" s="176" t="n">
        <v>616162</v>
      </c>
      <c r="C10" s="176" t="n">
        <v>20849</v>
      </c>
      <c r="D10" s="176" t="n">
        <v>595313</v>
      </c>
      <c r="E10" s="176" t="n">
        <v>20</v>
      </c>
      <c r="F10" s="176" t="n">
        <v>3513</v>
      </c>
      <c r="G10" s="176" t="n">
        <v>591780</v>
      </c>
      <c r="H10" s="170" t="n">
        <v>8.71856746319178</v>
      </c>
    </row>
    <row r="11" s="175" customFormat="true" ht="12" hidden="false" customHeight="true" outlineLevel="0" collapsed="false">
      <c r="A11" s="145" t="s">
        <v>163</v>
      </c>
      <c r="B11" s="176" t="n">
        <v>484792</v>
      </c>
      <c r="C11" s="176" t="n">
        <v>85523</v>
      </c>
      <c r="D11" s="176" t="n">
        <v>370322</v>
      </c>
      <c r="E11" s="176" t="n">
        <v>1003</v>
      </c>
      <c r="F11" s="176" t="n">
        <v>12951</v>
      </c>
      <c r="G11" s="176" t="n">
        <v>356369</v>
      </c>
      <c r="H11" s="170" t="n">
        <v>6.85970857926271</v>
      </c>
    </row>
    <row r="12" s="175" customFormat="true" ht="12" hidden="false" customHeight="true" outlineLevel="0" collapsed="false">
      <c r="A12" s="145" t="s">
        <v>164</v>
      </c>
      <c r="B12" s="176" t="n">
        <v>395914</v>
      </c>
      <c r="C12" s="176" t="n">
        <v>15298</v>
      </c>
      <c r="D12" s="176" t="n">
        <v>380616</v>
      </c>
      <c r="E12" s="176" t="n">
        <v>12</v>
      </c>
      <c r="F12" s="176" t="n">
        <v>2793</v>
      </c>
      <c r="G12" s="176" t="n">
        <v>377810</v>
      </c>
      <c r="H12" s="170" t="n">
        <v>5.60210288628982</v>
      </c>
    </row>
    <row r="13" s="175" customFormat="true" ht="12" hidden="false" customHeight="true" outlineLevel="0" collapsed="false">
      <c r="A13" s="145" t="s">
        <v>165</v>
      </c>
      <c r="B13" s="176" t="n">
        <v>384463</v>
      </c>
      <c r="C13" s="176" t="n">
        <v>59444</v>
      </c>
      <c r="D13" s="176" t="n">
        <v>296509</v>
      </c>
      <c r="E13" s="176" t="n">
        <v>5781</v>
      </c>
      <c r="F13" s="176" t="n">
        <v>37343</v>
      </c>
      <c r="G13" s="176" t="n">
        <v>253385</v>
      </c>
      <c r="H13" s="170" t="n">
        <v>5.44007355630678</v>
      </c>
    </row>
    <row r="14" s="175" customFormat="true" ht="12" hidden="false" customHeight="true" outlineLevel="0" collapsed="false">
      <c r="A14" s="145" t="s">
        <v>166</v>
      </c>
      <c r="B14" s="176" t="n">
        <v>380495</v>
      </c>
      <c r="C14" s="176" t="n">
        <v>36849</v>
      </c>
      <c r="D14" s="176" t="n">
        <v>331373</v>
      </c>
      <c r="E14" s="176" t="n">
        <v>132</v>
      </c>
      <c r="F14" s="176" t="n">
        <v>3467</v>
      </c>
      <c r="G14" s="176" t="n">
        <v>327777</v>
      </c>
      <c r="H14" s="170" t="n">
        <v>5.38392716023896</v>
      </c>
    </row>
    <row r="15" s="175" customFormat="true" ht="12" hidden="false" customHeight="true" outlineLevel="0" collapsed="false">
      <c r="A15" s="145" t="s">
        <v>169</v>
      </c>
      <c r="B15" s="176" t="n">
        <v>322560</v>
      </c>
      <c r="C15" s="176" t="n">
        <v>398</v>
      </c>
      <c r="D15" s="176" t="n">
        <v>322161</v>
      </c>
      <c r="E15" s="176" t="n">
        <v>129</v>
      </c>
      <c r="F15" s="176" t="n">
        <v>3817</v>
      </c>
      <c r="G15" s="176" t="n">
        <v>318214</v>
      </c>
      <c r="H15" s="170" t="n">
        <v>4.5641586480944</v>
      </c>
    </row>
    <row r="16" s="175" customFormat="true" ht="12" hidden="false" customHeight="true" outlineLevel="0" collapsed="false">
      <c r="A16" s="145" t="s">
        <v>167</v>
      </c>
      <c r="B16" s="176" t="n">
        <v>304118</v>
      </c>
      <c r="C16" s="176" t="n">
        <v>46770</v>
      </c>
      <c r="D16" s="176" t="n">
        <v>239855</v>
      </c>
      <c r="E16" s="176" t="n">
        <v>18</v>
      </c>
      <c r="F16" s="176" t="n">
        <v>1324</v>
      </c>
      <c r="G16" s="176" t="n">
        <v>238512</v>
      </c>
      <c r="H16" s="170" t="n">
        <v>4.30320808451504</v>
      </c>
    </row>
    <row r="17" s="175" customFormat="true" ht="12" hidden="false" customHeight="true" outlineLevel="0" collapsed="false">
      <c r="A17" s="145" t="s">
        <v>168</v>
      </c>
      <c r="B17" s="176" t="n">
        <v>288229</v>
      </c>
      <c r="C17" s="176" t="n">
        <v>136388</v>
      </c>
      <c r="D17" s="176" t="n">
        <v>151839</v>
      </c>
      <c r="E17" s="176" t="n">
        <v>3</v>
      </c>
      <c r="F17" s="176" t="n">
        <v>268</v>
      </c>
      <c r="G17" s="176" t="n">
        <v>151568</v>
      </c>
      <c r="H17" s="170" t="n">
        <v>4.078381953688</v>
      </c>
    </row>
    <row r="18" s="175" customFormat="true" ht="12" hidden="false" customHeight="true" outlineLevel="0" collapsed="false">
      <c r="A18" s="145" t="s">
        <v>170</v>
      </c>
      <c r="B18" s="176" t="n">
        <v>259573</v>
      </c>
      <c r="C18" s="176" t="n">
        <v>49878</v>
      </c>
      <c r="D18" s="176" t="n">
        <v>184683</v>
      </c>
      <c r="E18" s="176" t="n">
        <v>4530</v>
      </c>
      <c r="F18" s="176" t="n">
        <v>1544</v>
      </c>
      <c r="G18" s="176" t="n">
        <v>178610</v>
      </c>
      <c r="H18" s="170" t="n">
        <v>3.67290535950461</v>
      </c>
    </row>
    <row r="19" s="175" customFormat="true" ht="12" hidden="false" customHeight="true" outlineLevel="0" collapsed="false">
      <c r="A19" s="145" t="s">
        <v>171</v>
      </c>
      <c r="B19" s="176" t="n">
        <v>259513</v>
      </c>
      <c r="C19" s="176" t="n">
        <v>48734</v>
      </c>
      <c r="D19" s="176" t="n">
        <v>188839</v>
      </c>
      <c r="E19" s="176" t="n">
        <v>7282</v>
      </c>
      <c r="F19" s="176" t="n">
        <v>3051</v>
      </c>
      <c r="G19" s="176" t="n">
        <v>178507</v>
      </c>
      <c r="H19" s="170" t="n">
        <v>3.67205637166084</v>
      </c>
    </row>
    <row r="20" s="175" customFormat="true" ht="12" hidden="false" customHeight="true" outlineLevel="0" collapsed="false">
      <c r="A20" s="145" t="s">
        <v>175</v>
      </c>
      <c r="B20" s="176" t="n">
        <v>241477</v>
      </c>
      <c r="C20" s="176" t="n">
        <v>17858</v>
      </c>
      <c r="D20" s="176" t="n">
        <v>212991</v>
      </c>
      <c r="E20" s="176" t="n">
        <v>48</v>
      </c>
      <c r="F20" s="176" t="n">
        <v>1343</v>
      </c>
      <c r="G20" s="176" t="n">
        <v>211599</v>
      </c>
      <c r="H20" s="170" t="n">
        <v>3.41685062582431</v>
      </c>
    </row>
    <row r="21" s="175" customFormat="true" ht="12" hidden="false" customHeight="true" outlineLevel="0" collapsed="false">
      <c r="A21" s="145" t="s">
        <v>174</v>
      </c>
      <c r="B21" s="176" t="n">
        <v>198384</v>
      </c>
      <c r="C21" s="176" t="n">
        <v>24297</v>
      </c>
      <c r="D21" s="176" t="n">
        <v>174086</v>
      </c>
      <c r="E21" s="176" t="n">
        <v>17</v>
      </c>
      <c r="F21" s="176" t="n">
        <v>887</v>
      </c>
      <c r="G21" s="176" t="n">
        <v>173183</v>
      </c>
      <c r="H21" s="170" t="n">
        <v>2.80709340663306</v>
      </c>
    </row>
    <row r="22" s="175" customFormat="true" ht="12" hidden="false" customHeight="true" outlineLevel="0" collapsed="false">
      <c r="A22" s="145" t="s">
        <v>176</v>
      </c>
      <c r="B22" s="176" t="n">
        <v>179212</v>
      </c>
      <c r="C22" s="176" t="n">
        <v>10135</v>
      </c>
      <c r="D22" s="176" t="n">
        <v>157251</v>
      </c>
      <c r="E22" s="176" t="n">
        <v>603</v>
      </c>
      <c r="F22" s="176" t="n">
        <v>1508</v>
      </c>
      <c r="G22" s="176" t="n">
        <v>155140</v>
      </c>
      <c r="H22" s="170" t="n">
        <v>2.53581349095453</v>
      </c>
    </row>
    <row r="23" s="175" customFormat="true" ht="12" hidden="false" customHeight="true" outlineLevel="0" collapsed="false">
      <c r="A23" s="145" t="s">
        <v>181</v>
      </c>
      <c r="B23" s="176" t="n">
        <v>157162</v>
      </c>
      <c r="C23" s="176" t="n">
        <v>10336</v>
      </c>
      <c r="D23" s="176" t="n">
        <v>146827</v>
      </c>
      <c r="E23" s="176" t="n">
        <v>0</v>
      </c>
      <c r="F23" s="176" t="n">
        <v>1184</v>
      </c>
      <c r="G23" s="176" t="n">
        <v>145641</v>
      </c>
      <c r="H23" s="170" t="n">
        <v>2.22381045836995</v>
      </c>
    </row>
    <row r="24" s="175" customFormat="true" ht="12" hidden="false" customHeight="true" outlineLevel="0" collapsed="false">
      <c r="A24" s="145" t="s">
        <v>173</v>
      </c>
      <c r="B24" s="176" t="n">
        <v>157000</v>
      </c>
      <c r="C24" s="176" t="n">
        <v>15832</v>
      </c>
      <c r="D24" s="176" t="n">
        <v>131036</v>
      </c>
      <c r="E24" s="176" t="n">
        <v>100</v>
      </c>
      <c r="F24" s="176" t="n">
        <v>7892</v>
      </c>
      <c r="G24" s="176" t="n">
        <v>123043</v>
      </c>
      <c r="H24" s="170" t="n">
        <v>2.22151819119178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1</v>
      </c>
      <c r="B27" s="176" t="n">
        <v>791349</v>
      </c>
      <c r="C27" s="176" t="n">
        <v>9741</v>
      </c>
      <c r="D27" s="176" t="n">
        <v>765912</v>
      </c>
      <c r="E27" s="176" t="n">
        <v>3627</v>
      </c>
      <c r="F27" s="176" t="n">
        <v>7307</v>
      </c>
      <c r="G27" s="176" t="n">
        <v>754981</v>
      </c>
      <c r="H27" s="170" t="n">
        <v>14.4446553703667</v>
      </c>
    </row>
    <row r="28" s="175" customFormat="true" ht="12" hidden="false" customHeight="true" outlineLevel="0" collapsed="false">
      <c r="A28" s="145" t="s">
        <v>163</v>
      </c>
      <c r="B28" s="176" t="n">
        <v>634223</v>
      </c>
      <c r="C28" s="176" t="n">
        <v>92199</v>
      </c>
      <c r="D28" s="176" t="n">
        <v>435689</v>
      </c>
      <c r="E28" s="176" t="n">
        <v>50018</v>
      </c>
      <c r="F28" s="176" t="n">
        <v>6949</v>
      </c>
      <c r="G28" s="176" t="n">
        <v>378721</v>
      </c>
      <c r="H28" s="170" t="n">
        <v>11.5766023119509</v>
      </c>
    </row>
    <row r="29" s="175" customFormat="true" ht="12" hidden="false" customHeight="true" outlineLevel="0" collapsed="false">
      <c r="A29" s="145" t="s">
        <v>165</v>
      </c>
      <c r="B29" s="176" t="n">
        <v>488576</v>
      </c>
      <c r="C29" s="176" t="n">
        <v>60627</v>
      </c>
      <c r="D29" s="176" t="n">
        <v>353522</v>
      </c>
      <c r="E29" s="176" t="n">
        <v>13242</v>
      </c>
      <c r="F29" s="176" t="n">
        <v>22888</v>
      </c>
      <c r="G29" s="176" t="n">
        <v>317392</v>
      </c>
      <c r="H29" s="170" t="n">
        <v>8.91807779150824</v>
      </c>
    </row>
    <row r="30" s="175" customFormat="true" ht="12" hidden="false" customHeight="true" outlineLevel="0" collapsed="false">
      <c r="A30" s="145" t="s">
        <v>169</v>
      </c>
      <c r="B30" s="176" t="n">
        <v>405704</v>
      </c>
      <c r="C30" s="176" t="n">
        <v>13754</v>
      </c>
      <c r="D30" s="176" t="n">
        <v>385309</v>
      </c>
      <c r="E30" s="176" t="n">
        <v>385</v>
      </c>
      <c r="F30" s="176" t="n">
        <v>1163</v>
      </c>
      <c r="G30" s="176" t="n">
        <v>383760</v>
      </c>
      <c r="H30" s="170" t="n">
        <v>7.40539820278946</v>
      </c>
    </row>
    <row r="31" s="175" customFormat="true" ht="12" hidden="false" customHeight="true" outlineLevel="0" collapsed="false">
      <c r="A31" s="145" t="s">
        <v>171</v>
      </c>
      <c r="B31" s="176" t="n">
        <v>397058</v>
      </c>
      <c r="C31" s="176" t="n">
        <v>128012</v>
      </c>
      <c r="D31" s="176" t="n">
        <v>225199</v>
      </c>
      <c r="E31" s="176" t="n">
        <v>994</v>
      </c>
      <c r="F31" s="176" t="n">
        <v>6913</v>
      </c>
      <c r="G31" s="176" t="n">
        <v>217295</v>
      </c>
      <c r="H31" s="170" t="n">
        <v>7.24758099403303</v>
      </c>
    </row>
    <row r="32" s="175" customFormat="true" ht="12" hidden="false" customHeight="true" outlineLevel="0" collapsed="false">
      <c r="A32" s="145" t="s">
        <v>166</v>
      </c>
      <c r="B32" s="176" t="n">
        <v>355755</v>
      </c>
      <c r="C32" s="176" t="n">
        <v>30891</v>
      </c>
      <c r="D32" s="176" t="n">
        <v>266212</v>
      </c>
      <c r="E32" s="176" t="n">
        <v>319</v>
      </c>
      <c r="F32" s="176" t="n">
        <v>11406</v>
      </c>
      <c r="G32" s="176" t="n">
        <v>254486</v>
      </c>
      <c r="H32" s="170" t="n">
        <v>6.49366887591289</v>
      </c>
    </row>
    <row r="33" s="175" customFormat="true" ht="12" hidden="false" customHeight="true" outlineLevel="0" collapsed="false">
      <c r="A33" s="145" t="s">
        <v>167</v>
      </c>
      <c r="B33" s="176" t="n">
        <v>218076</v>
      </c>
      <c r="C33" s="176" t="n">
        <v>5141</v>
      </c>
      <c r="D33" s="176" t="n">
        <v>177108</v>
      </c>
      <c r="E33" s="176" t="n">
        <v>147</v>
      </c>
      <c r="F33" s="176" t="n">
        <v>1823</v>
      </c>
      <c r="G33" s="176" t="n">
        <v>175136</v>
      </c>
      <c r="H33" s="170" t="n">
        <v>3.98058589136788</v>
      </c>
    </row>
    <row r="34" s="175" customFormat="true" ht="12" hidden="false" customHeight="true" outlineLevel="0" collapsed="false">
      <c r="A34" s="145" t="s">
        <v>170</v>
      </c>
      <c r="B34" s="176" t="n">
        <v>216157</v>
      </c>
      <c r="C34" s="176" t="n">
        <v>13744</v>
      </c>
      <c r="D34" s="176" t="n">
        <v>140794</v>
      </c>
      <c r="E34" s="176" t="n">
        <v>138</v>
      </c>
      <c r="F34" s="176" t="n">
        <v>8566</v>
      </c>
      <c r="G34" s="176" t="n">
        <v>132088</v>
      </c>
      <c r="H34" s="170" t="n">
        <v>3.94555799134433</v>
      </c>
    </row>
    <row r="35" s="175" customFormat="true" ht="12" hidden="false" customHeight="true" outlineLevel="0" collapsed="false">
      <c r="A35" s="145" t="s">
        <v>174</v>
      </c>
      <c r="B35" s="176" t="n">
        <v>184212</v>
      </c>
      <c r="C35" s="176" t="n">
        <v>1270</v>
      </c>
      <c r="D35" s="176" t="n">
        <v>167554</v>
      </c>
      <c r="E35" s="176" t="n">
        <v>31</v>
      </c>
      <c r="F35" s="176" t="n">
        <v>7248</v>
      </c>
      <c r="G35" s="176" t="n">
        <v>160276</v>
      </c>
      <c r="H35" s="170" t="n">
        <v>3.3624593638028</v>
      </c>
    </row>
    <row r="36" s="175" customFormat="true" ht="12" hidden="false" customHeight="true" outlineLevel="0" collapsed="false">
      <c r="A36" s="145" t="s">
        <v>176</v>
      </c>
      <c r="B36" s="176" t="n">
        <v>176091</v>
      </c>
      <c r="C36" s="176" t="n">
        <v>626</v>
      </c>
      <c r="D36" s="176" t="n">
        <v>164052</v>
      </c>
      <c r="E36" s="176" t="n">
        <v>39</v>
      </c>
      <c r="F36" s="176" t="n">
        <v>10064</v>
      </c>
      <c r="G36" s="176" t="n">
        <v>153950</v>
      </c>
      <c r="H36" s="170" t="n">
        <v>3.21422508756975</v>
      </c>
    </row>
    <row r="37" s="175" customFormat="true" ht="12" hidden="false" customHeight="true" outlineLevel="0" collapsed="false">
      <c r="A37" s="145" t="s">
        <v>173</v>
      </c>
      <c r="B37" s="176" t="n">
        <v>142079</v>
      </c>
      <c r="C37" s="176" t="n">
        <v>10441</v>
      </c>
      <c r="D37" s="176" t="n">
        <v>120006</v>
      </c>
      <c r="E37" s="176" t="n">
        <v>58</v>
      </c>
      <c r="F37" s="176" t="n">
        <v>18072</v>
      </c>
      <c r="G37" s="176" t="n">
        <v>101875</v>
      </c>
      <c r="H37" s="170" t="n">
        <v>2.59339708569332</v>
      </c>
    </row>
    <row r="38" s="175" customFormat="true" ht="12" hidden="false" customHeight="true" outlineLevel="0" collapsed="false">
      <c r="A38" s="145" t="s">
        <v>177</v>
      </c>
      <c r="B38" s="176" t="n">
        <v>126302</v>
      </c>
      <c r="C38" s="176" t="n">
        <v>13513</v>
      </c>
      <c r="D38" s="176" t="n">
        <v>105074</v>
      </c>
      <c r="E38" s="176" t="s">
        <v>143</v>
      </c>
      <c r="F38" s="176" t="s">
        <v>143</v>
      </c>
      <c r="G38" s="176" t="n">
        <v>105074</v>
      </c>
      <c r="H38" s="170" t="n">
        <v>2.30541627346221</v>
      </c>
    </row>
    <row r="39" s="175" customFormat="true" ht="12" hidden="false" customHeight="true" outlineLevel="0" collapsed="false">
      <c r="A39" s="145" t="s">
        <v>182</v>
      </c>
      <c r="B39" s="176" t="n">
        <v>118612</v>
      </c>
      <c r="C39" s="176" t="n">
        <v>16546</v>
      </c>
      <c r="D39" s="176" t="n">
        <v>83193</v>
      </c>
      <c r="E39" s="176" t="n">
        <v>1834</v>
      </c>
      <c r="F39" s="176" t="n">
        <v>15953</v>
      </c>
      <c r="G39" s="176" t="n">
        <v>65405</v>
      </c>
      <c r="H39" s="170" t="n">
        <v>2.16504912850074</v>
      </c>
    </row>
    <row r="40" s="175" customFormat="true" ht="12" hidden="false" customHeight="true" outlineLevel="0" collapsed="false">
      <c r="A40" s="145" t="s">
        <v>175</v>
      </c>
      <c r="B40" s="176" t="n">
        <v>113847</v>
      </c>
      <c r="C40" s="176" t="n">
        <v>30633</v>
      </c>
      <c r="D40" s="176" t="n">
        <v>72527</v>
      </c>
      <c r="E40" s="176" t="n">
        <v>158</v>
      </c>
      <c r="F40" s="176" t="n">
        <v>2434</v>
      </c>
      <c r="G40" s="176" t="n">
        <v>69931</v>
      </c>
      <c r="H40" s="170" t="n">
        <v>2.07807260759808</v>
      </c>
    </row>
    <row r="41" s="175" customFormat="true" ht="12" hidden="false" customHeight="true" outlineLevel="0" collapsed="false">
      <c r="A41" s="145" t="s">
        <v>178</v>
      </c>
      <c r="B41" s="176" t="n">
        <v>86379</v>
      </c>
      <c r="C41" s="176" t="n">
        <v>10075</v>
      </c>
      <c r="D41" s="176" t="n">
        <v>57271</v>
      </c>
      <c r="E41" s="176" t="n">
        <v>118</v>
      </c>
      <c r="F41" s="176" t="n">
        <v>3046</v>
      </c>
      <c r="G41" s="176" t="n">
        <v>54104</v>
      </c>
      <c r="H41" s="170" t="n">
        <v>1.57669357797495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3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61</v>
      </c>
      <c r="B11" s="197" t="s">
        <v>191</v>
      </c>
      <c r="C11" s="198" t="n">
        <v>4523.2</v>
      </c>
      <c r="D11" s="198" t="n">
        <v>123438</v>
      </c>
      <c r="E11" s="199" t="n">
        <v>4.24186125068615</v>
      </c>
      <c r="F11" s="170" t="n">
        <v>11.6124370990639</v>
      </c>
    </row>
    <row r="12" s="187" customFormat="true" ht="12" hidden="false" customHeight="true" outlineLevel="0" collapsed="false">
      <c r="A12" s="196" t="n">
        <v>834</v>
      </c>
      <c r="B12" s="200" t="s">
        <v>192</v>
      </c>
      <c r="C12" s="198" t="n">
        <v>2051.9</v>
      </c>
      <c r="D12" s="198" t="n">
        <v>120158</v>
      </c>
      <c r="E12" s="199" t="n">
        <v>6.85745284445116</v>
      </c>
      <c r="F12" s="170" t="n">
        <v>11.3038709064414</v>
      </c>
    </row>
    <row r="13" s="187" customFormat="true" ht="12" hidden="false" customHeight="true" outlineLevel="0" collapsed="false">
      <c r="A13" s="196" t="n">
        <v>841</v>
      </c>
      <c r="B13" s="197" t="s">
        <v>193</v>
      </c>
      <c r="C13" s="198" t="n">
        <v>1079.4</v>
      </c>
      <c r="D13" s="198" t="n">
        <v>92886</v>
      </c>
      <c r="E13" s="199" t="n">
        <v>-16.9607895724937</v>
      </c>
      <c r="F13" s="170" t="n">
        <v>8.73825590485625</v>
      </c>
    </row>
    <row r="14" s="187" customFormat="true" ht="12" hidden="false" customHeight="true" outlineLevel="0" collapsed="false">
      <c r="A14" s="196" t="n">
        <v>884</v>
      </c>
      <c r="B14" s="200" t="s">
        <v>194</v>
      </c>
      <c r="C14" s="198" t="n">
        <v>3159.5</v>
      </c>
      <c r="D14" s="198" t="n">
        <v>56592</v>
      </c>
      <c r="E14" s="199" t="n">
        <v>48.7970972576447</v>
      </c>
      <c r="F14" s="170" t="n">
        <v>5.32389572344191</v>
      </c>
    </row>
    <row r="15" s="187" customFormat="true" ht="12" hidden="false" customHeight="true" outlineLevel="0" collapsed="false">
      <c r="A15" s="196" t="n">
        <v>411</v>
      </c>
      <c r="B15" s="197" t="s">
        <v>195</v>
      </c>
      <c r="C15" s="198" t="n">
        <v>5925</v>
      </c>
      <c r="D15" s="198" t="n">
        <v>49376</v>
      </c>
      <c r="E15" s="199" t="n">
        <v>-3.3132294195974</v>
      </c>
      <c r="F15" s="170" t="n">
        <v>4.64505009967253</v>
      </c>
    </row>
    <row r="16" s="187" customFormat="true" ht="12" hidden="false" customHeight="true" outlineLevel="0" collapsed="false">
      <c r="A16" s="196" t="n">
        <v>889</v>
      </c>
      <c r="B16" s="200" t="s">
        <v>196</v>
      </c>
      <c r="C16" s="198" t="n">
        <v>1271.8</v>
      </c>
      <c r="D16" s="198" t="n">
        <v>48475</v>
      </c>
      <c r="E16" s="199" t="n">
        <v>0.641531370676411</v>
      </c>
      <c r="F16" s="170" t="n">
        <v>4.56028847176008</v>
      </c>
    </row>
    <row r="17" s="187" customFormat="true" ht="12" hidden="false" customHeight="true" outlineLevel="0" collapsed="false">
      <c r="A17" s="196" t="n">
        <v>842</v>
      </c>
      <c r="B17" s="197" t="s">
        <v>197</v>
      </c>
      <c r="C17" s="198" t="n">
        <v>1149.8</v>
      </c>
      <c r="D17" s="198" t="n">
        <v>42763</v>
      </c>
      <c r="E17" s="199" t="n">
        <v>161.739502999143</v>
      </c>
      <c r="F17" s="170" t="n">
        <v>4.02293173631514</v>
      </c>
    </row>
    <row r="18" s="187" customFormat="true" ht="12" hidden="false" customHeight="true" outlineLevel="0" collapsed="false">
      <c r="A18" s="196" t="n">
        <v>871</v>
      </c>
      <c r="B18" s="197" t="s">
        <v>198</v>
      </c>
      <c r="C18" s="198" t="n">
        <v>72.3</v>
      </c>
      <c r="D18" s="198" t="n">
        <v>41464</v>
      </c>
      <c r="E18" s="199" t="n">
        <v>4.77056802102284</v>
      </c>
      <c r="F18" s="170" t="n">
        <v>3.9007282350296</v>
      </c>
    </row>
    <row r="19" s="187" customFormat="true" ht="12" hidden="false" customHeight="true" outlineLevel="0" collapsed="false">
      <c r="A19" s="196" t="n">
        <v>872</v>
      </c>
      <c r="B19" s="200" t="s">
        <v>199</v>
      </c>
      <c r="C19" s="198" t="n">
        <v>110.6</v>
      </c>
      <c r="D19" s="198" t="n">
        <v>25145</v>
      </c>
      <c r="E19" s="199" t="n">
        <v>26.8604005852379</v>
      </c>
      <c r="F19" s="170" t="n">
        <v>2.36551735167421</v>
      </c>
    </row>
    <row r="20" s="187" customFormat="true" ht="12" hidden="false" customHeight="true" outlineLevel="0" collapsed="false">
      <c r="A20" s="196" t="n">
        <v>377</v>
      </c>
      <c r="B20" s="200" t="s">
        <v>200</v>
      </c>
      <c r="C20" s="198" t="n">
        <v>8567.4</v>
      </c>
      <c r="D20" s="198" t="n">
        <v>22855</v>
      </c>
      <c r="E20" s="199" t="n">
        <v>24.8088685015291</v>
      </c>
      <c r="F20" s="170" t="n">
        <v>2.15008546719085</v>
      </c>
    </row>
    <row r="21" s="187" customFormat="true" ht="12" hidden="false" customHeight="true" outlineLevel="0" collapsed="false">
      <c r="A21" s="196" t="n">
        <v>863</v>
      </c>
      <c r="B21" s="200" t="s">
        <v>201</v>
      </c>
      <c r="C21" s="198" t="n">
        <v>116</v>
      </c>
      <c r="D21" s="198" t="n">
        <v>22457</v>
      </c>
      <c r="E21" s="199" t="n">
        <v>15.8831725063213</v>
      </c>
      <c r="F21" s="170" t="n">
        <v>2.11264359381776</v>
      </c>
    </row>
    <row r="22" s="187" customFormat="true" ht="12" hidden="false" customHeight="true" outlineLevel="0" collapsed="false">
      <c r="A22" s="196" t="n">
        <v>862</v>
      </c>
      <c r="B22" s="200" t="s">
        <v>202</v>
      </c>
      <c r="C22" s="198" t="n">
        <v>151.9</v>
      </c>
      <c r="D22" s="198" t="n">
        <v>22334</v>
      </c>
      <c r="E22" s="199" t="n">
        <v>33.6325016454257</v>
      </c>
      <c r="F22" s="170" t="n">
        <v>2.10107236159442</v>
      </c>
    </row>
    <row r="23" s="187" customFormat="true" ht="12" hidden="false" customHeight="true" outlineLevel="0" collapsed="false">
      <c r="A23" s="196" t="n">
        <v>859</v>
      </c>
      <c r="B23" s="200" t="s">
        <v>203</v>
      </c>
      <c r="C23" s="198" t="n">
        <v>590.9</v>
      </c>
      <c r="D23" s="198" t="n">
        <v>22023</v>
      </c>
      <c r="E23" s="199" t="n">
        <v>-12.3741694186926</v>
      </c>
      <c r="F23" s="170" t="n">
        <v>2.07181501833053</v>
      </c>
    </row>
    <row r="24" s="187" customFormat="true" ht="12" hidden="false" customHeight="true" outlineLevel="0" collapsed="false">
      <c r="A24" s="196" t="n">
        <v>832</v>
      </c>
      <c r="B24" s="197" t="s">
        <v>204</v>
      </c>
      <c r="C24" s="198" t="n">
        <v>10067.9</v>
      </c>
      <c r="D24" s="198" t="n">
        <v>20423</v>
      </c>
      <c r="E24" s="199" t="n">
        <v>15.5277746351397</v>
      </c>
      <c r="F24" s="170" t="n">
        <v>1.92129492436836</v>
      </c>
    </row>
    <row r="25" s="187" customFormat="true" ht="12" hidden="false" customHeight="true" outlineLevel="0" collapsed="false">
      <c r="A25" s="196" t="n">
        <v>853</v>
      </c>
      <c r="B25" s="197" t="s">
        <v>205</v>
      </c>
      <c r="C25" s="198" t="n">
        <v>101.4</v>
      </c>
      <c r="D25" s="198" t="n">
        <v>19688</v>
      </c>
      <c r="E25" s="199" t="n">
        <v>67.2443085287122</v>
      </c>
      <c r="F25" s="170" t="n">
        <v>1.85214975620449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6</v>
      </c>
      <c r="C28" s="198" t="n">
        <v>51</v>
      </c>
      <c r="D28" s="198" t="n">
        <v>69536</v>
      </c>
      <c r="E28" s="199" t="s">
        <v>38</v>
      </c>
      <c r="F28" s="170" t="n">
        <v>8.08223572567635</v>
      </c>
    </row>
    <row r="29" s="187" customFormat="true" ht="12" hidden="false" customHeight="true" outlineLevel="0" collapsed="false">
      <c r="A29" s="196" t="n">
        <v>834</v>
      </c>
      <c r="B29" s="200" t="s">
        <v>192</v>
      </c>
      <c r="C29" s="198" t="n">
        <v>262.2</v>
      </c>
      <c r="D29" s="198" t="n">
        <v>61112</v>
      </c>
      <c r="E29" s="199" t="n">
        <v>22.8678274156581</v>
      </c>
      <c r="F29" s="170" t="n">
        <v>7.10310615605633</v>
      </c>
    </row>
    <row r="30" s="187" customFormat="true" ht="12" hidden="false" customHeight="true" outlineLevel="0" collapsed="false">
      <c r="A30" s="196" t="n">
        <v>841</v>
      </c>
      <c r="B30" s="197" t="s">
        <v>193</v>
      </c>
      <c r="C30" s="198" t="n">
        <v>611.5</v>
      </c>
      <c r="D30" s="198" t="n">
        <v>52074</v>
      </c>
      <c r="E30" s="199" t="n">
        <v>38.5573264507889</v>
      </c>
      <c r="F30" s="170" t="n">
        <v>6.05261077972374</v>
      </c>
    </row>
    <row r="31" s="187" customFormat="true" ht="12" hidden="false" customHeight="true" outlineLevel="0" collapsed="false">
      <c r="A31" s="196" t="n">
        <v>863</v>
      </c>
      <c r="B31" s="197" t="s">
        <v>201</v>
      </c>
      <c r="C31" s="198" t="n">
        <v>197.1</v>
      </c>
      <c r="D31" s="198" t="n">
        <v>34164</v>
      </c>
      <c r="E31" s="199" t="n">
        <v>19.4963273871983</v>
      </c>
      <c r="F31" s="170" t="n">
        <v>3.97091436568118</v>
      </c>
    </row>
    <row r="32" s="187" customFormat="true" ht="12" hidden="false" customHeight="true" outlineLevel="0" collapsed="false">
      <c r="A32" s="196" t="n">
        <v>861</v>
      </c>
      <c r="B32" s="200" t="s">
        <v>191</v>
      </c>
      <c r="C32" s="198" t="n">
        <v>1976.6</v>
      </c>
      <c r="D32" s="198" t="n">
        <v>29853</v>
      </c>
      <c r="E32" s="199" t="n">
        <v>25.3853584778865</v>
      </c>
      <c r="F32" s="170" t="n">
        <v>3.46984271627094</v>
      </c>
    </row>
    <row r="33" s="187" customFormat="true" ht="12" hidden="false" customHeight="true" outlineLevel="0" collapsed="false">
      <c r="A33" s="196" t="n">
        <v>402</v>
      </c>
      <c r="B33" s="197" t="s">
        <v>207</v>
      </c>
      <c r="C33" s="198" t="n">
        <v>10386.9</v>
      </c>
      <c r="D33" s="198" t="n">
        <v>23676</v>
      </c>
      <c r="E33" s="199" t="n">
        <v>26.063574889516</v>
      </c>
      <c r="F33" s="170" t="n">
        <v>2.75188410378959</v>
      </c>
    </row>
    <row r="34" s="187" customFormat="true" ht="12" hidden="false" customHeight="true" outlineLevel="0" collapsed="false">
      <c r="A34" s="196" t="n">
        <v>708</v>
      </c>
      <c r="B34" s="200" t="s">
        <v>208</v>
      </c>
      <c r="C34" s="198" t="n">
        <v>31968.7</v>
      </c>
      <c r="D34" s="198" t="n">
        <v>22995</v>
      </c>
      <c r="E34" s="199" t="n">
        <v>-28.97736047194</v>
      </c>
      <c r="F34" s="170" t="n">
        <v>2.67273082305464</v>
      </c>
    </row>
    <row r="35" s="187" customFormat="true" ht="12" hidden="false" customHeight="true" outlineLevel="0" collapsed="false">
      <c r="A35" s="196" t="n">
        <v>853</v>
      </c>
      <c r="B35" s="200" t="s">
        <v>205</v>
      </c>
      <c r="C35" s="198" t="n">
        <v>230.8</v>
      </c>
      <c r="D35" s="198" t="n">
        <v>22037</v>
      </c>
      <c r="E35" s="199" t="n">
        <v>32.1400731546441</v>
      </c>
      <c r="F35" s="170" t="n">
        <v>2.56138156763014</v>
      </c>
    </row>
    <row r="36" s="187" customFormat="true" ht="12" hidden="false" customHeight="true" outlineLevel="0" collapsed="false">
      <c r="A36" s="196" t="n">
        <v>395</v>
      </c>
      <c r="B36" s="200" t="s">
        <v>209</v>
      </c>
      <c r="C36" s="198" t="n">
        <v>77784.9</v>
      </c>
      <c r="D36" s="198" t="n">
        <v>20706</v>
      </c>
      <c r="E36" s="199" t="n">
        <v>61.968085106383</v>
      </c>
      <c r="F36" s="170" t="n">
        <v>2.40667816578254</v>
      </c>
    </row>
    <row r="37" s="187" customFormat="true" ht="12" hidden="false" customHeight="true" outlineLevel="0" collapsed="false">
      <c r="A37" s="196" t="n">
        <v>865</v>
      </c>
      <c r="B37" s="200" t="s">
        <v>210</v>
      </c>
      <c r="C37" s="198" t="n">
        <v>877.9</v>
      </c>
      <c r="D37" s="198" t="n">
        <v>19545</v>
      </c>
      <c r="E37" s="199" t="n">
        <v>-40.4206675811614</v>
      </c>
      <c r="F37" s="170" t="n">
        <v>2.27173402637978</v>
      </c>
    </row>
    <row r="38" s="187" customFormat="true" ht="12" hidden="false" customHeight="true" outlineLevel="0" collapsed="false">
      <c r="A38" s="196" t="n">
        <v>871</v>
      </c>
      <c r="B38" s="200" t="s">
        <v>198</v>
      </c>
      <c r="C38" s="198" t="n">
        <v>81.4</v>
      </c>
      <c r="D38" s="198" t="n">
        <v>16928</v>
      </c>
      <c r="E38" s="199" t="n">
        <v>14.20860882472</v>
      </c>
      <c r="F38" s="170" t="n">
        <v>1.96755761568467</v>
      </c>
    </row>
    <row r="39" s="187" customFormat="true" ht="12" hidden="false" customHeight="true" outlineLevel="0" collapsed="false">
      <c r="A39" s="196" t="n">
        <v>881</v>
      </c>
      <c r="B39" s="200" t="s">
        <v>211</v>
      </c>
      <c r="C39" s="198" t="n">
        <v>1222.7</v>
      </c>
      <c r="D39" s="198" t="n">
        <v>14586</v>
      </c>
      <c r="E39" s="199" t="n">
        <v>-9.86838039918433</v>
      </c>
      <c r="F39" s="170" t="n">
        <v>1.69534471776799</v>
      </c>
    </row>
    <row r="40" s="187" customFormat="true" ht="12" hidden="false" customHeight="true" outlineLevel="0" collapsed="false">
      <c r="A40" s="196" t="n">
        <v>732</v>
      </c>
      <c r="B40" s="200" t="s">
        <v>212</v>
      </c>
      <c r="C40" s="198" t="n">
        <v>12233.4</v>
      </c>
      <c r="D40" s="198" t="n">
        <v>14538</v>
      </c>
      <c r="E40" s="199" t="n">
        <v>7.26776359477606</v>
      </c>
      <c r="F40" s="170" t="n">
        <v>1.68976563190121</v>
      </c>
    </row>
    <row r="41" s="187" customFormat="true" ht="12" hidden="false" customHeight="true" outlineLevel="0" collapsed="false">
      <c r="A41" s="196" t="n">
        <v>377</v>
      </c>
      <c r="B41" s="200" t="s">
        <v>200</v>
      </c>
      <c r="C41" s="198" t="n">
        <v>3419.7</v>
      </c>
      <c r="D41" s="198" t="n">
        <v>13763</v>
      </c>
      <c r="E41" s="199" t="n">
        <v>21.8935435302453</v>
      </c>
      <c r="F41" s="170" t="n">
        <v>1.59968664134382</v>
      </c>
    </row>
    <row r="42" s="187" customFormat="true" ht="12" hidden="false" customHeight="true" outlineLevel="0" collapsed="false">
      <c r="A42" s="196" t="n">
        <v>884</v>
      </c>
      <c r="B42" s="197" t="s">
        <v>194</v>
      </c>
      <c r="C42" s="198" t="n">
        <v>2581.2</v>
      </c>
      <c r="D42" s="198" t="n">
        <v>13231</v>
      </c>
      <c r="E42" s="199" t="n">
        <v>22.1811801643734</v>
      </c>
      <c r="F42" s="170" t="n">
        <v>1.537851772987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2</v>
      </c>
      <c r="C11" s="198" t="n">
        <v>12200.3</v>
      </c>
      <c r="D11" s="198" t="n">
        <v>969634</v>
      </c>
      <c r="E11" s="199" t="n">
        <v>13.7471303201255</v>
      </c>
      <c r="F11" s="170" t="n">
        <v>13.7201246483952</v>
      </c>
    </row>
    <row r="12" s="187" customFormat="true" ht="12" hidden="false" customHeight="true" outlineLevel="0" collapsed="false">
      <c r="A12" s="196" t="n">
        <v>861</v>
      </c>
      <c r="B12" s="200" t="s">
        <v>191</v>
      </c>
      <c r="C12" s="198" t="n">
        <v>29318</v>
      </c>
      <c r="D12" s="198" t="n">
        <v>697882</v>
      </c>
      <c r="E12" s="199" t="n">
        <v>3.85998854072878</v>
      </c>
      <c r="F12" s="170" t="n">
        <v>9.8748889064032</v>
      </c>
    </row>
    <row r="13" s="187" customFormat="true" ht="22.5" hidden="false" customHeight="true" outlineLevel="0" collapsed="false">
      <c r="A13" s="196" t="n">
        <v>841</v>
      </c>
      <c r="B13" s="200" t="s">
        <v>216</v>
      </c>
      <c r="C13" s="198" t="n">
        <v>5676.4</v>
      </c>
      <c r="D13" s="198" t="n">
        <v>527568</v>
      </c>
      <c r="E13" s="199" t="n">
        <v>104.326911904817</v>
      </c>
      <c r="F13" s="170" t="n">
        <v>7.46498031267939</v>
      </c>
    </row>
    <row r="14" s="187" customFormat="true" ht="12" hidden="false" customHeight="true" outlineLevel="0" collapsed="false">
      <c r="A14" s="196" t="n">
        <v>889</v>
      </c>
      <c r="B14" s="197" t="s">
        <v>196</v>
      </c>
      <c r="C14" s="198" t="n">
        <v>12479.5</v>
      </c>
      <c r="D14" s="198" t="n">
        <v>475285</v>
      </c>
      <c r="E14" s="199" t="n">
        <v>10.4425276405497</v>
      </c>
      <c r="F14" s="170" t="n">
        <v>6.72518645541774</v>
      </c>
    </row>
    <row r="15" s="187" customFormat="true" ht="12" hidden="false" customHeight="true" outlineLevel="0" collapsed="false">
      <c r="A15" s="196" t="n">
        <v>411</v>
      </c>
      <c r="B15" s="197" t="s">
        <v>195</v>
      </c>
      <c r="C15" s="198" t="n">
        <v>41818.5</v>
      </c>
      <c r="D15" s="198" t="n">
        <v>344459</v>
      </c>
      <c r="E15" s="199" t="n">
        <v>5.8099494693514</v>
      </c>
      <c r="F15" s="170" t="n">
        <v>4.87402506127216</v>
      </c>
    </row>
    <row r="16" s="187" customFormat="true" ht="12" hidden="false" customHeight="true" outlineLevel="0" collapsed="false">
      <c r="A16" s="196" t="n">
        <v>884</v>
      </c>
      <c r="B16" s="200" t="s">
        <v>194</v>
      </c>
      <c r="C16" s="198" t="n">
        <v>18395.9</v>
      </c>
      <c r="D16" s="198" t="n">
        <v>319562</v>
      </c>
      <c r="E16" s="199" t="n">
        <v>41.2534864498106</v>
      </c>
      <c r="F16" s="170" t="n">
        <v>4.52173755550081</v>
      </c>
    </row>
    <row r="17" s="187" customFormat="true" ht="22.5" hidden="false" customHeight="true" outlineLevel="0" collapsed="false">
      <c r="A17" s="196" t="n">
        <v>871</v>
      </c>
      <c r="B17" s="200" t="s">
        <v>217</v>
      </c>
      <c r="C17" s="198" t="n">
        <v>520.9</v>
      </c>
      <c r="D17" s="198" t="n">
        <v>315903</v>
      </c>
      <c r="E17" s="199" t="n">
        <v>8.04830831953812</v>
      </c>
      <c r="F17" s="170" t="n">
        <v>4.46996344682839</v>
      </c>
    </row>
    <row r="18" s="187" customFormat="true" ht="12" hidden="false" customHeight="true" outlineLevel="0" collapsed="false">
      <c r="A18" s="196" t="n">
        <v>863</v>
      </c>
      <c r="B18" s="197" t="s">
        <v>201</v>
      </c>
      <c r="C18" s="198" t="n">
        <v>749.3</v>
      </c>
      <c r="D18" s="198" t="n">
        <v>181066</v>
      </c>
      <c r="E18" s="199" t="n">
        <v>10.3005050043556</v>
      </c>
      <c r="F18" s="170" t="n">
        <v>2.56204721532695</v>
      </c>
    </row>
    <row r="19" s="187" customFormat="true" ht="12" hidden="false" customHeight="true" outlineLevel="0" collapsed="false">
      <c r="A19" s="196" t="n">
        <v>859</v>
      </c>
      <c r="B19" s="197" t="s">
        <v>203</v>
      </c>
      <c r="C19" s="198" t="n">
        <v>6261.2</v>
      </c>
      <c r="D19" s="198" t="n">
        <v>171978</v>
      </c>
      <c r="E19" s="199" t="n">
        <v>-0.34478162864411</v>
      </c>
      <c r="F19" s="170" t="n">
        <v>2.43345385659095</v>
      </c>
    </row>
    <row r="20" s="187" customFormat="true" ht="12" hidden="false" customHeight="true" outlineLevel="0" collapsed="false">
      <c r="A20" s="196" t="n">
        <v>377</v>
      </c>
      <c r="B20" s="200" t="s">
        <v>200</v>
      </c>
      <c r="C20" s="198" t="n">
        <v>60805.1</v>
      </c>
      <c r="D20" s="198" t="n">
        <v>165264</v>
      </c>
      <c r="E20" s="199" t="n">
        <v>22.0912966068513</v>
      </c>
      <c r="F20" s="170" t="n">
        <v>2.33845211687336</v>
      </c>
    </row>
    <row r="21" s="187" customFormat="true" ht="12" hidden="false" customHeight="true" outlineLevel="0" collapsed="false">
      <c r="A21" s="196" t="n">
        <v>842</v>
      </c>
      <c r="B21" s="200" t="s">
        <v>197</v>
      </c>
      <c r="C21" s="198" t="n">
        <v>4907.9</v>
      </c>
      <c r="D21" s="198" t="n">
        <v>164490</v>
      </c>
      <c r="E21" s="199" t="n">
        <v>26.6388993679218</v>
      </c>
      <c r="F21" s="170" t="n">
        <v>2.32750017368876</v>
      </c>
    </row>
    <row r="22" s="187" customFormat="true" ht="22.5" hidden="false" customHeight="true" outlineLevel="0" collapsed="false">
      <c r="A22" s="196" t="n">
        <v>872</v>
      </c>
      <c r="B22" s="200" t="s">
        <v>218</v>
      </c>
      <c r="C22" s="198" t="n">
        <v>708.9</v>
      </c>
      <c r="D22" s="198" t="n">
        <v>163257</v>
      </c>
      <c r="E22" s="199" t="n">
        <v>23.0224935006217</v>
      </c>
      <c r="F22" s="170" t="n">
        <v>2.31005347349934</v>
      </c>
    </row>
    <row r="23" s="187" customFormat="true" ht="12" hidden="false" customHeight="true" outlineLevel="0" collapsed="false">
      <c r="A23" s="196" t="n">
        <v>862</v>
      </c>
      <c r="B23" s="200" t="s">
        <v>202</v>
      </c>
      <c r="C23" s="198" t="n">
        <v>1021.5</v>
      </c>
      <c r="D23" s="198" t="n">
        <v>160934</v>
      </c>
      <c r="E23" s="199" t="n">
        <v>43.9043582452564</v>
      </c>
      <c r="F23" s="170" t="n">
        <v>2.27718349414814</v>
      </c>
    </row>
    <row r="24" s="187" customFormat="true" ht="12" hidden="false" customHeight="true" outlineLevel="0" collapsed="false">
      <c r="A24" s="196" t="n">
        <v>881</v>
      </c>
      <c r="B24" s="197" t="s">
        <v>211</v>
      </c>
      <c r="C24" s="198" t="n">
        <v>5517.5</v>
      </c>
      <c r="D24" s="198" t="n">
        <v>125046</v>
      </c>
      <c r="E24" s="199" t="n">
        <v>169.367972082202</v>
      </c>
      <c r="F24" s="170" t="n">
        <v>1.76937556519597</v>
      </c>
    </row>
    <row r="25" s="187" customFormat="true" ht="12" hidden="false" customHeight="true" outlineLevel="0" collapsed="false">
      <c r="A25" s="196" t="n">
        <v>891</v>
      </c>
      <c r="B25" s="197" t="s">
        <v>219</v>
      </c>
      <c r="C25" s="198" t="n">
        <v>3083.4</v>
      </c>
      <c r="D25" s="198" t="n">
        <v>113019</v>
      </c>
      <c r="E25" s="199" t="n">
        <v>10.0916626890969</v>
      </c>
      <c r="F25" s="170" t="n">
        <v>1.59919595191276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2</v>
      </c>
      <c r="C28" s="198" t="n">
        <v>2289.2</v>
      </c>
      <c r="D28" s="198" t="n">
        <v>509172</v>
      </c>
      <c r="E28" s="199" t="n">
        <v>26.5853876828529</v>
      </c>
      <c r="F28" s="170" t="n">
        <v>9.29402079770156</v>
      </c>
    </row>
    <row r="29" s="187" customFormat="true" ht="12" hidden="false" customHeight="true" outlineLevel="0" collapsed="false">
      <c r="A29" s="196" t="n">
        <v>883</v>
      </c>
      <c r="B29" s="197" t="s">
        <v>206</v>
      </c>
      <c r="C29" s="198" t="n">
        <v>300.1</v>
      </c>
      <c r="D29" s="198" t="n">
        <v>329853</v>
      </c>
      <c r="E29" s="199" t="n">
        <v>6.5840110896771</v>
      </c>
      <c r="F29" s="170" t="n">
        <v>6.02087436501664</v>
      </c>
    </row>
    <row r="30" s="187" customFormat="true" ht="22.5" hidden="false" customHeight="true" outlineLevel="0" collapsed="false">
      <c r="A30" s="196" t="n">
        <v>841</v>
      </c>
      <c r="B30" s="200" t="s">
        <v>220</v>
      </c>
      <c r="C30" s="198" t="n">
        <v>4210.3</v>
      </c>
      <c r="D30" s="198" t="n">
        <v>265851</v>
      </c>
      <c r="E30" s="199" t="n">
        <v>-13.6984700485962</v>
      </c>
      <c r="F30" s="170" t="n">
        <v>4.85263275099526</v>
      </c>
    </row>
    <row r="31" s="187" customFormat="true" ht="22.5" hidden="false" customHeight="true" outlineLevel="0" collapsed="false">
      <c r="A31" s="196" t="n">
        <v>863</v>
      </c>
      <c r="B31" s="200" t="s">
        <v>201</v>
      </c>
      <c r="C31" s="198" t="n">
        <v>1491.2</v>
      </c>
      <c r="D31" s="198" t="n">
        <v>236201</v>
      </c>
      <c r="E31" s="199" t="n">
        <v>9.73333333333333</v>
      </c>
      <c r="F31" s="170" t="n">
        <v>4.31142522848449</v>
      </c>
    </row>
    <row r="32" s="187" customFormat="true" ht="12" hidden="false" customHeight="true" outlineLevel="0" collapsed="false">
      <c r="A32" s="196" t="n">
        <v>865</v>
      </c>
      <c r="B32" s="197" t="s">
        <v>210</v>
      </c>
      <c r="C32" s="198" t="n">
        <v>9514.6</v>
      </c>
      <c r="D32" s="198" t="n">
        <v>206286</v>
      </c>
      <c r="E32" s="199" t="n">
        <v>61.6889529870985</v>
      </c>
      <c r="F32" s="170" t="n">
        <v>3.76538060670002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5963.6</v>
      </c>
      <c r="D33" s="198" t="n">
        <v>204690</v>
      </c>
      <c r="E33" s="199" t="n">
        <v>14.2205060098434</v>
      </c>
      <c r="F33" s="170" t="n">
        <v>3.73624849182895</v>
      </c>
    </row>
    <row r="34" s="187" customFormat="true" ht="12" hidden="false" customHeight="true" outlineLevel="0" collapsed="false">
      <c r="A34" s="196" t="n">
        <v>402</v>
      </c>
      <c r="B34" s="197" t="s">
        <v>207</v>
      </c>
      <c r="C34" s="198" t="n">
        <v>74259.6</v>
      </c>
      <c r="D34" s="198" t="n">
        <v>144524</v>
      </c>
      <c r="E34" s="199" t="n">
        <v>44.587618552163</v>
      </c>
      <c r="F34" s="170" t="n">
        <v>2.63802617144505</v>
      </c>
    </row>
    <row r="35" s="187" customFormat="true" ht="12" hidden="false" customHeight="true" outlineLevel="0" collapsed="false">
      <c r="A35" s="196" t="n">
        <v>708</v>
      </c>
      <c r="B35" s="197" t="s">
        <v>208</v>
      </c>
      <c r="C35" s="198" t="n">
        <v>189638.3</v>
      </c>
      <c r="D35" s="198" t="n">
        <v>136423</v>
      </c>
      <c r="E35" s="199" t="n">
        <v>19.5151865576844</v>
      </c>
      <c r="F35" s="170" t="n">
        <v>2.49015695930813</v>
      </c>
    </row>
    <row r="36" s="187" customFormat="true" ht="22.5" hidden="false" customHeight="true" outlineLevel="0" collapsed="false">
      <c r="A36" s="196" t="n">
        <v>871</v>
      </c>
      <c r="B36" s="200" t="s">
        <v>217</v>
      </c>
      <c r="C36" s="198" t="n">
        <v>591.3</v>
      </c>
      <c r="D36" s="198" t="n">
        <v>125487</v>
      </c>
      <c r="E36" s="199" t="n">
        <v>7.27401733659321</v>
      </c>
      <c r="F36" s="170" t="n">
        <v>2.29053991154497</v>
      </c>
    </row>
    <row r="37" s="187" customFormat="true" ht="12" hidden="false" customHeight="true" outlineLevel="0" collapsed="false">
      <c r="A37" s="196" t="n">
        <v>853</v>
      </c>
      <c r="B37" s="197" t="s">
        <v>205</v>
      </c>
      <c r="C37" s="198" t="n">
        <v>2014.7</v>
      </c>
      <c r="D37" s="198" t="n">
        <v>103709</v>
      </c>
      <c r="E37" s="199" t="n">
        <v>64.1692522003419</v>
      </c>
      <c r="F37" s="170" t="n">
        <v>1.89302161727045</v>
      </c>
    </row>
    <row r="38" s="187" customFormat="true" ht="12" hidden="false" customHeight="true" outlineLevel="0" collapsed="false">
      <c r="A38" s="196" t="n">
        <v>377</v>
      </c>
      <c r="B38" s="200" t="s">
        <v>200</v>
      </c>
      <c r="C38" s="198" t="n">
        <v>25634.3</v>
      </c>
      <c r="D38" s="198" t="n">
        <v>96109</v>
      </c>
      <c r="E38" s="199" t="n">
        <v>23.9796181630547</v>
      </c>
      <c r="F38" s="170" t="n">
        <v>1.75429726074155</v>
      </c>
    </row>
    <row r="39" s="187" customFormat="true" ht="12" hidden="false" customHeight="true" outlineLevel="0" collapsed="false">
      <c r="A39" s="196" t="n">
        <v>749</v>
      </c>
      <c r="B39" s="200" t="s">
        <v>221</v>
      </c>
      <c r="C39" s="198" t="n">
        <v>13950.6</v>
      </c>
      <c r="D39" s="198" t="n">
        <v>87240</v>
      </c>
      <c r="E39" s="199" t="n">
        <v>70.6172260032856</v>
      </c>
      <c r="F39" s="170" t="n">
        <v>1.59240958731329</v>
      </c>
    </row>
    <row r="40" s="187" customFormat="true" ht="12" hidden="false" customHeight="true" outlineLevel="0" collapsed="false">
      <c r="A40" s="196" t="n">
        <v>881</v>
      </c>
      <c r="B40" s="200" t="s">
        <v>211</v>
      </c>
      <c r="C40" s="198" t="n">
        <v>7065.2</v>
      </c>
      <c r="D40" s="198" t="n">
        <v>86887</v>
      </c>
      <c r="E40" s="199" t="n">
        <v>-21.2352237290594</v>
      </c>
      <c r="F40" s="170" t="n">
        <v>1.58596620601662</v>
      </c>
    </row>
    <row r="41" s="187" customFormat="true" ht="12" hidden="false" customHeight="true" outlineLevel="0" collapsed="false">
      <c r="A41" s="196" t="n">
        <v>884</v>
      </c>
      <c r="B41" s="197" t="s">
        <v>194</v>
      </c>
      <c r="C41" s="198" t="n">
        <v>12939.7</v>
      </c>
      <c r="D41" s="198" t="n">
        <v>86115</v>
      </c>
      <c r="E41" s="199" t="n">
        <v>48.3309218685407</v>
      </c>
      <c r="F41" s="170" t="n">
        <v>1.57187473190605</v>
      </c>
    </row>
    <row r="42" s="187" customFormat="true" ht="12" hidden="false" customHeight="true" outlineLevel="0" collapsed="false">
      <c r="A42" s="196" t="n">
        <v>395</v>
      </c>
      <c r="B42" s="197" t="s">
        <v>209</v>
      </c>
      <c r="C42" s="198" t="n">
        <v>276904.2</v>
      </c>
      <c r="D42" s="198" t="n">
        <v>84111</v>
      </c>
      <c r="E42" s="199" t="n">
        <v>-14.2450781480991</v>
      </c>
      <c r="F42" s="170" t="n">
        <v>1.53529530947396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Jul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2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3</v>
      </c>
      <c r="B4" s="214" t="s">
        <v>224</v>
      </c>
      <c r="C4" s="215" t="s">
        <v>225</v>
      </c>
      <c r="D4" s="215"/>
      <c r="E4" s="215"/>
      <c r="F4" s="216"/>
      <c r="G4" s="215" t="s">
        <v>226</v>
      </c>
      <c r="H4" s="217"/>
    </row>
    <row r="5" s="187" customFormat="true" ht="12" hidden="false" customHeight="true" outlineLevel="0" collapsed="false">
      <c r="A5" s="184"/>
      <c r="B5" s="214"/>
      <c r="C5" s="188" t="s">
        <v>186</v>
      </c>
      <c r="D5" s="188" t="s">
        <v>187</v>
      </c>
      <c r="E5" s="188"/>
      <c r="F5" s="215" t="s">
        <v>186</v>
      </c>
      <c r="G5" s="191" t="s">
        <v>187</v>
      </c>
      <c r="H5" s="191"/>
    </row>
    <row r="6" s="187" customFormat="true" ht="12" hidden="false" customHeight="true" outlineLevel="0" collapsed="false">
      <c r="A6" s="184"/>
      <c r="B6" s="214"/>
      <c r="C6" s="188" t="s">
        <v>190</v>
      </c>
      <c r="D6" s="188" t="s">
        <v>102</v>
      </c>
      <c r="E6" s="189" t="s">
        <v>227</v>
      </c>
      <c r="F6" s="188" t="s">
        <v>190</v>
      </c>
      <c r="G6" s="188" t="s">
        <v>102</v>
      </c>
      <c r="H6" s="190" t="s">
        <v>228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9</v>
      </c>
      <c r="B10" s="219" t="s">
        <v>141</v>
      </c>
      <c r="C10" s="220" t="n">
        <v>32403.7</v>
      </c>
      <c r="D10" s="221" t="n">
        <v>124111</v>
      </c>
      <c r="E10" s="222" t="n">
        <v>6.61357935608013</v>
      </c>
      <c r="F10" s="221" t="n">
        <v>217693.8</v>
      </c>
      <c r="G10" s="221" t="n">
        <v>834708</v>
      </c>
      <c r="H10" s="222" t="n">
        <v>8.17870894413045</v>
      </c>
    </row>
    <row r="11" s="121" customFormat="true" ht="18" hidden="false" customHeight="true" outlineLevel="0" collapsed="false">
      <c r="A11" s="223" t="n">
        <v>1</v>
      </c>
      <c r="B11" s="219" t="s">
        <v>230</v>
      </c>
      <c r="C11" s="224" t="n">
        <v>925.6</v>
      </c>
      <c r="D11" s="221" t="n">
        <v>717</v>
      </c>
      <c r="E11" s="222" t="s">
        <v>38</v>
      </c>
      <c r="F11" s="221" t="n">
        <v>926.8</v>
      </c>
      <c r="G11" s="221" t="n">
        <v>725</v>
      </c>
      <c r="H11" s="222" t="n">
        <v>406.993006993007</v>
      </c>
    </row>
    <row r="12" s="121" customFormat="true" ht="12" hidden="false" customHeight="true" outlineLevel="0" collapsed="false">
      <c r="A12" s="225" t="n">
        <v>101</v>
      </c>
      <c r="B12" s="226" t="s">
        <v>231</v>
      </c>
      <c r="C12" s="177" t="s">
        <v>143</v>
      </c>
      <c r="D12" s="227" t="s">
        <v>143</v>
      </c>
      <c r="E12" s="203" t="s">
        <v>143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2</v>
      </c>
      <c r="C13" s="177" t="s">
        <v>143</v>
      </c>
      <c r="D13" s="227" t="s">
        <v>143</v>
      </c>
      <c r="E13" s="203" t="s">
        <v>143</v>
      </c>
      <c r="F13" s="227" t="n">
        <v>0.6</v>
      </c>
      <c r="G13" s="227" t="n">
        <v>2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33</v>
      </c>
      <c r="C14" s="177" t="s">
        <v>143</v>
      </c>
      <c r="D14" s="227" t="s">
        <v>143</v>
      </c>
      <c r="E14" s="203" t="s">
        <v>143</v>
      </c>
      <c r="F14" s="227" t="s">
        <v>143</v>
      </c>
      <c r="G14" s="227" t="s">
        <v>143</v>
      </c>
      <c r="H14" s="203" t="s">
        <v>143</v>
      </c>
    </row>
    <row r="15" s="121" customFormat="true" ht="12" hidden="false" customHeight="true" outlineLevel="0" collapsed="false">
      <c r="A15" s="225" t="n">
        <v>105</v>
      </c>
      <c r="B15" s="226" t="s">
        <v>234</v>
      </c>
      <c r="C15" s="177" t="s">
        <v>143</v>
      </c>
      <c r="D15" s="227" t="s">
        <v>143</v>
      </c>
      <c r="E15" s="203" t="s">
        <v>143</v>
      </c>
      <c r="F15" s="227" t="s">
        <v>143</v>
      </c>
      <c r="G15" s="227" t="s">
        <v>143</v>
      </c>
      <c r="H15" s="203" t="s">
        <v>143</v>
      </c>
    </row>
    <row r="16" s="121" customFormat="true" ht="12" hidden="false" customHeight="true" outlineLevel="0" collapsed="false">
      <c r="A16" s="225" t="n">
        <v>107</v>
      </c>
      <c r="B16" s="226" t="s">
        <v>235</v>
      </c>
      <c r="C16" s="177" t="n">
        <v>925.6</v>
      </c>
      <c r="D16" s="227" t="n">
        <v>717</v>
      </c>
      <c r="E16" s="203" t="s">
        <v>38</v>
      </c>
      <c r="F16" s="227" t="n">
        <v>925.6</v>
      </c>
      <c r="G16" s="227" t="n">
        <v>717</v>
      </c>
      <c r="H16" s="203" t="n">
        <v>455.813953488372</v>
      </c>
    </row>
    <row r="17" s="121" customFormat="true" ht="12" hidden="false" customHeight="true" outlineLevel="0" collapsed="false">
      <c r="A17" s="225" t="n">
        <v>109</v>
      </c>
      <c r="B17" s="226" t="s">
        <v>236</v>
      </c>
      <c r="C17" s="177" t="n">
        <v>0.1</v>
      </c>
      <c r="D17" s="227" t="n">
        <v>0</v>
      </c>
      <c r="E17" s="203" t="s">
        <v>143</v>
      </c>
      <c r="F17" s="227" t="n">
        <v>0.2</v>
      </c>
      <c r="G17" s="227" t="n">
        <v>2</v>
      </c>
      <c r="H17" s="203" t="n">
        <v>-85.7142857142857</v>
      </c>
    </row>
    <row r="18" s="187" customFormat="true" ht="18" hidden="false" customHeight="true" outlineLevel="0" collapsed="false">
      <c r="A18" s="223" t="n">
        <v>2</v>
      </c>
      <c r="B18" s="219" t="s">
        <v>144</v>
      </c>
      <c r="C18" s="224" t="n">
        <v>2057.7</v>
      </c>
      <c r="D18" s="221" t="n">
        <v>7250</v>
      </c>
      <c r="E18" s="222" t="n">
        <v>41.2429378531073</v>
      </c>
      <c r="F18" s="221" t="n">
        <v>11340.5</v>
      </c>
      <c r="G18" s="221" t="n">
        <v>35574</v>
      </c>
      <c r="H18" s="222" t="n">
        <v>16.7853977216769</v>
      </c>
    </row>
    <row r="19" s="121" customFormat="true" ht="23.1" hidden="false" customHeight="true" outlineLevel="0" collapsed="false">
      <c r="A19" s="225" t="n">
        <v>201</v>
      </c>
      <c r="B19" s="226" t="s">
        <v>237</v>
      </c>
      <c r="C19" s="177" t="n">
        <v>168.2</v>
      </c>
      <c r="D19" s="227" t="n">
        <v>233</v>
      </c>
      <c r="E19" s="203" t="n">
        <v>-58.9065255731922</v>
      </c>
      <c r="F19" s="227" t="n">
        <v>3766</v>
      </c>
      <c r="G19" s="227" t="n">
        <v>5696</v>
      </c>
      <c r="H19" s="203" t="n">
        <v>41.1298315163528</v>
      </c>
    </row>
    <row r="20" s="121" customFormat="true" ht="23.1" hidden="false" customHeight="true" outlineLevel="0" collapsed="false">
      <c r="A20" s="225" t="n">
        <v>202</v>
      </c>
      <c r="B20" s="226" t="s">
        <v>238</v>
      </c>
      <c r="C20" s="177" t="n">
        <v>146.2</v>
      </c>
      <c r="D20" s="227" t="n">
        <v>436</v>
      </c>
      <c r="E20" s="203" t="n">
        <v>-34.5345345345345</v>
      </c>
      <c r="F20" s="227" t="n">
        <v>539.3</v>
      </c>
      <c r="G20" s="227" t="n">
        <v>1623</v>
      </c>
      <c r="H20" s="203" t="n">
        <v>-50.8777239709443</v>
      </c>
    </row>
    <row r="21" s="121" customFormat="true" ht="12" hidden="false" customHeight="true" outlineLevel="0" collapsed="false">
      <c r="A21" s="225" t="n">
        <v>203</v>
      </c>
      <c r="B21" s="226" t="s">
        <v>239</v>
      </c>
      <c r="C21" s="177" t="n">
        <v>680</v>
      </c>
      <c r="D21" s="227" t="n">
        <v>2145</v>
      </c>
      <c r="E21" s="203" t="s">
        <v>38</v>
      </c>
      <c r="F21" s="227" t="n">
        <v>683.6</v>
      </c>
      <c r="G21" s="227" t="n">
        <v>2171</v>
      </c>
      <c r="H21" s="203" t="n">
        <v>-0.092038656235619</v>
      </c>
    </row>
    <row r="22" s="121" customFormat="true" ht="12" hidden="false" customHeight="true" outlineLevel="0" collapsed="false">
      <c r="A22" s="225" t="n">
        <v>204</v>
      </c>
      <c r="B22" s="226" t="s">
        <v>240</v>
      </c>
      <c r="C22" s="177" t="n">
        <v>929.9</v>
      </c>
      <c r="D22" s="227" t="n">
        <v>3131</v>
      </c>
      <c r="E22" s="203" t="n">
        <v>45.8993476234856</v>
      </c>
      <c r="F22" s="227" t="n">
        <v>5318.9</v>
      </c>
      <c r="G22" s="227" t="n">
        <v>16968</v>
      </c>
      <c r="H22" s="203" t="n">
        <v>3.76712328767123</v>
      </c>
    </row>
    <row r="23" s="121" customFormat="true" ht="33.95" hidden="false" customHeight="true" outlineLevel="0" collapsed="false">
      <c r="A23" s="225" t="n">
        <v>206</v>
      </c>
      <c r="B23" s="226" t="s">
        <v>241</v>
      </c>
      <c r="C23" s="177" t="n">
        <v>133.3</v>
      </c>
      <c r="D23" s="227" t="n">
        <v>1305</v>
      </c>
      <c r="E23" s="203" t="n">
        <v>-2.02702702702703</v>
      </c>
      <c r="F23" s="227" t="n">
        <v>878.6</v>
      </c>
      <c r="G23" s="227" t="n">
        <v>8299</v>
      </c>
      <c r="H23" s="203" t="n">
        <v>124.844215659713</v>
      </c>
    </row>
    <row r="24" s="121" customFormat="true" ht="12" hidden="false" customHeight="true" outlineLevel="0" collapsed="false">
      <c r="A24" s="225" t="n">
        <v>208</v>
      </c>
      <c r="B24" s="226" t="s">
        <v>242</v>
      </c>
      <c r="C24" s="177" t="s">
        <v>143</v>
      </c>
      <c r="D24" s="227" t="s">
        <v>143</v>
      </c>
      <c r="E24" s="203" t="s">
        <v>143</v>
      </c>
      <c r="F24" s="227" t="n">
        <v>4.1</v>
      </c>
      <c r="G24" s="227" t="n">
        <v>6</v>
      </c>
      <c r="H24" s="203" t="s">
        <v>143</v>
      </c>
    </row>
    <row r="25" s="121" customFormat="true" ht="12" hidden="false" customHeight="true" outlineLevel="0" collapsed="false">
      <c r="A25" s="225" t="n">
        <v>209</v>
      </c>
      <c r="B25" s="226" t="s">
        <v>243</v>
      </c>
      <c r="C25" s="177" t="n">
        <v>0</v>
      </c>
      <c r="D25" s="227" t="n">
        <v>0</v>
      </c>
      <c r="E25" s="203" t="n">
        <v>-100</v>
      </c>
      <c r="F25" s="227" t="n">
        <v>148.2</v>
      </c>
      <c r="G25" s="227" t="n">
        <v>803</v>
      </c>
      <c r="H25" s="203" t="n">
        <v>28.2747603833866</v>
      </c>
    </row>
    <row r="26" s="121" customFormat="true" ht="12" hidden="false" customHeight="true" outlineLevel="0" collapsed="false">
      <c r="A26" s="225" t="n">
        <v>211</v>
      </c>
      <c r="B26" s="226" t="s">
        <v>244</v>
      </c>
      <c r="C26" s="177" t="s">
        <v>143</v>
      </c>
      <c r="D26" s="227" t="s">
        <v>143</v>
      </c>
      <c r="E26" s="203" t="s">
        <v>143</v>
      </c>
      <c r="F26" s="227" t="s">
        <v>143</v>
      </c>
      <c r="G26" s="227" t="s">
        <v>143</v>
      </c>
      <c r="H26" s="203" t="s">
        <v>143</v>
      </c>
    </row>
    <row r="27" s="121" customFormat="true" ht="12" hidden="false" customHeight="true" outlineLevel="0" collapsed="false">
      <c r="A27" s="225" t="n">
        <v>219</v>
      </c>
      <c r="B27" s="226" t="s">
        <v>245</v>
      </c>
      <c r="C27" s="177" t="n">
        <v>0</v>
      </c>
      <c r="D27" s="227" t="n">
        <v>0</v>
      </c>
      <c r="E27" s="203" t="n">
        <v>-100</v>
      </c>
      <c r="F27" s="227" t="n">
        <v>1.6</v>
      </c>
      <c r="G27" s="227" t="n">
        <v>6</v>
      </c>
      <c r="H27" s="203" t="n">
        <v>-97.7941176470588</v>
      </c>
    </row>
    <row r="28" s="121" customFormat="true" ht="18" hidden="false" customHeight="true" outlineLevel="0" collapsed="false">
      <c r="A28" s="223" t="n">
        <v>3</v>
      </c>
      <c r="B28" s="219" t="s">
        <v>145</v>
      </c>
      <c r="C28" s="224" t="n">
        <v>19640</v>
      </c>
      <c r="D28" s="221" t="n">
        <v>48363</v>
      </c>
      <c r="E28" s="222" t="n">
        <v>17.0988595917774</v>
      </c>
      <c r="F28" s="221" t="n">
        <v>136357.6</v>
      </c>
      <c r="G28" s="221" t="n">
        <v>335075</v>
      </c>
      <c r="H28" s="222" t="n">
        <v>14.3319730305181</v>
      </c>
    </row>
    <row r="29" s="121" customFormat="true" ht="12" hidden="false" customHeight="true" outlineLevel="0" collapsed="false">
      <c r="A29" s="225" t="n">
        <v>301</v>
      </c>
      <c r="B29" s="226" t="s">
        <v>246</v>
      </c>
      <c r="C29" s="177" t="s">
        <v>143</v>
      </c>
      <c r="D29" s="227" t="s">
        <v>143</v>
      </c>
      <c r="E29" s="203" t="s">
        <v>143</v>
      </c>
      <c r="F29" s="227" t="s">
        <v>143</v>
      </c>
      <c r="G29" s="227" t="s">
        <v>143</v>
      </c>
      <c r="H29" s="203" t="s">
        <v>143</v>
      </c>
    </row>
    <row r="30" s="121" customFormat="true" ht="12" hidden="false" customHeight="true" outlineLevel="0" collapsed="false">
      <c r="A30" s="225" t="n">
        <v>302</v>
      </c>
      <c r="B30" s="226" t="s">
        <v>247</v>
      </c>
      <c r="C30" s="177" t="s">
        <v>143</v>
      </c>
      <c r="D30" s="227" t="s">
        <v>143</v>
      </c>
      <c r="E30" s="203" t="s">
        <v>143</v>
      </c>
      <c r="F30" s="227" t="s">
        <v>143</v>
      </c>
      <c r="G30" s="227" t="s">
        <v>143</v>
      </c>
      <c r="H30" s="203" t="s">
        <v>143</v>
      </c>
    </row>
    <row r="31" s="121" customFormat="true" ht="12" hidden="false" customHeight="true" outlineLevel="0" collapsed="false">
      <c r="A31" s="225" t="n">
        <v>303</v>
      </c>
      <c r="B31" s="226" t="s">
        <v>248</v>
      </c>
      <c r="C31" s="177" t="s">
        <v>143</v>
      </c>
      <c r="D31" s="227" t="s">
        <v>143</v>
      </c>
      <c r="E31" s="203" t="s">
        <v>143</v>
      </c>
      <c r="F31" s="227" t="s">
        <v>143</v>
      </c>
      <c r="G31" s="227" t="s">
        <v>143</v>
      </c>
      <c r="H31" s="203" t="s">
        <v>143</v>
      </c>
    </row>
    <row r="32" s="121" customFormat="true" ht="12" hidden="false" customHeight="true" outlineLevel="0" collapsed="false">
      <c r="A32" s="225" t="n">
        <v>304</v>
      </c>
      <c r="B32" s="226" t="s">
        <v>249</v>
      </c>
      <c r="C32" s="177" t="s">
        <v>143</v>
      </c>
      <c r="D32" s="227" t="s">
        <v>143</v>
      </c>
      <c r="E32" s="203" t="s">
        <v>143</v>
      </c>
      <c r="F32" s="227" t="s">
        <v>143</v>
      </c>
      <c r="G32" s="227" t="s">
        <v>143</v>
      </c>
      <c r="H32" s="203" t="s">
        <v>143</v>
      </c>
    </row>
    <row r="33" s="121" customFormat="true" ht="12" hidden="false" customHeight="true" outlineLevel="0" collapsed="false">
      <c r="A33" s="225" t="n">
        <v>305</v>
      </c>
      <c r="B33" s="226" t="s">
        <v>250</v>
      </c>
      <c r="C33" s="177" t="s">
        <v>143</v>
      </c>
      <c r="D33" s="227" t="s">
        <v>143</v>
      </c>
      <c r="E33" s="203" t="s">
        <v>38</v>
      </c>
      <c r="F33" s="227" t="n">
        <v>0</v>
      </c>
      <c r="G33" s="227" t="n">
        <v>0</v>
      </c>
      <c r="H33" s="203" t="s">
        <v>143</v>
      </c>
    </row>
    <row r="34" s="121" customFormat="true" ht="23.1" hidden="false" customHeight="true" outlineLevel="0" collapsed="false">
      <c r="A34" s="225" t="n">
        <v>308</v>
      </c>
      <c r="B34" s="226" t="s">
        <v>251</v>
      </c>
      <c r="C34" s="177" t="n">
        <v>0</v>
      </c>
      <c r="D34" s="227" t="n">
        <v>0</v>
      </c>
      <c r="E34" s="203" t="s">
        <v>38</v>
      </c>
      <c r="F34" s="227" t="n">
        <v>0</v>
      </c>
      <c r="G34" s="227" t="n">
        <v>0</v>
      </c>
      <c r="H34" s="203" t="s">
        <v>143</v>
      </c>
    </row>
    <row r="35" s="121" customFormat="true" ht="12" hidden="false" customHeight="true" outlineLevel="0" collapsed="false">
      <c r="A35" s="225" t="n">
        <v>309</v>
      </c>
      <c r="B35" s="226" t="s">
        <v>252</v>
      </c>
      <c r="C35" s="177" t="n">
        <v>5.6</v>
      </c>
      <c r="D35" s="227" t="n">
        <v>7</v>
      </c>
      <c r="E35" s="203" t="s">
        <v>38</v>
      </c>
      <c r="F35" s="227" t="n">
        <v>15.6</v>
      </c>
      <c r="G35" s="227" t="n">
        <v>21</v>
      </c>
      <c r="H35" s="203" t="n">
        <v>320</v>
      </c>
    </row>
    <row r="36" s="121" customFormat="true" ht="23.1" hidden="false" customHeight="true" outlineLevel="0" collapsed="false">
      <c r="A36" s="225" t="n">
        <v>310</v>
      </c>
      <c r="B36" s="226" t="s">
        <v>253</v>
      </c>
      <c r="C36" s="177" t="n">
        <v>420.2</v>
      </c>
      <c r="D36" s="227" t="n">
        <v>48</v>
      </c>
      <c r="E36" s="203" t="s">
        <v>38</v>
      </c>
      <c r="F36" s="227" t="n">
        <v>6364.9</v>
      </c>
      <c r="G36" s="227" t="n">
        <v>721</v>
      </c>
      <c r="H36" s="203" t="n">
        <v>155.673758865248</v>
      </c>
    </row>
    <row r="37" s="121" customFormat="true" ht="23.1" hidden="false" customHeight="true" outlineLevel="0" collapsed="false">
      <c r="A37" s="225" t="n">
        <v>315</v>
      </c>
      <c r="B37" s="226" t="s">
        <v>254</v>
      </c>
      <c r="C37" s="177" t="n">
        <v>5449.2</v>
      </c>
      <c r="D37" s="227" t="n">
        <v>13518</v>
      </c>
      <c r="E37" s="203" t="n">
        <v>-10.4471679364028</v>
      </c>
      <c r="F37" s="227" t="n">
        <v>39764.7</v>
      </c>
      <c r="G37" s="227" t="n">
        <v>96326</v>
      </c>
      <c r="H37" s="203" t="n">
        <v>-6.91071445828542</v>
      </c>
    </row>
    <row r="38" s="121" customFormat="true" ht="12" hidden="false" customHeight="true" outlineLevel="0" collapsed="false">
      <c r="A38" s="225" t="n">
        <v>316</v>
      </c>
      <c r="B38" s="226" t="s">
        <v>255</v>
      </c>
      <c r="C38" s="177" t="s">
        <v>143</v>
      </c>
      <c r="D38" s="227" t="s">
        <v>143</v>
      </c>
      <c r="E38" s="203" t="s">
        <v>38</v>
      </c>
      <c r="F38" s="227" t="n">
        <v>0.7</v>
      </c>
      <c r="G38" s="227" t="n">
        <v>2</v>
      </c>
      <c r="H38" s="203" t="s">
        <v>143</v>
      </c>
    </row>
    <row r="39" s="228" customFormat="true" ht="33.95" hidden="false" customHeight="true" outlineLevel="0" collapsed="false">
      <c r="A39" s="225" t="n">
        <v>320</v>
      </c>
      <c r="B39" s="226" t="s">
        <v>256</v>
      </c>
      <c r="C39" s="177" t="s">
        <v>143</v>
      </c>
      <c r="D39" s="227" t="s">
        <v>143</v>
      </c>
      <c r="E39" s="203" t="s">
        <v>38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7</v>
      </c>
      <c r="C40" s="177" t="n">
        <v>10.4</v>
      </c>
      <c r="D40" s="227" t="n">
        <v>18</v>
      </c>
      <c r="E40" s="203" t="s">
        <v>38</v>
      </c>
      <c r="F40" s="227" t="n">
        <v>18.2</v>
      </c>
      <c r="G40" s="227" t="n">
        <v>36</v>
      </c>
      <c r="H40" s="203" t="n">
        <v>80</v>
      </c>
    </row>
    <row r="41" s="121" customFormat="true" ht="12" hidden="false" customHeight="true" outlineLevel="0" collapsed="false">
      <c r="A41" s="225" t="n">
        <v>335</v>
      </c>
      <c r="B41" s="226" t="s">
        <v>258</v>
      </c>
      <c r="C41" s="177" t="s">
        <v>143</v>
      </c>
      <c r="D41" s="227" t="s">
        <v>143</v>
      </c>
      <c r="E41" s="203" t="s">
        <v>38</v>
      </c>
      <c r="F41" s="227" t="n">
        <v>87.5</v>
      </c>
      <c r="G41" s="227" t="n">
        <v>11</v>
      </c>
      <c r="H41" s="203" t="n">
        <v>1000</v>
      </c>
    </row>
    <row r="42" s="121" customFormat="true" ht="12" hidden="false" customHeight="true" outlineLevel="0" collapsed="false">
      <c r="A42" s="225" t="n">
        <v>340</v>
      </c>
      <c r="B42" s="226" t="s">
        <v>259</v>
      </c>
      <c r="C42" s="177" t="n">
        <v>228.2</v>
      </c>
      <c r="D42" s="227" t="n">
        <v>199</v>
      </c>
      <c r="E42" s="203" t="n">
        <v>17.0588235294118</v>
      </c>
      <c r="F42" s="227" t="n">
        <v>2821.9</v>
      </c>
      <c r="G42" s="227" t="n">
        <v>4433</v>
      </c>
      <c r="H42" s="203" t="n">
        <v>24.8380737820332</v>
      </c>
    </row>
    <row r="43" s="121" customFormat="true" ht="23.1" hidden="false" customHeight="true" outlineLevel="0" collapsed="false">
      <c r="A43" s="225" t="n">
        <v>345</v>
      </c>
      <c r="B43" s="226" t="s">
        <v>260</v>
      </c>
      <c r="C43" s="177" t="n">
        <v>12.6</v>
      </c>
      <c r="D43" s="227" t="n">
        <v>15</v>
      </c>
      <c r="E43" s="203" t="n">
        <v>-77.2727272727273</v>
      </c>
      <c r="F43" s="227" t="n">
        <v>1317.6</v>
      </c>
      <c r="G43" s="227" t="n">
        <v>1805</v>
      </c>
      <c r="H43" s="203" t="n">
        <v>-46.6765140324963</v>
      </c>
    </row>
    <row r="44" s="121" customFormat="true" ht="12" hidden="false" customHeight="true" outlineLevel="0" collapsed="false">
      <c r="A44" s="225" t="n">
        <v>350</v>
      </c>
      <c r="B44" s="226" t="s">
        <v>261</v>
      </c>
      <c r="C44" s="177" t="n">
        <v>5.2</v>
      </c>
      <c r="D44" s="227" t="n">
        <v>7</v>
      </c>
      <c r="E44" s="203" t="n">
        <v>600</v>
      </c>
      <c r="F44" s="227" t="n">
        <v>5.4</v>
      </c>
      <c r="G44" s="227" t="n">
        <v>7</v>
      </c>
      <c r="H44" s="203" t="n">
        <v>-65</v>
      </c>
    </row>
    <row r="45" s="121" customFormat="true" ht="12" hidden="false" customHeight="true" outlineLevel="0" collapsed="false">
      <c r="A45" s="225" t="n">
        <v>355</v>
      </c>
      <c r="B45" s="226" t="s">
        <v>262</v>
      </c>
      <c r="C45" s="177" t="s">
        <v>143</v>
      </c>
      <c r="D45" s="227" t="s">
        <v>143</v>
      </c>
      <c r="E45" s="203" t="s">
        <v>143</v>
      </c>
      <c r="F45" s="227" t="s">
        <v>143</v>
      </c>
      <c r="G45" s="227" t="s">
        <v>143</v>
      </c>
      <c r="H45" s="203" t="s">
        <v>143</v>
      </c>
    </row>
    <row r="46" s="121" customFormat="true" ht="12" hidden="false" customHeight="true" outlineLevel="0" collapsed="false">
      <c r="A46" s="225" t="n">
        <v>360</v>
      </c>
      <c r="B46" s="226" t="s">
        <v>263</v>
      </c>
      <c r="C46" s="177" t="n">
        <v>149.2</v>
      </c>
      <c r="D46" s="227" t="n">
        <v>786</v>
      </c>
      <c r="E46" s="203" t="n">
        <v>101.023017902813</v>
      </c>
      <c r="F46" s="227" t="n">
        <v>1797.7</v>
      </c>
      <c r="G46" s="227" t="n">
        <v>8148</v>
      </c>
      <c r="H46" s="203" t="n">
        <v>74.0653706472976</v>
      </c>
    </row>
    <row r="47" s="228" customFormat="true" ht="23.1" hidden="false" customHeight="true" outlineLevel="0" collapsed="false">
      <c r="A47" s="225" t="n">
        <v>370</v>
      </c>
      <c r="B47" s="226" t="s">
        <v>264</v>
      </c>
      <c r="C47" s="177" t="n">
        <v>88.5</v>
      </c>
      <c r="D47" s="227" t="n">
        <v>109</v>
      </c>
      <c r="E47" s="203" t="n">
        <v>34.5679012345679</v>
      </c>
      <c r="F47" s="227" t="n">
        <v>1068.2</v>
      </c>
      <c r="G47" s="227" t="n">
        <v>742</v>
      </c>
      <c r="H47" s="203" t="n">
        <v>70.9677419354839</v>
      </c>
    </row>
    <row r="48" s="121" customFormat="true" ht="12" hidden="false" customHeight="true" outlineLevel="0" collapsed="false">
      <c r="A48" s="225" t="n">
        <v>372</v>
      </c>
      <c r="B48" s="226" t="s">
        <v>265</v>
      </c>
      <c r="C48" s="177" t="n">
        <v>120.2</v>
      </c>
      <c r="D48" s="227" t="n">
        <v>137</v>
      </c>
      <c r="E48" s="203" t="n">
        <v>-21.7142857142857</v>
      </c>
      <c r="F48" s="227" t="n">
        <v>1105.8</v>
      </c>
      <c r="G48" s="227" t="n">
        <v>1345</v>
      </c>
      <c r="H48" s="203" t="n">
        <v>-15.8322903629537</v>
      </c>
    </row>
    <row r="49" s="121" customFormat="true" ht="12" hidden="false" customHeight="true" outlineLevel="0" collapsed="false">
      <c r="A49" s="225" t="n">
        <v>375</v>
      </c>
      <c r="B49" s="226" t="s">
        <v>266</v>
      </c>
      <c r="C49" s="177" t="n">
        <v>8.9</v>
      </c>
      <c r="D49" s="227" t="n">
        <v>28</v>
      </c>
      <c r="E49" s="203" t="n">
        <v>-63.1578947368421</v>
      </c>
      <c r="F49" s="227" t="n">
        <v>125</v>
      </c>
      <c r="G49" s="227" t="n">
        <v>574</v>
      </c>
      <c r="H49" s="203" t="n">
        <v>-0.173913043478261</v>
      </c>
    </row>
    <row r="50" s="121" customFormat="true" ht="12" hidden="false" customHeight="true" outlineLevel="0" collapsed="false">
      <c r="A50" s="225" t="n">
        <v>377</v>
      </c>
      <c r="B50" s="226" t="s">
        <v>267</v>
      </c>
      <c r="C50" s="177" t="n">
        <v>8567.4</v>
      </c>
      <c r="D50" s="227" t="n">
        <v>22855</v>
      </c>
      <c r="E50" s="203" t="n">
        <v>24.8088685015291</v>
      </c>
      <c r="F50" s="227" t="n">
        <v>60805.1</v>
      </c>
      <c r="G50" s="227" t="n">
        <v>165264</v>
      </c>
      <c r="H50" s="203" t="n">
        <v>22.0912966068513</v>
      </c>
    </row>
    <row r="51" s="121" customFormat="true" ht="12" hidden="false" customHeight="true" outlineLevel="0" collapsed="false">
      <c r="A51" s="225" t="n">
        <v>379</v>
      </c>
      <c r="B51" s="226" t="s">
        <v>268</v>
      </c>
      <c r="C51" s="177" t="n">
        <v>2.1</v>
      </c>
      <c r="D51" s="227" t="n">
        <v>6</v>
      </c>
      <c r="E51" s="203" t="n">
        <v>-60</v>
      </c>
      <c r="F51" s="227" t="n">
        <v>16.3</v>
      </c>
      <c r="G51" s="227" t="n">
        <v>49</v>
      </c>
      <c r="H51" s="203" t="n">
        <v>16.6666666666667</v>
      </c>
    </row>
    <row r="52" s="121" customFormat="true" ht="12" hidden="false" customHeight="true" outlineLevel="0" collapsed="false">
      <c r="A52" s="229"/>
      <c r="B52" s="230" t="s">
        <v>269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70</v>
      </c>
      <c r="C53" s="177" t="n">
        <v>1931</v>
      </c>
      <c r="D53" s="227" t="n">
        <v>2288</v>
      </c>
      <c r="E53" s="203" t="n">
        <v>122.568093385214</v>
      </c>
      <c r="F53" s="227" t="n">
        <v>7428.9</v>
      </c>
      <c r="G53" s="227" t="n">
        <v>10046</v>
      </c>
      <c r="H53" s="203" t="n">
        <v>112.299239222316</v>
      </c>
    </row>
    <row r="54" s="121" customFormat="true" ht="12" hidden="false" customHeight="true" outlineLevel="0" collapsed="false">
      <c r="A54" s="225" t="n">
        <v>383</v>
      </c>
      <c r="B54" s="226" t="s">
        <v>271</v>
      </c>
      <c r="C54" s="177" t="s">
        <v>143</v>
      </c>
      <c r="D54" s="227" t="s">
        <v>143</v>
      </c>
      <c r="E54" s="203" t="s">
        <v>38</v>
      </c>
      <c r="F54" s="227" t="n">
        <v>0.5</v>
      </c>
      <c r="G54" s="227" t="n">
        <v>1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72</v>
      </c>
      <c r="C55" s="177" t="n">
        <v>24.1</v>
      </c>
      <c r="D55" s="227" t="n">
        <v>25</v>
      </c>
      <c r="E55" s="203" t="n">
        <v>56.25</v>
      </c>
      <c r="F55" s="227" t="n">
        <v>929.8</v>
      </c>
      <c r="G55" s="227" t="n">
        <v>1051</v>
      </c>
      <c r="H55" s="203" t="n">
        <v>7.7948717948718</v>
      </c>
    </row>
    <row r="56" s="121" customFormat="true" ht="12" hidden="false" customHeight="true" outlineLevel="0" collapsed="false">
      <c r="A56" s="225" t="n">
        <v>389</v>
      </c>
      <c r="B56" s="226" t="s">
        <v>273</v>
      </c>
      <c r="C56" s="177" t="s">
        <v>143</v>
      </c>
      <c r="D56" s="227" t="s">
        <v>143</v>
      </c>
      <c r="E56" s="203" t="s">
        <v>143</v>
      </c>
      <c r="F56" s="227" t="s">
        <v>143</v>
      </c>
      <c r="G56" s="227" t="s">
        <v>143</v>
      </c>
      <c r="H56" s="203" t="s">
        <v>143</v>
      </c>
    </row>
    <row r="57" s="121" customFormat="true" ht="33" hidden="false" customHeight="true" outlineLevel="0" collapsed="false">
      <c r="A57" s="225" t="n">
        <v>393</v>
      </c>
      <c r="B57" s="226" t="s">
        <v>274</v>
      </c>
      <c r="C57" s="177" t="n">
        <v>213.6</v>
      </c>
      <c r="D57" s="227" t="n">
        <v>14</v>
      </c>
      <c r="E57" s="203" t="s">
        <v>38</v>
      </c>
      <c r="F57" s="227" t="n">
        <v>529.5</v>
      </c>
      <c r="G57" s="227" t="n">
        <v>46</v>
      </c>
      <c r="H57" s="203" t="n">
        <v>-83.3333333333333</v>
      </c>
    </row>
    <row r="58" s="121" customFormat="true" ht="12" hidden="false" customHeight="true" outlineLevel="0" collapsed="false">
      <c r="A58" s="225" t="n">
        <v>395</v>
      </c>
      <c r="B58" s="226" t="s">
        <v>275</v>
      </c>
      <c r="C58" s="177" t="n">
        <v>2403.6</v>
      </c>
      <c r="D58" s="227" t="n">
        <v>8303</v>
      </c>
      <c r="E58" s="203" t="n">
        <v>41.3517194416071</v>
      </c>
      <c r="F58" s="227" t="n">
        <v>12149.9</v>
      </c>
      <c r="G58" s="227" t="n">
        <v>44437</v>
      </c>
      <c r="H58" s="203" t="n">
        <v>33.6611923238886</v>
      </c>
    </row>
    <row r="59" s="121" customFormat="true" ht="23.1" hidden="false" customHeight="true" outlineLevel="0" collapsed="false">
      <c r="A59" s="225" t="n">
        <v>396</v>
      </c>
      <c r="B59" s="226" t="s">
        <v>276</v>
      </c>
      <c r="C59" s="177" t="n">
        <v>0</v>
      </c>
      <c r="D59" s="177" t="n">
        <v>0</v>
      </c>
      <c r="E59" s="203" t="s">
        <v>143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7</v>
      </c>
      <c r="C60" s="224" t="n">
        <v>9780.3</v>
      </c>
      <c r="D60" s="224" t="n">
        <v>67780</v>
      </c>
      <c r="E60" s="222" t="n">
        <v>-3.14098716739547</v>
      </c>
      <c r="F60" s="221" t="n">
        <v>69068.6</v>
      </c>
      <c r="G60" s="221" t="n">
        <v>463332</v>
      </c>
      <c r="H60" s="222" t="n">
        <v>3.4396383323101</v>
      </c>
    </row>
    <row r="61" s="121" customFormat="true" ht="12" hidden="false" customHeight="true" outlineLevel="0" collapsed="false">
      <c r="A61" s="225" t="n">
        <v>401</v>
      </c>
      <c r="B61" s="226" t="s">
        <v>278</v>
      </c>
      <c r="C61" s="177" t="s">
        <v>143</v>
      </c>
      <c r="D61" s="177" t="s">
        <v>143</v>
      </c>
      <c r="E61" s="203" t="s">
        <v>143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7</v>
      </c>
      <c r="C62" s="177" t="n">
        <v>3376</v>
      </c>
      <c r="D62" s="177" t="n">
        <v>15507</v>
      </c>
      <c r="E62" s="203" t="n">
        <v>-12.1963648717513</v>
      </c>
      <c r="F62" s="227" t="n">
        <v>24498.4</v>
      </c>
      <c r="G62" s="227" t="n">
        <v>104521</v>
      </c>
      <c r="H62" s="203" t="n">
        <v>-10.9269406781828</v>
      </c>
    </row>
    <row r="63" s="121" customFormat="true" ht="12" hidden="false" customHeight="true" outlineLevel="0" collapsed="false">
      <c r="A63" s="225" t="n">
        <v>403</v>
      </c>
      <c r="B63" s="226" t="s">
        <v>279</v>
      </c>
      <c r="C63" s="177" t="n">
        <v>22.9</v>
      </c>
      <c r="D63" s="177" t="n">
        <v>118</v>
      </c>
      <c r="E63" s="203" t="n">
        <v>25.531914893617</v>
      </c>
      <c r="F63" s="227" t="n">
        <v>117.8</v>
      </c>
      <c r="G63" s="227" t="n">
        <v>619</v>
      </c>
      <c r="H63" s="203" t="n">
        <v>-18.5526315789474</v>
      </c>
    </row>
    <row r="64" s="121" customFormat="true" ht="12" hidden="false" customHeight="true" outlineLevel="0" collapsed="false">
      <c r="A64" s="225" t="n">
        <v>411</v>
      </c>
      <c r="B64" s="226" t="s">
        <v>280</v>
      </c>
      <c r="C64" s="177" t="n">
        <v>5925</v>
      </c>
      <c r="D64" s="177" t="n">
        <v>49376</v>
      </c>
      <c r="E64" s="203" t="n">
        <v>-3.3132294195974</v>
      </c>
      <c r="F64" s="227" t="n">
        <v>41818.5</v>
      </c>
      <c r="G64" s="227" t="n">
        <v>344459</v>
      </c>
      <c r="H64" s="203" t="n">
        <v>5.8099494693514</v>
      </c>
    </row>
    <row r="65" s="121" customFormat="true" ht="12" hidden="false" customHeight="true" outlineLevel="0" collapsed="false">
      <c r="A65" s="225" t="n">
        <v>421</v>
      </c>
      <c r="B65" s="226" t="s">
        <v>281</v>
      </c>
      <c r="C65" s="177" t="n">
        <v>71.8</v>
      </c>
      <c r="D65" s="177" t="n">
        <v>35</v>
      </c>
      <c r="E65" s="203" t="n">
        <v>-37.5</v>
      </c>
      <c r="F65" s="227" t="n">
        <v>485.5</v>
      </c>
      <c r="G65" s="227" t="n">
        <v>263</v>
      </c>
      <c r="H65" s="203" t="n">
        <v>25.2380952380952</v>
      </c>
    </row>
    <row r="66" s="121" customFormat="true" ht="12" hidden="false" customHeight="true" outlineLevel="0" collapsed="false">
      <c r="A66" s="225" t="n">
        <v>423</v>
      </c>
      <c r="B66" s="226" t="s">
        <v>282</v>
      </c>
      <c r="C66" s="177" t="n">
        <v>384.1</v>
      </c>
      <c r="D66" s="177" t="n">
        <v>2742</v>
      </c>
      <c r="E66" s="203" t="n">
        <v>150.639853747715</v>
      </c>
      <c r="F66" s="227" t="n">
        <v>2133.9</v>
      </c>
      <c r="G66" s="227" t="n">
        <v>13449</v>
      </c>
      <c r="H66" s="203" t="n">
        <v>232.89603960396</v>
      </c>
    </row>
    <row r="67" s="121" customFormat="true" ht="12" hidden="false" customHeight="true" outlineLevel="0" collapsed="false">
      <c r="A67" s="225" t="n">
        <v>425</v>
      </c>
      <c r="B67" s="226" t="s">
        <v>283</v>
      </c>
      <c r="C67" s="177" t="n">
        <v>0.5</v>
      </c>
      <c r="D67" s="177" t="n">
        <v>2</v>
      </c>
      <c r="E67" s="203" t="n">
        <v>-60</v>
      </c>
      <c r="F67" s="227" t="n">
        <v>14.6</v>
      </c>
      <c r="G67" s="227" t="n">
        <v>21</v>
      </c>
      <c r="H67" s="203" t="n">
        <v>-16</v>
      </c>
    </row>
    <row r="68" s="121" customFormat="true" ht="22.5" hidden="false" customHeight="true" outlineLevel="0" collapsed="false">
      <c r="A68" s="218" t="s">
        <v>284</v>
      </c>
      <c r="B68" s="219" t="s">
        <v>147</v>
      </c>
      <c r="C68" s="224" t="n">
        <v>119562.7</v>
      </c>
      <c r="D68" s="224" t="n">
        <v>908337</v>
      </c>
      <c r="E68" s="222" t="n">
        <v>12.2587271024018</v>
      </c>
      <c r="F68" s="221" t="n">
        <v>703876.6</v>
      </c>
      <c r="G68" s="221" t="n">
        <v>6026091</v>
      </c>
      <c r="H68" s="222" t="n">
        <v>19.5337302787696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22022.8</v>
      </c>
      <c r="D69" s="224" t="n">
        <v>3355</v>
      </c>
      <c r="E69" s="222" t="n">
        <v>52.3614895549501</v>
      </c>
      <c r="F69" s="221" t="n">
        <v>146321.6</v>
      </c>
      <c r="G69" s="221" t="n">
        <v>22162</v>
      </c>
      <c r="H69" s="222" t="n">
        <v>71.399845320959</v>
      </c>
    </row>
    <row r="70" s="121" customFormat="true" ht="23.1" hidden="false" customHeight="true" outlineLevel="0" collapsed="false">
      <c r="A70" s="225" t="n">
        <v>502</v>
      </c>
      <c r="B70" s="226" t="s">
        <v>285</v>
      </c>
      <c r="C70" s="177" t="s">
        <v>143</v>
      </c>
      <c r="D70" s="177" t="s">
        <v>143</v>
      </c>
      <c r="E70" s="203" t="s">
        <v>143</v>
      </c>
      <c r="F70" s="227" t="s">
        <v>143</v>
      </c>
      <c r="G70" s="227" t="s">
        <v>143</v>
      </c>
      <c r="H70" s="203" t="s">
        <v>143</v>
      </c>
    </row>
    <row r="71" s="121" customFormat="true" ht="23.1" hidden="false" customHeight="true" outlineLevel="0" collapsed="false">
      <c r="A71" s="225" t="n">
        <v>503</v>
      </c>
      <c r="B71" s="226" t="s">
        <v>286</v>
      </c>
      <c r="C71" s="177" t="s">
        <v>143</v>
      </c>
      <c r="D71" s="177" t="s">
        <v>143</v>
      </c>
      <c r="E71" s="203" t="s">
        <v>143</v>
      </c>
      <c r="F71" s="227" t="s">
        <v>143</v>
      </c>
      <c r="G71" s="227" t="s">
        <v>143</v>
      </c>
      <c r="H71" s="203" t="s">
        <v>38</v>
      </c>
    </row>
    <row r="72" s="121" customFormat="true" ht="23.1" hidden="false" customHeight="true" outlineLevel="0" collapsed="false">
      <c r="A72" s="225" t="n">
        <v>504</v>
      </c>
      <c r="B72" s="226" t="s">
        <v>287</v>
      </c>
      <c r="C72" s="177" t="s">
        <v>143</v>
      </c>
      <c r="D72" s="177" t="s">
        <v>143</v>
      </c>
      <c r="E72" s="203" t="s">
        <v>143</v>
      </c>
      <c r="F72" s="227" t="s">
        <v>143</v>
      </c>
      <c r="G72" s="227" t="s">
        <v>143</v>
      </c>
      <c r="H72" s="203" t="s">
        <v>143</v>
      </c>
    </row>
    <row r="73" s="121" customFormat="true" ht="23.1" hidden="false" customHeight="true" outlineLevel="0" collapsed="false">
      <c r="A73" s="225" t="n">
        <v>505</v>
      </c>
      <c r="B73" s="226" t="s">
        <v>288</v>
      </c>
      <c r="C73" s="177" t="n">
        <v>0</v>
      </c>
      <c r="D73" s="177" t="n">
        <v>0</v>
      </c>
      <c r="E73" s="203" t="s">
        <v>38</v>
      </c>
      <c r="F73" s="227" t="n">
        <v>0.2</v>
      </c>
      <c r="G73" s="227" t="n">
        <v>0</v>
      </c>
      <c r="H73" s="203" t="s">
        <v>143</v>
      </c>
    </row>
    <row r="74" s="121" customFormat="true" ht="23.1" hidden="false" customHeight="true" outlineLevel="0" collapsed="false">
      <c r="A74" s="225" t="n">
        <v>506</v>
      </c>
      <c r="B74" s="226" t="s">
        <v>289</v>
      </c>
      <c r="C74" s="177" t="n">
        <v>62.5</v>
      </c>
      <c r="D74" s="177" t="n">
        <v>64</v>
      </c>
      <c r="E74" s="203" t="n">
        <v>-91.8678526048285</v>
      </c>
      <c r="F74" s="227" t="n">
        <v>9179.5</v>
      </c>
      <c r="G74" s="227" t="n">
        <v>4874</v>
      </c>
      <c r="H74" s="203" t="n">
        <v>28.2294133122862</v>
      </c>
    </row>
    <row r="75" s="121" customFormat="true" ht="12" hidden="false" customHeight="true" outlineLevel="0" collapsed="false">
      <c r="A75" s="225" t="n">
        <v>507</v>
      </c>
      <c r="B75" s="226" t="s">
        <v>290</v>
      </c>
      <c r="C75" s="177" t="s">
        <v>143</v>
      </c>
      <c r="D75" s="177" t="s">
        <v>143</v>
      </c>
      <c r="E75" s="203" t="s">
        <v>143</v>
      </c>
      <c r="F75" s="227" t="s">
        <v>143</v>
      </c>
      <c r="G75" s="227" t="s">
        <v>143</v>
      </c>
      <c r="H75" s="203" t="s">
        <v>143</v>
      </c>
    </row>
    <row r="76" s="121" customFormat="true" ht="12" hidden="false" customHeight="true" outlineLevel="0" collapsed="false">
      <c r="A76" s="225" t="n">
        <v>508</v>
      </c>
      <c r="B76" s="226" t="s">
        <v>291</v>
      </c>
      <c r="C76" s="177" t="s">
        <v>143</v>
      </c>
      <c r="D76" s="177" t="s">
        <v>143</v>
      </c>
      <c r="E76" s="203" t="s">
        <v>143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92</v>
      </c>
      <c r="C77" s="177" t="s">
        <v>143</v>
      </c>
      <c r="D77" s="177" t="s">
        <v>143</v>
      </c>
      <c r="E77" s="203" t="s">
        <v>143</v>
      </c>
      <c r="F77" s="227" t="n">
        <v>190.8</v>
      </c>
      <c r="G77" s="227" t="n">
        <v>24</v>
      </c>
      <c r="H77" s="203" t="n">
        <v>-85.7142857142857</v>
      </c>
    </row>
    <row r="78" s="121" customFormat="true" ht="12" hidden="false" customHeight="true" outlineLevel="0" collapsed="false">
      <c r="A78" s="225" t="n">
        <v>513</v>
      </c>
      <c r="B78" s="226" t="s">
        <v>293</v>
      </c>
      <c r="C78" s="177" t="n">
        <v>46.5</v>
      </c>
      <c r="D78" s="177" t="n">
        <v>103</v>
      </c>
      <c r="E78" s="203" t="n">
        <v>930</v>
      </c>
      <c r="F78" s="227" t="n">
        <v>66.5</v>
      </c>
      <c r="G78" s="227" t="n">
        <v>188</v>
      </c>
      <c r="H78" s="203" t="n">
        <v>62.0689655172414</v>
      </c>
    </row>
    <row r="79" s="121" customFormat="true" ht="12" hidden="false" customHeight="true" outlineLevel="0" collapsed="false">
      <c r="A79" s="225" t="n">
        <v>516</v>
      </c>
      <c r="B79" s="226" t="s">
        <v>294</v>
      </c>
      <c r="C79" s="177" t="n">
        <v>71.8</v>
      </c>
      <c r="D79" s="177" t="n">
        <v>15</v>
      </c>
      <c r="E79" s="203" t="n">
        <v>-25</v>
      </c>
      <c r="F79" s="227" t="n">
        <v>741.4</v>
      </c>
      <c r="G79" s="227" t="n">
        <v>151</v>
      </c>
      <c r="H79" s="203" t="n">
        <v>86.4197530864198</v>
      </c>
    </row>
    <row r="80" s="121" customFormat="true" ht="12" hidden="false" customHeight="true" outlineLevel="0" collapsed="false">
      <c r="A80" s="225" t="n">
        <v>517</v>
      </c>
      <c r="B80" s="226" t="s">
        <v>295</v>
      </c>
      <c r="C80" s="177" t="s">
        <v>143</v>
      </c>
      <c r="D80" s="177" t="s">
        <v>143</v>
      </c>
      <c r="E80" s="203" t="s">
        <v>143</v>
      </c>
      <c r="F80" s="227" t="s">
        <v>143</v>
      </c>
      <c r="G80" s="227" t="s">
        <v>143</v>
      </c>
      <c r="H80" s="203" t="s">
        <v>143</v>
      </c>
    </row>
    <row r="81" s="121" customFormat="true" ht="12" hidden="false" customHeight="true" outlineLevel="0" collapsed="false">
      <c r="A81" s="225" t="n">
        <v>518</v>
      </c>
      <c r="B81" s="226" t="s">
        <v>296</v>
      </c>
      <c r="C81" s="177" t="s">
        <v>143</v>
      </c>
      <c r="D81" s="177" t="s">
        <v>143</v>
      </c>
      <c r="E81" s="203" t="s">
        <v>143</v>
      </c>
      <c r="F81" s="227" t="s">
        <v>143</v>
      </c>
      <c r="G81" s="227" t="s">
        <v>143</v>
      </c>
      <c r="H81" s="203" t="s">
        <v>143</v>
      </c>
    </row>
    <row r="82" s="121" customFormat="true" ht="12" hidden="false" customHeight="true" outlineLevel="0" collapsed="false">
      <c r="A82" s="225" t="n">
        <v>519</v>
      </c>
      <c r="B82" s="226" t="s">
        <v>297</v>
      </c>
      <c r="C82" s="177" t="s">
        <v>143</v>
      </c>
      <c r="D82" s="177" t="s">
        <v>143</v>
      </c>
      <c r="E82" s="203" t="s">
        <v>143</v>
      </c>
      <c r="F82" s="227" t="s">
        <v>143</v>
      </c>
      <c r="G82" s="227" t="s">
        <v>143</v>
      </c>
      <c r="H82" s="203" t="s">
        <v>143</v>
      </c>
    </row>
    <row r="83" s="121" customFormat="true" ht="21.95" hidden="false" customHeight="true" outlineLevel="0" collapsed="false">
      <c r="A83" s="225" t="n">
        <v>520</v>
      </c>
      <c r="B83" s="226" t="s">
        <v>298</v>
      </c>
      <c r="C83" s="177" t="s">
        <v>143</v>
      </c>
      <c r="D83" s="17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2" hidden="false" customHeight="true" outlineLevel="0" collapsed="false">
      <c r="A84" s="225" t="n">
        <v>522</v>
      </c>
      <c r="B84" s="226" t="s">
        <v>299</v>
      </c>
      <c r="C84" s="177" t="s">
        <v>143</v>
      </c>
      <c r="D84" s="177" t="s">
        <v>143</v>
      </c>
      <c r="E84" s="203" t="s">
        <v>143</v>
      </c>
      <c r="F84" s="227" t="s">
        <v>143</v>
      </c>
      <c r="G84" s="227" t="s">
        <v>143</v>
      </c>
      <c r="H84" s="203" t="s">
        <v>143</v>
      </c>
    </row>
    <row r="85" s="121" customFormat="true" ht="12" hidden="false" customHeight="true" outlineLevel="0" collapsed="false">
      <c r="A85" s="225" t="n">
        <v>523</v>
      </c>
      <c r="B85" s="226" t="s">
        <v>300</v>
      </c>
      <c r="C85" s="177" t="s">
        <v>143</v>
      </c>
      <c r="D85" s="177" t="s">
        <v>143</v>
      </c>
      <c r="E85" s="203" t="s">
        <v>143</v>
      </c>
      <c r="F85" s="227" t="s">
        <v>143</v>
      </c>
      <c r="G85" s="227" t="s">
        <v>143</v>
      </c>
      <c r="H85" s="203" t="s">
        <v>143</v>
      </c>
    </row>
    <row r="86" s="121" customFormat="true" ht="12" hidden="false" customHeight="true" outlineLevel="0" collapsed="false">
      <c r="A86" s="225" t="n">
        <v>524</v>
      </c>
      <c r="B86" s="226" t="s">
        <v>301</v>
      </c>
      <c r="C86" s="177" t="s">
        <v>143</v>
      </c>
      <c r="D86" s="177" t="s">
        <v>143</v>
      </c>
      <c r="E86" s="203" t="s">
        <v>143</v>
      </c>
      <c r="F86" s="227" t="s">
        <v>143</v>
      </c>
      <c r="G86" s="227" t="s">
        <v>143</v>
      </c>
      <c r="H86" s="203" t="s">
        <v>143</v>
      </c>
    </row>
    <row r="87" s="121" customFormat="true" ht="12" hidden="false" customHeight="true" outlineLevel="0" collapsed="false">
      <c r="A87" s="225" t="n">
        <v>526</v>
      </c>
      <c r="B87" s="226" t="s">
        <v>302</v>
      </c>
      <c r="C87" s="177" t="s">
        <v>143</v>
      </c>
      <c r="D87" s="177" t="s">
        <v>143</v>
      </c>
      <c r="E87" s="203" t="s">
        <v>143</v>
      </c>
      <c r="F87" s="227" t="s">
        <v>143</v>
      </c>
      <c r="G87" s="227" t="s">
        <v>143</v>
      </c>
      <c r="H87" s="203" t="s">
        <v>143</v>
      </c>
    </row>
    <row r="88" s="121" customFormat="true" ht="12" hidden="false" customHeight="true" outlineLevel="0" collapsed="false">
      <c r="A88" s="225" t="n">
        <v>528</v>
      </c>
      <c r="B88" s="226" t="s">
        <v>303</v>
      </c>
      <c r="C88" s="177" t="s">
        <v>143</v>
      </c>
      <c r="D88" s="177" t="s">
        <v>143</v>
      </c>
      <c r="E88" s="203" t="s">
        <v>143</v>
      </c>
      <c r="F88" s="227" t="s">
        <v>143</v>
      </c>
      <c r="G88" s="227" t="s">
        <v>143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4</v>
      </c>
      <c r="C89" s="177" t="s">
        <v>143</v>
      </c>
      <c r="D89" s="177" t="s">
        <v>143</v>
      </c>
      <c r="E89" s="203" t="s">
        <v>143</v>
      </c>
      <c r="F89" s="227" t="s">
        <v>143</v>
      </c>
      <c r="G89" s="227" t="s">
        <v>143</v>
      </c>
      <c r="H89" s="203" t="s">
        <v>143</v>
      </c>
    </row>
    <row r="90" s="121" customFormat="true" ht="12" hidden="false" customHeight="true" outlineLevel="0" collapsed="false">
      <c r="A90" s="225" t="n">
        <v>530</v>
      </c>
      <c r="B90" s="226" t="s">
        <v>305</v>
      </c>
      <c r="C90" s="177" t="n">
        <v>0.6</v>
      </c>
      <c r="D90" s="177" t="n">
        <v>17</v>
      </c>
      <c r="E90" s="203" t="n">
        <v>142.857142857143</v>
      </c>
      <c r="F90" s="227" t="n">
        <v>5.4</v>
      </c>
      <c r="G90" s="227" t="n">
        <v>98</v>
      </c>
      <c r="H90" s="203" t="n">
        <v>180</v>
      </c>
    </row>
    <row r="91" s="121" customFormat="true" ht="12" hidden="false" customHeight="true" outlineLevel="0" collapsed="false">
      <c r="A91" s="225" t="n">
        <v>532</v>
      </c>
      <c r="B91" s="226" t="s">
        <v>306</v>
      </c>
      <c r="C91" s="177" t="n">
        <v>5.8</v>
      </c>
      <c r="D91" s="177" t="n">
        <v>9</v>
      </c>
      <c r="E91" s="203" t="n">
        <v>-43.75</v>
      </c>
      <c r="F91" s="227" t="n">
        <v>158.3</v>
      </c>
      <c r="G91" s="227" t="n">
        <v>135</v>
      </c>
      <c r="H91" s="203" t="n">
        <v>-36.3207547169811</v>
      </c>
    </row>
    <row r="92" s="121" customFormat="true" ht="21.95" hidden="false" customHeight="true" outlineLevel="0" collapsed="false">
      <c r="A92" s="225" t="n">
        <v>534</v>
      </c>
      <c r="B92" s="226" t="s">
        <v>307</v>
      </c>
      <c r="C92" s="177" t="n">
        <v>0</v>
      </c>
      <c r="D92" s="177" t="n">
        <v>0</v>
      </c>
      <c r="E92" s="203" t="n">
        <v>-100</v>
      </c>
      <c r="F92" s="227" t="n">
        <v>3.8</v>
      </c>
      <c r="G92" s="227" t="n">
        <v>16</v>
      </c>
      <c r="H92" s="203" t="n">
        <v>220</v>
      </c>
    </row>
    <row r="93" s="121" customFormat="true" ht="21.95" hidden="false" customHeight="true" outlineLevel="0" collapsed="false">
      <c r="A93" s="225" t="n">
        <v>537</v>
      </c>
      <c r="B93" s="226" t="s">
        <v>308</v>
      </c>
      <c r="C93" s="177" t="n">
        <v>0</v>
      </c>
      <c r="D93" s="177" t="n">
        <v>2</v>
      </c>
      <c r="E93" s="203" t="s">
        <v>38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9</v>
      </c>
      <c r="C94" s="177" t="n">
        <v>21835.6</v>
      </c>
      <c r="D94" s="177" t="n">
        <v>3144</v>
      </c>
      <c r="E94" s="203" t="n">
        <v>131.176470588235</v>
      </c>
      <c r="F94" s="227" t="n">
        <v>135928.4</v>
      </c>
      <c r="G94" s="227" t="n">
        <v>16554</v>
      </c>
      <c r="H94" s="203" t="n">
        <v>98.0143540669857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6178.4</v>
      </c>
      <c r="D95" s="224" t="n">
        <v>19502</v>
      </c>
      <c r="E95" s="222" t="n">
        <v>148.75</v>
      </c>
      <c r="F95" s="221" t="n">
        <v>188688.2</v>
      </c>
      <c r="G95" s="221" t="n">
        <v>121055</v>
      </c>
      <c r="H95" s="222" t="n">
        <v>159.229517324082</v>
      </c>
    </row>
    <row r="96" s="121" customFormat="true" ht="23.1" hidden="false" customHeight="true" outlineLevel="0" collapsed="false">
      <c r="A96" s="234" t="n">
        <v>602</v>
      </c>
      <c r="B96" s="226" t="s">
        <v>310</v>
      </c>
      <c r="C96" s="177" t="n">
        <v>30.8</v>
      </c>
      <c r="D96" s="177" t="n">
        <v>303</v>
      </c>
      <c r="E96" s="203" t="n">
        <v>359.090909090909</v>
      </c>
      <c r="F96" s="227" t="n">
        <v>148.9</v>
      </c>
      <c r="G96" s="227" t="n">
        <v>1781</v>
      </c>
      <c r="H96" s="203" t="n">
        <v>157.369942196532</v>
      </c>
    </row>
    <row r="97" s="121" customFormat="true" ht="12" hidden="false" customHeight="true" outlineLevel="0" collapsed="false">
      <c r="A97" s="225" t="n">
        <v>603</v>
      </c>
      <c r="B97" s="226" t="s">
        <v>311</v>
      </c>
      <c r="C97" s="177" t="s">
        <v>143</v>
      </c>
      <c r="D97" s="177" t="s">
        <v>143</v>
      </c>
      <c r="E97" s="203" t="s">
        <v>38</v>
      </c>
      <c r="F97" s="227" t="s">
        <v>143</v>
      </c>
      <c r="G97" s="227" t="s">
        <v>143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2</v>
      </c>
      <c r="C98" s="177" t="n">
        <v>0</v>
      </c>
      <c r="D98" s="177" t="n">
        <v>0</v>
      </c>
      <c r="E98" s="203" t="s">
        <v>38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13</v>
      </c>
      <c r="C99" s="177" t="n">
        <v>0.4</v>
      </c>
      <c r="D99" s="177" t="n">
        <v>10</v>
      </c>
      <c r="E99" s="203" t="s">
        <v>38</v>
      </c>
      <c r="F99" s="227" t="n">
        <v>1.1</v>
      </c>
      <c r="G99" s="227" t="n">
        <v>29</v>
      </c>
      <c r="H99" s="203" t="n">
        <v>16</v>
      </c>
    </row>
    <row r="100" s="121" customFormat="true" ht="23.1" hidden="false" customHeight="true" outlineLevel="0" collapsed="false">
      <c r="A100" s="225" t="n">
        <v>606</v>
      </c>
      <c r="B100" s="226" t="s">
        <v>314</v>
      </c>
      <c r="C100" s="177" t="n">
        <v>0.7</v>
      </c>
      <c r="D100" s="177" t="n">
        <v>9</v>
      </c>
      <c r="E100" s="203" t="s">
        <v>38</v>
      </c>
      <c r="F100" s="227" t="n">
        <v>0.7</v>
      </c>
      <c r="G100" s="227" t="n">
        <v>9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5</v>
      </c>
      <c r="C101" s="177" t="n">
        <v>26.7</v>
      </c>
      <c r="D101" s="177" t="n">
        <v>13</v>
      </c>
      <c r="E101" s="203" t="n">
        <v>-74</v>
      </c>
      <c r="F101" s="227" t="n">
        <v>345.2</v>
      </c>
      <c r="G101" s="227" t="n">
        <v>189</v>
      </c>
      <c r="H101" s="203" t="n">
        <v>-40.1898734177215</v>
      </c>
    </row>
    <row r="102" s="121" customFormat="true" ht="23.1" hidden="false" customHeight="true" outlineLevel="0" collapsed="false">
      <c r="A102" s="225" t="n">
        <v>608</v>
      </c>
      <c r="B102" s="226" t="s">
        <v>316</v>
      </c>
      <c r="C102" s="177" t="s">
        <v>143</v>
      </c>
      <c r="D102" s="177" t="s">
        <v>143</v>
      </c>
      <c r="E102" s="203" t="s">
        <v>143</v>
      </c>
      <c r="F102" s="227" t="s">
        <v>143</v>
      </c>
      <c r="G102" s="227" t="s">
        <v>143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7</v>
      </c>
      <c r="C103" s="177" t="n">
        <v>39.6</v>
      </c>
      <c r="D103" s="177" t="n">
        <v>437</v>
      </c>
      <c r="E103" s="203" t="n">
        <v>141.436464088398</v>
      </c>
      <c r="F103" s="227" t="n">
        <v>513</v>
      </c>
      <c r="G103" s="227" t="n">
        <v>2015</v>
      </c>
      <c r="H103" s="203" t="n">
        <v>275.232774674115</v>
      </c>
    </row>
    <row r="104" s="121" customFormat="true" ht="12" hidden="false" customHeight="true" outlineLevel="0" collapsed="false">
      <c r="A104" s="225" t="n">
        <v>611</v>
      </c>
      <c r="B104" s="226" t="s">
        <v>318</v>
      </c>
      <c r="C104" s="177" t="n">
        <v>21165.7</v>
      </c>
      <c r="D104" s="177" t="n">
        <v>1657</v>
      </c>
      <c r="E104" s="203" t="n">
        <v>-12.926957435628</v>
      </c>
      <c r="F104" s="227" t="n">
        <v>103267.7</v>
      </c>
      <c r="G104" s="227" t="n">
        <v>8095</v>
      </c>
      <c r="H104" s="203" t="n">
        <v>-11.9151251360174</v>
      </c>
    </row>
    <row r="105" s="121" customFormat="true" ht="12" hidden="false" customHeight="true" outlineLevel="0" collapsed="false">
      <c r="A105" s="225" t="n">
        <v>612</v>
      </c>
      <c r="B105" s="226" t="s">
        <v>319</v>
      </c>
      <c r="C105" s="177" t="n">
        <v>679.7</v>
      </c>
      <c r="D105" s="177" t="n">
        <v>2551</v>
      </c>
      <c r="E105" s="203" t="s">
        <v>38</v>
      </c>
      <c r="F105" s="227" t="n">
        <v>3198.7</v>
      </c>
      <c r="G105" s="227" t="n">
        <v>11271</v>
      </c>
      <c r="H105" s="203" t="n">
        <v>600.062111801242</v>
      </c>
    </row>
    <row r="106" s="121" customFormat="true" ht="12" hidden="false" customHeight="true" outlineLevel="0" collapsed="false">
      <c r="A106" s="225" t="n">
        <v>641</v>
      </c>
      <c r="B106" s="226" t="s">
        <v>320</v>
      </c>
      <c r="C106" s="177" t="s">
        <v>143</v>
      </c>
      <c r="D106" s="177" t="s">
        <v>143</v>
      </c>
      <c r="E106" s="203" t="s">
        <v>143</v>
      </c>
      <c r="F106" s="227" t="s">
        <v>143</v>
      </c>
      <c r="G106" s="227" t="s">
        <v>143</v>
      </c>
      <c r="H106" s="203" t="s">
        <v>143</v>
      </c>
    </row>
    <row r="107" s="121" customFormat="true" ht="23.1" hidden="false" customHeight="true" outlineLevel="0" collapsed="false">
      <c r="A107" s="225" t="n">
        <v>642</v>
      </c>
      <c r="B107" s="226" t="s">
        <v>321</v>
      </c>
      <c r="C107" s="177" t="n">
        <v>1578.7</v>
      </c>
      <c r="D107" s="227" t="n">
        <v>475</v>
      </c>
      <c r="E107" s="203" t="s">
        <v>38</v>
      </c>
      <c r="F107" s="227" t="n">
        <v>10355.1</v>
      </c>
      <c r="G107" s="227" t="n">
        <v>4192</v>
      </c>
      <c r="H107" s="203" t="n">
        <v>200.717360114778</v>
      </c>
    </row>
    <row r="108" s="121" customFormat="true" ht="12" hidden="false" customHeight="true" outlineLevel="0" collapsed="false">
      <c r="A108" s="225" t="n">
        <v>643</v>
      </c>
      <c r="B108" s="226" t="s">
        <v>322</v>
      </c>
      <c r="C108" s="177" t="s">
        <v>143</v>
      </c>
      <c r="D108" s="227" t="s">
        <v>143</v>
      </c>
      <c r="E108" s="203" t="s">
        <v>143</v>
      </c>
      <c r="F108" s="227" t="s">
        <v>143</v>
      </c>
      <c r="G108" s="227" t="s">
        <v>143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3</v>
      </c>
      <c r="C109" s="177" t="n">
        <v>0.4</v>
      </c>
      <c r="D109" s="227" t="n">
        <v>5</v>
      </c>
      <c r="E109" s="203" t="n">
        <v>150</v>
      </c>
      <c r="F109" s="227" t="n">
        <v>11.7</v>
      </c>
      <c r="G109" s="227" t="n">
        <v>44</v>
      </c>
      <c r="H109" s="203" t="n">
        <v>100</v>
      </c>
    </row>
    <row r="110" s="121" customFormat="true" ht="23.1" hidden="false" customHeight="true" outlineLevel="0" collapsed="false">
      <c r="A110" s="225" t="n">
        <v>645</v>
      </c>
      <c r="B110" s="226" t="s">
        <v>324</v>
      </c>
      <c r="C110" s="177" t="n">
        <v>1065.3</v>
      </c>
      <c r="D110" s="227" t="n">
        <v>1630</v>
      </c>
      <c r="E110" s="203" t="n">
        <v>-29.5896328293737</v>
      </c>
      <c r="F110" s="227" t="n">
        <v>19634.2</v>
      </c>
      <c r="G110" s="227" t="n">
        <v>29972</v>
      </c>
      <c r="H110" s="203" t="n">
        <v>268.29687884001</v>
      </c>
    </row>
    <row r="111" s="121" customFormat="true" ht="23.1" hidden="false" customHeight="true" outlineLevel="0" collapsed="false">
      <c r="A111" s="225" t="n">
        <v>646</v>
      </c>
      <c r="B111" s="226" t="s">
        <v>325</v>
      </c>
      <c r="C111" s="177" t="n">
        <v>516.1</v>
      </c>
      <c r="D111" s="227" t="n">
        <v>1773</v>
      </c>
      <c r="E111" s="203" t="n">
        <v>129.06976744186</v>
      </c>
      <c r="F111" s="227" t="n">
        <v>2242.9</v>
      </c>
      <c r="G111" s="227" t="n">
        <v>7296</v>
      </c>
      <c r="H111" s="203" t="n">
        <v>181.264456437934</v>
      </c>
    </row>
    <row r="112" s="121" customFormat="true" ht="23.1" hidden="false" customHeight="true" outlineLevel="0" collapsed="false">
      <c r="A112" s="225" t="n">
        <v>647</v>
      </c>
      <c r="B112" s="226" t="s">
        <v>326</v>
      </c>
      <c r="C112" s="177" t="s">
        <v>143</v>
      </c>
      <c r="D112" s="227" t="s">
        <v>143</v>
      </c>
      <c r="E112" s="203" t="s">
        <v>38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7</v>
      </c>
      <c r="C113" s="177" t="s">
        <v>143</v>
      </c>
      <c r="D113" s="227" t="s">
        <v>143</v>
      </c>
      <c r="E113" s="203" t="s">
        <v>143</v>
      </c>
      <c r="F113" s="227" t="s">
        <v>143</v>
      </c>
      <c r="G113" s="227" t="s">
        <v>143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8</v>
      </c>
      <c r="C114" s="177" t="n">
        <v>0.1</v>
      </c>
      <c r="D114" s="227" t="n">
        <v>3</v>
      </c>
      <c r="E114" s="203" t="n">
        <v>-25</v>
      </c>
      <c r="F114" s="227" t="n">
        <v>0.4</v>
      </c>
      <c r="G114" s="227" t="n">
        <v>10</v>
      </c>
      <c r="H114" s="203" t="n">
        <v>-44.4444444444444</v>
      </c>
    </row>
    <row r="115" s="121" customFormat="true" ht="23.1" hidden="false" customHeight="true" outlineLevel="0" collapsed="false">
      <c r="A115" s="225" t="n">
        <v>650</v>
      </c>
      <c r="B115" s="226" t="s">
        <v>329</v>
      </c>
      <c r="C115" s="177" t="n">
        <v>56.1</v>
      </c>
      <c r="D115" s="227" t="n">
        <v>79</v>
      </c>
      <c r="E115" s="203" t="s">
        <v>38</v>
      </c>
      <c r="F115" s="227" t="n">
        <v>177</v>
      </c>
      <c r="G115" s="227" t="n">
        <v>225</v>
      </c>
      <c r="H115" s="203" t="n">
        <v>-43.0379746835443</v>
      </c>
    </row>
    <row r="116" s="121" customFormat="true" ht="23.1" hidden="false" customHeight="true" outlineLevel="0" collapsed="false">
      <c r="A116" s="225" t="n">
        <v>656</v>
      </c>
      <c r="B116" s="226" t="s">
        <v>330</v>
      </c>
      <c r="C116" s="177" t="n">
        <v>0</v>
      </c>
      <c r="D116" s="227" t="n">
        <v>2236</v>
      </c>
      <c r="E116" s="203" t="n">
        <v>190.38961038961</v>
      </c>
      <c r="F116" s="227" t="n">
        <v>0</v>
      </c>
      <c r="G116" s="227" t="n">
        <v>10278</v>
      </c>
      <c r="H116" s="203" t="n">
        <v>42.670738478623</v>
      </c>
    </row>
    <row r="117" s="121" customFormat="true" ht="12" hidden="false" customHeight="true" outlineLevel="0" collapsed="false">
      <c r="A117" s="225" t="n">
        <v>659</v>
      </c>
      <c r="B117" s="226" t="s">
        <v>331</v>
      </c>
      <c r="C117" s="177" t="n">
        <v>19.4</v>
      </c>
      <c r="D117" s="227" t="n">
        <v>1250</v>
      </c>
      <c r="E117" s="203" t="n">
        <v>117.770034843206</v>
      </c>
      <c r="F117" s="227" t="n">
        <v>198.3</v>
      </c>
      <c r="G117" s="227" t="n">
        <v>12580</v>
      </c>
      <c r="H117" s="203" t="n">
        <v>114.492753623188</v>
      </c>
    </row>
    <row r="118" s="121" customFormat="true" ht="23.1" hidden="false" customHeight="true" outlineLevel="0" collapsed="false">
      <c r="A118" s="225" t="n">
        <v>661</v>
      </c>
      <c r="B118" s="226" t="s">
        <v>332</v>
      </c>
      <c r="C118" s="177" t="n">
        <v>11.4</v>
      </c>
      <c r="D118" s="227" t="n">
        <v>142</v>
      </c>
      <c r="E118" s="203" t="n">
        <v>178.43137254902</v>
      </c>
      <c r="F118" s="227" t="n">
        <v>43.4</v>
      </c>
      <c r="G118" s="227" t="n">
        <v>539</v>
      </c>
      <c r="H118" s="203" t="n">
        <v>-2.35507246376812</v>
      </c>
    </row>
    <row r="119" s="121" customFormat="true" ht="23.1" hidden="false" customHeight="true" outlineLevel="0" collapsed="false">
      <c r="A119" s="225" t="n">
        <v>665</v>
      </c>
      <c r="B119" s="226" t="s">
        <v>333</v>
      </c>
      <c r="C119" s="177" t="s">
        <v>143</v>
      </c>
      <c r="D119" s="227" t="s">
        <v>143</v>
      </c>
      <c r="E119" s="203" t="s">
        <v>38</v>
      </c>
      <c r="F119" s="227" t="n">
        <v>48.8</v>
      </c>
      <c r="G119" s="227" t="n">
        <v>14</v>
      </c>
      <c r="H119" s="203" t="n">
        <v>-83.5294117647059</v>
      </c>
    </row>
    <row r="120" s="121" customFormat="true" ht="23.1" hidden="false" customHeight="true" outlineLevel="0" collapsed="false">
      <c r="A120" s="225" t="n">
        <v>667</v>
      </c>
      <c r="B120" s="226" t="s">
        <v>334</v>
      </c>
      <c r="C120" s="177" t="n">
        <v>3.6</v>
      </c>
      <c r="D120" s="227" t="n">
        <v>101</v>
      </c>
      <c r="E120" s="203" t="s">
        <v>38</v>
      </c>
      <c r="F120" s="227" t="n">
        <v>244.7</v>
      </c>
      <c r="G120" s="227" t="n">
        <v>346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5</v>
      </c>
      <c r="C121" s="177" t="n">
        <v>10511.4</v>
      </c>
      <c r="D121" s="227" t="n">
        <v>6080</v>
      </c>
      <c r="E121" s="203" t="s">
        <v>38</v>
      </c>
      <c r="F121" s="227" t="n">
        <v>46387.5</v>
      </c>
      <c r="G121" s="227" t="n">
        <v>27694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6</v>
      </c>
      <c r="C122" s="177" t="n">
        <v>115</v>
      </c>
      <c r="D122" s="227" t="n">
        <v>82</v>
      </c>
      <c r="E122" s="203" t="n">
        <v>51.8518518518519</v>
      </c>
      <c r="F122" s="227" t="n">
        <v>325</v>
      </c>
      <c r="G122" s="227" t="n">
        <v>216</v>
      </c>
      <c r="H122" s="203" t="n">
        <v>10.2040816326531</v>
      </c>
    </row>
    <row r="123" s="121" customFormat="true" ht="12" hidden="false" customHeight="true" outlineLevel="0" collapsed="false">
      <c r="A123" s="225" t="n">
        <v>673</v>
      </c>
      <c r="B123" s="226" t="s">
        <v>337</v>
      </c>
      <c r="C123" s="177" t="n">
        <v>0.3</v>
      </c>
      <c r="D123" s="227" t="n">
        <v>12</v>
      </c>
      <c r="E123" s="203" t="n">
        <v>-45.4545454545455</v>
      </c>
      <c r="F123" s="227" t="n">
        <v>41.2</v>
      </c>
      <c r="G123" s="227" t="n">
        <v>198</v>
      </c>
      <c r="H123" s="203" t="n">
        <v>-19.1836734693878</v>
      </c>
    </row>
    <row r="124" s="121" customFormat="true" ht="12" hidden="false" customHeight="true" outlineLevel="0" collapsed="false">
      <c r="A124" s="225" t="n">
        <v>679</v>
      </c>
      <c r="B124" s="226" t="s">
        <v>338</v>
      </c>
      <c r="C124" s="177" t="n">
        <v>86.4</v>
      </c>
      <c r="D124" s="227" t="n">
        <v>333</v>
      </c>
      <c r="E124" s="203" t="n">
        <v>-8.76712328767123</v>
      </c>
      <c r="F124" s="227" t="n">
        <v>247.3</v>
      </c>
      <c r="G124" s="227" t="n">
        <v>2266</v>
      </c>
      <c r="H124" s="203" t="n">
        <v>1.11557340473003</v>
      </c>
    </row>
    <row r="125" s="121" customFormat="true" ht="12" hidden="false" customHeight="true" outlineLevel="0" collapsed="false">
      <c r="A125" s="225" t="n">
        <v>683</v>
      </c>
      <c r="B125" s="226" t="s">
        <v>339</v>
      </c>
      <c r="C125" s="177" t="n">
        <v>0</v>
      </c>
      <c r="D125" s="227" t="n">
        <v>4</v>
      </c>
      <c r="E125" s="203" t="s">
        <v>38</v>
      </c>
      <c r="F125" s="227" t="n">
        <v>0</v>
      </c>
      <c r="G125" s="227" t="n">
        <v>283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40</v>
      </c>
      <c r="C126" s="177" t="n">
        <v>270.8</v>
      </c>
      <c r="D126" s="227" t="n">
        <v>317</v>
      </c>
      <c r="E126" s="203" t="n">
        <v>190.825688073395</v>
      </c>
      <c r="F126" s="227" t="n">
        <v>1200</v>
      </c>
      <c r="G126" s="227" t="n">
        <v>1449</v>
      </c>
      <c r="H126" s="203" t="n">
        <v>-37.2183708838822</v>
      </c>
    </row>
    <row r="127" s="121" customFormat="true" ht="22.5" hidden="false" customHeight="true" outlineLevel="0" collapsed="false">
      <c r="A127" s="223" t="s">
        <v>341</v>
      </c>
      <c r="B127" s="233" t="s">
        <v>101</v>
      </c>
      <c r="C127" s="224" t="n">
        <v>61361.6</v>
      </c>
      <c r="D127" s="221" t="n">
        <v>885480</v>
      </c>
      <c r="E127" s="222" t="n">
        <v>10.8089675324269</v>
      </c>
      <c r="F127" s="221" t="n">
        <v>368867</v>
      </c>
      <c r="G127" s="221" t="n">
        <v>5882871</v>
      </c>
      <c r="H127" s="222" t="n">
        <v>18.0896043339414</v>
      </c>
    </row>
    <row r="128" s="121" customFormat="true" ht="18" hidden="false" customHeight="true" outlineLevel="0" collapsed="false">
      <c r="A128" s="223" t="n">
        <v>7</v>
      </c>
      <c r="B128" s="233" t="s">
        <v>342</v>
      </c>
      <c r="C128" s="224" t="n">
        <v>15776.5</v>
      </c>
      <c r="D128" s="221" t="n">
        <v>38408</v>
      </c>
      <c r="E128" s="222" t="n">
        <v>39.569025037247</v>
      </c>
      <c r="F128" s="221" t="n">
        <v>88679.7</v>
      </c>
      <c r="G128" s="221" t="n">
        <v>220082</v>
      </c>
      <c r="H128" s="222" t="n">
        <v>33.9447866202498</v>
      </c>
    </row>
    <row r="129" s="121" customFormat="true" ht="23.1" hidden="false" customHeight="true" outlineLevel="0" collapsed="false">
      <c r="A129" s="225" t="n">
        <v>701</v>
      </c>
      <c r="B129" s="226" t="s">
        <v>343</v>
      </c>
      <c r="C129" s="177" t="n">
        <v>7.2</v>
      </c>
      <c r="D129" s="227" t="n">
        <v>70</v>
      </c>
      <c r="E129" s="203" t="n">
        <v>-44.8818897637795</v>
      </c>
      <c r="F129" s="227" t="n">
        <v>28.4</v>
      </c>
      <c r="G129" s="227" t="n">
        <v>417</v>
      </c>
      <c r="H129" s="203" t="n">
        <v>-42.798353909465</v>
      </c>
    </row>
    <row r="130" s="121" customFormat="true" ht="23.1" hidden="false" customHeight="true" outlineLevel="0" collapsed="false">
      <c r="A130" s="225" t="n">
        <v>702</v>
      </c>
      <c r="B130" s="226" t="s">
        <v>344</v>
      </c>
      <c r="C130" s="177" t="n">
        <v>13.2</v>
      </c>
      <c r="D130" s="227" t="n">
        <v>154</v>
      </c>
      <c r="E130" s="203" t="n">
        <v>-30</v>
      </c>
      <c r="F130" s="227" t="n">
        <v>83.2</v>
      </c>
      <c r="G130" s="227" t="n">
        <v>1200</v>
      </c>
      <c r="H130" s="203" t="n">
        <v>-21.517331589274</v>
      </c>
    </row>
    <row r="131" s="121" customFormat="true" ht="23.1" hidden="false" customHeight="true" outlineLevel="0" collapsed="false">
      <c r="A131" s="225" t="n">
        <v>703</v>
      </c>
      <c r="B131" s="226" t="s">
        <v>345</v>
      </c>
      <c r="C131" s="177" t="n">
        <v>0</v>
      </c>
      <c r="D131" s="227" t="n">
        <v>0</v>
      </c>
      <c r="E131" s="203" t="n">
        <v>-100</v>
      </c>
      <c r="F131" s="227" t="n">
        <v>1.7</v>
      </c>
      <c r="G131" s="227" t="n">
        <v>16</v>
      </c>
      <c r="H131" s="203" t="n">
        <v>-85.4545454545455</v>
      </c>
    </row>
    <row r="132" s="121" customFormat="true" ht="12" hidden="false" customHeight="true" outlineLevel="0" collapsed="false">
      <c r="A132" s="229"/>
      <c r="B132" s="230" t="s">
        <v>346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7</v>
      </c>
      <c r="C133" s="177" t="n">
        <v>4.2</v>
      </c>
      <c r="D133" s="227" t="n">
        <v>30</v>
      </c>
      <c r="E133" s="203" t="n">
        <v>15.3846153846154</v>
      </c>
      <c r="F133" s="227" t="n">
        <v>24.6</v>
      </c>
      <c r="G133" s="227" t="n">
        <v>190</v>
      </c>
      <c r="H133" s="203" t="n">
        <v>-47.5138121546961</v>
      </c>
    </row>
    <row r="134" s="121" customFormat="true" ht="21.95" hidden="false" customHeight="true" outlineLevel="0" collapsed="false">
      <c r="A134" s="225" t="n">
        <v>705</v>
      </c>
      <c r="B134" s="226" t="s">
        <v>348</v>
      </c>
      <c r="C134" s="177" t="n">
        <v>0</v>
      </c>
      <c r="D134" s="227" t="n">
        <v>2</v>
      </c>
      <c r="E134" s="203" t="n">
        <v>-71.4285714285714</v>
      </c>
      <c r="F134" s="227" t="n">
        <v>14.4</v>
      </c>
      <c r="G134" s="227" t="n">
        <v>168</v>
      </c>
      <c r="H134" s="203" t="n">
        <v>58.4905660377358</v>
      </c>
    </row>
    <row r="135" s="121" customFormat="true" ht="12" hidden="false" customHeight="true" outlineLevel="0" collapsed="false">
      <c r="A135" s="225" t="n">
        <v>706</v>
      </c>
      <c r="B135" s="226" t="s">
        <v>349</v>
      </c>
      <c r="C135" s="177" t="n">
        <v>0.4</v>
      </c>
      <c r="D135" s="227" t="n">
        <v>22</v>
      </c>
      <c r="E135" s="203" t="n">
        <v>-33.3333333333333</v>
      </c>
      <c r="F135" s="227" t="n">
        <v>6.1</v>
      </c>
      <c r="G135" s="227" t="n">
        <v>293</v>
      </c>
      <c r="H135" s="203" t="n">
        <v>35.6481481481481</v>
      </c>
    </row>
    <row r="136" s="121" customFormat="true" ht="12" hidden="false" customHeight="true" outlineLevel="0" collapsed="false">
      <c r="A136" s="225" t="n">
        <v>707</v>
      </c>
      <c r="B136" s="226" t="s">
        <v>350</v>
      </c>
      <c r="C136" s="177" t="n">
        <v>6</v>
      </c>
      <c r="D136" s="227" t="n">
        <v>94</v>
      </c>
      <c r="E136" s="203" t="n">
        <v>422.222222222222</v>
      </c>
      <c r="F136" s="227" t="n">
        <v>6.1</v>
      </c>
      <c r="G136" s="227" t="n">
        <v>95</v>
      </c>
      <c r="H136" s="203" t="n">
        <v>156.756756756757</v>
      </c>
    </row>
    <row r="137" s="121" customFormat="true" ht="12" hidden="false" customHeight="true" outlineLevel="0" collapsed="false">
      <c r="A137" s="225" t="n">
        <v>708</v>
      </c>
      <c r="B137" s="226" t="s">
        <v>351</v>
      </c>
      <c r="C137" s="177" t="n">
        <v>1835.7</v>
      </c>
      <c r="D137" s="227" t="n">
        <v>1194</v>
      </c>
      <c r="E137" s="203" t="n">
        <v>-39.236641221374</v>
      </c>
      <c r="F137" s="227" t="n">
        <v>12989.7</v>
      </c>
      <c r="G137" s="227" t="n">
        <v>11536</v>
      </c>
      <c r="H137" s="203" t="n">
        <v>-13.613898457391</v>
      </c>
    </row>
    <row r="138" s="121" customFormat="true" ht="21.95" hidden="false" customHeight="true" outlineLevel="0" collapsed="false">
      <c r="A138" s="225" t="n">
        <v>709</v>
      </c>
      <c r="B138" s="226" t="s">
        <v>352</v>
      </c>
      <c r="C138" s="177" t="n">
        <v>1.8</v>
      </c>
      <c r="D138" s="227" t="n">
        <v>1</v>
      </c>
      <c r="E138" s="203" t="n">
        <v>-98.7179487179487</v>
      </c>
      <c r="F138" s="227" t="n">
        <v>8582.5</v>
      </c>
      <c r="G138" s="227" t="n">
        <v>2311</v>
      </c>
      <c r="H138" s="203" t="n">
        <v>708.041958041958</v>
      </c>
    </row>
    <row r="139" s="121" customFormat="true" ht="12" hidden="false" customHeight="true" outlineLevel="0" collapsed="false">
      <c r="A139" s="225" t="n">
        <v>711</v>
      </c>
      <c r="B139" s="226" t="s">
        <v>353</v>
      </c>
      <c r="C139" s="177" t="n">
        <v>1387.4</v>
      </c>
      <c r="D139" s="227" t="n">
        <v>821</v>
      </c>
      <c r="E139" s="203" t="n">
        <v>0.121951219512195</v>
      </c>
      <c r="F139" s="227" t="n">
        <v>10742</v>
      </c>
      <c r="G139" s="227" t="n">
        <v>6336</v>
      </c>
      <c r="H139" s="203" t="n">
        <v>16.98670605613</v>
      </c>
    </row>
    <row r="140" s="121" customFormat="true" ht="12" hidden="false" customHeight="true" outlineLevel="0" collapsed="false">
      <c r="A140" s="225" t="n">
        <v>732</v>
      </c>
      <c r="B140" s="226" t="s">
        <v>212</v>
      </c>
      <c r="C140" s="177" t="n">
        <v>7174.2</v>
      </c>
      <c r="D140" s="227" t="n">
        <v>8394</v>
      </c>
      <c r="E140" s="203" t="n">
        <v>21.5464813205908</v>
      </c>
      <c r="F140" s="227" t="n">
        <v>22702.9</v>
      </c>
      <c r="G140" s="227" t="n">
        <v>23685</v>
      </c>
      <c r="H140" s="203" t="n">
        <v>16.7036215816704</v>
      </c>
    </row>
    <row r="141" s="121" customFormat="true" ht="12" hidden="false" customHeight="true" outlineLevel="0" collapsed="false">
      <c r="A141" s="225" t="n">
        <v>734</v>
      </c>
      <c r="B141" s="226" t="s">
        <v>354</v>
      </c>
      <c r="C141" s="177" t="n">
        <v>598.8</v>
      </c>
      <c r="D141" s="227" t="n">
        <v>3358</v>
      </c>
      <c r="E141" s="203" t="n">
        <v>-12.665799739922</v>
      </c>
      <c r="F141" s="227" t="n">
        <v>3131.8</v>
      </c>
      <c r="G141" s="227" t="n">
        <v>21752</v>
      </c>
      <c r="H141" s="203" t="n">
        <v>20.2498756150147</v>
      </c>
    </row>
    <row r="142" s="121" customFormat="true" ht="12" hidden="false" customHeight="true" outlineLevel="0" collapsed="false">
      <c r="A142" s="225" t="n">
        <v>736</v>
      </c>
      <c r="B142" s="226" t="s">
        <v>355</v>
      </c>
      <c r="C142" s="177" t="n">
        <v>42.6</v>
      </c>
      <c r="D142" s="227" t="n">
        <v>63</v>
      </c>
      <c r="E142" s="203" t="n">
        <v>-55.944055944056</v>
      </c>
      <c r="F142" s="227" t="n">
        <v>152.2</v>
      </c>
      <c r="G142" s="227" t="n">
        <v>577</v>
      </c>
      <c r="H142" s="203" t="n">
        <v>0.347826086956522</v>
      </c>
    </row>
    <row r="143" s="121" customFormat="true" ht="12" hidden="false" customHeight="true" outlineLevel="0" collapsed="false">
      <c r="A143" s="225" t="n">
        <v>738</v>
      </c>
      <c r="B143" s="226" t="s">
        <v>356</v>
      </c>
      <c r="C143" s="177" t="n">
        <v>0.8</v>
      </c>
      <c r="D143" s="227" t="n">
        <v>28</v>
      </c>
      <c r="E143" s="203" t="n">
        <v>100</v>
      </c>
      <c r="F143" s="227" t="n">
        <v>2.7</v>
      </c>
      <c r="G143" s="227" t="n">
        <v>81</v>
      </c>
      <c r="H143" s="203" t="n">
        <v>376.470588235294</v>
      </c>
    </row>
    <row r="144" s="121" customFormat="true" ht="12" hidden="false" customHeight="true" outlineLevel="0" collapsed="false">
      <c r="A144" s="225" t="n">
        <v>740</v>
      </c>
      <c r="B144" s="226" t="s">
        <v>357</v>
      </c>
      <c r="C144" s="177" t="n">
        <v>12.6</v>
      </c>
      <c r="D144" s="227" t="n">
        <v>6636</v>
      </c>
      <c r="E144" s="203" t="n">
        <v>83.5176991150443</v>
      </c>
      <c r="F144" s="227" t="n">
        <v>87.5</v>
      </c>
      <c r="G144" s="227" t="n">
        <v>33611</v>
      </c>
      <c r="H144" s="203" t="n">
        <v>-12.1648460774578</v>
      </c>
    </row>
    <row r="145" s="121" customFormat="true" ht="12" hidden="false" customHeight="true" outlineLevel="0" collapsed="false">
      <c r="A145" s="225" t="n">
        <v>749</v>
      </c>
      <c r="B145" s="226" t="s">
        <v>221</v>
      </c>
      <c r="C145" s="177" t="n">
        <v>856.8</v>
      </c>
      <c r="D145" s="227" t="n">
        <v>1903</v>
      </c>
      <c r="E145" s="203" t="n">
        <v>23.2512953367876</v>
      </c>
      <c r="F145" s="227" t="n">
        <v>4435</v>
      </c>
      <c r="G145" s="227" t="n">
        <v>11116</v>
      </c>
      <c r="H145" s="203" t="n">
        <v>-2.99328039095907</v>
      </c>
    </row>
    <row r="146" s="121" customFormat="true" ht="12" hidden="false" customHeight="true" outlineLevel="0" collapsed="false">
      <c r="A146" s="225" t="n">
        <v>751</v>
      </c>
      <c r="B146" s="226" t="s">
        <v>358</v>
      </c>
      <c r="C146" s="177" t="n">
        <v>55.4</v>
      </c>
      <c r="D146" s="227" t="n">
        <v>329</v>
      </c>
      <c r="E146" s="203" t="n">
        <v>-41.6666666666667</v>
      </c>
      <c r="F146" s="227" t="n">
        <v>629.2</v>
      </c>
      <c r="G146" s="227" t="n">
        <v>3926</v>
      </c>
      <c r="H146" s="203" t="n">
        <v>30.8666666666667</v>
      </c>
    </row>
    <row r="147" s="121" customFormat="true" ht="12" hidden="false" customHeight="true" outlineLevel="0" collapsed="false">
      <c r="A147" s="225" t="n">
        <v>753</v>
      </c>
      <c r="B147" s="226" t="s">
        <v>359</v>
      </c>
      <c r="C147" s="177" t="n">
        <v>343.2</v>
      </c>
      <c r="D147" s="227" t="n">
        <v>397</v>
      </c>
      <c r="E147" s="203" t="n">
        <v>99.4974874371859</v>
      </c>
      <c r="F147" s="227" t="n">
        <v>1689.7</v>
      </c>
      <c r="G147" s="227" t="n">
        <v>1767</v>
      </c>
      <c r="H147" s="203" t="n">
        <v>2.02078521939954</v>
      </c>
    </row>
    <row r="148" s="121" customFormat="true" ht="12" hidden="false" customHeight="true" outlineLevel="0" collapsed="false">
      <c r="A148" s="225" t="n">
        <v>755</v>
      </c>
      <c r="B148" s="226" t="s">
        <v>360</v>
      </c>
      <c r="C148" s="177" t="n">
        <v>393.1</v>
      </c>
      <c r="D148" s="227" t="n">
        <v>393</v>
      </c>
      <c r="E148" s="203" t="n">
        <v>26.7741935483871</v>
      </c>
      <c r="F148" s="227" t="n">
        <v>2725.8</v>
      </c>
      <c r="G148" s="227" t="n">
        <v>2491</v>
      </c>
      <c r="H148" s="203" t="n">
        <v>90.5891354246366</v>
      </c>
    </row>
    <row r="149" s="121" customFormat="true" ht="12" hidden="false" customHeight="true" outlineLevel="0" collapsed="false">
      <c r="A149" s="225" t="n">
        <v>757</v>
      </c>
      <c r="B149" s="226" t="s">
        <v>361</v>
      </c>
      <c r="C149" s="177" t="n">
        <v>0.4</v>
      </c>
      <c r="D149" s="227" t="n">
        <v>5</v>
      </c>
      <c r="E149" s="203" t="n">
        <v>150</v>
      </c>
      <c r="F149" s="227" t="n">
        <v>23.5</v>
      </c>
      <c r="G149" s="227" t="n">
        <v>39</v>
      </c>
      <c r="H149" s="203" t="n">
        <v>-75.776397515528</v>
      </c>
    </row>
    <row r="150" s="121" customFormat="true" ht="12" hidden="false" customHeight="true" outlineLevel="0" collapsed="false">
      <c r="A150" s="225" t="n">
        <v>759</v>
      </c>
      <c r="B150" s="226" t="s">
        <v>362</v>
      </c>
      <c r="C150" s="177" t="n">
        <v>4.2</v>
      </c>
      <c r="D150" s="227" t="n">
        <v>25</v>
      </c>
      <c r="E150" s="203" t="n">
        <v>733.333333333333</v>
      </c>
      <c r="F150" s="227" t="n">
        <v>4.9</v>
      </c>
      <c r="G150" s="227" t="n">
        <v>49</v>
      </c>
      <c r="H150" s="203" t="n">
        <v>-37.1794871794872</v>
      </c>
    </row>
    <row r="151" s="121" customFormat="true" ht="21.95" hidden="false" customHeight="true" outlineLevel="0" collapsed="false">
      <c r="A151" s="225" t="n">
        <v>771</v>
      </c>
      <c r="B151" s="226" t="s">
        <v>363</v>
      </c>
      <c r="C151" s="177" t="n">
        <v>2461.9</v>
      </c>
      <c r="D151" s="227" t="n">
        <v>11759</v>
      </c>
      <c r="E151" s="203" t="n">
        <v>134.945054945055</v>
      </c>
      <c r="F151" s="227" t="n">
        <v>16944.7</v>
      </c>
      <c r="G151" s="227" t="n">
        <v>81151</v>
      </c>
      <c r="H151" s="203" t="n">
        <v>144.762479264063</v>
      </c>
    </row>
    <row r="152" s="121" customFormat="true" ht="12" hidden="false" customHeight="true" outlineLevel="0" collapsed="false">
      <c r="A152" s="225" t="n">
        <v>772</v>
      </c>
      <c r="B152" s="226" t="s">
        <v>364</v>
      </c>
      <c r="C152" s="177" t="n">
        <v>574.6</v>
      </c>
      <c r="D152" s="227" t="n">
        <v>2546</v>
      </c>
      <c r="E152" s="203" t="n">
        <v>31.1695002575992</v>
      </c>
      <c r="F152" s="227" t="n">
        <v>3606.3</v>
      </c>
      <c r="G152" s="227" t="n">
        <v>15702</v>
      </c>
      <c r="H152" s="203" t="n">
        <v>19.7711670480549</v>
      </c>
    </row>
    <row r="153" s="121" customFormat="true" ht="12" hidden="false" customHeight="true" outlineLevel="0" collapsed="false">
      <c r="A153" s="225" t="n">
        <v>779</v>
      </c>
      <c r="B153" s="226" t="s">
        <v>365</v>
      </c>
      <c r="C153" s="177" t="n">
        <v>2</v>
      </c>
      <c r="D153" s="227" t="n">
        <v>132</v>
      </c>
      <c r="E153" s="203" t="n">
        <v>48.314606741573</v>
      </c>
      <c r="F153" s="227" t="n">
        <v>16.3</v>
      </c>
      <c r="G153" s="227" t="n">
        <v>1057</v>
      </c>
      <c r="H153" s="203" t="n">
        <v>50.7845934379458</v>
      </c>
    </row>
    <row r="154" s="121" customFormat="true" ht="12" hidden="false" customHeight="true" outlineLevel="0" collapsed="false">
      <c r="A154" s="225" t="n">
        <v>781</v>
      </c>
      <c r="B154" s="226" t="s">
        <v>366</v>
      </c>
      <c r="C154" s="177" t="n">
        <v>0</v>
      </c>
      <c r="D154" s="227" t="n">
        <v>3</v>
      </c>
      <c r="E154" s="203" t="s">
        <v>38</v>
      </c>
      <c r="F154" s="227" t="n">
        <v>0</v>
      </c>
      <c r="G154" s="227" t="n">
        <v>95</v>
      </c>
      <c r="H154" s="203" t="n">
        <v>21.7948717948718</v>
      </c>
    </row>
    <row r="155" s="121" customFormat="true" ht="12" hidden="false" customHeight="true" outlineLevel="0" collapsed="false">
      <c r="A155" s="225" t="n">
        <v>790</v>
      </c>
      <c r="B155" s="226" t="s">
        <v>367</v>
      </c>
      <c r="C155" s="177" t="n">
        <v>0.1</v>
      </c>
      <c r="D155" s="227" t="n">
        <v>49</v>
      </c>
      <c r="E155" s="203" t="n">
        <v>88.4615384615385</v>
      </c>
      <c r="F155" s="227" t="n">
        <v>48.2</v>
      </c>
      <c r="G155" s="227" t="n">
        <v>416</v>
      </c>
      <c r="H155" s="203" t="n">
        <v>199.280575539568</v>
      </c>
    </row>
    <row r="156" s="121" customFormat="true" ht="18" hidden="false" customHeight="true" outlineLevel="0" collapsed="false">
      <c r="A156" s="223" t="n">
        <v>8</v>
      </c>
      <c r="B156" s="233" t="s">
        <v>150</v>
      </c>
      <c r="C156" s="224" t="n">
        <v>45585.1</v>
      </c>
      <c r="D156" s="224" t="n">
        <v>847072</v>
      </c>
      <c r="E156" s="222" t="n">
        <v>9.78336800222918</v>
      </c>
      <c r="F156" s="221" t="n">
        <v>280187.5</v>
      </c>
      <c r="G156" s="221" t="n">
        <v>5662788</v>
      </c>
      <c r="H156" s="222" t="n">
        <v>17.5488314008908</v>
      </c>
    </row>
    <row r="157" s="121" customFormat="true" ht="21.95" hidden="false" customHeight="true" outlineLevel="0" collapsed="false">
      <c r="A157" s="225" t="n">
        <v>801</v>
      </c>
      <c r="B157" s="200" t="s">
        <v>368</v>
      </c>
      <c r="C157" s="177" t="n">
        <v>5.6</v>
      </c>
      <c r="D157" s="177" t="n">
        <v>311</v>
      </c>
      <c r="E157" s="203" t="n">
        <v>36.4035087719298</v>
      </c>
      <c r="F157" s="227" t="n">
        <v>18.7</v>
      </c>
      <c r="G157" s="227" t="n">
        <v>1394</v>
      </c>
      <c r="H157" s="203" t="n">
        <v>-11.7721518987342</v>
      </c>
    </row>
    <row r="158" s="121" customFormat="true" ht="33.95" hidden="false" customHeight="true" outlineLevel="0" collapsed="false">
      <c r="A158" s="235" t="n">
        <v>802</v>
      </c>
      <c r="B158" s="200" t="s">
        <v>369</v>
      </c>
      <c r="C158" s="177" t="n">
        <v>0.4</v>
      </c>
      <c r="D158" s="177" t="n">
        <v>82</v>
      </c>
      <c r="E158" s="203" t="n">
        <v>34.4262295081967</v>
      </c>
      <c r="F158" s="227" t="n">
        <v>1.9</v>
      </c>
      <c r="G158" s="227" t="n">
        <v>224</v>
      </c>
      <c r="H158" s="203" t="n">
        <v>57.7464788732394</v>
      </c>
    </row>
    <row r="159" s="121" customFormat="true" ht="21.95" hidden="false" customHeight="true" outlineLevel="0" collapsed="false">
      <c r="A159" s="235" t="n">
        <v>803</v>
      </c>
      <c r="B159" s="200" t="s">
        <v>370</v>
      </c>
      <c r="C159" s="177" t="n">
        <v>5.1</v>
      </c>
      <c r="D159" s="177" t="n">
        <v>246</v>
      </c>
      <c r="E159" s="203" t="n">
        <v>-5.01930501930502</v>
      </c>
      <c r="F159" s="227" t="n">
        <v>47.5</v>
      </c>
      <c r="G159" s="227" t="n">
        <v>1514</v>
      </c>
      <c r="H159" s="203" t="n">
        <v>-3.38225909380983</v>
      </c>
    </row>
    <row r="160" s="121" customFormat="true" ht="33.95" hidden="false" customHeight="true" outlineLevel="0" collapsed="false">
      <c r="A160" s="235" t="n">
        <v>804</v>
      </c>
      <c r="B160" s="200" t="s">
        <v>371</v>
      </c>
      <c r="C160" s="177" t="n">
        <v>1.4</v>
      </c>
      <c r="D160" s="177" t="n">
        <v>121</v>
      </c>
      <c r="E160" s="203" t="n">
        <v>-91.4305949008499</v>
      </c>
      <c r="F160" s="227" t="n">
        <v>31.8</v>
      </c>
      <c r="G160" s="227" t="n">
        <v>2928</v>
      </c>
      <c r="H160" s="203" t="n">
        <v>-45.9379615952733</v>
      </c>
    </row>
    <row r="161" s="121" customFormat="true" ht="33.95" hidden="false" customHeight="true" outlineLevel="0" collapsed="false">
      <c r="A161" s="235" t="n">
        <v>805</v>
      </c>
      <c r="B161" s="200" t="s">
        <v>372</v>
      </c>
      <c r="C161" s="177" t="n">
        <v>0.4</v>
      </c>
      <c r="D161" s="177" t="n">
        <v>83</v>
      </c>
      <c r="E161" s="203" t="n">
        <v>-80.787037037037</v>
      </c>
      <c r="F161" s="227" t="n">
        <v>2.6</v>
      </c>
      <c r="G161" s="227" t="n">
        <v>354</v>
      </c>
      <c r="H161" s="203" t="n">
        <v>-46.3636363636364</v>
      </c>
    </row>
    <row r="162" s="121" customFormat="true" ht="21.95" hidden="false" customHeight="true" outlineLevel="0" collapsed="false">
      <c r="A162" s="235" t="n">
        <v>806</v>
      </c>
      <c r="B162" s="200" t="s">
        <v>373</v>
      </c>
      <c r="C162" s="177" t="n">
        <v>3.6</v>
      </c>
      <c r="D162" s="177" t="n">
        <v>217</v>
      </c>
      <c r="E162" s="203" t="n">
        <v>28.4023668639053</v>
      </c>
      <c r="F162" s="227" t="n">
        <v>68.1</v>
      </c>
      <c r="G162" s="227" t="n">
        <v>3197</v>
      </c>
      <c r="H162" s="203" t="n">
        <v>-6.71140939597315</v>
      </c>
    </row>
    <row r="163" s="121" customFormat="true" ht="12" hidden="false" customHeight="true" outlineLevel="0" collapsed="false">
      <c r="A163" s="225" t="n">
        <v>807</v>
      </c>
      <c r="B163" s="200" t="s">
        <v>374</v>
      </c>
      <c r="C163" s="177" t="n">
        <v>0.6</v>
      </c>
      <c r="D163" s="177" t="n">
        <v>60</v>
      </c>
      <c r="E163" s="203" t="n">
        <v>-71.9626168224299</v>
      </c>
      <c r="F163" s="227" t="n">
        <v>10.3</v>
      </c>
      <c r="G163" s="227" t="n">
        <v>1181</v>
      </c>
      <c r="H163" s="203" t="n">
        <v>-36.7434386716658</v>
      </c>
    </row>
    <row r="164" s="121" customFormat="true" ht="12" hidden="false" customHeight="true" outlineLevel="0" collapsed="false">
      <c r="A164" s="225" t="n">
        <v>808</v>
      </c>
      <c r="B164" s="200" t="s">
        <v>375</v>
      </c>
      <c r="C164" s="177" t="n">
        <v>0.3</v>
      </c>
      <c r="D164" s="177" t="n">
        <v>14</v>
      </c>
      <c r="E164" s="203" t="n">
        <v>55.5555555555556</v>
      </c>
      <c r="F164" s="227" t="n">
        <v>1.3</v>
      </c>
      <c r="G164" s="227" t="n">
        <v>81</v>
      </c>
      <c r="H164" s="203" t="n">
        <v>-19</v>
      </c>
    </row>
    <row r="165" s="121" customFormat="true" ht="12" hidden="false" customHeight="true" outlineLevel="0" collapsed="false">
      <c r="A165" s="225" t="n">
        <v>809</v>
      </c>
      <c r="B165" s="200" t="s">
        <v>376</v>
      </c>
      <c r="C165" s="177" t="n">
        <v>967.8</v>
      </c>
      <c r="D165" s="177" t="n">
        <v>3397</v>
      </c>
      <c r="E165" s="203" t="n">
        <v>12.9697372796807</v>
      </c>
      <c r="F165" s="227" t="n">
        <v>7305.6</v>
      </c>
      <c r="G165" s="227" t="n">
        <v>27424</v>
      </c>
      <c r="H165" s="203" t="n">
        <v>32.1511179645335</v>
      </c>
    </row>
    <row r="166" s="121" customFormat="true" ht="12" hidden="false" customHeight="true" outlineLevel="0" collapsed="false">
      <c r="A166" s="225" t="n">
        <v>810</v>
      </c>
      <c r="B166" s="200" t="s">
        <v>377</v>
      </c>
      <c r="C166" s="177" t="n">
        <v>0.8</v>
      </c>
      <c r="D166" s="177" t="n">
        <v>47</v>
      </c>
      <c r="E166" s="203" t="n">
        <v>-2.08333333333333</v>
      </c>
      <c r="F166" s="227" t="n">
        <v>0.8</v>
      </c>
      <c r="G166" s="227" t="n">
        <v>74</v>
      </c>
      <c r="H166" s="203" t="n">
        <v>-28.8461538461538</v>
      </c>
    </row>
    <row r="167" s="121" customFormat="true" ht="12" hidden="false" customHeight="true" outlineLevel="0" collapsed="false">
      <c r="A167" s="225" t="n">
        <v>811</v>
      </c>
      <c r="B167" s="200" t="s">
        <v>378</v>
      </c>
      <c r="C167" s="177" t="n">
        <v>10.8</v>
      </c>
      <c r="D167" s="177" t="n">
        <v>764</v>
      </c>
      <c r="E167" s="203" t="n">
        <v>-17.4054054054054</v>
      </c>
      <c r="F167" s="227" t="n">
        <v>76.7</v>
      </c>
      <c r="G167" s="227" t="n">
        <v>3893</v>
      </c>
      <c r="H167" s="203" t="n">
        <v>29.3785310734463</v>
      </c>
    </row>
    <row r="168" s="121" customFormat="true" ht="21.95" hidden="false" customHeight="true" outlineLevel="0" collapsed="false">
      <c r="A168" s="225" t="n">
        <v>812</v>
      </c>
      <c r="B168" s="200" t="s">
        <v>379</v>
      </c>
      <c r="C168" s="177" t="n">
        <v>1.8</v>
      </c>
      <c r="D168" s="177" t="n">
        <v>231</v>
      </c>
      <c r="E168" s="203" t="n">
        <v>108.108108108108</v>
      </c>
      <c r="F168" s="227" t="n">
        <v>20.8</v>
      </c>
      <c r="G168" s="227" t="n">
        <v>1184</v>
      </c>
      <c r="H168" s="203" t="n">
        <v>24.1090146750524</v>
      </c>
    </row>
    <row r="169" s="121" customFormat="true" ht="12" hidden="false" customHeight="true" outlineLevel="0" collapsed="false">
      <c r="A169" s="225" t="n">
        <v>813</v>
      </c>
      <c r="B169" s="200" t="s">
        <v>380</v>
      </c>
      <c r="C169" s="177" t="n">
        <v>1670.3</v>
      </c>
      <c r="D169" s="177" t="n">
        <v>4943</v>
      </c>
      <c r="E169" s="203" t="n">
        <v>-53.6912122915496</v>
      </c>
      <c r="F169" s="227" t="n">
        <v>16643</v>
      </c>
      <c r="G169" s="227" t="n">
        <v>46175</v>
      </c>
      <c r="H169" s="203" t="n">
        <v>-10.0586298915055</v>
      </c>
    </row>
    <row r="170" s="121" customFormat="true" ht="12" hidden="false" customHeight="true" outlineLevel="0" collapsed="false">
      <c r="A170" s="225" t="n">
        <v>814</v>
      </c>
      <c r="B170" s="200" t="s">
        <v>381</v>
      </c>
      <c r="C170" s="177" t="n">
        <v>212.6</v>
      </c>
      <c r="D170" s="177" t="n">
        <v>3737</v>
      </c>
      <c r="E170" s="203" t="n">
        <v>12.1885319723807</v>
      </c>
      <c r="F170" s="227" t="n">
        <v>1302.2</v>
      </c>
      <c r="G170" s="227" t="n">
        <v>27827</v>
      </c>
      <c r="H170" s="203" t="n">
        <v>7.69379619954333</v>
      </c>
    </row>
    <row r="171" s="121" customFormat="true" ht="12" hidden="false" customHeight="true" outlineLevel="0" collapsed="false">
      <c r="A171" s="225" t="n">
        <v>815</v>
      </c>
      <c r="B171" s="200" t="s">
        <v>382</v>
      </c>
      <c r="C171" s="177" t="n">
        <v>1523</v>
      </c>
      <c r="D171" s="177" t="n">
        <v>550</v>
      </c>
      <c r="E171" s="203" t="n">
        <v>2.80373831775701</v>
      </c>
      <c r="F171" s="227" t="n">
        <v>13255.8</v>
      </c>
      <c r="G171" s="227" t="n">
        <v>6175</v>
      </c>
      <c r="H171" s="203" t="n">
        <v>30.0547598989048</v>
      </c>
    </row>
    <row r="172" s="121" customFormat="true" ht="12" hidden="false" customHeight="true" outlineLevel="0" collapsed="false">
      <c r="A172" s="225" t="n">
        <v>816</v>
      </c>
      <c r="B172" s="200" t="s">
        <v>383</v>
      </c>
      <c r="C172" s="177" t="n">
        <v>101.3</v>
      </c>
      <c r="D172" s="177" t="n">
        <v>2034</v>
      </c>
      <c r="E172" s="203" t="n">
        <v>7.61904761904762</v>
      </c>
      <c r="F172" s="227" t="n">
        <v>901.2</v>
      </c>
      <c r="G172" s="227" t="n">
        <v>16787</v>
      </c>
      <c r="H172" s="203" t="n">
        <v>29.6193344143309</v>
      </c>
    </row>
    <row r="173" s="121" customFormat="true" ht="12" hidden="false" customHeight="true" outlineLevel="0" collapsed="false">
      <c r="A173" s="225" t="n">
        <v>817</v>
      </c>
      <c r="B173" s="200" t="s">
        <v>384</v>
      </c>
      <c r="C173" s="177" t="n">
        <v>1.6</v>
      </c>
      <c r="D173" s="177" t="n">
        <v>47</v>
      </c>
      <c r="E173" s="203" t="n">
        <v>-11.3207547169811</v>
      </c>
      <c r="F173" s="227" t="n">
        <v>27</v>
      </c>
      <c r="G173" s="227" t="n">
        <v>394</v>
      </c>
      <c r="H173" s="203" t="n">
        <v>24.6835443037975</v>
      </c>
    </row>
    <row r="174" s="121" customFormat="true" ht="12" hidden="false" customHeight="true" outlineLevel="0" collapsed="false">
      <c r="A174" s="208"/>
      <c r="B174" s="230" t="s">
        <v>385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6</v>
      </c>
      <c r="C175" s="177" t="n">
        <v>176.6</v>
      </c>
      <c r="D175" s="177" t="n">
        <v>979</v>
      </c>
      <c r="E175" s="203" t="n">
        <v>307.916666666667</v>
      </c>
      <c r="F175" s="227" t="n">
        <v>457.2</v>
      </c>
      <c r="G175" s="227" t="n">
        <v>6212</v>
      </c>
      <c r="H175" s="203" t="n">
        <v>10.9087662917336</v>
      </c>
    </row>
    <row r="176" s="121" customFormat="true" ht="12" hidden="false" customHeight="true" outlineLevel="0" collapsed="false">
      <c r="A176" s="225" t="n">
        <v>819</v>
      </c>
      <c r="B176" s="200" t="s">
        <v>387</v>
      </c>
      <c r="C176" s="177" t="n">
        <v>259.4</v>
      </c>
      <c r="D176" s="177" t="n">
        <v>520</v>
      </c>
      <c r="E176" s="203" t="n">
        <v>-66.1898569570871</v>
      </c>
      <c r="F176" s="227" t="n">
        <v>2319.9</v>
      </c>
      <c r="G176" s="227" t="n">
        <v>3824</v>
      </c>
      <c r="H176" s="203" t="n">
        <v>33.6595595945474</v>
      </c>
    </row>
    <row r="177" s="121" customFormat="true" ht="21.95" hidden="false" customHeight="true" outlineLevel="0" collapsed="false">
      <c r="A177" s="225" t="n">
        <v>820</v>
      </c>
      <c r="B177" s="200" t="s">
        <v>388</v>
      </c>
      <c r="C177" s="177" t="n">
        <v>79.7</v>
      </c>
      <c r="D177" s="177" t="n">
        <v>3653</v>
      </c>
      <c r="E177" s="203" t="n">
        <v>79.0686274509804</v>
      </c>
      <c r="F177" s="227" t="n">
        <v>683.5</v>
      </c>
      <c r="G177" s="227" t="n">
        <v>47572</v>
      </c>
      <c r="H177" s="203" t="n">
        <v>92.3033389926429</v>
      </c>
    </row>
    <row r="178" s="121" customFormat="true" ht="12" hidden="false" customHeight="true" outlineLevel="0" collapsed="false">
      <c r="A178" s="225" t="n">
        <v>823</v>
      </c>
      <c r="B178" s="200" t="s">
        <v>389</v>
      </c>
      <c r="C178" s="177" t="n">
        <v>518.4</v>
      </c>
      <c r="D178" s="177" t="n">
        <v>3252</v>
      </c>
      <c r="E178" s="203" t="n">
        <v>105.953134895503</v>
      </c>
      <c r="F178" s="227" t="n">
        <v>3917.2</v>
      </c>
      <c r="G178" s="227" t="n">
        <v>24134</v>
      </c>
      <c r="H178" s="203" t="n">
        <v>166.762462694816</v>
      </c>
    </row>
    <row r="179" s="121" customFormat="true" ht="12" hidden="false" customHeight="true" outlineLevel="0" collapsed="false">
      <c r="A179" s="225" t="n">
        <v>829</v>
      </c>
      <c r="B179" s="200" t="s">
        <v>390</v>
      </c>
      <c r="C179" s="177" t="n">
        <v>1738.8</v>
      </c>
      <c r="D179" s="177" t="n">
        <v>13022</v>
      </c>
      <c r="E179" s="203" t="n">
        <v>11.8248175182482</v>
      </c>
      <c r="F179" s="227" t="n">
        <v>9596.7</v>
      </c>
      <c r="G179" s="227" t="n">
        <v>81792</v>
      </c>
      <c r="H179" s="203" t="n">
        <v>25.7197313208011</v>
      </c>
    </row>
    <row r="180" s="121" customFormat="true" ht="12" hidden="false" customHeight="true" outlineLevel="0" collapsed="false">
      <c r="A180" s="225" t="n">
        <v>831</v>
      </c>
      <c r="B180" s="200" t="s">
        <v>391</v>
      </c>
      <c r="C180" s="177" t="n">
        <v>87.6</v>
      </c>
      <c r="D180" s="177" t="n">
        <v>665</v>
      </c>
      <c r="E180" s="203" t="n">
        <v>28.6266924564797</v>
      </c>
      <c r="F180" s="227" t="n">
        <v>1118.5</v>
      </c>
      <c r="G180" s="227" t="n">
        <v>5992</v>
      </c>
      <c r="H180" s="203" t="n">
        <v>89.7403419886004</v>
      </c>
    </row>
    <row r="181" s="121" customFormat="true" ht="12" hidden="false" customHeight="true" outlineLevel="0" collapsed="false">
      <c r="A181" s="225" t="n">
        <v>832</v>
      </c>
      <c r="B181" s="200" t="s">
        <v>204</v>
      </c>
      <c r="C181" s="177" t="n">
        <v>10067.9</v>
      </c>
      <c r="D181" s="177" t="n">
        <v>20423</v>
      </c>
      <c r="E181" s="203" t="n">
        <v>15.5277746351397</v>
      </c>
      <c r="F181" s="227" t="n">
        <v>43993.1</v>
      </c>
      <c r="G181" s="227" t="n">
        <v>105283</v>
      </c>
      <c r="H181" s="203" t="n">
        <v>6.84182218568921</v>
      </c>
    </row>
    <row r="182" s="121" customFormat="true" ht="12" hidden="false" customHeight="true" outlineLevel="0" collapsed="false">
      <c r="A182" s="225" t="n">
        <v>833</v>
      </c>
      <c r="B182" s="200" t="s">
        <v>392</v>
      </c>
      <c r="C182" s="177" t="n">
        <v>5.3</v>
      </c>
      <c r="D182" s="177" t="n">
        <v>126</v>
      </c>
      <c r="E182" s="203" t="n">
        <v>-17.1052631578947</v>
      </c>
      <c r="F182" s="227" t="n">
        <v>77</v>
      </c>
      <c r="G182" s="227" t="n">
        <v>1209</v>
      </c>
      <c r="H182" s="203" t="n">
        <v>9.01713255184851</v>
      </c>
    </row>
    <row r="183" s="121" customFormat="true" ht="12" hidden="false" customHeight="true" outlineLevel="0" collapsed="false">
      <c r="A183" s="225" t="n">
        <v>834</v>
      </c>
      <c r="B183" s="200" t="s">
        <v>192</v>
      </c>
      <c r="C183" s="177" t="n">
        <v>2051.9</v>
      </c>
      <c r="D183" s="177" t="n">
        <v>120158</v>
      </c>
      <c r="E183" s="203" t="n">
        <v>6.85745284445116</v>
      </c>
      <c r="F183" s="227" t="n">
        <v>12200.3</v>
      </c>
      <c r="G183" s="227" t="n">
        <v>969634</v>
      </c>
      <c r="H183" s="203" t="n">
        <v>13.7471303201255</v>
      </c>
    </row>
    <row r="184" s="121" customFormat="true" ht="12" hidden="false" customHeight="true" outlineLevel="0" collapsed="false">
      <c r="A184" s="225" t="n">
        <v>835</v>
      </c>
      <c r="B184" s="200" t="s">
        <v>393</v>
      </c>
      <c r="C184" s="177" t="n">
        <v>2142.1</v>
      </c>
      <c r="D184" s="177" t="n">
        <v>5095</v>
      </c>
      <c r="E184" s="203" t="n">
        <v>5.18166804293972</v>
      </c>
      <c r="F184" s="227" t="n">
        <v>15638.3</v>
      </c>
      <c r="G184" s="227" t="n">
        <v>34733</v>
      </c>
      <c r="H184" s="203" t="n">
        <v>8.98336994038281</v>
      </c>
    </row>
    <row r="185" s="121" customFormat="true" ht="12" hidden="false" customHeight="true" outlineLevel="0" collapsed="false">
      <c r="A185" s="225" t="n">
        <v>839</v>
      </c>
      <c r="B185" s="200" t="s">
        <v>394</v>
      </c>
      <c r="C185" s="177" t="n">
        <v>4943.8</v>
      </c>
      <c r="D185" s="177" t="n">
        <v>16596</v>
      </c>
      <c r="E185" s="203" t="n">
        <v>28.3824553260617</v>
      </c>
      <c r="F185" s="227" t="n">
        <v>23887.4</v>
      </c>
      <c r="G185" s="227" t="n">
        <v>95468</v>
      </c>
      <c r="H185" s="203" t="n">
        <v>16.3208363286343</v>
      </c>
    </row>
    <row r="186" s="121" customFormat="true" ht="33.95" hidden="false" customHeight="true" outlineLevel="0" collapsed="false">
      <c r="A186" s="225" t="n">
        <v>841</v>
      </c>
      <c r="B186" s="200" t="s">
        <v>395</v>
      </c>
      <c r="C186" s="177" t="n">
        <v>1079.4</v>
      </c>
      <c r="D186" s="177" t="n">
        <v>92886</v>
      </c>
      <c r="E186" s="203" t="n">
        <v>-16.9607895724937</v>
      </c>
      <c r="F186" s="227" t="n">
        <v>5676.4</v>
      </c>
      <c r="G186" s="227" t="n">
        <v>527568</v>
      </c>
      <c r="H186" s="203" t="n">
        <v>104.326911904817</v>
      </c>
    </row>
    <row r="187" s="121" customFormat="true" ht="12" hidden="false" customHeight="true" outlineLevel="0" collapsed="false">
      <c r="A187" s="225" t="n">
        <v>842</v>
      </c>
      <c r="B187" s="200" t="s">
        <v>396</v>
      </c>
      <c r="C187" s="177" t="n">
        <v>1149.8</v>
      </c>
      <c r="D187" s="177" t="n">
        <v>42763</v>
      </c>
      <c r="E187" s="203" t="n">
        <v>161.739502999143</v>
      </c>
      <c r="F187" s="227" t="n">
        <v>4907.9</v>
      </c>
      <c r="G187" s="227" t="n">
        <v>164490</v>
      </c>
      <c r="H187" s="203" t="n">
        <v>26.6388993679218</v>
      </c>
    </row>
    <row r="188" s="121" customFormat="true" ht="12" hidden="false" customHeight="true" outlineLevel="0" collapsed="false">
      <c r="A188" s="225" t="n">
        <v>843</v>
      </c>
      <c r="B188" s="200" t="s">
        <v>397</v>
      </c>
      <c r="C188" s="177" t="n">
        <v>38.8</v>
      </c>
      <c r="D188" s="177" t="n">
        <v>3044</v>
      </c>
      <c r="E188" s="203" t="n">
        <v>18.443579766537</v>
      </c>
      <c r="F188" s="227" t="n">
        <v>208.4</v>
      </c>
      <c r="G188" s="227" t="n">
        <v>17712</v>
      </c>
      <c r="H188" s="203" t="n">
        <v>-1.56171844606236</v>
      </c>
    </row>
    <row r="189" s="121" customFormat="true" ht="21.95" hidden="false" customHeight="true" outlineLevel="0" collapsed="false">
      <c r="A189" s="225" t="n">
        <v>844</v>
      </c>
      <c r="B189" s="200" t="s">
        <v>398</v>
      </c>
      <c r="C189" s="177" t="n">
        <v>411.1</v>
      </c>
      <c r="D189" s="177" t="n">
        <v>3563</v>
      </c>
      <c r="E189" s="203" t="n">
        <v>20.2091767881242</v>
      </c>
      <c r="F189" s="227" t="n">
        <v>3967.8</v>
      </c>
      <c r="G189" s="227" t="n">
        <v>28066</v>
      </c>
      <c r="H189" s="203" t="n">
        <v>44.9764967198719</v>
      </c>
    </row>
    <row r="190" s="121" customFormat="true" ht="12" hidden="false" customHeight="true" outlineLevel="0" collapsed="false">
      <c r="A190" s="225" t="n">
        <v>845</v>
      </c>
      <c r="B190" s="200" t="s">
        <v>399</v>
      </c>
      <c r="C190" s="177" t="n">
        <v>498.1</v>
      </c>
      <c r="D190" s="177" t="n">
        <v>8272</v>
      </c>
      <c r="E190" s="203" t="n">
        <v>-18.082788671024</v>
      </c>
      <c r="F190" s="227" t="n">
        <v>4270</v>
      </c>
      <c r="G190" s="227" t="n">
        <v>67485</v>
      </c>
      <c r="H190" s="203" t="n">
        <v>-11.8603557714913</v>
      </c>
    </row>
    <row r="191" s="121" customFormat="true" ht="21.95" hidden="false" customHeight="true" outlineLevel="0" collapsed="false">
      <c r="A191" s="225" t="n">
        <v>846</v>
      </c>
      <c r="B191" s="200" t="s">
        <v>400</v>
      </c>
      <c r="C191" s="177" t="n">
        <v>4.8</v>
      </c>
      <c r="D191" s="177" t="n">
        <v>43</v>
      </c>
      <c r="E191" s="203" t="n">
        <v>-89.8584905660377</v>
      </c>
      <c r="F191" s="227" t="n">
        <v>67.8</v>
      </c>
      <c r="G191" s="227" t="n">
        <v>250</v>
      </c>
      <c r="H191" s="203" t="n">
        <v>-78.7052810902896</v>
      </c>
    </row>
    <row r="192" s="121" customFormat="true" ht="21.95" hidden="false" customHeight="true" outlineLevel="0" collapsed="false">
      <c r="A192" s="225" t="n">
        <v>847</v>
      </c>
      <c r="B192" s="200" t="s">
        <v>401</v>
      </c>
      <c r="C192" s="177" t="n">
        <v>113.8</v>
      </c>
      <c r="D192" s="177" t="n">
        <v>530</v>
      </c>
      <c r="E192" s="203" t="n">
        <v>-54.855195911414</v>
      </c>
      <c r="F192" s="227" t="n">
        <v>2963.9</v>
      </c>
      <c r="G192" s="227" t="n">
        <v>6225</v>
      </c>
      <c r="H192" s="203" t="n">
        <v>0.858716785482826</v>
      </c>
    </row>
    <row r="193" s="121" customFormat="true" ht="21.95" hidden="false" customHeight="true" outlineLevel="0" collapsed="false">
      <c r="A193" s="225" t="n">
        <v>848</v>
      </c>
      <c r="B193" s="200" t="s">
        <v>402</v>
      </c>
      <c r="C193" s="177" t="n">
        <v>6.8</v>
      </c>
      <c r="D193" s="177" t="n">
        <v>145</v>
      </c>
      <c r="E193" s="203" t="n">
        <v>54.2553191489362</v>
      </c>
      <c r="F193" s="227" t="n">
        <v>67.5</v>
      </c>
      <c r="G193" s="227" t="n">
        <v>1120</v>
      </c>
      <c r="H193" s="203" t="n">
        <v>-78.3992285438766</v>
      </c>
    </row>
    <row r="194" s="121" customFormat="true" ht="12" hidden="false" customHeight="true" outlineLevel="0" collapsed="false">
      <c r="A194" s="225" t="n">
        <v>849</v>
      </c>
      <c r="B194" s="200" t="s">
        <v>403</v>
      </c>
      <c r="C194" s="177" t="n">
        <v>169.9</v>
      </c>
      <c r="D194" s="177" t="n">
        <v>552</v>
      </c>
      <c r="E194" s="203" t="n">
        <v>-83.9907192575406</v>
      </c>
      <c r="F194" s="227" t="n">
        <v>2001.1</v>
      </c>
      <c r="G194" s="227" t="n">
        <v>5244</v>
      </c>
      <c r="H194" s="203" t="n">
        <v>-60.2456220150102</v>
      </c>
    </row>
    <row r="195" s="121" customFormat="true" ht="12" hidden="false" customHeight="true" outlineLevel="0" collapsed="false">
      <c r="A195" s="225" t="n">
        <v>850</v>
      </c>
      <c r="B195" s="200" t="s">
        <v>404</v>
      </c>
      <c r="C195" s="177" t="n">
        <v>0.4</v>
      </c>
      <c r="D195" s="177" t="n">
        <v>8</v>
      </c>
      <c r="E195" s="203" t="s">
        <v>143</v>
      </c>
      <c r="F195" s="227" t="n">
        <v>2.6</v>
      </c>
      <c r="G195" s="227" t="n">
        <v>74</v>
      </c>
      <c r="H195" s="203" t="n">
        <v>825</v>
      </c>
    </row>
    <row r="196" s="121" customFormat="true" ht="21.95" hidden="false" customHeight="true" outlineLevel="0" collapsed="false">
      <c r="A196" s="225" t="n">
        <v>851</v>
      </c>
      <c r="B196" s="200" t="s">
        <v>405</v>
      </c>
      <c r="C196" s="177" t="n">
        <v>91.5</v>
      </c>
      <c r="D196" s="177" t="n">
        <v>1841</v>
      </c>
      <c r="E196" s="203" t="n">
        <v>-72.8546151577706</v>
      </c>
      <c r="F196" s="227" t="n">
        <v>233.7</v>
      </c>
      <c r="G196" s="227" t="n">
        <v>7743</v>
      </c>
      <c r="H196" s="203" t="n">
        <v>-72.0962917582616</v>
      </c>
    </row>
    <row r="197" s="121" customFormat="true" ht="12" hidden="false" customHeight="true" outlineLevel="0" collapsed="false">
      <c r="A197" s="225" t="n">
        <v>852</v>
      </c>
      <c r="B197" s="200" t="s">
        <v>406</v>
      </c>
      <c r="C197" s="177" t="n">
        <v>451.9</v>
      </c>
      <c r="D197" s="177" t="n">
        <v>13225</v>
      </c>
      <c r="E197" s="203" t="n">
        <v>32.1310820261764</v>
      </c>
      <c r="F197" s="227" t="n">
        <v>2443.3</v>
      </c>
      <c r="G197" s="227" t="n">
        <v>66858</v>
      </c>
      <c r="H197" s="203" t="n">
        <v>30.7454630788486</v>
      </c>
    </row>
    <row r="198" s="121" customFormat="true" ht="21.95" hidden="false" customHeight="true" outlineLevel="0" collapsed="false">
      <c r="A198" s="225" t="n">
        <v>853</v>
      </c>
      <c r="B198" s="200" t="s">
        <v>407</v>
      </c>
      <c r="C198" s="177" t="n">
        <v>101.4</v>
      </c>
      <c r="D198" s="177" t="n">
        <v>19688</v>
      </c>
      <c r="E198" s="203" t="n">
        <v>67.2443085287122</v>
      </c>
      <c r="F198" s="227" t="n">
        <v>452.4</v>
      </c>
      <c r="G198" s="227" t="n">
        <v>63440</v>
      </c>
      <c r="H198" s="203" t="n">
        <v>-8.84009656282331</v>
      </c>
    </row>
    <row r="199" s="121" customFormat="true" ht="21.95" hidden="false" customHeight="true" outlineLevel="0" collapsed="false">
      <c r="A199" s="225" t="n">
        <v>854</v>
      </c>
      <c r="B199" s="200" t="s">
        <v>408</v>
      </c>
      <c r="C199" s="177" t="n">
        <v>52.5</v>
      </c>
      <c r="D199" s="177" t="n">
        <v>1984</v>
      </c>
      <c r="E199" s="203" t="n">
        <v>159.346405228758</v>
      </c>
      <c r="F199" s="227" t="n">
        <v>181.2</v>
      </c>
      <c r="G199" s="227" t="n">
        <v>6253</v>
      </c>
      <c r="H199" s="203" t="n">
        <v>-16.6266666666667</v>
      </c>
    </row>
    <row r="200" s="121" customFormat="true" ht="12" hidden="false" customHeight="true" outlineLevel="0" collapsed="false">
      <c r="A200" s="225" t="n">
        <v>859</v>
      </c>
      <c r="B200" s="200" t="s">
        <v>203</v>
      </c>
      <c r="C200" s="177" t="n">
        <v>590.9</v>
      </c>
      <c r="D200" s="177" t="n">
        <v>22023</v>
      </c>
      <c r="E200" s="203" t="n">
        <v>-12.3741694186926</v>
      </c>
      <c r="F200" s="227" t="n">
        <v>6261.2</v>
      </c>
      <c r="G200" s="227" t="n">
        <v>171978</v>
      </c>
      <c r="H200" s="203" t="n">
        <v>-0.34478162864411</v>
      </c>
    </row>
    <row r="201" s="121" customFormat="true" ht="12" hidden="false" customHeight="true" outlineLevel="0" collapsed="false">
      <c r="A201" s="225" t="n">
        <v>860</v>
      </c>
      <c r="B201" s="200" t="s">
        <v>409</v>
      </c>
      <c r="C201" s="177" t="n">
        <v>59.4</v>
      </c>
      <c r="D201" s="177" t="n">
        <v>857</v>
      </c>
      <c r="E201" s="203" t="n">
        <v>19.1933240611961</v>
      </c>
      <c r="F201" s="227" t="n">
        <v>434</v>
      </c>
      <c r="G201" s="227" t="n">
        <v>6671</v>
      </c>
      <c r="H201" s="203" t="n">
        <v>22.7640780272359</v>
      </c>
    </row>
    <row r="202" s="121" customFormat="true" ht="21.95" hidden="false" customHeight="true" outlineLevel="0" collapsed="false">
      <c r="A202" s="225" t="n">
        <v>861</v>
      </c>
      <c r="B202" s="200" t="s">
        <v>410</v>
      </c>
      <c r="C202" s="177" t="n">
        <v>4523.2</v>
      </c>
      <c r="D202" s="177" t="n">
        <v>123438</v>
      </c>
      <c r="E202" s="203" t="n">
        <v>4.24186125068615</v>
      </c>
      <c r="F202" s="227" t="n">
        <v>29318</v>
      </c>
      <c r="G202" s="227" t="n">
        <v>697882</v>
      </c>
      <c r="H202" s="203" t="n">
        <v>3.85998854072878</v>
      </c>
    </row>
    <row r="203" s="187" customFormat="true" ht="12" hidden="false" customHeight="true" outlineLevel="0" collapsed="false">
      <c r="A203" s="225" t="n">
        <v>862</v>
      </c>
      <c r="B203" s="200" t="s">
        <v>411</v>
      </c>
      <c r="C203" s="177" t="n">
        <v>151.9</v>
      </c>
      <c r="D203" s="177" t="n">
        <v>22334</v>
      </c>
      <c r="E203" s="203" t="n">
        <v>33.6325016454257</v>
      </c>
      <c r="F203" s="227" t="n">
        <v>1021.5</v>
      </c>
      <c r="G203" s="227" t="n">
        <v>160934</v>
      </c>
      <c r="H203" s="203" t="n">
        <v>43.9043582452564</v>
      </c>
    </row>
    <row r="204" s="121" customFormat="true" ht="21.95" hidden="false" customHeight="true" outlineLevel="0" collapsed="false">
      <c r="A204" s="225" t="n">
        <v>863</v>
      </c>
      <c r="B204" s="226" t="s">
        <v>412</v>
      </c>
      <c r="C204" s="177" t="n">
        <v>116</v>
      </c>
      <c r="D204" s="227" t="n">
        <v>22457</v>
      </c>
      <c r="E204" s="203" t="n">
        <v>15.8831725063213</v>
      </c>
      <c r="F204" s="227" t="n">
        <v>749.3</v>
      </c>
      <c r="G204" s="227" t="n">
        <v>181066</v>
      </c>
      <c r="H204" s="203" t="n">
        <v>10.3005050043556</v>
      </c>
    </row>
    <row r="205" s="121" customFormat="true" ht="21.95" hidden="false" customHeight="true" outlineLevel="0" collapsed="false">
      <c r="A205" s="225" t="n">
        <v>864</v>
      </c>
      <c r="B205" s="226" t="s">
        <v>413</v>
      </c>
      <c r="C205" s="177" t="n">
        <v>315.4</v>
      </c>
      <c r="D205" s="227" t="n">
        <v>8244</v>
      </c>
      <c r="E205" s="203" t="n">
        <v>-11.2976113621691</v>
      </c>
      <c r="F205" s="227" t="n">
        <v>2477.2</v>
      </c>
      <c r="G205" s="227" t="n">
        <v>60696</v>
      </c>
      <c r="H205" s="203" t="n">
        <v>20.6080476900149</v>
      </c>
    </row>
    <row r="206" s="121" customFormat="true" ht="12" hidden="false" customHeight="true" outlineLevel="0" collapsed="false">
      <c r="A206" s="225" t="n">
        <v>865</v>
      </c>
      <c r="B206" s="226" t="s">
        <v>210</v>
      </c>
      <c r="C206" s="177" t="n">
        <v>1476.6</v>
      </c>
      <c r="D206" s="227" t="n">
        <v>11931</v>
      </c>
      <c r="E206" s="203" t="n">
        <v>83.412759415834</v>
      </c>
      <c r="F206" s="227" t="n">
        <v>2230.2</v>
      </c>
      <c r="G206" s="227" t="n">
        <v>53666</v>
      </c>
      <c r="H206" s="203" t="n">
        <v>100.276160620988</v>
      </c>
    </row>
    <row r="207" s="121" customFormat="true" ht="12" hidden="false" customHeight="true" outlineLevel="0" collapsed="false">
      <c r="A207" s="225" t="n">
        <v>869</v>
      </c>
      <c r="B207" s="226" t="s">
        <v>414</v>
      </c>
      <c r="C207" s="177" t="n">
        <v>586.2</v>
      </c>
      <c r="D207" s="227" t="n">
        <v>9610</v>
      </c>
      <c r="E207" s="203" t="n">
        <v>-21.5958227951375</v>
      </c>
      <c r="F207" s="227" t="n">
        <v>4662.9</v>
      </c>
      <c r="G207" s="227" t="n">
        <v>99709</v>
      </c>
      <c r="H207" s="203" t="n">
        <v>27.4366708417474</v>
      </c>
    </row>
    <row r="208" s="121" customFormat="true" ht="21.95" hidden="false" customHeight="true" outlineLevel="0" collapsed="false">
      <c r="A208" s="225" t="n">
        <v>871</v>
      </c>
      <c r="B208" s="226" t="s">
        <v>415</v>
      </c>
      <c r="C208" s="177" t="n">
        <v>72.3</v>
      </c>
      <c r="D208" s="227" t="n">
        <v>41464</v>
      </c>
      <c r="E208" s="203" t="n">
        <v>4.77056802102284</v>
      </c>
      <c r="F208" s="227" t="n">
        <v>520.9</v>
      </c>
      <c r="G208" s="227" t="n">
        <v>315903</v>
      </c>
      <c r="H208" s="203" t="n">
        <v>8.04830831953812</v>
      </c>
    </row>
    <row r="209" s="121" customFormat="true" ht="21.95" hidden="false" customHeight="true" outlineLevel="0" collapsed="false">
      <c r="A209" s="225" t="n">
        <v>872</v>
      </c>
      <c r="B209" s="226" t="s">
        <v>416</v>
      </c>
      <c r="C209" s="177" t="n">
        <v>110.6</v>
      </c>
      <c r="D209" s="227" t="n">
        <v>25145</v>
      </c>
      <c r="E209" s="203" t="n">
        <v>26.8604005852379</v>
      </c>
      <c r="F209" s="227" t="n">
        <v>708.9</v>
      </c>
      <c r="G209" s="227" t="n">
        <v>163257</v>
      </c>
      <c r="H209" s="203" t="n">
        <v>23.0224935006217</v>
      </c>
    </row>
    <row r="210" s="121" customFormat="true" ht="12" hidden="false" customHeight="true" outlineLevel="0" collapsed="false">
      <c r="A210" s="225" t="n">
        <v>873</v>
      </c>
      <c r="B210" s="226" t="s">
        <v>417</v>
      </c>
      <c r="C210" s="177" t="n">
        <v>10.3</v>
      </c>
      <c r="D210" s="227" t="n">
        <v>11554</v>
      </c>
      <c r="E210" s="203" t="n">
        <v>199.326424870466</v>
      </c>
      <c r="F210" s="227" t="n">
        <v>60.3</v>
      </c>
      <c r="G210" s="227" t="n">
        <v>56582</v>
      </c>
      <c r="H210" s="203" t="n">
        <v>92.2661320466207</v>
      </c>
    </row>
    <row r="211" s="121" customFormat="true" ht="12" hidden="false" customHeight="true" outlineLevel="0" collapsed="false">
      <c r="A211" s="225" t="n">
        <v>874</v>
      </c>
      <c r="B211" s="226" t="s">
        <v>418</v>
      </c>
      <c r="C211" s="177" t="n">
        <v>0.3</v>
      </c>
      <c r="D211" s="227" t="n">
        <v>92</v>
      </c>
      <c r="E211" s="203" t="n">
        <v>124.390243902439</v>
      </c>
      <c r="F211" s="227" t="n">
        <v>4</v>
      </c>
      <c r="G211" s="227" t="n">
        <v>394</v>
      </c>
      <c r="H211" s="203" t="n">
        <v>23.5109717868339</v>
      </c>
    </row>
    <row r="212" s="121" customFormat="true" ht="12" hidden="false" customHeight="true" outlineLevel="0" collapsed="false">
      <c r="A212" s="225" t="n">
        <v>875</v>
      </c>
      <c r="B212" s="226" t="s">
        <v>419</v>
      </c>
      <c r="C212" s="177" t="n">
        <v>309.5</v>
      </c>
      <c r="D212" s="227" t="n">
        <v>2802</v>
      </c>
      <c r="E212" s="203" t="n">
        <v>-48.7188872620791</v>
      </c>
      <c r="F212" s="227" t="n">
        <v>4223.3</v>
      </c>
      <c r="G212" s="227" t="n">
        <v>21485</v>
      </c>
      <c r="H212" s="203" t="n">
        <v>-9.10052462345575</v>
      </c>
    </row>
    <row r="213" s="121" customFormat="true" ht="12" hidden="false" customHeight="true" outlineLevel="0" collapsed="false">
      <c r="A213" s="225" t="n">
        <v>876</v>
      </c>
      <c r="B213" s="226" t="s">
        <v>420</v>
      </c>
      <c r="C213" s="177" t="n">
        <v>2.8</v>
      </c>
      <c r="D213" s="227" t="n">
        <v>308</v>
      </c>
      <c r="E213" s="203" t="n">
        <v>150.406504065041</v>
      </c>
      <c r="F213" s="227" t="n">
        <v>19</v>
      </c>
      <c r="G213" s="227" t="n">
        <v>1368</v>
      </c>
      <c r="H213" s="203" t="n">
        <v>-14.2319749216301</v>
      </c>
    </row>
    <row r="214" s="121" customFormat="true" ht="12" hidden="false" customHeight="true" outlineLevel="0" collapsed="false">
      <c r="A214" s="225" t="n">
        <v>877</v>
      </c>
      <c r="B214" s="226" t="s">
        <v>421</v>
      </c>
      <c r="C214" s="177" t="n">
        <v>91.1</v>
      </c>
      <c r="D214" s="227" t="n">
        <v>567</v>
      </c>
      <c r="E214" s="203" t="n">
        <v>30.9468822170901</v>
      </c>
      <c r="F214" s="227" t="n">
        <v>419.4</v>
      </c>
      <c r="G214" s="227" t="n">
        <v>4074</v>
      </c>
      <c r="H214" s="203" t="n">
        <v>-45.4545454545455</v>
      </c>
    </row>
    <row r="215" s="121" customFormat="true" ht="12" hidden="false" customHeight="true" outlineLevel="0" collapsed="false">
      <c r="A215" s="208"/>
      <c r="B215" s="230" t="s">
        <v>385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2</v>
      </c>
      <c r="C216" s="177" t="n">
        <v>0.1</v>
      </c>
      <c r="D216" s="227" t="n">
        <v>589</v>
      </c>
      <c r="E216" s="203" t="n">
        <v>23.4800838574424</v>
      </c>
      <c r="F216" s="227" t="n">
        <v>0.2</v>
      </c>
      <c r="G216" s="227" t="n">
        <v>2716</v>
      </c>
      <c r="H216" s="203" t="n">
        <v>7.2246348203711</v>
      </c>
    </row>
    <row r="217" s="121" customFormat="true" ht="12" hidden="false" customHeight="true" outlineLevel="0" collapsed="false">
      <c r="A217" s="225" t="n">
        <v>881</v>
      </c>
      <c r="B217" s="226" t="s">
        <v>211</v>
      </c>
      <c r="C217" s="177" t="n">
        <v>1109.6</v>
      </c>
      <c r="D217" s="227" t="n">
        <v>18347</v>
      </c>
      <c r="E217" s="203" t="n">
        <v>181.95789150146</v>
      </c>
      <c r="F217" s="227" t="n">
        <v>5517.5</v>
      </c>
      <c r="G217" s="227" t="n">
        <v>125046</v>
      </c>
      <c r="H217" s="203" t="n">
        <v>169.367972082202</v>
      </c>
    </row>
    <row r="218" s="121" customFormat="true" ht="12" hidden="false" customHeight="true" outlineLevel="0" collapsed="false">
      <c r="A218" s="225" t="n">
        <v>882</v>
      </c>
      <c r="B218" s="226" t="s">
        <v>423</v>
      </c>
      <c r="C218" s="177" t="n">
        <v>0.3</v>
      </c>
      <c r="D218" s="227" t="n">
        <v>28</v>
      </c>
      <c r="E218" s="203" t="n">
        <v>64.7058823529412</v>
      </c>
      <c r="F218" s="227" t="n">
        <v>10.2</v>
      </c>
      <c r="G218" s="227" t="n">
        <v>79</v>
      </c>
      <c r="H218" s="203" t="n">
        <v>-85.9929078014184</v>
      </c>
    </row>
    <row r="219" s="121" customFormat="true" ht="12" hidden="false" customHeight="true" outlineLevel="0" collapsed="false">
      <c r="A219" s="225" t="n">
        <v>883</v>
      </c>
      <c r="B219" s="226" t="s">
        <v>206</v>
      </c>
      <c r="C219" s="177" t="n">
        <v>0.4</v>
      </c>
      <c r="D219" s="227" t="n">
        <v>15</v>
      </c>
      <c r="E219" s="203" t="n">
        <v>-97.9674796747968</v>
      </c>
      <c r="F219" s="227" t="n">
        <v>15.4</v>
      </c>
      <c r="G219" s="227" t="n">
        <v>10486</v>
      </c>
      <c r="H219" s="203" t="n">
        <v>-88.9713925115692</v>
      </c>
    </row>
    <row r="220" s="121" customFormat="true" ht="33.95" hidden="false" customHeight="true" outlineLevel="0" collapsed="false">
      <c r="A220" s="225" t="n">
        <v>884</v>
      </c>
      <c r="B220" s="226" t="s">
        <v>424</v>
      </c>
      <c r="C220" s="177" t="n">
        <v>3159.5</v>
      </c>
      <c r="D220" s="227" t="n">
        <v>56592</v>
      </c>
      <c r="E220" s="203" t="n">
        <v>48.7970972576447</v>
      </c>
      <c r="F220" s="227" t="n">
        <v>18395.9</v>
      </c>
      <c r="G220" s="227" t="n">
        <v>319562</v>
      </c>
      <c r="H220" s="203" t="n">
        <v>41.2534864498106</v>
      </c>
    </row>
    <row r="221" s="121" customFormat="true" ht="12" hidden="false" customHeight="true" outlineLevel="0" collapsed="false">
      <c r="A221" s="225" t="n">
        <v>885</v>
      </c>
      <c r="B221" s="226" t="s">
        <v>425</v>
      </c>
      <c r="C221" s="177" t="n">
        <v>276.1</v>
      </c>
      <c r="D221" s="227" t="n">
        <v>4697</v>
      </c>
      <c r="E221" s="203" t="n">
        <v>153.344120819849</v>
      </c>
      <c r="F221" s="227" t="n">
        <v>2360.1</v>
      </c>
      <c r="G221" s="227" t="n">
        <v>28315</v>
      </c>
      <c r="H221" s="203" t="n">
        <v>187.900355871886</v>
      </c>
    </row>
    <row r="222" s="121" customFormat="true" ht="12" hidden="false" customHeight="true" outlineLevel="0" collapsed="false">
      <c r="A222" s="225" t="n">
        <v>886</v>
      </c>
      <c r="B222" s="226" t="s">
        <v>426</v>
      </c>
      <c r="C222" s="177" t="n">
        <v>82.7</v>
      </c>
      <c r="D222" s="227" t="n">
        <v>1084</v>
      </c>
      <c r="E222" s="203" t="s">
        <v>38</v>
      </c>
      <c r="F222" s="227" t="n">
        <v>261.8</v>
      </c>
      <c r="G222" s="227" t="n">
        <v>2157</v>
      </c>
      <c r="H222" s="203" t="n">
        <v>-25.7997936016512</v>
      </c>
    </row>
    <row r="223" s="121" customFormat="true" ht="12" hidden="false" customHeight="true" outlineLevel="0" collapsed="false">
      <c r="A223" s="225" t="n">
        <v>887</v>
      </c>
      <c r="B223" s="226" t="s">
        <v>427</v>
      </c>
      <c r="C223" s="177" t="n">
        <v>235.1</v>
      </c>
      <c r="D223" s="227" t="n">
        <v>692</v>
      </c>
      <c r="E223" s="203" t="n">
        <v>-47.6946334089191</v>
      </c>
      <c r="F223" s="227" t="n">
        <v>2175.1</v>
      </c>
      <c r="G223" s="227" t="n">
        <v>6668</v>
      </c>
      <c r="H223" s="203" t="n">
        <v>35.2535496957404</v>
      </c>
    </row>
    <row r="224" s="121" customFormat="true" ht="12" hidden="false" customHeight="true" outlineLevel="0" collapsed="false">
      <c r="A224" s="225" t="n">
        <v>888</v>
      </c>
      <c r="B224" s="226" t="s">
        <v>428</v>
      </c>
      <c r="C224" s="177" t="n">
        <v>0.3</v>
      </c>
      <c r="D224" s="227" t="n">
        <v>13</v>
      </c>
      <c r="E224" s="203" t="n">
        <v>-27.7777777777778</v>
      </c>
      <c r="F224" s="227" t="n">
        <v>3.1</v>
      </c>
      <c r="G224" s="227" t="n">
        <v>111</v>
      </c>
      <c r="H224" s="203" t="n">
        <v>-45.320197044335</v>
      </c>
    </row>
    <row r="225" s="121" customFormat="true" ht="12" hidden="false" customHeight="true" outlineLevel="0" collapsed="false">
      <c r="A225" s="225" t="n">
        <v>889</v>
      </c>
      <c r="B225" s="226" t="s">
        <v>196</v>
      </c>
      <c r="C225" s="177" t="n">
        <v>1271.8</v>
      </c>
      <c r="D225" s="227" t="n">
        <v>48475</v>
      </c>
      <c r="E225" s="203" t="n">
        <v>0.641531370676411</v>
      </c>
      <c r="F225" s="227" t="n">
        <v>12479.5</v>
      </c>
      <c r="G225" s="227" t="n">
        <v>475285</v>
      </c>
      <c r="H225" s="203" t="n">
        <v>10.4425276405497</v>
      </c>
    </row>
    <row r="226" s="121" customFormat="true" ht="12" hidden="false" customHeight="true" outlineLevel="0" collapsed="false">
      <c r="A226" s="225" t="n">
        <v>891</v>
      </c>
      <c r="B226" s="226" t="s">
        <v>219</v>
      </c>
      <c r="C226" s="177" t="n">
        <v>151.7</v>
      </c>
      <c r="D226" s="227" t="n">
        <v>12435</v>
      </c>
      <c r="E226" s="203" t="n">
        <v>206.80977054034</v>
      </c>
      <c r="F226" s="227" t="n">
        <v>3083.4</v>
      </c>
      <c r="G226" s="227" t="n">
        <v>113019</v>
      </c>
      <c r="H226" s="203" t="n">
        <v>10.0916626890969</v>
      </c>
    </row>
    <row r="227" s="121" customFormat="true" ht="12" hidden="false" customHeight="true" outlineLevel="0" collapsed="false">
      <c r="A227" s="225" t="n">
        <v>896</v>
      </c>
      <c r="B227" s="226" t="s">
        <v>429</v>
      </c>
      <c r="C227" s="177" t="n">
        <v>132.1</v>
      </c>
      <c r="D227" s="227" t="n">
        <v>11362</v>
      </c>
      <c r="E227" s="203" t="n">
        <v>-55.2659553525729</v>
      </c>
      <c r="F227" s="227" t="n">
        <v>1726.4</v>
      </c>
      <c r="G227" s="227" t="n">
        <v>104505</v>
      </c>
      <c r="H227" s="203" t="n">
        <v>-20.7478917672754</v>
      </c>
    </row>
    <row r="228" s="167" customFormat="true" ht="18" hidden="false" customHeight="true" outlineLevel="0" collapsed="false">
      <c r="A228" s="223" t="n">
        <v>9</v>
      </c>
      <c r="B228" s="219" t="s">
        <v>430</v>
      </c>
      <c r="C228" s="224" t="n">
        <v>15276.3</v>
      </c>
      <c r="D228" s="221" t="n">
        <v>30533</v>
      </c>
      <c r="E228" s="222" t="n">
        <v>-17.065949587136</v>
      </c>
      <c r="F228" s="221" t="n">
        <v>100244.4</v>
      </c>
      <c r="G228" s="221" t="n">
        <v>206441</v>
      </c>
      <c r="H228" s="222" t="n">
        <v>-17.578223253177</v>
      </c>
    </row>
    <row r="229" s="121" customFormat="true" ht="12" hidden="false" customHeight="true" outlineLevel="0" collapsed="false">
      <c r="A229" s="225" t="n">
        <v>901</v>
      </c>
      <c r="B229" s="226" t="s">
        <v>431</v>
      </c>
      <c r="C229" s="177" t="s">
        <v>143</v>
      </c>
      <c r="D229" s="227" t="s">
        <v>143</v>
      </c>
      <c r="E229" s="203" t="s">
        <v>143</v>
      </c>
      <c r="F229" s="227" t="s">
        <v>143</v>
      </c>
      <c r="G229" s="227" t="s">
        <v>143</v>
      </c>
      <c r="H229" s="203" t="s">
        <v>143</v>
      </c>
    </row>
    <row r="230" s="121" customFormat="true" ht="12" hidden="false" customHeight="true" outlineLevel="0" collapsed="false">
      <c r="A230" s="225" t="n">
        <v>903</v>
      </c>
      <c r="B230" s="226" t="s">
        <v>432</v>
      </c>
      <c r="C230" s="177" t="s">
        <v>143</v>
      </c>
      <c r="D230" s="227" t="s">
        <v>143</v>
      </c>
      <c r="E230" s="203" t="s">
        <v>143</v>
      </c>
      <c r="F230" s="227" t="s">
        <v>143</v>
      </c>
      <c r="G230" s="227" t="s">
        <v>143</v>
      </c>
      <c r="H230" s="203" t="s">
        <v>143</v>
      </c>
    </row>
    <row r="231" s="121" customFormat="true" ht="22.5" hidden="false" customHeight="true" outlineLevel="0" collapsed="false">
      <c r="A231" s="225" t="n">
        <v>904</v>
      </c>
      <c r="B231" s="226" t="s">
        <v>433</v>
      </c>
      <c r="C231" s="177" t="n">
        <v>15276.3</v>
      </c>
      <c r="D231" s="227" t="n">
        <v>30533</v>
      </c>
      <c r="E231" s="203" t="n">
        <v>-17.065949587136</v>
      </c>
      <c r="F231" s="227" t="n">
        <v>100244.4</v>
      </c>
      <c r="G231" s="227" t="n">
        <v>206441</v>
      </c>
      <c r="H231" s="203" t="n">
        <v>-17.578223253177</v>
      </c>
    </row>
    <row r="232" s="121" customFormat="true" ht="24" hidden="false" customHeight="true" outlineLevel="0" collapsed="false">
      <c r="A232" s="223"/>
      <c r="B232" s="236" t="s">
        <v>434</v>
      </c>
      <c r="C232" s="224" t="n">
        <v>167242.7</v>
      </c>
      <c r="D232" s="221" t="n">
        <v>1062981</v>
      </c>
      <c r="E232" s="222" t="n">
        <v>10.4540438540526</v>
      </c>
      <c r="F232" s="221" t="n">
        <v>1021814.8</v>
      </c>
      <c r="G232" s="221" t="n">
        <v>7067239</v>
      </c>
      <c r="H232" s="222" t="n">
        <v>16.5557113170828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5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6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438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2</v>
      </c>
      <c r="E5" s="189" t="s">
        <v>227</v>
      </c>
      <c r="F5" s="188" t="s">
        <v>190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147973.4</v>
      </c>
      <c r="D9" s="221" t="n">
        <v>599402</v>
      </c>
      <c r="E9" s="222" t="n">
        <v>14.5343926869442</v>
      </c>
      <c r="F9" s="221" t="n">
        <v>895583.6</v>
      </c>
      <c r="G9" s="221" t="n">
        <v>4251828</v>
      </c>
      <c r="H9" s="222" t="n">
        <v>17.2699380749962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11774.2</v>
      </c>
      <c r="D10" s="227" t="n">
        <v>70374</v>
      </c>
      <c r="E10" s="203" t="n">
        <v>11.0245164547376</v>
      </c>
      <c r="F10" s="227" t="n">
        <v>88741.5</v>
      </c>
      <c r="G10" s="227" t="n">
        <v>484792</v>
      </c>
      <c r="H10" s="203" t="n">
        <v>6.58118925288607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9008.3</v>
      </c>
      <c r="D11" s="227" t="n">
        <v>38494</v>
      </c>
      <c r="E11" s="203" t="n">
        <v>3.27028839704896</v>
      </c>
      <c r="F11" s="227" t="n">
        <v>114067.4</v>
      </c>
      <c r="G11" s="227" t="n">
        <v>259513</v>
      </c>
      <c r="H11" s="203" t="n">
        <v>7.19602465178527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6576</v>
      </c>
      <c r="D12" s="227" t="n">
        <v>50602</v>
      </c>
      <c r="E12" s="203" t="n">
        <v>44.9042123650526</v>
      </c>
      <c r="F12" s="227" t="n">
        <v>43551.8</v>
      </c>
      <c r="G12" s="227" t="n">
        <v>380495</v>
      </c>
      <c r="H12" s="203" t="n">
        <v>8.81327625208407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6496.1</v>
      </c>
      <c r="D13" s="227" t="n">
        <v>44012</v>
      </c>
      <c r="E13" s="203" t="n">
        <v>35.9066205533597</v>
      </c>
      <c r="F13" s="227" t="n">
        <v>39044.7</v>
      </c>
      <c r="G13" s="227" t="n">
        <v>304118</v>
      </c>
      <c r="H13" s="203" t="n">
        <v>26.8977200654271</v>
      </c>
    </row>
    <row r="14" s="121" customFormat="true" ht="12" hidden="false" customHeight="true" outlineLevel="0" collapsed="false">
      <c r="A14" s="241" t="n">
        <v>7</v>
      </c>
      <c r="B14" s="134" t="s">
        <v>177</v>
      </c>
      <c r="C14" s="177" t="n">
        <v>774.2</v>
      </c>
      <c r="D14" s="227" t="n">
        <v>4766</v>
      </c>
      <c r="E14" s="203" t="n">
        <v>-13.4398837631675</v>
      </c>
      <c r="F14" s="227" t="n">
        <v>4099.3</v>
      </c>
      <c r="G14" s="227" t="n">
        <v>32124</v>
      </c>
      <c r="H14" s="203" t="n">
        <v>-12.205520634053</v>
      </c>
    </row>
    <row r="15" s="121" customFormat="true" ht="12" hidden="false" customHeight="true" outlineLevel="0" collapsed="false">
      <c r="A15" s="241" t="n">
        <v>8</v>
      </c>
      <c r="B15" s="134" t="s">
        <v>178</v>
      </c>
      <c r="C15" s="177" t="n">
        <v>3345.8</v>
      </c>
      <c r="D15" s="227" t="n">
        <v>7305</v>
      </c>
      <c r="E15" s="203" t="n">
        <v>-0.693311582381729</v>
      </c>
      <c r="F15" s="227" t="n">
        <v>22256.8</v>
      </c>
      <c r="G15" s="227" t="n">
        <v>50471</v>
      </c>
      <c r="H15" s="203" t="n">
        <v>-16.7955291053265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1020.3</v>
      </c>
      <c r="D16" s="227" t="n">
        <v>5282</v>
      </c>
      <c r="E16" s="203" t="n">
        <v>-19.7020370933414</v>
      </c>
      <c r="F16" s="227" t="n">
        <v>5329.3</v>
      </c>
      <c r="G16" s="227" t="n">
        <v>37438</v>
      </c>
      <c r="H16" s="203" t="n">
        <v>-21.6991194863322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624.8</v>
      </c>
      <c r="D17" s="227" t="n">
        <v>8248</v>
      </c>
      <c r="E17" s="203" t="n">
        <v>60.0620997477198</v>
      </c>
      <c r="F17" s="227" t="n">
        <v>5822.6</v>
      </c>
      <c r="G17" s="227" t="n">
        <v>58925</v>
      </c>
      <c r="H17" s="203" t="n">
        <v>23.2276548580033</v>
      </c>
    </row>
    <row r="18" s="121" customFormat="true" ht="12" hidden="false" customHeight="true" outlineLevel="0" collapsed="false">
      <c r="A18" s="241" t="n">
        <v>11</v>
      </c>
      <c r="B18" s="134" t="s">
        <v>175</v>
      </c>
      <c r="C18" s="177" t="n">
        <v>3104.9</v>
      </c>
      <c r="D18" s="227" t="n">
        <v>25682</v>
      </c>
      <c r="E18" s="203" t="n">
        <v>-17.5246475480908</v>
      </c>
      <c r="F18" s="227" t="n">
        <v>22481.7</v>
      </c>
      <c r="G18" s="227" t="n">
        <v>241477</v>
      </c>
      <c r="H18" s="203" t="n">
        <v>3.67646427436736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4267</v>
      </c>
      <c r="D19" s="227" t="n">
        <v>20771</v>
      </c>
      <c r="E19" s="203" t="n">
        <v>92.5915623551229</v>
      </c>
      <c r="F19" s="227" t="n">
        <v>29417.2</v>
      </c>
      <c r="G19" s="227" t="n">
        <v>179212</v>
      </c>
      <c r="H19" s="203" t="n">
        <v>90.5537597822389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003.9</v>
      </c>
      <c r="D20" s="227" t="n">
        <v>6078</v>
      </c>
      <c r="E20" s="203" t="n">
        <v>12.140221402214</v>
      </c>
      <c r="F20" s="227" t="n">
        <v>7220.8</v>
      </c>
      <c r="G20" s="227" t="n">
        <v>40330</v>
      </c>
      <c r="H20" s="203" t="n">
        <v>14.528312602942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3324.7</v>
      </c>
      <c r="D21" s="227" t="n">
        <v>41556</v>
      </c>
      <c r="E21" s="203" t="n">
        <v>20.7356401987275</v>
      </c>
      <c r="F21" s="227" t="n">
        <v>80243</v>
      </c>
      <c r="G21" s="227" t="n">
        <v>259573</v>
      </c>
      <c r="H21" s="203" t="n">
        <v>13.2690419566688</v>
      </c>
    </row>
    <row r="22" s="121" customFormat="true" ht="12" hidden="false" customHeight="true" outlineLevel="0" collapsed="false">
      <c r="A22" s="241" t="n">
        <v>17</v>
      </c>
      <c r="B22" s="134" t="s">
        <v>182</v>
      </c>
      <c r="C22" s="177" t="n">
        <v>3925.9</v>
      </c>
      <c r="D22" s="227" t="n">
        <v>21598</v>
      </c>
      <c r="E22" s="203" t="n">
        <v>0.348464433396831</v>
      </c>
      <c r="F22" s="227" t="n">
        <v>40346.2</v>
      </c>
      <c r="G22" s="227" t="n">
        <v>145491</v>
      </c>
      <c r="H22" s="203" t="n">
        <v>-0.362279139843857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340.5</v>
      </c>
      <c r="D23" s="227" t="n">
        <v>2945</v>
      </c>
      <c r="E23" s="203" t="n">
        <v>76.1363636363636</v>
      </c>
      <c r="F23" s="227" t="n">
        <v>1755.8</v>
      </c>
      <c r="G23" s="227" t="n">
        <v>10868</v>
      </c>
      <c r="H23" s="203" t="n">
        <v>-18.75</v>
      </c>
    </row>
    <row r="24" s="121" customFormat="true" ht="12" hidden="false" customHeight="true" outlineLevel="0" collapsed="false">
      <c r="A24" s="241" t="n">
        <v>20</v>
      </c>
      <c r="B24" s="134" t="s">
        <v>443</v>
      </c>
      <c r="C24" s="177" t="n">
        <v>10.4</v>
      </c>
      <c r="D24" s="227" t="n">
        <v>61</v>
      </c>
      <c r="E24" s="203" t="n">
        <v>-12.8571428571429</v>
      </c>
      <c r="F24" s="227" t="n">
        <v>22.9</v>
      </c>
      <c r="G24" s="227" t="n">
        <v>139</v>
      </c>
      <c r="H24" s="203" t="n">
        <v>-34.1232227488152</v>
      </c>
    </row>
    <row r="25" s="121" customFormat="true" ht="12" hidden="false" customHeight="true" outlineLevel="0" collapsed="false">
      <c r="A25" s="241" t="n">
        <v>23</v>
      </c>
      <c r="B25" s="134" t="s">
        <v>444</v>
      </c>
      <c r="C25" s="177" t="n">
        <v>5.9</v>
      </c>
      <c r="D25" s="227" t="n">
        <v>31</v>
      </c>
      <c r="E25" s="203" t="n">
        <v>-16.2162162162162</v>
      </c>
      <c r="F25" s="227" t="n">
        <v>23.6</v>
      </c>
      <c r="G25" s="227" t="n">
        <v>145</v>
      </c>
      <c r="H25" s="203" t="n">
        <v>-47.2727272727273</v>
      </c>
    </row>
    <row r="26" s="121" customFormat="true" ht="12" hidden="false" customHeight="true" outlineLevel="0" collapsed="false">
      <c r="A26" s="241" t="n">
        <v>24</v>
      </c>
      <c r="B26" s="134" t="s">
        <v>445</v>
      </c>
      <c r="C26" s="177" t="n">
        <v>17</v>
      </c>
      <c r="D26" s="227" t="n">
        <v>81</v>
      </c>
      <c r="E26" s="203" t="n">
        <v>-22.1153846153846</v>
      </c>
      <c r="F26" s="227" t="n">
        <v>153.9</v>
      </c>
      <c r="G26" s="227" t="n">
        <v>1164</v>
      </c>
      <c r="H26" s="203" t="n">
        <v>12.0307988450433</v>
      </c>
    </row>
    <row r="27" s="121" customFormat="true" ht="12" hidden="false" customHeight="true" outlineLevel="0" collapsed="false">
      <c r="A27" s="241" t="n">
        <v>28</v>
      </c>
      <c r="B27" s="134" t="s">
        <v>446</v>
      </c>
      <c r="C27" s="177" t="n">
        <v>251.4</v>
      </c>
      <c r="D27" s="227" t="n">
        <v>2572</v>
      </c>
      <c r="E27" s="203" t="n">
        <v>4.42549736094194</v>
      </c>
      <c r="F27" s="227" t="n">
        <v>2198.8</v>
      </c>
      <c r="G27" s="227" t="n">
        <v>28891</v>
      </c>
      <c r="H27" s="203" t="n">
        <v>37.6155091931028</v>
      </c>
    </row>
    <row r="28" s="121" customFormat="true" ht="12" hidden="false" customHeight="true" outlineLevel="0" collapsed="false">
      <c r="A28" s="241" t="n">
        <v>37</v>
      </c>
      <c r="B28" s="134" t="s">
        <v>447</v>
      </c>
      <c r="C28" s="177" t="n">
        <v>36.1</v>
      </c>
      <c r="D28" s="227" t="n">
        <v>418</v>
      </c>
      <c r="E28" s="203" t="n">
        <v>0.480769230769231</v>
      </c>
      <c r="F28" s="227" t="n">
        <v>255.8</v>
      </c>
      <c r="G28" s="227" t="n">
        <v>2982</v>
      </c>
      <c r="H28" s="203" t="n">
        <v>46.3917525773196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2153.3</v>
      </c>
      <c r="D29" s="227" t="n">
        <v>27201</v>
      </c>
      <c r="E29" s="203" t="n">
        <v>-28.1726960654872</v>
      </c>
      <c r="F29" s="227" t="n">
        <v>15478.5</v>
      </c>
      <c r="G29" s="227" t="n">
        <v>198384</v>
      </c>
      <c r="H29" s="203" t="n">
        <v>3.68357235439227</v>
      </c>
    </row>
    <row r="30" s="121" customFormat="true" ht="12" hidden="false" customHeight="true" outlineLevel="0" collapsed="false">
      <c r="A30" s="241" t="n">
        <v>41</v>
      </c>
      <c r="B30" s="134" t="s">
        <v>448</v>
      </c>
      <c r="C30" s="177" t="n">
        <v>0</v>
      </c>
      <c r="D30" s="227" t="n">
        <v>0</v>
      </c>
      <c r="E30" s="203" t="n">
        <v>-100</v>
      </c>
      <c r="F30" s="227" t="n">
        <v>0.1</v>
      </c>
      <c r="G30" s="227" t="n">
        <v>2</v>
      </c>
      <c r="H30" s="203" t="n">
        <v>-96.1538461538462</v>
      </c>
    </row>
    <row r="31" s="121" customFormat="true" ht="12" hidden="false" customHeight="true" outlineLevel="0" collapsed="false">
      <c r="A31" s="241" t="n">
        <v>43</v>
      </c>
      <c r="B31" s="134" t="s">
        <v>449</v>
      </c>
      <c r="C31" s="177" t="n">
        <v>0</v>
      </c>
      <c r="D31" s="227" t="n">
        <v>5</v>
      </c>
      <c r="E31" s="203" t="n">
        <v>-78.2608695652174</v>
      </c>
      <c r="F31" s="227" t="n">
        <v>45.4</v>
      </c>
      <c r="G31" s="227" t="n">
        <v>200</v>
      </c>
      <c r="H31" s="203" t="n">
        <v>8.69565217391304</v>
      </c>
    </row>
    <row r="32" s="121" customFormat="true" ht="12" hidden="false" customHeight="true" outlineLevel="0" collapsed="false">
      <c r="A32" s="241" t="n">
        <v>44</v>
      </c>
      <c r="B32" s="134" t="s">
        <v>450</v>
      </c>
      <c r="C32" s="177" t="n">
        <v>0.4</v>
      </c>
      <c r="D32" s="227" t="n">
        <v>2</v>
      </c>
      <c r="E32" s="203" t="n">
        <v>-50</v>
      </c>
      <c r="F32" s="227" t="n">
        <v>0.8</v>
      </c>
      <c r="G32" s="227" t="n">
        <v>19</v>
      </c>
      <c r="H32" s="203" t="n">
        <v>-55.8139534883721</v>
      </c>
    </row>
    <row r="33" s="121" customFormat="true" ht="12" hidden="false" customHeight="true" outlineLevel="0" collapsed="false">
      <c r="A33" s="241" t="n">
        <v>45</v>
      </c>
      <c r="B33" s="134" t="s">
        <v>451</v>
      </c>
      <c r="C33" s="177" t="n">
        <v>0</v>
      </c>
      <c r="D33" s="227" t="n">
        <v>18</v>
      </c>
      <c r="E33" s="203" t="s">
        <v>38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52</v>
      </c>
      <c r="C34" s="177" t="n">
        <v>69.5</v>
      </c>
      <c r="D34" s="227" t="n">
        <v>354</v>
      </c>
      <c r="E34" s="203" t="n">
        <v>14.9350649350649</v>
      </c>
      <c r="F34" s="227" t="n">
        <v>572.3</v>
      </c>
      <c r="G34" s="227" t="n">
        <v>2439</v>
      </c>
      <c r="H34" s="203" t="n">
        <v>-43.0273300630694</v>
      </c>
    </row>
    <row r="35" s="121" customFormat="true" ht="12" hidden="false" customHeight="true" outlineLevel="0" collapsed="false">
      <c r="A35" s="241" t="n">
        <v>47</v>
      </c>
      <c r="B35" s="134" t="s">
        <v>453</v>
      </c>
      <c r="C35" s="177" t="n">
        <v>0</v>
      </c>
      <c r="D35" s="227" t="n">
        <v>0</v>
      </c>
      <c r="E35" s="203" t="s">
        <v>38</v>
      </c>
      <c r="F35" s="227" t="n">
        <v>0</v>
      </c>
      <c r="G35" s="227" t="n">
        <v>2</v>
      </c>
      <c r="H35" s="203" t="n">
        <v>-96</v>
      </c>
    </row>
    <row r="36" s="121" customFormat="true" ht="12" hidden="false" customHeight="true" outlineLevel="0" collapsed="false">
      <c r="A36" s="241" t="n">
        <v>52</v>
      </c>
      <c r="B36" s="134" t="s">
        <v>454</v>
      </c>
      <c r="C36" s="177" t="n">
        <v>680.5</v>
      </c>
      <c r="D36" s="227" t="n">
        <v>15646</v>
      </c>
      <c r="E36" s="203" t="n">
        <v>13.6898706583345</v>
      </c>
      <c r="F36" s="227" t="n">
        <v>6590.6</v>
      </c>
      <c r="G36" s="227" t="n">
        <v>135684</v>
      </c>
      <c r="H36" s="203" t="n">
        <v>68.3883938544019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223</v>
      </c>
      <c r="D37" s="227" t="n">
        <v>1359</v>
      </c>
      <c r="E37" s="203" t="n">
        <v>247.570332480818</v>
      </c>
      <c r="F37" s="227" t="n">
        <v>1819</v>
      </c>
      <c r="G37" s="227" t="n">
        <v>8050</v>
      </c>
      <c r="H37" s="203" t="n">
        <v>216.929133858268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114.4</v>
      </c>
      <c r="D38" s="227" t="n">
        <v>1063</v>
      </c>
      <c r="E38" s="203" t="n">
        <v>66.3536776212833</v>
      </c>
      <c r="F38" s="227" t="n">
        <v>983.7</v>
      </c>
      <c r="G38" s="227" t="n">
        <v>8529</v>
      </c>
      <c r="H38" s="203" t="n">
        <v>53.4544800287873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1358.4</v>
      </c>
      <c r="D39" s="227" t="n">
        <v>5491</v>
      </c>
      <c r="E39" s="203" t="n">
        <v>-10.5117340286832</v>
      </c>
      <c r="F39" s="227" t="n">
        <v>8742.8</v>
      </c>
      <c r="G39" s="227" t="n">
        <v>43156</v>
      </c>
      <c r="H39" s="203" t="n">
        <v>5.91469101261474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41288.9</v>
      </c>
      <c r="D40" s="227" t="n">
        <v>51141</v>
      </c>
      <c r="E40" s="203" t="n">
        <v>25.1982961222092</v>
      </c>
      <c r="F40" s="227" t="n">
        <v>218505</v>
      </c>
      <c r="G40" s="227" t="n">
        <v>384463</v>
      </c>
      <c r="H40" s="203" t="n">
        <v>59.885137776447</v>
      </c>
    </row>
    <row r="41" s="121" customFormat="true" ht="12" hidden="false" customHeight="true" outlineLevel="0" collapsed="false">
      <c r="A41" s="241" t="n">
        <v>61</v>
      </c>
      <c r="B41" s="134" t="s">
        <v>173</v>
      </c>
      <c r="C41" s="177" t="n">
        <v>11483.6</v>
      </c>
      <c r="D41" s="227" t="n">
        <v>29244</v>
      </c>
      <c r="E41" s="203" t="n">
        <v>27.9097231334471</v>
      </c>
      <c r="F41" s="227" t="n">
        <v>54410.6</v>
      </c>
      <c r="G41" s="227" t="n">
        <v>157000</v>
      </c>
      <c r="H41" s="203" t="n">
        <v>9.58100968081914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1727.2</v>
      </c>
      <c r="D42" s="227" t="n">
        <v>6646</v>
      </c>
      <c r="E42" s="203" t="n">
        <v>4.87612434906107</v>
      </c>
      <c r="F42" s="227" t="n">
        <v>11135.3</v>
      </c>
      <c r="G42" s="227" t="n">
        <v>44897</v>
      </c>
      <c r="H42" s="203" t="n">
        <v>-2.44236326894244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1781.8</v>
      </c>
      <c r="D43" s="227" t="n">
        <v>10032</v>
      </c>
      <c r="E43" s="203" t="n">
        <v>43.3142857142857</v>
      </c>
      <c r="F43" s="227" t="n">
        <v>8716.3</v>
      </c>
      <c r="G43" s="227" t="n">
        <v>64038</v>
      </c>
      <c r="H43" s="203" t="n">
        <v>19.2602800953516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448.1</v>
      </c>
      <c r="D44" s="227" t="n">
        <v>6993</v>
      </c>
      <c r="E44" s="203" t="n">
        <v>9.91826469663628</v>
      </c>
      <c r="F44" s="227" t="n">
        <v>7761.5</v>
      </c>
      <c r="G44" s="227" t="n">
        <v>58504</v>
      </c>
      <c r="H44" s="203" t="n">
        <v>26.9232438061353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450.3</v>
      </c>
      <c r="D45" s="227" t="n">
        <v>2434</v>
      </c>
      <c r="E45" s="203" t="n">
        <v>33.0781848004374</v>
      </c>
      <c r="F45" s="227" t="n">
        <v>2211</v>
      </c>
      <c r="G45" s="227" t="n">
        <v>16816</v>
      </c>
      <c r="H45" s="203" t="n">
        <v>-11.4993947686964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32</v>
      </c>
      <c r="D46" s="227" t="n">
        <v>758</v>
      </c>
      <c r="E46" s="203" t="n">
        <v>67.6991150442478</v>
      </c>
      <c r="F46" s="227" t="n">
        <v>115.5</v>
      </c>
      <c r="G46" s="227" t="n">
        <v>4141</v>
      </c>
      <c r="H46" s="203" t="n">
        <v>33.8396897220427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2100.5</v>
      </c>
      <c r="D47" s="227" t="n">
        <v>17035</v>
      </c>
      <c r="E47" s="203" t="n">
        <v>54.6246709630571</v>
      </c>
      <c r="F47" s="227" t="n">
        <v>11454.2</v>
      </c>
      <c r="G47" s="227" t="n">
        <v>80539</v>
      </c>
      <c r="H47" s="203" t="n">
        <v>23.0091333964627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253.8</v>
      </c>
      <c r="D48" s="227" t="n">
        <v>3206</v>
      </c>
      <c r="E48" s="203" t="n">
        <v>123.882681564246</v>
      </c>
      <c r="F48" s="227" t="n">
        <v>2264.1</v>
      </c>
      <c r="G48" s="227" t="n">
        <v>19192</v>
      </c>
      <c r="H48" s="203" t="n">
        <v>-23.5408947850683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66.5</v>
      </c>
      <c r="D49" s="227" t="n">
        <v>457</v>
      </c>
      <c r="E49" s="203" t="n">
        <v>9.59232613908873</v>
      </c>
      <c r="F49" s="227" t="n">
        <v>258.2</v>
      </c>
      <c r="G49" s="227" t="n">
        <v>2233</v>
      </c>
      <c r="H49" s="203" t="n">
        <v>-10.501002004008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4606.5</v>
      </c>
      <c r="D50" s="227" t="n">
        <v>52212</v>
      </c>
      <c r="E50" s="203" t="n">
        <v>7.3525783370343</v>
      </c>
      <c r="F50" s="227" t="n">
        <v>24923.1</v>
      </c>
      <c r="G50" s="227" t="n">
        <v>395914</v>
      </c>
      <c r="H50" s="203" t="n">
        <v>29.6102663152898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53.6</v>
      </c>
      <c r="D51" s="227" t="n">
        <v>647</v>
      </c>
      <c r="E51" s="203" t="n">
        <v>8.92255892255892</v>
      </c>
      <c r="F51" s="227" t="n">
        <v>362.6</v>
      </c>
      <c r="G51" s="227" t="n">
        <v>3431</v>
      </c>
      <c r="H51" s="203" t="n">
        <v>23.8181162035366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9.1</v>
      </c>
      <c r="D52" s="227" t="n">
        <v>44</v>
      </c>
      <c r="E52" s="203" t="n">
        <v>-6.38297872340426</v>
      </c>
      <c r="F52" s="227" t="n">
        <v>67.7</v>
      </c>
      <c r="G52" s="227" t="n">
        <v>612</v>
      </c>
      <c r="H52" s="203" t="n">
        <v>48.5436893203884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52.9</v>
      </c>
      <c r="D53" s="227" t="n">
        <v>661</v>
      </c>
      <c r="E53" s="203" t="n">
        <v>-64.0174197060425</v>
      </c>
      <c r="F53" s="227" t="n">
        <v>283.2</v>
      </c>
      <c r="G53" s="227" t="n">
        <v>5562</v>
      </c>
      <c r="H53" s="203" t="n">
        <v>-33.5404468873223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287.1</v>
      </c>
      <c r="D54" s="227" t="n">
        <v>5413</v>
      </c>
      <c r="E54" s="203" t="n">
        <v>56.2644341801386</v>
      </c>
      <c r="F54" s="227" t="n">
        <v>1489.6</v>
      </c>
      <c r="G54" s="227" t="n">
        <v>29376</v>
      </c>
      <c r="H54" s="203" t="n">
        <v>41.4551933355805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n">
        <v>7.3</v>
      </c>
      <c r="D55" s="227" t="n">
        <v>113</v>
      </c>
      <c r="E55" s="203" t="n">
        <v>17.7083333333333</v>
      </c>
      <c r="F55" s="227" t="n">
        <v>105.4</v>
      </c>
      <c r="G55" s="227" t="n">
        <v>4604</v>
      </c>
      <c r="H55" s="203" t="n">
        <v>202.496714848883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n">
        <v>108.2</v>
      </c>
      <c r="D56" s="227" t="n">
        <v>1460</v>
      </c>
      <c r="E56" s="203" t="n">
        <v>39.8467432950192</v>
      </c>
      <c r="F56" s="227" t="n">
        <v>580.8</v>
      </c>
      <c r="G56" s="227" t="n">
        <v>8857</v>
      </c>
      <c r="H56" s="203" t="n">
        <v>40.7436834578103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n">
        <v>0</v>
      </c>
      <c r="D57" s="227" t="n">
        <v>0</v>
      </c>
      <c r="E57" s="203" t="n">
        <v>-100</v>
      </c>
      <c r="F57" s="227" t="n">
        <v>19.8</v>
      </c>
      <c r="G57" s="227" t="n">
        <v>456</v>
      </c>
      <c r="H57" s="203" t="n">
        <v>52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n">
        <v>40.4</v>
      </c>
      <c r="D58" s="227" t="n">
        <v>261</v>
      </c>
      <c r="E58" s="203" t="n">
        <v>-52.1100917431193</v>
      </c>
      <c r="F58" s="227" t="n">
        <v>261.2</v>
      </c>
      <c r="G58" s="227" t="n">
        <v>1300</v>
      </c>
      <c r="H58" s="203" t="n">
        <v>-2.25563909774436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606.5</v>
      </c>
      <c r="D59" s="227" t="n">
        <v>3617</v>
      </c>
      <c r="E59" s="203" t="n">
        <v>67.066974595843</v>
      </c>
      <c r="F59" s="227" t="n">
        <v>2925.3</v>
      </c>
      <c r="G59" s="227" t="n">
        <v>20198</v>
      </c>
      <c r="H59" s="203" t="n">
        <v>12.0492621768557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236</v>
      </c>
      <c r="D60" s="227" t="n">
        <v>1246</v>
      </c>
      <c r="E60" s="203" t="n">
        <v>-53.2983508245877</v>
      </c>
      <c r="F60" s="227" t="n">
        <v>1612.2</v>
      </c>
      <c r="G60" s="227" t="n">
        <v>7877</v>
      </c>
      <c r="H60" s="203" t="n">
        <v>-22.156339559245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171.9</v>
      </c>
      <c r="D61" s="227" t="n">
        <v>422</v>
      </c>
      <c r="E61" s="203" t="n">
        <v>-14.9193548387097</v>
      </c>
      <c r="F61" s="227" t="n">
        <v>954.4</v>
      </c>
      <c r="G61" s="227" t="n">
        <v>4728</v>
      </c>
      <c r="H61" s="203" t="n">
        <v>4.41696113074205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n">
        <v>82.3</v>
      </c>
      <c r="D62" s="227" t="n">
        <v>125</v>
      </c>
      <c r="E62" s="203" t="n">
        <v>127.272727272727</v>
      </c>
      <c r="F62" s="227" t="n">
        <v>499.2</v>
      </c>
      <c r="G62" s="227" t="n">
        <v>1133</v>
      </c>
      <c r="H62" s="203" t="n">
        <v>44.515306122449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100.3</v>
      </c>
      <c r="D64" s="227" t="n">
        <v>210</v>
      </c>
      <c r="E64" s="203" t="n">
        <v>-37.125748502994</v>
      </c>
      <c r="F64" s="227" t="n">
        <v>486.7</v>
      </c>
      <c r="G64" s="227" t="n">
        <v>1376</v>
      </c>
      <c r="H64" s="203" t="n">
        <v>-39.781181619256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n">
        <v>0.4</v>
      </c>
      <c r="D65" s="227" t="n">
        <v>20</v>
      </c>
      <c r="E65" s="203" t="n">
        <v>100</v>
      </c>
      <c r="F65" s="227" t="n">
        <v>5.9</v>
      </c>
      <c r="G65" s="227" t="n">
        <v>101</v>
      </c>
      <c r="H65" s="203" t="n">
        <v>42.2535211267606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428.2</v>
      </c>
      <c r="D66" s="227" t="n">
        <v>2405</v>
      </c>
      <c r="E66" s="203" t="n">
        <v>4.83870967741936</v>
      </c>
      <c r="F66" s="227" t="n">
        <v>2556.5</v>
      </c>
      <c r="G66" s="227" t="n">
        <v>15885</v>
      </c>
      <c r="H66" s="203" t="n">
        <v>19.8415692191626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43.1</v>
      </c>
      <c r="D67" s="227" t="n">
        <v>585</v>
      </c>
      <c r="E67" s="203" t="n">
        <v>-15.7060518731988</v>
      </c>
      <c r="F67" s="227" t="n">
        <v>352</v>
      </c>
      <c r="G67" s="227" t="n">
        <v>3964</v>
      </c>
      <c r="H67" s="203" t="n">
        <v>-9.84762337957699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956</v>
      </c>
      <c r="D68" s="221" t="n">
        <v>17602</v>
      </c>
      <c r="E68" s="222" t="n">
        <v>15.5593487394958</v>
      </c>
      <c r="F68" s="221" t="n">
        <v>8122</v>
      </c>
      <c r="G68" s="221" t="n">
        <v>163737</v>
      </c>
      <c r="H68" s="222" t="n">
        <v>-11.2522154831786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34.2</v>
      </c>
      <c r="D69" s="227" t="n">
        <v>307</v>
      </c>
      <c r="E69" s="203" t="n">
        <v>-88.7380777696258</v>
      </c>
      <c r="F69" s="227" t="n">
        <v>476.8</v>
      </c>
      <c r="G69" s="227" t="n">
        <v>5205</v>
      </c>
      <c r="H69" s="203" t="n">
        <v>-28.9613757335881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108.2</v>
      </c>
      <c r="D70" s="227" t="n">
        <v>985</v>
      </c>
      <c r="E70" s="203" t="n">
        <v>10.9234234234234</v>
      </c>
      <c r="F70" s="227" t="n">
        <v>1235.7</v>
      </c>
      <c r="G70" s="227" t="n">
        <v>17658</v>
      </c>
      <c r="H70" s="203" t="n">
        <v>-6.10443475486547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33.5</v>
      </c>
      <c r="D71" s="227" t="n">
        <v>469</v>
      </c>
      <c r="E71" s="203" t="n">
        <v>119.158878504673</v>
      </c>
      <c r="F71" s="227" t="n">
        <v>268.8</v>
      </c>
      <c r="G71" s="227" t="n">
        <v>4028</v>
      </c>
      <c r="H71" s="203" t="n">
        <v>32.3693723299376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n">
        <v>16.6</v>
      </c>
      <c r="D72" s="227" t="n">
        <v>472</v>
      </c>
      <c r="E72" s="203" t="n">
        <v>16.256157635468</v>
      </c>
      <c r="F72" s="227" t="n">
        <v>445.7</v>
      </c>
      <c r="G72" s="227" t="n">
        <v>6842</v>
      </c>
      <c r="H72" s="203" t="n">
        <v>-89.0037125729255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82</v>
      </c>
      <c r="D73" s="227" t="n">
        <v>3972</v>
      </c>
      <c r="E73" s="203" t="n">
        <v>214.240506329114</v>
      </c>
      <c r="F73" s="227" t="n">
        <v>1321.3</v>
      </c>
      <c r="G73" s="227" t="n">
        <v>51519</v>
      </c>
      <c r="H73" s="203" t="n">
        <v>112.064707335144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n">
        <v>2.1</v>
      </c>
      <c r="D74" s="227" t="n">
        <v>163</v>
      </c>
      <c r="E74" s="203" t="n">
        <v>246.808510638298</v>
      </c>
      <c r="F74" s="227" t="n">
        <v>26.2</v>
      </c>
      <c r="G74" s="227" t="n">
        <v>593</v>
      </c>
      <c r="H74" s="203" t="n">
        <v>-22.3821989528796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n">
        <v>0.1</v>
      </c>
      <c r="D75" s="227" t="n">
        <v>2</v>
      </c>
      <c r="E75" s="203" t="n">
        <v>-71.4285714285714</v>
      </c>
      <c r="F75" s="227" t="n">
        <v>1.9</v>
      </c>
      <c r="G75" s="227" t="n">
        <v>16</v>
      </c>
      <c r="H75" s="203" t="n">
        <v>-72.4137931034483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n">
        <v>0</v>
      </c>
      <c r="D76" s="227" t="n">
        <v>4</v>
      </c>
      <c r="E76" s="203" t="n">
        <v>-96</v>
      </c>
      <c r="F76" s="227" t="n">
        <v>8.7</v>
      </c>
      <c r="G76" s="227" t="n">
        <v>372</v>
      </c>
      <c r="H76" s="203" t="n">
        <v>135.443037974684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0</v>
      </c>
      <c r="D77" s="227" t="n">
        <v>0</v>
      </c>
      <c r="E77" s="203" t="n">
        <v>-100</v>
      </c>
      <c r="F77" s="227" t="n">
        <v>47.1</v>
      </c>
      <c r="G77" s="227" t="n">
        <v>328</v>
      </c>
      <c r="H77" s="203" t="n">
        <v>277.011494252874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n">
        <v>0.1</v>
      </c>
      <c r="D78" s="227" t="n">
        <v>2</v>
      </c>
      <c r="E78" s="203" t="n">
        <v>-80</v>
      </c>
      <c r="F78" s="227" t="n">
        <v>43.1</v>
      </c>
      <c r="G78" s="227" t="n">
        <v>100</v>
      </c>
      <c r="H78" s="203" t="n">
        <v>-68.4542586750789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143</v>
      </c>
      <c r="D79" s="227" t="s">
        <v>143</v>
      </c>
      <c r="E79" s="203" t="s">
        <v>38</v>
      </c>
      <c r="F79" s="227" t="n">
        <v>0.1</v>
      </c>
      <c r="G79" s="227" t="n">
        <v>8</v>
      </c>
      <c r="H79" s="203" t="n">
        <v>-98.233995584989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s">
        <v>143</v>
      </c>
      <c r="D80" s="227" t="s">
        <v>143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2</v>
      </c>
      <c r="D81" s="227" t="n">
        <v>13</v>
      </c>
      <c r="E81" s="203" t="n">
        <v>160</v>
      </c>
      <c r="F81" s="227" t="n">
        <v>11.1</v>
      </c>
      <c r="G81" s="227" t="n">
        <v>75</v>
      </c>
      <c r="H81" s="203" t="n">
        <v>-40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143</v>
      </c>
      <c r="D82" s="227" t="s">
        <v>143</v>
      </c>
      <c r="E82" s="203" t="s">
        <v>38</v>
      </c>
      <c r="F82" s="227" t="n">
        <v>19.9</v>
      </c>
      <c r="G82" s="227" t="n">
        <v>7</v>
      </c>
      <c r="H82" s="203" t="n">
        <v>-65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143</v>
      </c>
      <c r="D83" s="22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s">
        <v>143</v>
      </c>
      <c r="D84" s="227" t="s">
        <v>143</v>
      </c>
      <c r="E84" s="203" t="s">
        <v>38</v>
      </c>
      <c r="F84" s="227" t="n">
        <v>1</v>
      </c>
      <c r="G84" s="227" t="n">
        <v>100</v>
      </c>
      <c r="H84" s="203" t="n">
        <v>44.9275362318841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n">
        <v>7.5</v>
      </c>
      <c r="D85" s="227" t="n">
        <v>13</v>
      </c>
      <c r="E85" s="203" t="s">
        <v>38</v>
      </c>
      <c r="F85" s="227" t="n">
        <v>9.4</v>
      </c>
      <c r="G85" s="227" t="n">
        <v>26</v>
      </c>
      <c r="H85" s="203" t="n">
        <v>550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n">
        <v>0</v>
      </c>
      <c r="D86" s="227" t="n">
        <v>0</v>
      </c>
      <c r="E86" s="203" t="n">
        <v>-100</v>
      </c>
      <c r="F86" s="227" t="n">
        <v>2.6</v>
      </c>
      <c r="G86" s="227" t="n">
        <v>45</v>
      </c>
      <c r="H86" s="203" t="n">
        <v>-56.3106796116505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1.6</v>
      </c>
      <c r="D87" s="227" t="n">
        <v>89</v>
      </c>
      <c r="E87" s="203" t="n">
        <v>-41.4473684210526</v>
      </c>
      <c r="F87" s="227" t="n">
        <v>59.5</v>
      </c>
      <c r="G87" s="227" t="n">
        <v>921</v>
      </c>
      <c r="H87" s="203" t="n">
        <v>20.0782268578879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12.1</v>
      </c>
      <c r="D88" s="227" t="n">
        <v>55</v>
      </c>
      <c r="E88" s="203" t="n">
        <v>-33.7349397590361</v>
      </c>
      <c r="F88" s="227" t="n">
        <v>65.7</v>
      </c>
      <c r="G88" s="227" t="n">
        <v>1377</v>
      </c>
      <c r="H88" s="203" t="n">
        <v>70.6319702602231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n">
        <v>2.4</v>
      </c>
      <c r="D89" s="227" t="n">
        <v>47</v>
      </c>
      <c r="E89" s="203" t="n">
        <v>20.5128205128205</v>
      </c>
      <c r="F89" s="227" t="n">
        <v>23.4</v>
      </c>
      <c r="G89" s="227" t="n">
        <v>438</v>
      </c>
      <c r="H89" s="203" t="n">
        <v>500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s">
        <v>143</v>
      </c>
      <c r="D90" s="227" t="s">
        <v>143</v>
      </c>
      <c r="E90" s="203" t="s">
        <v>38</v>
      </c>
      <c r="F90" s="227" t="n">
        <v>0.4</v>
      </c>
      <c r="G90" s="227" t="n">
        <v>94</v>
      </c>
      <c r="H90" s="203" t="n">
        <v>-61.6326530612245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125.9</v>
      </c>
      <c r="D91" s="227" t="n">
        <v>1325</v>
      </c>
      <c r="E91" s="203" t="n">
        <v>117.213114754098</v>
      </c>
      <c r="F91" s="227" t="n">
        <v>816.6</v>
      </c>
      <c r="G91" s="227" t="n">
        <v>8207</v>
      </c>
      <c r="H91" s="203" t="n">
        <v>13.4817477876106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25.2</v>
      </c>
      <c r="D92" s="227" t="n">
        <v>27</v>
      </c>
      <c r="E92" s="203" t="n">
        <v>-44.8979591836735</v>
      </c>
      <c r="F92" s="227" t="n">
        <v>48.8</v>
      </c>
      <c r="G92" s="227" t="n">
        <v>89</v>
      </c>
      <c r="H92" s="203" t="n">
        <v>-58.9861751152074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s">
        <v>143</v>
      </c>
      <c r="D93" s="227" t="s">
        <v>143</v>
      </c>
      <c r="E93" s="203" t="s">
        <v>143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s">
        <v>143</v>
      </c>
      <c r="D94" s="227" t="s">
        <v>143</v>
      </c>
      <c r="E94" s="203" t="s">
        <v>143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143</v>
      </c>
      <c r="D95" s="227" t="s">
        <v>143</v>
      </c>
      <c r="E95" s="203" t="s">
        <v>143</v>
      </c>
      <c r="F95" s="227" t="s">
        <v>143</v>
      </c>
      <c r="G95" s="227" t="s">
        <v>143</v>
      </c>
      <c r="H95" s="203" t="s">
        <v>143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n">
        <v>0.1</v>
      </c>
      <c r="D96" s="227" t="n">
        <v>3</v>
      </c>
      <c r="E96" s="203" t="n">
        <v>-94</v>
      </c>
      <c r="F96" s="227" t="n">
        <v>0.5</v>
      </c>
      <c r="G96" s="227" t="n">
        <v>41</v>
      </c>
      <c r="H96" s="203" t="n">
        <v>-43.8356164383562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s">
        <v>143</v>
      </c>
      <c r="D97" s="227" t="s">
        <v>143</v>
      </c>
      <c r="E97" s="203" t="s">
        <v>38</v>
      </c>
      <c r="F97" s="227" t="n">
        <v>15.5</v>
      </c>
      <c r="G97" s="227" t="n">
        <v>89</v>
      </c>
      <c r="H97" s="203" t="n">
        <v>-71.3826366559486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n">
        <v>0</v>
      </c>
      <c r="D98" s="227" t="n">
        <v>1</v>
      </c>
      <c r="E98" s="203" t="n">
        <v>-75</v>
      </c>
      <c r="F98" s="227" t="n">
        <v>41.9</v>
      </c>
      <c r="G98" s="227" t="n">
        <v>976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n">
        <v>0</v>
      </c>
      <c r="D99" s="227" t="n">
        <v>0</v>
      </c>
      <c r="E99" s="203" t="n">
        <v>-100</v>
      </c>
      <c r="F99" s="227" t="n">
        <v>0</v>
      </c>
      <c r="G99" s="227" t="n">
        <v>2</v>
      </c>
      <c r="H99" s="203" t="n">
        <v>-95.9183673469388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n">
        <v>0</v>
      </c>
      <c r="D100" s="227" t="n">
        <v>0</v>
      </c>
      <c r="E100" s="203" t="s">
        <v>38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143</v>
      </c>
      <c r="D101" s="227" t="s">
        <v>143</v>
      </c>
      <c r="E101" s="203" t="s">
        <v>143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n">
        <v>0.1</v>
      </c>
      <c r="D102" s="227" t="n">
        <v>11</v>
      </c>
      <c r="E102" s="203" t="n">
        <v>-89.4230769230769</v>
      </c>
      <c r="F102" s="227" t="n">
        <v>46.7</v>
      </c>
      <c r="G102" s="227" t="n">
        <v>490</v>
      </c>
      <c r="H102" s="203" t="n">
        <v>-79.8519736842105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16.8</v>
      </c>
      <c r="D103" s="227" t="n">
        <v>727</v>
      </c>
      <c r="E103" s="203" t="n">
        <v>130.063291139241</v>
      </c>
      <c r="F103" s="227" t="n">
        <v>84</v>
      </c>
      <c r="G103" s="227" t="n">
        <v>2215</v>
      </c>
      <c r="H103" s="203" t="n">
        <v>191.064388961892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s">
        <v>143</v>
      </c>
      <c r="D104" s="227" t="s">
        <v>143</v>
      </c>
      <c r="E104" s="203" t="s">
        <v>38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n">
        <v>0</v>
      </c>
      <c r="D105" s="227" t="n">
        <v>28</v>
      </c>
      <c r="E105" s="203" t="n">
        <v>600</v>
      </c>
      <c r="F105" s="227" t="n">
        <v>15.7</v>
      </c>
      <c r="G105" s="227" t="n">
        <v>62</v>
      </c>
      <c r="H105" s="203" t="n">
        <v>-84.5771144278607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143</v>
      </c>
      <c r="D106" s="227" t="s">
        <v>143</v>
      </c>
      <c r="E106" s="203" t="s">
        <v>143</v>
      </c>
      <c r="F106" s="227" t="s">
        <v>143</v>
      </c>
      <c r="G106" s="227" t="s">
        <v>143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4.7</v>
      </c>
      <c r="D107" s="227" t="n">
        <v>516</v>
      </c>
      <c r="E107" s="203" t="n">
        <v>-38.3512544802867</v>
      </c>
      <c r="F107" s="227" t="n">
        <v>133.9</v>
      </c>
      <c r="G107" s="227" t="n">
        <v>2217</v>
      </c>
      <c r="H107" s="203" t="n">
        <v>97.9464285714286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62.5</v>
      </c>
      <c r="D108" s="227" t="n">
        <v>68</v>
      </c>
      <c r="E108" s="203" t="n">
        <v>106.060606060606</v>
      </c>
      <c r="F108" s="227" t="n">
        <v>137.9</v>
      </c>
      <c r="G108" s="227" t="n">
        <v>6268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0</v>
      </c>
      <c r="D109" s="227" t="n">
        <v>4</v>
      </c>
      <c r="E109" s="203" t="n">
        <v>-42.8571428571429</v>
      </c>
      <c r="F109" s="227" t="n">
        <v>5.4</v>
      </c>
      <c r="G109" s="227" t="n">
        <v>367</v>
      </c>
      <c r="H109" s="203" t="n">
        <v>-50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n">
        <v>0</v>
      </c>
      <c r="D110" s="227" t="n">
        <v>2</v>
      </c>
      <c r="E110" s="203" t="s">
        <v>38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143</v>
      </c>
      <c r="D111" s="227" t="s">
        <v>143</v>
      </c>
      <c r="E111" s="203" t="s">
        <v>143</v>
      </c>
      <c r="F111" s="227" t="s">
        <v>143</v>
      </c>
      <c r="G111" s="227" t="s">
        <v>143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n">
        <v>0</v>
      </c>
      <c r="D112" s="227" t="n">
        <v>0</v>
      </c>
      <c r="E112" s="203" t="n">
        <v>-100</v>
      </c>
      <c r="F112" s="227" t="n">
        <v>18.2</v>
      </c>
      <c r="G112" s="227" t="n">
        <v>256</v>
      </c>
      <c r="H112" s="203" t="n">
        <v>212.19512195122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s">
        <v>143</v>
      </c>
      <c r="D113" s="227" t="s">
        <v>143</v>
      </c>
      <c r="E113" s="203" t="s">
        <v>38</v>
      </c>
      <c r="F113" s="227" t="n">
        <v>2.9</v>
      </c>
      <c r="G113" s="227" t="n">
        <v>34</v>
      </c>
      <c r="H113" s="203" t="n">
        <v>-92.6565874730022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10.4</v>
      </c>
      <c r="D114" s="227" t="n">
        <v>39</v>
      </c>
      <c r="E114" s="203" t="n">
        <v>-4.87804878048781</v>
      </c>
      <c r="F114" s="227" t="n">
        <v>27.4</v>
      </c>
      <c r="G114" s="227" t="n">
        <v>202</v>
      </c>
      <c r="H114" s="203" t="n">
        <v>-63.003663003663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143</v>
      </c>
      <c r="D115" s="227" t="s">
        <v>143</v>
      </c>
      <c r="E115" s="203" t="s">
        <v>143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143</v>
      </c>
      <c r="D116" s="227" t="s">
        <v>143</v>
      </c>
      <c r="E116" s="203" t="s">
        <v>143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2</v>
      </c>
      <c r="C117" s="177" t="n">
        <v>0</v>
      </c>
      <c r="D117" s="227" t="n">
        <v>2</v>
      </c>
      <c r="E117" s="203" t="n">
        <v>100</v>
      </c>
      <c r="F117" s="227" t="n">
        <v>38.9</v>
      </c>
      <c r="G117" s="227" t="n">
        <v>201</v>
      </c>
      <c r="H117" s="203" t="n">
        <v>62.0967741935484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n">
        <v>0</v>
      </c>
      <c r="D118" s="227" t="n">
        <v>4</v>
      </c>
      <c r="E118" s="203" t="n">
        <v>300</v>
      </c>
      <c r="F118" s="227" t="n">
        <v>0.4</v>
      </c>
      <c r="G118" s="227" t="n">
        <v>30</v>
      </c>
      <c r="H118" s="203" t="n">
        <v>-85.4368932038835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143</v>
      </c>
      <c r="D120" s="227" t="s">
        <v>143</v>
      </c>
      <c r="E120" s="203" t="s">
        <v>38</v>
      </c>
      <c r="F120" s="227" t="n">
        <v>0.3</v>
      </c>
      <c r="G120" s="227" t="n">
        <v>69</v>
      </c>
      <c r="H120" s="203" t="n">
        <v>137.931034482759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407.9</v>
      </c>
      <c r="D121" s="227" t="n">
        <v>8252</v>
      </c>
      <c r="E121" s="203" t="n">
        <v>56.1991292826046</v>
      </c>
      <c r="F121" s="227" t="n">
        <v>2569.9</v>
      </c>
      <c r="G121" s="227" t="n">
        <v>50734</v>
      </c>
      <c r="H121" s="203" t="n">
        <v>10.4666100550874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n">
        <v>0</v>
      </c>
      <c r="D122" s="227" t="n">
        <v>0</v>
      </c>
      <c r="E122" s="203" t="n">
        <v>-100</v>
      </c>
      <c r="F122" s="227" t="n">
        <v>47.5</v>
      </c>
      <c r="G122" s="227" t="n">
        <v>1133</v>
      </c>
      <c r="H122" s="203" t="n">
        <v>-34.5465049104564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s">
        <v>143</v>
      </c>
      <c r="D123" s="227" t="s">
        <v>143</v>
      </c>
      <c r="E123" s="203" t="s">
        <v>143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143</v>
      </c>
      <c r="D124" s="227" t="s">
        <v>143</v>
      </c>
      <c r="E124" s="203" t="s">
        <v>143</v>
      </c>
      <c r="F124" s="227" t="s">
        <v>143</v>
      </c>
      <c r="G124" s="227" t="s">
        <v>143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143</v>
      </c>
      <c r="D125" s="227" t="s">
        <v>143</v>
      </c>
      <c r="E125" s="203" t="s">
        <v>143</v>
      </c>
      <c r="F125" s="227" t="s">
        <v>143</v>
      </c>
      <c r="G125" s="227" t="s">
        <v>143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5149</v>
      </c>
      <c r="D126" s="221" t="n">
        <v>144838</v>
      </c>
      <c r="E126" s="222" t="n">
        <v>50.2437708761229</v>
      </c>
      <c r="F126" s="221" t="n">
        <v>32118.9</v>
      </c>
      <c r="G126" s="221" t="n">
        <v>929892</v>
      </c>
      <c r="H126" s="222" t="n">
        <v>17.4454541435906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3212.2</v>
      </c>
      <c r="D127" s="227" t="n">
        <v>89211</v>
      </c>
      <c r="E127" s="203" t="n">
        <v>35.9095063985375</v>
      </c>
      <c r="F127" s="227" t="n">
        <v>21120.1</v>
      </c>
      <c r="G127" s="227" t="n">
        <v>616162</v>
      </c>
      <c r="H127" s="203" t="n">
        <v>8.88312808251737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143.5</v>
      </c>
      <c r="D128" s="227" t="n">
        <v>3240</v>
      </c>
      <c r="E128" s="203" t="n">
        <v>-33.7694194603434</v>
      </c>
      <c r="F128" s="227" t="n">
        <v>1764.2</v>
      </c>
      <c r="G128" s="227" t="n">
        <v>41026</v>
      </c>
      <c r="H128" s="203" t="n">
        <v>12.3138414367061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s">
        <v>143</v>
      </c>
      <c r="D129" s="227" t="s">
        <v>143</v>
      </c>
      <c r="E129" s="203" t="s">
        <v>143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143</v>
      </c>
      <c r="D130" s="227" t="s">
        <v>143</v>
      </c>
      <c r="E130" s="203" t="s">
        <v>143</v>
      </c>
      <c r="F130" s="227" t="s">
        <v>143</v>
      </c>
      <c r="G130" s="227" t="s">
        <v>143</v>
      </c>
      <c r="H130" s="203" t="s">
        <v>143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367.7</v>
      </c>
      <c r="D131" s="227" t="n">
        <v>7251</v>
      </c>
      <c r="E131" s="203" t="n">
        <v>4.2709232096635</v>
      </c>
      <c r="F131" s="227" t="n">
        <v>2256.5</v>
      </c>
      <c r="G131" s="227" t="n">
        <v>45625</v>
      </c>
      <c r="H131" s="203" t="n">
        <v>17.6660219213411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s">
        <v>143</v>
      </c>
      <c r="D132" s="227" t="s">
        <v>143</v>
      </c>
      <c r="E132" s="203" t="s">
        <v>38</v>
      </c>
      <c r="F132" s="227" t="n">
        <v>0.2</v>
      </c>
      <c r="G132" s="227" t="n">
        <v>5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3</v>
      </c>
      <c r="D133" s="227" t="n">
        <v>260</v>
      </c>
      <c r="E133" s="203" t="n">
        <v>504.651162790698</v>
      </c>
      <c r="F133" s="227" t="n">
        <v>18.9</v>
      </c>
      <c r="G133" s="227" t="n">
        <v>880</v>
      </c>
      <c r="H133" s="203" t="n">
        <v>27.1676300578035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n">
        <v>1.5</v>
      </c>
      <c r="D134" s="227" t="n">
        <v>10</v>
      </c>
      <c r="E134" s="203" t="n">
        <v>-28.5714285714286</v>
      </c>
      <c r="F134" s="227" t="n">
        <v>18.2</v>
      </c>
      <c r="G134" s="227" t="n">
        <v>221</v>
      </c>
      <c r="H134" s="203" t="n">
        <v>17.5531914893617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0</v>
      </c>
      <c r="D135" s="227" t="n">
        <v>11</v>
      </c>
      <c r="E135" s="203" t="n">
        <v>175</v>
      </c>
      <c r="F135" s="227" t="n">
        <v>2.6</v>
      </c>
      <c r="G135" s="227" t="n">
        <v>344</v>
      </c>
      <c r="H135" s="203" t="n">
        <v>77.319587628866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17.2</v>
      </c>
      <c r="D136" s="227" t="n">
        <v>141</v>
      </c>
      <c r="E136" s="203" t="n">
        <v>71.9512195121951</v>
      </c>
      <c r="F136" s="227" t="n">
        <v>77.9</v>
      </c>
      <c r="G136" s="227" t="n">
        <v>633</v>
      </c>
      <c r="H136" s="203" t="n">
        <v>31.055900621118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0.1</v>
      </c>
      <c r="D137" s="227" t="n">
        <v>7</v>
      </c>
      <c r="E137" s="203" t="n">
        <v>250</v>
      </c>
      <c r="F137" s="227" t="n">
        <v>0.4</v>
      </c>
      <c r="G137" s="227" t="n">
        <v>68</v>
      </c>
      <c r="H137" s="203" t="n">
        <v>-91.0171730515192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22.9</v>
      </c>
      <c r="D138" s="227" t="n">
        <v>416</v>
      </c>
      <c r="E138" s="203" t="n">
        <v>-1.18764845605701</v>
      </c>
      <c r="F138" s="227" t="n">
        <v>292</v>
      </c>
      <c r="G138" s="227" t="n">
        <v>2776</v>
      </c>
      <c r="H138" s="203" t="n">
        <v>-3.14026517794836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28.9</v>
      </c>
      <c r="D139" s="227" t="n">
        <v>1588</v>
      </c>
      <c r="E139" s="203" t="n">
        <v>744.68085106383</v>
      </c>
      <c r="F139" s="227" t="n">
        <v>117.5</v>
      </c>
      <c r="G139" s="227" t="n">
        <v>9103</v>
      </c>
      <c r="H139" s="203" t="n">
        <v>597.013782542113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143</v>
      </c>
      <c r="D140" s="227" t="s">
        <v>143</v>
      </c>
      <c r="E140" s="203" t="s">
        <v>143</v>
      </c>
      <c r="F140" s="227" t="s">
        <v>143</v>
      </c>
      <c r="G140" s="227" t="s">
        <v>143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n">
        <v>5</v>
      </c>
      <c r="D141" s="177" t="n">
        <v>262</v>
      </c>
      <c r="E141" s="203" t="n">
        <v>376.363636363636</v>
      </c>
      <c r="F141" s="227" t="n">
        <v>23.6</v>
      </c>
      <c r="G141" s="227" t="n">
        <v>2040</v>
      </c>
      <c r="H141" s="203" t="n">
        <v>4.08163265306123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143</v>
      </c>
      <c r="D142" s="177" t="s">
        <v>143</v>
      </c>
      <c r="E142" s="203" t="s">
        <v>143</v>
      </c>
      <c r="F142" s="227" t="s">
        <v>143</v>
      </c>
      <c r="G142" s="227" t="s">
        <v>143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n">
        <v>0</v>
      </c>
      <c r="D143" s="177" t="n">
        <v>2</v>
      </c>
      <c r="E143" s="203" t="s">
        <v>143</v>
      </c>
      <c r="F143" s="227" t="n">
        <v>167.3</v>
      </c>
      <c r="G143" s="227" t="n">
        <v>2177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n">
        <v>5.9</v>
      </c>
      <c r="D144" s="177" t="n">
        <v>19</v>
      </c>
      <c r="E144" s="203" t="s">
        <v>38</v>
      </c>
      <c r="F144" s="227" t="n">
        <v>28.2</v>
      </c>
      <c r="G144" s="227" t="n">
        <v>450</v>
      </c>
      <c r="H144" s="203" t="n">
        <v>120.588235294118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s">
        <v>143</v>
      </c>
      <c r="D145" s="177" t="s">
        <v>143</v>
      </c>
      <c r="E145" s="203" t="s">
        <v>143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9.4</v>
      </c>
      <c r="D146" s="177" t="n">
        <v>88</v>
      </c>
      <c r="E146" s="203" t="n">
        <v>54.3859649122807</v>
      </c>
      <c r="F146" s="227" t="n">
        <v>243.8</v>
      </c>
      <c r="G146" s="227" t="n">
        <v>5317</v>
      </c>
      <c r="H146" s="203" t="n">
        <v>276.824946846208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n">
        <v>0</v>
      </c>
      <c r="D147" s="177" t="n">
        <v>9</v>
      </c>
      <c r="E147" s="203" t="s">
        <v>38</v>
      </c>
      <c r="F147" s="227" t="n">
        <v>1</v>
      </c>
      <c r="G147" s="227" t="n">
        <v>211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143</v>
      </c>
      <c r="D148" s="177" t="s">
        <v>143</v>
      </c>
      <c r="E148" s="203" t="s">
        <v>143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143</v>
      </c>
      <c r="D149" s="177" t="s">
        <v>143</v>
      </c>
      <c r="E149" s="203" t="s">
        <v>143</v>
      </c>
      <c r="F149" s="227" t="n">
        <v>0</v>
      </c>
      <c r="G149" s="227" t="n">
        <v>1</v>
      </c>
      <c r="H149" s="203" t="n">
        <v>-96.875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n">
        <v>0.2</v>
      </c>
      <c r="D150" s="177" t="n">
        <v>2</v>
      </c>
      <c r="E150" s="203" t="s">
        <v>38</v>
      </c>
      <c r="F150" s="227" t="n">
        <v>0.2</v>
      </c>
      <c r="G150" s="227" t="n">
        <v>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0</v>
      </c>
      <c r="D151" s="177" t="n">
        <v>1</v>
      </c>
      <c r="E151" s="203" t="n">
        <v>-92.3076923076923</v>
      </c>
      <c r="F151" s="227" t="n">
        <v>1.6</v>
      </c>
      <c r="G151" s="227" t="n">
        <v>9</v>
      </c>
      <c r="H151" s="203" t="n">
        <v>-43.75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143</v>
      </c>
      <c r="D152" s="177" t="s">
        <v>143</v>
      </c>
      <c r="E152" s="203" t="s">
        <v>38</v>
      </c>
      <c r="F152" s="227" t="s">
        <v>143</v>
      </c>
      <c r="G152" s="227" t="s">
        <v>143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143</v>
      </c>
      <c r="D153" s="177" t="s">
        <v>143</v>
      </c>
      <c r="E153" s="203" t="s">
        <v>143</v>
      </c>
      <c r="F153" s="227" t="s">
        <v>143</v>
      </c>
      <c r="G153" s="227" t="s">
        <v>143</v>
      </c>
      <c r="H153" s="203" t="s">
        <v>143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n">
        <v>0.1</v>
      </c>
      <c r="D154" s="177" t="n">
        <v>1</v>
      </c>
      <c r="E154" s="203" t="n">
        <v>-66.6666666666667</v>
      </c>
      <c r="F154" s="227" t="n">
        <v>0.1</v>
      </c>
      <c r="G154" s="227" t="n">
        <v>3</v>
      </c>
      <c r="H154" s="203" t="n">
        <v>-40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n">
        <v>0.7</v>
      </c>
      <c r="D155" s="177" t="n">
        <v>6</v>
      </c>
      <c r="E155" s="203" t="n">
        <v>200</v>
      </c>
      <c r="F155" s="227" t="n">
        <v>1.2</v>
      </c>
      <c r="G155" s="227" t="n">
        <v>18</v>
      </c>
      <c r="H155" s="203" t="n">
        <v>-50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143</v>
      </c>
      <c r="D156" s="177" t="s">
        <v>143</v>
      </c>
      <c r="E156" s="203" t="s">
        <v>143</v>
      </c>
      <c r="F156" s="227" t="s">
        <v>143</v>
      </c>
      <c r="G156" s="227" t="s">
        <v>143</v>
      </c>
      <c r="H156" s="203" t="s">
        <v>143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n">
        <v>0</v>
      </c>
      <c r="D157" s="177" t="n">
        <v>4</v>
      </c>
      <c r="E157" s="203" t="n">
        <v>100</v>
      </c>
      <c r="F157" s="227" t="n">
        <v>2.8</v>
      </c>
      <c r="G157" s="227" t="n">
        <v>474</v>
      </c>
      <c r="H157" s="203" t="n">
        <v>-25.8215962441315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143</v>
      </c>
      <c r="D158" s="177" t="s">
        <v>143</v>
      </c>
      <c r="E158" s="203" t="s">
        <v>143</v>
      </c>
      <c r="F158" s="227" t="s">
        <v>143</v>
      </c>
      <c r="G158" s="227" t="s">
        <v>143</v>
      </c>
      <c r="H158" s="203" t="s">
        <v>143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143</v>
      </c>
      <c r="D159" s="177" t="s">
        <v>143</v>
      </c>
      <c r="E159" s="203" t="s">
        <v>38</v>
      </c>
      <c r="F159" s="227" t="n">
        <v>0</v>
      </c>
      <c r="G159" s="227" t="n">
        <v>1</v>
      </c>
      <c r="H159" s="203" t="n">
        <v>-88.8888888888889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n">
        <v>2.2</v>
      </c>
      <c r="D160" s="177" t="n">
        <v>93</v>
      </c>
      <c r="E160" s="203" t="n">
        <v>416.666666666667</v>
      </c>
      <c r="F160" s="227" t="n">
        <v>23.4</v>
      </c>
      <c r="G160" s="227" t="n">
        <v>711</v>
      </c>
      <c r="H160" s="203" t="n">
        <v>151.236749116608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20.8</v>
      </c>
      <c r="D161" s="177" t="n">
        <v>1411</v>
      </c>
      <c r="E161" s="203" t="n">
        <v>39.5647873392681</v>
      </c>
      <c r="F161" s="227" t="n">
        <v>165.4</v>
      </c>
      <c r="G161" s="227" t="n">
        <v>9357</v>
      </c>
      <c r="H161" s="203" t="n">
        <v>14.95085995086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53.5</v>
      </c>
      <c r="D162" s="177" t="n">
        <v>998</v>
      </c>
      <c r="E162" s="203" t="n">
        <v>314.107883817427</v>
      </c>
      <c r="F162" s="227" t="n">
        <v>335.1</v>
      </c>
      <c r="G162" s="227" t="n">
        <v>16608</v>
      </c>
      <c r="H162" s="203" t="n">
        <v>1.60283861495167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143</v>
      </c>
      <c r="D163" s="177" t="s">
        <v>143</v>
      </c>
      <c r="E163" s="203" t="s">
        <v>38</v>
      </c>
      <c r="F163" s="227" t="s">
        <v>143</v>
      </c>
      <c r="G163" s="227" t="s">
        <v>143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n">
        <v>17</v>
      </c>
      <c r="D164" s="177" t="n">
        <v>99</v>
      </c>
      <c r="E164" s="203" t="n">
        <v>-11.6071428571429</v>
      </c>
      <c r="F164" s="227" t="n">
        <v>160</v>
      </c>
      <c r="G164" s="227" t="n">
        <v>693</v>
      </c>
      <c r="H164" s="203" t="n">
        <v>43.1818181818182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5.4</v>
      </c>
      <c r="D165" s="177" t="n">
        <v>167</v>
      </c>
      <c r="E165" s="203" t="n">
        <v>263.04347826087</v>
      </c>
      <c r="F165" s="227" t="n">
        <v>104.2</v>
      </c>
      <c r="G165" s="227" t="n">
        <v>1967</v>
      </c>
      <c r="H165" s="203" t="n">
        <v>-10.6721162579473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6.3</v>
      </c>
      <c r="D166" s="177" t="n">
        <v>212</v>
      </c>
      <c r="E166" s="203" t="n">
        <v>-65.4723127035831</v>
      </c>
      <c r="F166" s="227" t="n">
        <v>507.2</v>
      </c>
      <c r="G166" s="227" t="n">
        <v>11965</v>
      </c>
      <c r="H166" s="203" t="n">
        <v>486.232239098481</v>
      </c>
    </row>
    <row r="167" s="121" customFormat="true" ht="11.85" hidden="false" customHeight="true" outlineLevel="0" collapsed="false">
      <c r="A167" s="241" t="n">
        <v>508</v>
      </c>
      <c r="B167" s="134" t="s">
        <v>172</v>
      </c>
      <c r="C167" s="177" t="n">
        <v>1039.9</v>
      </c>
      <c r="D167" s="177" t="n">
        <v>33500</v>
      </c>
      <c r="E167" s="203" t="n">
        <v>271.850371850372</v>
      </c>
      <c r="F167" s="227" t="n">
        <v>2727.1</v>
      </c>
      <c r="G167" s="227" t="n">
        <v>106456</v>
      </c>
      <c r="H167" s="203" t="n">
        <v>47.0143070209358</v>
      </c>
    </row>
    <row r="168" s="121" customFormat="true" ht="11.85" hidden="false" customHeight="true" outlineLevel="0" collapsed="false">
      <c r="A168" s="241" t="n">
        <v>512</v>
      </c>
      <c r="B168" s="134" t="s">
        <v>581</v>
      </c>
      <c r="C168" s="177" t="n">
        <v>43.3</v>
      </c>
      <c r="D168" s="177" t="n">
        <v>715</v>
      </c>
      <c r="E168" s="203" t="n">
        <v>-71.5025906735751</v>
      </c>
      <c r="F168" s="227" t="n">
        <v>285.2</v>
      </c>
      <c r="G168" s="227" t="n">
        <v>6670</v>
      </c>
      <c r="H168" s="203" t="n">
        <v>-64.3791722296395</v>
      </c>
    </row>
    <row r="169" s="121" customFormat="true" ht="11.85" hidden="false" customHeight="true" outlineLevel="0" collapsed="false">
      <c r="A169" s="241" t="n">
        <v>516</v>
      </c>
      <c r="B169" s="134" t="s">
        <v>582</v>
      </c>
      <c r="C169" s="177" t="n">
        <v>1.8</v>
      </c>
      <c r="D169" s="177" t="n">
        <v>85</v>
      </c>
      <c r="E169" s="203" t="n">
        <v>-77.8645833333333</v>
      </c>
      <c r="F169" s="227" t="n">
        <v>28.7</v>
      </c>
      <c r="G169" s="227" t="n">
        <v>841</v>
      </c>
      <c r="H169" s="203" t="n">
        <v>76.3102725366876</v>
      </c>
    </row>
    <row r="170" s="121" customFormat="true" ht="11.85" hidden="false" customHeight="true" outlineLevel="0" collapsed="false">
      <c r="A170" s="241" t="n">
        <v>520</v>
      </c>
      <c r="B170" s="134" t="s">
        <v>583</v>
      </c>
      <c r="C170" s="177" t="n">
        <v>1.2</v>
      </c>
      <c r="D170" s="177" t="n">
        <v>42</v>
      </c>
      <c r="E170" s="203" t="n">
        <v>100</v>
      </c>
      <c r="F170" s="227" t="n">
        <v>12.4</v>
      </c>
      <c r="G170" s="227" t="n">
        <v>177</v>
      </c>
      <c r="H170" s="203" t="n">
        <v>77</v>
      </c>
    </row>
    <row r="171" s="121" customFormat="true" ht="11.85" hidden="false" customHeight="true" outlineLevel="0" collapsed="false">
      <c r="A171" s="241" t="n">
        <v>524</v>
      </c>
      <c r="B171" s="134" t="s">
        <v>584</v>
      </c>
      <c r="C171" s="177" t="n">
        <v>2.1</v>
      </c>
      <c r="D171" s="177" t="n">
        <v>89</v>
      </c>
      <c r="E171" s="203" t="n">
        <v>-83.0476190476191</v>
      </c>
      <c r="F171" s="227" t="n">
        <v>37.1</v>
      </c>
      <c r="G171" s="227" t="n">
        <v>1288</v>
      </c>
      <c r="H171" s="203" t="n">
        <v>3.45381526104418</v>
      </c>
    </row>
    <row r="172" s="121" customFormat="true" ht="11.85" hidden="false" customHeight="true" outlineLevel="0" collapsed="false">
      <c r="A172" s="241" t="n">
        <v>528</v>
      </c>
      <c r="B172" s="134" t="s">
        <v>585</v>
      </c>
      <c r="C172" s="177" t="n">
        <v>137.2</v>
      </c>
      <c r="D172" s="177" t="n">
        <v>4898</v>
      </c>
      <c r="E172" s="203" t="n">
        <v>38.6357203509765</v>
      </c>
      <c r="F172" s="227" t="n">
        <v>1594.4</v>
      </c>
      <c r="G172" s="227" t="n">
        <v>45503</v>
      </c>
      <c r="H172" s="203" t="n">
        <v>164.061049210771</v>
      </c>
    </row>
    <row r="173" s="121" customFormat="true" ht="11.85" hidden="false" customHeight="true" outlineLevel="0" collapsed="false">
      <c r="A173" s="241" t="n">
        <v>529</v>
      </c>
      <c r="B173" s="134" t="s">
        <v>586</v>
      </c>
      <c r="C173" s="177" t="s">
        <v>143</v>
      </c>
      <c r="D173" s="177" t="s">
        <v>143</v>
      </c>
      <c r="E173" s="203" t="s">
        <v>143</v>
      </c>
      <c r="F173" s="227" t="s">
        <v>143</v>
      </c>
      <c r="G173" s="227" t="s">
        <v>143</v>
      </c>
      <c r="H173" s="203" t="s">
        <v>143</v>
      </c>
    </row>
    <row r="174" s="121" customFormat="true" ht="18.75" hidden="false" customHeight="true" outlineLevel="0" collapsed="false">
      <c r="A174" s="241" t="s">
        <v>112</v>
      </c>
      <c r="B174" s="219" t="s">
        <v>587</v>
      </c>
      <c r="C174" s="224" t="n">
        <v>12626.4</v>
      </c>
      <c r="D174" s="224" t="n">
        <v>291022</v>
      </c>
      <c r="E174" s="222" t="n">
        <v>-3.55590020944352</v>
      </c>
      <c r="F174" s="221" t="n">
        <v>81928.6</v>
      </c>
      <c r="G174" s="221" t="n">
        <v>1641684</v>
      </c>
      <c r="H174" s="222" t="n">
        <v>17.8205180651037</v>
      </c>
    </row>
    <row r="175" s="121" customFormat="true" ht="11.85" hidden="false" customHeight="true" outlineLevel="0" collapsed="false">
      <c r="A175" s="241" t="n">
        <v>604</v>
      </c>
      <c r="B175" s="242" t="s">
        <v>588</v>
      </c>
      <c r="C175" s="177" t="n">
        <v>72.2</v>
      </c>
      <c r="D175" s="177" t="n">
        <v>814</v>
      </c>
      <c r="E175" s="203" t="n">
        <v>99.5098039215686</v>
      </c>
      <c r="F175" s="227" t="n">
        <v>517.1</v>
      </c>
      <c r="G175" s="227" t="n">
        <v>3927</v>
      </c>
      <c r="H175" s="203" t="n">
        <v>-4.28954423592493</v>
      </c>
    </row>
    <row r="176" s="121" customFormat="true" ht="11.85" hidden="false" customHeight="true" outlineLevel="0" collapsed="false">
      <c r="A176" s="241" t="n">
        <v>608</v>
      </c>
      <c r="B176" s="134" t="s">
        <v>589</v>
      </c>
      <c r="C176" s="177" t="n">
        <v>100.4</v>
      </c>
      <c r="D176" s="177" t="n">
        <v>553</v>
      </c>
      <c r="E176" s="203" t="n">
        <v>-58.3270535041447</v>
      </c>
      <c r="F176" s="227" t="n">
        <v>583.4</v>
      </c>
      <c r="G176" s="227" t="n">
        <v>3879</v>
      </c>
      <c r="H176" s="203" t="n">
        <v>24.0089514066496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1207.5</v>
      </c>
      <c r="D177" s="177" t="n">
        <v>76663</v>
      </c>
      <c r="E177" s="203" t="s">
        <v>38</v>
      </c>
      <c r="F177" s="227" t="n">
        <v>2224.1</v>
      </c>
      <c r="G177" s="227" t="n">
        <v>88878</v>
      </c>
      <c r="H177" s="203" t="n">
        <v>246.44889685819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415.5</v>
      </c>
      <c r="D178" s="177" t="n">
        <v>9783</v>
      </c>
      <c r="E178" s="203" t="n">
        <v>13.29473074696</v>
      </c>
      <c r="F178" s="227" t="n">
        <v>2546.5</v>
      </c>
      <c r="G178" s="227" t="n">
        <v>54318</v>
      </c>
      <c r="H178" s="203" t="n">
        <v>-0.9554720834397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27.5</v>
      </c>
      <c r="D179" s="177" t="n">
        <v>2127</v>
      </c>
      <c r="E179" s="203" t="n">
        <v>-97.5660552243417</v>
      </c>
      <c r="F179" s="227" t="n">
        <v>1018.1</v>
      </c>
      <c r="G179" s="227" t="n">
        <v>17793</v>
      </c>
      <c r="H179" s="203" t="n">
        <v>-81.9477699768678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n">
        <v>7.4</v>
      </c>
      <c r="D180" s="177" t="n">
        <v>59</v>
      </c>
      <c r="E180" s="203" t="s">
        <v>38</v>
      </c>
      <c r="F180" s="227" t="n">
        <v>15.8</v>
      </c>
      <c r="G180" s="227" t="n">
        <v>160</v>
      </c>
      <c r="H180" s="203" t="n">
        <v>400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143</v>
      </c>
      <c r="D181" s="177" t="s">
        <v>143</v>
      </c>
      <c r="E181" s="203" t="s">
        <v>143</v>
      </c>
      <c r="F181" s="227" t="s">
        <v>143</v>
      </c>
      <c r="G181" s="227" t="s">
        <v>143</v>
      </c>
      <c r="H181" s="203" t="s">
        <v>143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24.4</v>
      </c>
      <c r="D182" s="177" t="n">
        <v>1308</v>
      </c>
      <c r="E182" s="203" t="n">
        <v>160.039761431412</v>
      </c>
      <c r="F182" s="227" t="n">
        <v>862.9</v>
      </c>
      <c r="G182" s="227" t="n">
        <v>31304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595</v>
      </c>
      <c r="C183" s="177" t="n">
        <v>1606.7</v>
      </c>
      <c r="D183" s="177" t="n">
        <v>14080</v>
      </c>
      <c r="E183" s="203" t="n">
        <v>-72.3275879011812</v>
      </c>
      <c r="F183" s="227" t="n">
        <v>10685.9</v>
      </c>
      <c r="G183" s="227" t="n">
        <v>128316</v>
      </c>
      <c r="H183" s="203" t="n">
        <v>-3.67895989250621</v>
      </c>
    </row>
    <row r="184" s="121" customFormat="true" ht="11.85" hidden="false" customHeight="true" outlineLevel="0" collapsed="false">
      <c r="A184" s="241" t="n">
        <v>636</v>
      </c>
      <c r="B184" s="134" t="s">
        <v>596</v>
      </c>
      <c r="C184" s="177" t="n">
        <v>286.5</v>
      </c>
      <c r="D184" s="177" t="n">
        <v>2653</v>
      </c>
      <c r="E184" s="203" t="n">
        <v>46.5745856353591</v>
      </c>
      <c r="F184" s="227" t="n">
        <v>1798.8</v>
      </c>
      <c r="G184" s="227" t="n">
        <v>17857</v>
      </c>
      <c r="H184" s="203" t="n">
        <v>-19.5268138801262</v>
      </c>
    </row>
    <row r="185" s="121" customFormat="true" ht="11.85" hidden="false" customHeight="true" outlineLevel="0" collapsed="false">
      <c r="A185" s="241" t="n">
        <v>640</v>
      </c>
      <c r="B185" s="134" t="s">
        <v>597</v>
      </c>
      <c r="C185" s="177" t="n">
        <v>41.9</v>
      </c>
      <c r="D185" s="177" t="n">
        <v>342</v>
      </c>
      <c r="E185" s="203" t="n">
        <v>-39.5759717314488</v>
      </c>
      <c r="F185" s="227" t="n">
        <v>307.4</v>
      </c>
      <c r="G185" s="227" t="n">
        <v>5322</v>
      </c>
      <c r="H185" s="203" t="n">
        <v>33.8194619059593</v>
      </c>
    </row>
    <row r="186" s="121" customFormat="true" ht="11.85" hidden="false" customHeight="true" outlineLevel="0" collapsed="false">
      <c r="A186" s="241" t="n">
        <v>644</v>
      </c>
      <c r="B186" s="134" t="s">
        <v>598</v>
      </c>
      <c r="C186" s="177" t="n">
        <v>217.5</v>
      </c>
      <c r="D186" s="177" t="n">
        <v>6296</v>
      </c>
      <c r="E186" s="203" t="n">
        <v>622.84730195178</v>
      </c>
      <c r="F186" s="227" t="n">
        <v>1060.8</v>
      </c>
      <c r="G186" s="227" t="n">
        <v>23193</v>
      </c>
      <c r="H186" s="203" t="n">
        <v>93.5815040480761</v>
      </c>
    </row>
    <row r="187" s="121" customFormat="true" ht="11.85" hidden="false" customHeight="true" outlineLevel="0" collapsed="false">
      <c r="A187" s="241" t="n">
        <v>647</v>
      </c>
      <c r="B187" s="134" t="s">
        <v>181</v>
      </c>
      <c r="C187" s="177" t="n">
        <v>862.9</v>
      </c>
      <c r="D187" s="177" t="n">
        <v>23473</v>
      </c>
      <c r="E187" s="203" t="n">
        <v>474.75514201763</v>
      </c>
      <c r="F187" s="227" t="n">
        <v>4653.9</v>
      </c>
      <c r="G187" s="227" t="n">
        <v>157162</v>
      </c>
      <c r="H187" s="203" t="n">
        <v>301.548327754925</v>
      </c>
    </row>
    <row r="188" s="121" customFormat="true" ht="11.85" hidden="false" customHeight="true" outlineLevel="0" collapsed="false">
      <c r="A188" s="241" t="n">
        <v>649</v>
      </c>
      <c r="B188" s="134" t="s">
        <v>599</v>
      </c>
      <c r="C188" s="177" t="n">
        <v>50</v>
      </c>
      <c r="D188" s="177" t="n">
        <v>455</v>
      </c>
      <c r="E188" s="203" t="n">
        <v>-5.01043841336117</v>
      </c>
      <c r="F188" s="227" t="n">
        <v>384.7</v>
      </c>
      <c r="G188" s="227" t="n">
        <v>4069</v>
      </c>
      <c r="H188" s="203" t="n">
        <v>-49.6286209457787</v>
      </c>
    </row>
    <row r="189" s="121" customFormat="true" ht="11.85" hidden="false" customHeight="true" outlineLevel="0" collapsed="false">
      <c r="A189" s="241" t="n">
        <v>653</v>
      </c>
      <c r="B189" s="134" t="s">
        <v>600</v>
      </c>
      <c r="C189" s="177" t="n">
        <v>36.3</v>
      </c>
      <c r="D189" s="177" t="n">
        <v>250</v>
      </c>
      <c r="E189" s="203" t="n">
        <v>90.8396946564886</v>
      </c>
      <c r="F189" s="227" t="n">
        <v>196.8</v>
      </c>
      <c r="G189" s="227" t="n">
        <v>2445</v>
      </c>
      <c r="H189" s="203" t="n">
        <v>31.380977968834</v>
      </c>
    </row>
    <row r="190" s="121" customFormat="true" ht="11.85" hidden="false" customHeight="true" outlineLevel="0" collapsed="false">
      <c r="A190" s="241" t="n">
        <v>660</v>
      </c>
      <c r="B190" s="134" t="s">
        <v>601</v>
      </c>
      <c r="C190" s="177" t="n">
        <v>0.1</v>
      </c>
      <c r="D190" s="177" t="n">
        <v>10</v>
      </c>
      <c r="E190" s="203" t="n">
        <v>-98.9350372736954</v>
      </c>
      <c r="F190" s="227" t="n">
        <v>83.8</v>
      </c>
      <c r="G190" s="227" t="n">
        <v>423</v>
      </c>
      <c r="H190" s="203" t="n">
        <v>-69.1240875912409</v>
      </c>
    </row>
    <row r="191" s="121" customFormat="true" ht="11.85" hidden="false" customHeight="true" outlineLevel="0" collapsed="false">
      <c r="A191" s="241" t="n">
        <v>662</v>
      </c>
      <c r="B191" s="134" t="s">
        <v>602</v>
      </c>
      <c r="C191" s="177" t="n">
        <v>56.1</v>
      </c>
      <c r="D191" s="177" t="n">
        <v>1243</v>
      </c>
      <c r="E191" s="203" t="n">
        <v>66.8456375838926</v>
      </c>
      <c r="F191" s="227" t="n">
        <v>523.9</v>
      </c>
      <c r="G191" s="227" t="n">
        <v>16733</v>
      </c>
      <c r="H191" s="203" t="n">
        <v>-4.92613636363636</v>
      </c>
    </row>
    <row r="192" s="121" customFormat="true" ht="11.85" hidden="false" customHeight="true" outlineLevel="0" collapsed="false">
      <c r="A192" s="241" t="n">
        <v>664</v>
      </c>
      <c r="B192" s="134" t="s">
        <v>603</v>
      </c>
      <c r="C192" s="177" t="n">
        <v>1884.2</v>
      </c>
      <c r="D192" s="177" t="n">
        <v>22498</v>
      </c>
      <c r="E192" s="203" t="n">
        <v>66.000147568804</v>
      </c>
      <c r="F192" s="227" t="n">
        <v>5592.8</v>
      </c>
      <c r="G192" s="227" t="n">
        <v>112401</v>
      </c>
      <c r="H192" s="203" t="n">
        <v>39.7414061043078</v>
      </c>
    </row>
    <row r="193" s="121" customFormat="true" ht="11.85" hidden="false" customHeight="true" outlineLevel="0" collapsed="false">
      <c r="A193" s="241" t="n">
        <v>666</v>
      </c>
      <c r="B193" s="134" t="s">
        <v>604</v>
      </c>
      <c r="C193" s="177" t="n">
        <v>16.7</v>
      </c>
      <c r="D193" s="177" t="n">
        <v>799</v>
      </c>
      <c r="E193" s="203" t="n">
        <v>-9.10125142207054</v>
      </c>
      <c r="F193" s="227" t="n">
        <v>66.6</v>
      </c>
      <c r="G193" s="227" t="n">
        <v>1850</v>
      </c>
      <c r="H193" s="203" t="n">
        <v>-88.3317565436771</v>
      </c>
    </row>
    <row r="194" s="121" customFormat="true" ht="11.85" hidden="false" customHeight="true" outlineLevel="0" collapsed="false">
      <c r="A194" s="241" t="n">
        <v>667</v>
      </c>
      <c r="B194" s="134" t="s">
        <v>605</v>
      </c>
      <c r="C194" s="177" t="s">
        <v>143</v>
      </c>
      <c r="D194" s="177" t="s">
        <v>143</v>
      </c>
      <c r="E194" s="203" t="s">
        <v>38</v>
      </c>
      <c r="F194" s="227" t="n">
        <v>17.9</v>
      </c>
      <c r="G194" s="227" t="n">
        <v>381</v>
      </c>
      <c r="H194" s="203" t="n">
        <v>693.75</v>
      </c>
    </row>
    <row r="195" s="121" customFormat="true" ht="11.85" hidden="false" customHeight="true" outlineLevel="0" collapsed="false">
      <c r="A195" s="241" t="n">
        <v>669</v>
      </c>
      <c r="B195" s="134" t="s">
        <v>606</v>
      </c>
      <c r="C195" s="177" t="n">
        <v>2.2</v>
      </c>
      <c r="D195" s="177" t="n">
        <v>285</v>
      </c>
      <c r="E195" s="203" t="n">
        <v>295.833333333333</v>
      </c>
      <c r="F195" s="227" t="n">
        <v>43.4</v>
      </c>
      <c r="G195" s="227" t="n">
        <v>647</v>
      </c>
      <c r="H195" s="203" t="n">
        <v>-20.1234567901235</v>
      </c>
    </row>
    <row r="196" s="121" customFormat="true" ht="11.85" hidden="false" customHeight="true" outlineLevel="0" collapsed="false">
      <c r="A196" s="241" t="n">
        <v>672</v>
      </c>
      <c r="B196" s="134" t="s">
        <v>607</v>
      </c>
      <c r="C196" s="177" t="n">
        <v>11</v>
      </c>
      <c r="D196" s="177" t="n">
        <v>24</v>
      </c>
      <c r="E196" s="203" t="s">
        <v>38</v>
      </c>
      <c r="F196" s="227" t="n">
        <v>19.1</v>
      </c>
      <c r="G196" s="227" t="n">
        <v>56</v>
      </c>
      <c r="H196" s="203" t="n">
        <v>-8.19672131147541</v>
      </c>
    </row>
    <row r="197" s="121" customFormat="true" ht="11.85" hidden="false" customHeight="true" outlineLevel="0" collapsed="false">
      <c r="A197" s="241" t="n">
        <v>675</v>
      </c>
      <c r="B197" s="134" t="s">
        <v>608</v>
      </c>
      <c r="C197" s="177" t="n">
        <v>0</v>
      </c>
      <c r="D197" s="177" t="n">
        <v>41</v>
      </c>
      <c r="E197" s="203" t="s">
        <v>38</v>
      </c>
      <c r="F197" s="227" t="n">
        <v>0.1</v>
      </c>
      <c r="G197" s="227" t="n">
        <v>61</v>
      </c>
      <c r="H197" s="203" t="n">
        <v>454.545454545455</v>
      </c>
    </row>
    <row r="198" s="121" customFormat="true" ht="11.85" hidden="false" customHeight="true" outlineLevel="0" collapsed="false">
      <c r="A198" s="241" t="n">
        <v>676</v>
      </c>
      <c r="B198" s="134" t="s">
        <v>609</v>
      </c>
      <c r="C198" s="177" t="n">
        <v>39.7</v>
      </c>
      <c r="D198" s="177" t="n">
        <v>511</v>
      </c>
      <c r="E198" s="203" t="n">
        <v>-51.8378887841659</v>
      </c>
      <c r="F198" s="227" t="n">
        <v>80.5</v>
      </c>
      <c r="G198" s="227" t="n">
        <v>1176</v>
      </c>
      <c r="H198" s="203" t="n">
        <v>-64.0366972477064</v>
      </c>
    </row>
    <row r="199" s="121" customFormat="true" ht="11.85" hidden="false" customHeight="true" outlineLevel="0" collapsed="false">
      <c r="A199" s="241" t="n">
        <v>680</v>
      </c>
      <c r="B199" s="134" t="s">
        <v>610</v>
      </c>
      <c r="C199" s="177" t="n">
        <v>317.5</v>
      </c>
      <c r="D199" s="177" t="n">
        <v>1482</v>
      </c>
      <c r="E199" s="203" t="n">
        <v>-54.6511627906977</v>
      </c>
      <c r="F199" s="227" t="n">
        <v>2686.2</v>
      </c>
      <c r="G199" s="227" t="n">
        <v>71544</v>
      </c>
      <c r="H199" s="203" t="n">
        <v>476.409925878182</v>
      </c>
    </row>
    <row r="200" s="121" customFormat="true" ht="11.85" hidden="false" customHeight="true" outlineLevel="0" collapsed="false">
      <c r="A200" s="241" t="n">
        <v>684</v>
      </c>
      <c r="B200" s="134" t="s">
        <v>611</v>
      </c>
      <c r="C200" s="177" t="s">
        <v>143</v>
      </c>
      <c r="D200" s="177" t="s">
        <v>143</v>
      </c>
      <c r="E200" s="203" t="s">
        <v>143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12</v>
      </c>
      <c r="C201" s="177" t="n">
        <v>327</v>
      </c>
      <c r="D201" s="177" t="n">
        <v>9167</v>
      </c>
      <c r="E201" s="203" t="n">
        <v>373.502066115702</v>
      </c>
      <c r="F201" s="227" t="n">
        <v>4442</v>
      </c>
      <c r="G201" s="227" t="n">
        <v>84319</v>
      </c>
      <c r="H201" s="203" t="n">
        <v>344.415748695515</v>
      </c>
    </row>
    <row r="202" s="121" customFormat="true" ht="11.85" hidden="false" customHeight="true" outlineLevel="0" collapsed="false">
      <c r="A202" s="241" t="n">
        <v>696</v>
      </c>
      <c r="B202" s="134" t="s">
        <v>613</v>
      </c>
      <c r="C202" s="177" t="s">
        <v>143</v>
      </c>
      <c r="D202" s="177" t="s">
        <v>143</v>
      </c>
      <c r="E202" s="203" t="s">
        <v>38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4</v>
      </c>
      <c r="C203" s="177" t="n">
        <v>53.3</v>
      </c>
      <c r="D203" s="177" t="n">
        <v>2619</v>
      </c>
      <c r="E203" s="203" t="n">
        <v>46.3946338736724</v>
      </c>
      <c r="F203" s="227" t="n">
        <v>929.7</v>
      </c>
      <c r="G203" s="227" t="n">
        <v>14965</v>
      </c>
      <c r="H203" s="203" t="n">
        <v>-48.9910696025632</v>
      </c>
    </row>
    <row r="204" s="121" customFormat="true" ht="11.85" hidden="false" customHeight="true" outlineLevel="0" collapsed="false">
      <c r="A204" s="241" t="n">
        <v>701</v>
      </c>
      <c r="B204" s="134" t="s">
        <v>615</v>
      </c>
      <c r="C204" s="177" t="n">
        <v>41.6</v>
      </c>
      <c r="D204" s="177" t="n">
        <v>3232</v>
      </c>
      <c r="E204" s="203" t="n">
        <v>30.6914678528104</v>
      </c>
      <c r="F204" s="227" t="n">
        <v>990</v>
      </c>
      <c r="G204" s="227" t="n">
        <v>14846</v>
      </c>
      <c r="H204" s="203" t="n">
        <v>-22.402257997073</v>
      </c>
    </row>
    <row r="205" s="121" customFormat="true" ht="11.85" hidden="false" customHeight="true" outlineLevel="0" collapsed="false">
      <c r="A205" s="241" t="n">
        <v>703</v>
      </c>
      <c r="B205" s="134" t="s">
        <v>616</v>
      </c>
      <c r="C205" s="177" t="s">
        <v>143</v>
      </c>
      <c r="D205" s="177" t="s">
        <v>143</v>
      </c>
      <c r="E205" s="203" t="s">
        <v>38</v>
      </c>
      <c r="F205" s="227" t="n">
        <v>27.7</v>
      </c>
      <c r="G205" s="227" t="n">
        <v>207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7</v>
      </c>
      <c r="C206" s="177" t="n">
        <v>96.8</v>
      </c>
      <c r="D206" s="177" t="n">
        <v>3745</v>
      </c>
      <c r="E206" s="203" t="n">
        <v>-42.8593225511138</v>
      </c>
      <c r="F206" s="227" t="n">
        <v>949.4</v>
      </c>
      <c r="G206" s="227" t="n">
        <v>39922</v>
      </c>
      <c r="H206" s="203" t="n">
        <v>-8.34959480245185</v>
      </c>
    </row>
    <row r="207" s="121" customFormat="true" ht="11.85" hidden="false" customHeight="true" outlineLevel="0" collapsed="false">
      <c r="A207" s="241" t="n">
        <v>708</v>
      </c>
      <c r="B207" s="134" t="s">
        <v>618</v>
      </c>
      <c r="C207" s="177" t="n">
        <v>188.1</v>
      </c>
      <c r="D207" s="177" t="n">
        <v>534</v>
      </c>
      <c r="E207" s="203" t="n">
        <v>-60.2382725241996</v>
      </c>
      <c r="F207" s="227" t="n">
        <v>458.3</v>
      </c>
      <c r="G207" s="227" t="n">
        <v>5849</v>
      </c>
      <c r="H207" s="203" t="n">
        <v>-12.7535799522673</v>
      </c>
    </row>
    <row r="208" s="121" customFormat="true" ht="11.85" hidden="false" customHeight="true" outlineLevel="0" collapsed="false">
      <c r="A208" s="241" t="n">
        <v>716</v>
      </c>
      <c r="B208" s="134" t="s">
        <v>619</v>
      </c>
      <c r="C208" s="177" t="n">
        <v>26.9</v>
      </c>
      <c r="D208" s="177" t="n">
        <v>320</v>
      </c>
      <c r="E208" s="203" t="n">
        <v>433.333333333333</v>
      </c>
      <c r="F208" s="227" t="n">
        <v>771.1</v>
      </c>
      <c r="G208" s="227" t="n">
        <v>4128</v>
      </c>
      <c r="H208" s="203" t="n">
        <v>765.408805031447</v>
      </c>
    </row>
    <row r="209" s="121" customFormat="true" ht="11.85" hidden="false" customHeight="true" outlineLevel="0" collapsed="false">
      <c r="A209" s="241" t="n">
        <v>720</v>
      </c>
      <c r="B209" s="230" t="s">
        <v>169</v>
      </c>
      <c r="C209" s="177" t="n">
        <v>1540.2</v>
      </c>
      <c r="D209" s="177" t="n">
        <v>42505</v>
      </c>
      <c r="E209" s="203" t="n">
        <v>-18.1478557260875</v>
      </c>
      <c r="F209" s="227" t="n">
        <v>12740.4</v>
      </c>
      <c r="G209" s="227" t="n">
        <v>322560</v>
      </c>
      <c r="H209" s="203" t="n">
        <v>10.3580409531793</v>
      </c>
    </row>
    <row r="210" s="121" customFormat="true" ht="11.85" hidden="false" customHeight="true" outlineLevel="0" collapsed="false">
      <c r="A210" s="241" t="n">
        <v>724</v>
      </c>
      <c r="B210" s="134" t="s">
        <v>620</v>
      </c>
      <c r="C210" s="177" t="n">
        <v>25.5</v>
      </c>
      <c r="D210" s="177" t="n">
        <v>100</v>
      </c>
      <c r="E210" s="203" t="n">
        <v>92.3076923076923</v>
      </c>
      <c r="F210" s="227" t="n">
        <v>47.8</v>
      </c>
      <c r="G210" s="227" t="n">
        <v>194</v>
      </c>
      <c r="H210" s="203" t="n">
        <v>-72.1664275466284</v>
      </c>
    </row>
    <row r="211" s="121" customFormat="true" ht="11.85" hidden="false" customHeight="true" outlineLevel="0" collapsed="false">
      <c r="A211" s="241" t="n">
        <v>728</v>
      </c>
      <c r="B211" s="134" t="s">
        <v>621</v>
      </c>
      <c r="C211" s="177" t="n">
        <v>115.3</v>
      </c>
      <c r="D211" s="177" t="n">
        <v>8764</v>
      </c>
      <c r="E211" s="203" t="n">
        <v>8.05079521637283</v>
      </c>
      <c r="F211" s="227" t="n">
        <v>1035.9</v>
      </c>
      <c r="G211" s="227" t="n">
        <v>50164</v>
      </c>
      <c r="H211" s="203" t="n">
        <v>43.5554029304029</v>
      </c>
    </row>
    <row r="212" s="121" customFormat="true" ht="11.85" hidden="false" customHeight="true" outlineLevel="0" collapsed="false">
      <c r="A212" s="241" t="n">
        <v>732</v>
      </c>
      <c r="B212" s="134" t="s">
        <v>168</v>
      </c>
      <c r="C212" s="177" t="n">
        <v>2564.4</v>
      </c>
      <c r="D212" s="177" t="n">
        <v>43278</v>
      </c>
      <c r="E212" s="203" t="n">
        <v>2.65180265654649</v>
      </c>
      <c r="F212" s="227" t="n">
        <v>19718.4</v>
      </c>
      <c r="G212" s="227" t="n">
        <v>288229</v>
      </c>
      <c r="H212" s="203" t="n">
        <v>-17.2057898410638</v>
      </c>
    </row>
    <row r="213" s="121" customFormat="true" ht="11.85" hidden="false" customHeight="true" outlineLevel="0" collapsed="false">
      <c r="A213" s="241" t="n">
        <v>736</v>
      </c>
      <c r="B213" s="134" t="s">
        <v>622</v>
      </c>
      <c r="C213" s="177" t="n">
        <v>118.3</v>
      </c>
      <c r="D213" s="177" t="n">
        <v>5850</v>
      </c>
      <c r="E213" s="203" t="n">
        <v>29.4820717131474</v>
      </c>
      <c r="F213" s="227" t="n">
        <v>2693.1</v>
      </c>
      <c r="G213" s="227" t="n">
        <v>37715</v>
      </c>
      <c r="H213" s="203" t="n">
        <v>8.16507972926466</v>
      </c>
    </row>
    <row r="214" s="121" customFormat="true" ht="11.85" hidden="false" customHeight="true" outlineLevel="0" collapsed="false">
      <c r="A214" s="241" t="n">
        <v>740</v>
      </c>
      <c r="B214" s="134" t="s">
        <v>623</v>
      </c>
      <c r="C214" s="177" t="n">
        <v>144.8</v>
      </c>
      <c r="D214" s="177" t="n">
        <v>5158</v>
      </c>
      <c r="E214" s="203" t="n">
        <v>80.1606706252183</v>
      </c>
      <c r="F214" s="227" t="n">
        <v>1136.8</v>
      </c>
      <c r="G214" s="227" t="n">
        <v>32086</v>
      </c>
      <c r="H214" s="203" t="n">
        <v>42.7313167259786</v>
      </c>
    </row>
    <row r="215" s="121" customFormat="true" ht="11.85" hidden="false" customHeight="true" outlineLevel="0" collapsed="false">
      <c r="A215" s="241" t="n">
        <v>743</v>
      </c>
      <c r="B215" s="134" t="s">
        <v>624</v>
      </c>
      <c r="C215" s="177" t="n">
        <v>0</v>
      </c>
      <c r="D215" s="177" t="n">
        <v>1</v>
      </c>
      <c r="E215" s="203" t="n">
        <v>-90.9090909090909</v>
      </c>
      <c r="F215" s="227" t="n">
        <v>17.5</v>
      </c>
      <c r="G215" s="227" t="n">
        <v>723</v>
      </c>
      <c r="H215" s="203" t="n">
        <v>56.4935064935065</v>
      </c>
    </row>
    <row r="216" s="121" customFormat="true" ht="30" hidden="false" customHeight="true" outlineLevel="0" collapsed="false">
      <c r="A216" s="241" t="s">
        <v>112</v>
      </c>
      <c r="B216" s="219" t="s">
        <v>625</v>
      </c>
      <c r="C216" s="224" t="n">
        <v>516.5</v>
      </c>
      <c r="D216" s="224" t="n">
        <v>10095</v>
      </c>
      <c r="E216" s="222" t="n">
        <v>-60.6279251170047</v>
      </c>
      <c r="F216" s="221" t="n">
        <v>3953.6</v>
      </c>
      <c r="G216" s="221" t="n">
        <v>80030</v>
      </c>
      <c r="H216" s="222" t="n">
        <v>17.646194102255</v>
      </c>
    </row>
    <row r="217" s="121" customFormat="true" ht="12" hidden="false" customHeight="true" outlineLevel="0" collapsed="false">
      <c r="A217" s="241" t="n">
        <v>800</v>
      </c>
      <c r="B217" s="230" t="s">
        <v>626</v>
      </c>
      <c r="C217" s="177" t="n">
        <v>481.2</v>
      </c>
      <c r="D217" s="177" t="n">
        <v>9258</v>
      </c>
      <c r="E217" s="203" t="n">
        <v>-63.2648202523609</v>
      </c>
      <c r="F217" s="227" t="n">
        <v>3814.7</v>
      </c>
      <c r="G217" s="227" t="n">
        <v>76138</v>
      </c>
      <c r="H217" s="203" t="n">
        <v>22.3434512236273</v>
      </c>
    </row>
    <row r="218" s="121" customFormat="true" ht="12" hidden="false" customHeight="true" outlineLevel="0" collapsed="false">
      <c r="A218" s="241" t="n">
        <v>801</v>
      </c>
      <c r="B218" s="134" t="s">
        <v>627</v>
      </c>
      <c r="C218" s="177" t="s">
        <v>143</v>
      </c>
      <c r="D218" s="177" t="s">
        <v>143</v>
      </c>
      <c r="E218" s="203" t="s">
        <v>143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8</v>
      </c>
      <c r="C219" s="177" t="s">
        <v>143</v>
      </c>
      <c r="D219" s="177" t="s">
        <v>143</v>
      </c>
      <c r="E219" s="203" t="s">
        <v>143</v>
      </c>
      <c r="F219" s="227" t="s">
        <v>143</v>
      </c>
      <c r="G219" s="227" t="s">
        <v>143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9</v>
      </c>
      <c r="C220" s="177" t="n">
        <v>35.2</v>
      </c>
      <c r="D220" s="177" t="n">
        <v>671</v>
      </c>
      <c r="E220" s="203" t="n">
        <v>159.073359073359</v>
      </c>
      <c r="F220" s="227" t="n">
        <v>110.9</v>
      </c>
      <c r="G220" s="227" t="n">
        <v>3391</v>
      </c>
      <c r="H220" s="203" t="n">
        <v>8.13137755102041</v>
      </c>
    </row>
    <row r="221" s="121" customFormat="true" ht="12" hidden="false" customHeight="true" outlineLevel="0" collapsed="false">
      <c r="A221" s="241" t="n">
        <v>806</v>
      </c>
      <c r="B221" s="134" t="s">
        <v>630</v>
      </c>
      <c r="C221" s="177" t="s">
        <v>143</v>
      </c>
      <c r="D221" s="177" t="s">
        <v>143</v>
      </c>
      <c r="E221" s="203" t="s">
        <v>38</v>
      </c>
      <c r="F221" s="227" t="s">
        <v>143</v>
      </c>
      <c r="G221" s="227" t="s">
        <v>143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31</v>
      </c>
      <c r="C222" s="177" t="s">
        <v>143</v>
      </c>
      <c r="D222" s="177" t="s">
        <v>143</v>
      </c>
      <c r="E222" s="203" t="s">
        <v>143</v>
      </c>
      <c r="F222" s="227" t="s">
        <v>143</v>
      </c>
      <c r="G222" s="227" t="s">
        <v>143</v>
      </c>
      <c r="H222" s="203" t="s">
        <v>143</v>
      </c>
    </row>
    <row r="223" s="121" customFormat="true" ht="12" hidden="false" customHeight="true" outlineLevel="0" collapsed="false">
      <c r="A223" s="241" t="n">
        <v>809</v>
      </c>
      <c r="B223" s="134" t="s">
        <v>632</v>
      </c>
      <c r="C223" s="177" t="n">
        <v>0</v>
      </c>
      <c r="D223" s="177" t="n">
        <v>2</v>
      </c>
      <c r="E223" s="203" t="n">
        <v>-60</v>
      </c>
      <c r="F223" s="227" t="n">
        <v>10.3</v>
      </c>
      <c r="G223" s="227" t="n">
        <v>220</v>
      </c>
      <c r="H223" s="203" t="n">
        <v>-88.6831275720165</v>
      </c>
    </row>
    <row r="224" s="121" customFormat="true" ht="12" hidden="false" customHeight="true" outlineLevel="0" collapsed="false">
      <c r="A224" s="241" t="n">
        <v>811</v>
      </c>
      <c r="B224" s="134" t="s">
        <v>633</v>
      </c>
      <c r="C224" s="177" t="s">
        <v>143</v>
      </c>
      <c r="D224" s="177" t="s">
        <v>143</v>
      </c>
      <c r="E224" s="203" t="s">
        <v>143</v>
      </c>
      <c r="F224" s="227" t="s">
        <v>143</v>
      </c>
      <c r="G224" s="227" t="s">
        <v>143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4</v>
      </c>
      <c r="C225" s="177" t="s">
        <v>143</v>
      </c>
      <c r="D225" s="177" t="s">
        <v>143</v>
      </c>
      <c r="E225" s="203" t="s">
        <v>143</v>
      </c>
      <c r="F225" s="227" t="s">
        <v>143</v>
      </c>
      <c r="G225" s="227" t="s">
        <v>143</v>
      </c>
      <c r="H225" s="203" t="s">
        <v>143</v>
      </c>
    </row>
    <row r="226" s="121" customFormat="true" ht="12" hidden="false" customHeight="true" outlineLevel="0" collapsed="false">
      <c r="A226" s="241" t="n">
        <v>813</v>
      </c>
      <c r="B226" s="134" t="s">
        <v>635</v>
      </c>
      <c r="C226" s="177" t="s">
        <v>143</v>
      </c>
      <c r="D226" s="177" t="s">
        <v>143</v>
      </c>
      <c r="E226" s="203" t="s">
        <v>143</v>
      </c>
      <c r="F226" s="227" t="s">
        <v>143</v>
      </c>
      <c r="G226" s="227" t="s">
        <v>143</v>
      </c>
      <c r="H226" s="203" t="s">
        <v>143</v>
      </c>
    </row>
    <row r="227" s="121" customFormat="true" ht="12" hidden="false" customHeight="true" outlineLevel="0" collapsed="false">
      <c r="A227" s="241" t="n">
        <v>815</v>
      </c>
      <c r="B227" s="134" t="s">
        <v>636</v>
      </c>
      <c r="C227" s="177" t="s">
        <v>143</v>
      </c>
      <c r="D227" s="177" t="s">
        <v>143</v>
      </c>
      <c r="E227" s="203" t="s">
        <v>38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7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8</v>
      </c>
      <c r="C229" s="177" t="s">
        <v>143</v>
      </c>
      <c r="D229" s="177" t="s">
        <v>143</v>
      </c>
      <c r="E229" s="203" t="s">
        <v>143</v>
      </c>
      <c r="F229" s="227" t="s">
        <v>143</v>
      </c>
      <c r="G229" s="227" t="s">
        <v>143</v>
      </c>
      <c r="H229" s="203" t="s">
        <v>143</v>
      </c>
    </row>
    <row r="230" s="121" customFormat="true" ht="12" hidden="false" customHeight="true" outlineLevel="0" collapsed="false">
      <c r="A230" s="241" t="n">
        <v>817</v>
      </c>
      <c r="B230" s="134" t="s">
        <v>639</v>
      </c>
      <c r="C230" s="177" t="s">
        <v>143</v>
      </c>
      <c r="D230" s="177" t="s">
        <v>143</v>
      </c>
      <c r="E230" s="203" t="s">
        <v>143</v>
      </c>
      <c r="F230" s="227" t="s">
        <v>143</v>
      </c>
      <c r="G230" s="227" t="s">
        <v>143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0</v>
      </c>
      <c r="C231" s="177" t="s">
        <v>143</v>
      </c>
      <c r="D231" s="177" t="s">
        <v>143</v>
      </c>
      <c r="E231" s="203" t="s">
        <v>143</v>
      </c>
      <c r="F231" s="227" t="s">
        <v>143</v>
      </c>
      <c r="G231" s="227" t="s">
        <v>143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1</v>
      </c>
      <c r="C232" s="177" t="s">
        <v>143</v>
      </c>
      <c r="D232" s="177" t="s">
        <v>143</v>
      </c>
      <c r="E232" s="203" t="s">
        <v>143</v>
      </c>
      <c r="F232" s="227" t="s">
        <v>143</v>
      </c>
      <c r="G232" s="227" t="s">
        <v>143</v>
      </c>
      <c r="H232" s="203" t="s">
        <v>143</v>
      </c>
    </row>
    <row r="233" s="121" customFormat="true" ht="12" hidden="false" customHeight="true" outlineLevel="0" collapsed="false">
      <c r="A233" s="241" t="n">
        <v>822</v>
      </c>
      <c r="B233" s="134" t="s">
        <v>642</v>
      </c>
      <c r="C233" s="177" t="n">
        <v>0.1</v>
      </c>
      <c r="D233" s="177" t="n">
        <v>164</v>
      </c>
      <c r="E233" s="203" t="n">
        <v>-2.9585798816568</v>
      </c>
      <c r="F233" s="227" t="n">
        <v>15.5</v>
      </c>
      <c r="G233" s="227" t="n">
        <v>262</v>
      </c>
      <c r="H233" s="203" t="n">
        <v>27.1844660194175</v>
      </c>
    </row>
    <row r="234" s="121" customFormat="true" ht="12" hidden="false" customHeight="true" outlineLevel="0" collapsed="false">
      <c r="A234" s="241" t="n">
        <v>823</v>
      </c>
      <c r="B234" s="134" t="s">
        <v>643</v>
      </c>
      <c r="C234" s="177" t="s">
        <v>143</v>
      </c>
      <c r="D234" s="177" t="s">
        <v>143</v>
      </c>
      <c r="E234" s="203" t="s">
        <v>143</v>
      </c>
      <c r="F234" s="227" t="s">
        <v>143</v>
      </c>
      <c r="G234" s="227" t="s">
        <v>143</v>
      </c>
      <c r="H234" s="203" t="s">
        <v>143</v>
      </c>
    </row>
    <row r="235" s="121" customFormat="true" ht="12" hidden="false" customHeight="true" outlineLevel="0" collapsed="false">
      <c r="A235" s="241" t="n">
        <v>824</v>
      </c>
      <c r="B235" s="134" t="s">
        <v>644</v>
      </c>
      <c r="C235" s="177" t="s">
        <v>143</v>
      </c>
      <c r="D235" s="177" t="s">
        <v>143</v>
      </c>
      <c r="E235" s="203" t="s">
        <v>143</v>
      </c>
      <c r="F235" s="227" t="s">
        <v>143</v>
      </c>
      <c r="G235" s="227" t="s">
        <v>143</v>
      </c>
      <c r="H235" s="203" t="s">
        <v>143</v>
      </c>
    </row>
    <row r="236" s="121" customFormat="true" ht="12" hidden="false" customHeight="true" outlineLevel="0" collapsed="false">
      <c r="A236" s="241" t="n">
        <v>825</v>
      </c>
      <c r="B236" s="134" t="s">
        <v>645</v>
      </c>
      <c r="C236" s="177" t="s">
        <v>143</v>
      </c>
      <c r="D236" s="177" t="s">
        <v>143</v>
      </c>
      <c r="E236" s="203" t="s">
        <v>143</v>
      </c>
      <c r="F236" s="227" t="s">
        <v>143</v>
      </c>
      <c r="G236" s="227" t="s">
        <v>143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6</v>
      </c>
      <c r="C237" s="177" t="s">
        <v>143</v>
      </c>
      <c r="D237" s="177" t="s">
        <v>143</v>
      </c>
      <c r="E237" s="203" t="s">
        <v>143</v>
      </c>
      <c r="F237" s="227" t="s">
        <v>143</v>
      </c>
      <c r="G237" s="227" t="s">
        <v>143</v>
      </c>
      <c r="H237" s="203" t="s">
        <v>143</v>
      </c>
    </row>
    <row r="238" s="121" customFormat="true" ht="12" hidden="false" customHeight="true" outlineLevel="0" collapsed="false">
      <c r="A238" s="241" t="n">
        <v>831</v>
      </c>
      <c r="B238" s="134" t="s">
        <v>647</v>
      </c>
      <c r="C238" s="177" t="s">
        <v>143</v>
      </c>
      <c r="D238" s="177" t="s">
        <v>143</v>
      </c>
      <c r="E238" s="203" t="s">
        <v>143</v>
      </c>
      <c r="F238" s="227" t="s">
        <v>143</v>
      </c>
      <c r="G238" s="227" t="s">
        <v>143</v>
      </c>
      <c r="H238" s="203" t="s">
        <v>143</v>
      </c>
    </row>
    <row r="239" s="121" customFormat="true" ht="12" hidden="false" customHeight="true" outlineLevel="0" collapsed="false">
      <c r="A239" s="241" t="n">
        <v>832</v>
      </c>
      <c r="B239" s="134" t="s">
        <v>648</v>
      </c>
      <c r="C239" s="177" t="s">
        <v>143</v>
      </c>
      <c r="D239" s="177" t="s">
        <v>143</v>
      </c>
      <c r="E239" s="203" t="s">
        <v>143</v>
      </c>
      <c r="F239" s="227" t="s">
        <v>143</v>
      </c>
      <c r="G239" s="227" t="s">
        <v>143</v>
      </c>
      <c r="H239" s="203" t="s">
        <v>143</v>
      </c>
    </row>
    <row r="240" s="121" customFormat="true" ht="12" hidden="false" customHeight="true" outlineLevel="0" collapsed="false">
      <c r="A240" s="241" t="n">
        <v>833</v>
      </c>
      <c r="B240" s="134" t="s">
        <v>649</v>
      </c>
      <c r="C240" s="177" t="s">
        <v>143</v>
      </c>
      <c r="D240" s="177" t="s">
        <v>143</v>
      </c>
      <c r="E240" s="203" t="s">
        <v>143</v>
      </c>
      <c r="F240" s="227" t="s">
        <v>143</v>
      </c>
      <c r="G240" s="227" t="s">
        <v>143</v>
      </c>
      <c r="H240" s="203" t="s">
        <v>143</v>
      </c>
    </row>
    <row r="241" s="121" customFormat="true" ht="12" hidden="false" customHeight="true" outlineLevel="0" collapsed="false">
      <c r="A241" s="241" t="n">
        <v>834</v>
      </c>
      <c r="B241" s="134" t="s">
        <v>650</v>
      </c>
      <c r="C241" s="177" t="s">
        <v>143</v>
      </c>
      <c r="D241" s="177" t="s">
        <v>143</v>
      </c>
      <c r="E241" s="203" t="s">
        <v>143</v>
      </c>
      <c r="F241" s="227" t="s">
        <v>143</v>
      </c>
      <c r="G241" s="227" t="s">
        <v>143</v>
      </c>
      <c r="H241" s="203" t="s">
        <v>143</v>
      </c>
    </row>
    <row r="242" s="121" customFormat="true" ht="12" hidden="false" customHeight="true" outlineLevel="0" collapsed="false">
      <c r="A242" s="241" t="n">
        <v>835</v>
      </c>
      <c r="B242" s="134" t="s">
        <v>651</v>
      </c>
      <c r="C242" s="177" t="s">
        <v>143</v>
      </c>
      <c r="D242" s="177" t="s">
        <v>143</v>
      </c>
      <c r="E242" s="203" t="s">
        <v>143</v>
      </c>
      <c r="F242" s="227" t="s">
        <v>143</v>
      </c>
      <c r="G242" s="227" t="s">
        <v>143</v>
      </c>
      <c r="H242" s="203" t="s">
        <v>143</v>
      </c>
    </row>
    <row r="243" s="121" customFormat="true" ht="12" hidden="false" customHeight="true" outlineLevel="0" collapsed="false">
      <c r="A243" s="241" t="n">
        <v>836</v>
      </c>
      <c r="B243" s="134" t="s">
        <v>652</v>
      </c>
      <c r="C243" s="177" t="s">
        <v>143</v>
      </c>
      <c r="D243" s="177" t="s">
        <v>143</v>
      </c>
      <c r="E243" s="203" t="s">
        <v>143</v>
      </c>
      <c r="F243" s="227" t="s">
        <v>143</v>
      </c>
      <c r="G243" s="227" t="s">
        <v>143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3</v>
      </c>
      <c r="C244" s="177" t="s">
        <v>143</v>
      </c>
      <c r="D244" s="177" t="s">
        <v>143</v>
      </c>
      <c r="E244" s="203" t="s">
        <v>143</v>
      </c>
      <c r="F244" s="227" t="s">
        <v>143</v>
      </c>
      <c r="G244" s="227" t="s">
        <v>143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4</v>
      </c>
      <c r="C245" s="177" t="s">
        <v>143</v>
      </c>
      <c r="D245" s="177" t="s">
        <v>143</v>
      </c>
      <c r="E245" s="203" t="s">
        <v>143</v>
      </c>
      <c r="F245" s="227" t="s">
        <v>143</v>
      </c>
      <c r="G245" s="227" t="s">
        <v>143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5</v>
      </c>
      <c r="C246" s="177" t="s">
        <v>143</v>
      </c>
      <c r="D246" s="177" t="s">
        <v>143</v>
      </c>
      <c r="E246" s="203" t="s">
        <v>143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6</v>
      </c>
      <c r="C247" s="177" t="s">
        <v>143</v>
      </c>
      <c r="D247" s="177" t="s">
        <v>143</v>
      </c>
      <c r="E247" s="203" t="s">
        <v>143</v>
      </c>
      <c r="F247" s="227" t="s">
        <v>143</v>
      </c>
      <c r="G247" s="227" t="s">
        <v>143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7</v>
      </c>
      <c r="C248" s="177" t="s">
        <v>143</v>
      </c>
      <c r="D248" s="177" t="s">
        <v>143</v>
      </c>
      <c r="E248" s="203" t="s">
        <v>143</v>
      </c>
      <c r="F248" s="227" t="s">
        <v>143</v>
      </c>
      <c r="G248" s="227" t="s">
        <v>143</v>
      </c>
      <c r="H248" s="203" t="s">
        <v>143</v>
      </c>
    </row>
    <row r="249" s="121" customFormat="true" ht="12" hidden="false" customHeight="true" outlineLevel="0" collapsed="false">
      <c r="A249" s="241" t="n">
        <v>893</v>
      </c>
      <c r="B249" s="134" t="s">
        <v>658</v>
      </c>
      <c r="C249" s="177" t="s">
        <v>143</v>
      </c>
      <c r="D249" s="177" t="s">
        <v>143</v>
      </c>
      <c r="E249" s="203" t="s">
        <v>143</v>
      </c>
      <c r="F249" s="227" t="s">
        <v>143</v>
      </c>
      <c r="G249" s="227" t="s">
        <v>143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9</v>
      </c>
      <c r="C250" s="177" t="s">
        <v>143</v>
      </c>
      <c r="D250" s="177" t="s">
        <v>143</v>
      </c>
      <c r="E250" s="203" t="s">
        <v>143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0</v>
      </c>
      <c r="C251" s="224" t="n">
        <v>20.1</v>
      </c>
      <c r="D251" s="224" t="n">
        <v>18</v>
      </c>
      <c r="E251" s="222" t="n">
        <v>800</v>
      </c>
      <c r="F251" s="221" t="n">
        <v>105.9</v>
      </c>
      <c r="G251" s="221" t="n">
        <v>57</v>
      </c>
      <c r="H251" s="222" t="n">
        <v>35.7142857142857</v>
      </c>
    </row>
    <row r="252" s="121" customFormat="true" ht="12" hidden="false" customHeight="true" outlineLevel="0" collapsed="false">
      <c r="A252" s="241" t="n">
        <v>950</v>
      </c>
      <c r="B252" s="230" t="s">
        <v>661</v>
      </c>
      <c r="C252" s="177" t="n">
        <v>20.1</v>
      </c>
      <c r="D252" s="177" t="n">
        <v>18</v>
      </c>
      <c r="E252" s="203" t="n">
        <v>800</v>
      </c>
      <c r="F252" s="227" t="n">
        <v>105.9</v>
      </c>
      <c r="G252" s="227" t="n">
        <v>57</v>
      </c>
      <c r="H252" s="203" t="n">
        <v>35.7142857142857</v>
      </c>
    </row>
    <row r="253" s="121" customFormat="true" ht="24" hidden="false" customHeight="true" outlineLevel="0" collapsed="false">
      <c r="A253" s="243"/>
      <c r="B253" s="236" t="s">
        <v>434</v>
      </c>
      <c r="C253" s="224" t="n">
        <v>167241.4</v>
      </c>
      <c r="D253" s="224" t="n">
        <v>1062977</v>
      </c>
      <c r="E253" s="222" t="n">
        <v>10.454546399187</v>
      </c>
      <c r="F253" s="221" t="n">
        <v>1021812.6</v>
      </c>
      <c r="G253" s="221" t="n">
        <v>7067228</v>
      </c>
      <c r="H253" s="222" t="n">
        <v>16.5558566892443</v>
      </c>
    </row>
    <row r="254" s="121" customFormat="true" ht="24" hidden="false" customHeight="true" outlineLevel="0" collapsed="false">
      <c r="A254" s="241" t="s">
        <v>112</v>
      </c>
      <c r="B254" s="242" t="s">
        <v>662</v>
      </c>
      <c r="C254" s="177" t="n">
        <v>136181.4</v>
      </c>
      <c r="D254" s="177" t="n">
        <v>466672</v>
      </c>
      <c r="E254" s="203" t="n">
        <v>18.7191704677567</v>
      </c>
      <c r="F254" s="227" t="n">
        <v>822512.9</v>
      </c>
      <c r="G254" s="227" t="n">
        <v>3296881</v>
      </c>
      <c r="H254" s="203" t="n">
        <v>15.5181475504153</v>
      </c>
    </row>
    <row r="255" s="121" customFormat="true" ht="23.1" hidden="false" customHeight="true" outlineLevel="0" collapsed="false">
      <c r="A255" s="241" t="s">
        <v>112</v>
      </c>
      <c r="B255" s="148" t="s">
        <v>663</v>
      </c>
      <c r="C255" s="177" t="n">
        <v>63924</v>
      </c>
      <c r="D255" s="177" t="n">
        <v>286827</v>
      </c>
      <c r="E255" s="203" t="n">
        <v>11.8251356746304</v>
      </c>
      <c r="F255" s="227" t="n">
        <v>428644.3</v>
      </c>
      <c r="G255" s="227" t="n">
        <v>2022524</v>
      </c>
      <c r="H255" s="203" t="n">
        <v>5.9878077474727</v>
      </c>
    </row>
    <row r="256" s="121" customFormat="true" ht="12" hidden="false" customHeight="true" outlineLevel="0" collapsed="false">
      <c r="A256" s="241" t="s">
        <v>112</v>
      </c>
      <c r="B256" s="134" t="s">
        <v>664</v>
      </c>
      <c r="C256" s="177" t="n">
        <v>2457.8</v>
      </c>
      <c r="D256" s="177" t="n">
        <v>30272</v>
      </c>
      <c r="E256" s="203" t="n">
        <v>-25.9001786894475</v>
      </c>
      <c r="F256" s="227" t="n">
        <v>18087</v>
      </c>
      <c r="G256" s="227" t="n">
        <v>231421</v>
      </c>
      <c r="H256" s="203" t="n">
        <v>7.43479754510088</v>
      </c>
    </row>
    <row r="257" s="121" customFormat="true" ht="12" hidden="false" customHeight="true" outlineLevel="0" collapsed="false">
      <c r="A257" s="241" t="s">
        <v>112</v>
      </c>
      <c r="B257" s="134" t="s">
        <v>665</v>
      </c>
      <c r="C257" s="177" t="n">
        <v>3723.4</v>
      </c>
      <c r="D257" s="177" t="n">
        <v>99702</v>
      </c>
      <c r="E257" s="203" t="n">
        <v>28.6709857264538</v>
      </c>
      <c r="F257" s="227" t="n">
        <v>25140.8</v>
      </c>
      <c r="G257" s="227" t="n">
        <v>702813</v>
      </c>
      <c r="H257" s="203" t="n">
        <v>9.60969812662587</v>
      </c>
    </row>
    <row r="258" s="121" customFormat="true" ht="12" hidden="false" customHeight="true" outlineLevel="0" collapsed="false">
      <c r="A258" s="241" t="s">
        <v>112</v>
      </c>
      <c r="B258" s="134" t="s">
        <v>666</v>
      </c>
      <c r="C258" s="177" t="n">
        <v>1064</v>
      </c>
      <c r="D258" s="177" t="n">
        <v>21290</v>
      </c>
      <c r="E258" s="203" t="n">
        <v>15.3491900092106</v>
      </c>
      <c r="F258" s="227" t="n">
        <v>10563.8</v>
      </c>
      <c r="G258" s="227" t="n">
        <v>234710</v>
      </c>
      <c r="H258" s="203" t="n">
        <v>75.7311211272668</v>
      </c>
    </row>
    <row r="259" s="121" customFormat="true" ht="12" hidden="false" customHeight="true" outlineLevel="0" collapsed="false">
      <c r="A259" s="241" t="s">
        <v>112</v>
      </c>
      <c r="B259" s="230" t="s">
        <v>667</v>
      </c>
      <c r="C259" s="244" t="n">
        <v>23814.8</v>
      </c>
      <c r="D259" s="244" t="n">
        <v>445041</v>
      </c>
      <c r="E259" s="245" t="n">
        <v>2.90417382497728</v>
      </c>
      <c r="F259" s="202" t="n">
        <v>145508.1</v>
      </c>
      <c r="G259" s="202" t="n">
        <v>2601403</v>
      </c>
      <c r="H259" s="245" t="n">
        <v>17.2212371435974</v>
      </c>
    </row>
    <row r="260" s="121" customFormat="true" ht="23.1" hidden="false" customHeight="true" outlineLevel="0" collapsed="false">
      <c r="A260" s="241" t="s">
        <v>112</v>
      </c>
      <c r="B260" s="148" t="s">
        <v>668</v>
      </c>
      <c r="C260" s="177" t="n">
        <v>9334.2</v>
      </c>
      <c r="D260" s="177" t="n">
        <v>102458</v>
      </c>
      <c r="E260" s="203" t="n">
        <v>14.611392008591</v>
      </c>
      <c r="F260" s="227" t="n">
        <v>54983.7</v>
      </c>
      <c r="G260" s="227" t="n">
        <v>723526</v>
      </c>
      <c r="H260" s="203" t="n">
        <v>30.0660103977162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956</v>
      </c>
      <c r="D261" s="177" t="n">
        <v>17602</v>
      </c>
      <c r="E261" s="203" t="n">
        <v>15.5593487394958</v>
      </c>
      <c r="F261" s="227" t="n">
        <v>8122</v>
      </c>
      <c r="G261" s="227" t="n">
        <v>163737</v>
      </c>
      <c r="H261" s="203" t="n">
        <v>-11.2522154831786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1425.6</v>
      </c>
      <c r="D262" s="177" t="n">
        <v>45136</v>
      </c>
      <c r="E262" s="203" t="n">
        <v>138.61281454853</v>
      </c>
      <c r="F262" s="227" t="n">
        <v>6978.1</v>
      </c>
      <c r="G262" s="227" t="n">
        <v>227079</v>
      </c>
      <c r="H262" s="203" t="n">
        <v>50.813912558362</v>
      </c>
    </row>
    <row r="263" s="121" customFormat="true" ht="12" hidden="false" customHeight="true" outlineLevel="0" collapsed="false">
      <c r="A263" s="241" t="s">
        <v>112</v>
      </c>
      <c r="B263" s="149" t="s">
        <v>587</v>
      </c>
      <c r="C263" s="177" t="n">
        <v>11562.4</v>
      </c>
      <c r="D263" s="177" t="n">
        <v>269732</v>
      </c>
      <c r="E263" s="203" t="n">
        <v>-4.7875889090877</v>
      </c>
      <c r="F263" s="227" t="n">
        <v>71364.8</v>
      </c>
      <c r="G263" s="227" t="n">
        <v>1406974</v>
      </c>
      <c r="H263" s="203" t="n">
        <v>11.6810007818608</v>
      </c>
    </row>
    <row r="264" s="121" customFormat="true" ht="12" hidden="false" customHeight="true" outlineLevel="0" collapsed="false">
      <c r="A264" s="241" t="s">
        <v>112</v>
      </c>
      <c r="B264" s="149" t="s">
        <v>669</v>
      </c>
      <c r="C264" s="177" t="n">
        <v>516.5</v>
      </c>
      <c r="D264" s="177" t="n">
        <v>10095</v>
      </c>
      <c r="E264" s="203" t="n">
        <v>-60.6279251170047</v>
      </c>
      <c r="F264" s="227" t="n">
        <v>3953.6</v>
      </c>
      <c r="G264" s="227" t="n">
        <v>80030</v>
      </c>
      <c r="H264" s="203" t="n">
        <v>17.646194102255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0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" activeCellId="0" sqref="B9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1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3</v>
      </c>
      <c r="B3" s="214" t="s">
        <v>22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.75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</row>
    <row r="5" s="187" customFormat="true" ht="12.75" hidden="false" customHeight="true" outlineLevel="0" collapsed="false">
      <c r="A5" s="184"/>
      <c r="B5" s="214"/>
      <c r="C5" s="188" t="s">
        <v>190</v>
      </c>
      <c r="D5" s="188" t="s">
        <v>102</v>
      </c>
      <c r="E5" s="189" t="s">
        <v>227</v>
      </c>
      <c r="F5" s="188" t="s">
        <v>190</v>
      </c>
      <c r="G5" s="188" t="s">
        <v>102</v>
      </c>
      <c r="H5" s="190" t="s">
        <v>228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9</v>
      </c>
      <c r="B9" s="219" t="s">
        <v>141</v>
      </c>
      <c r="C9" s="220" t="n">
        <v>122036.5</v>
      </c>
      <c r="D9" s="221" t="n">
        <v>110749</v>
      </c>
      <c r="E9" s="222" t="n">
        <v>33.8615321391447</v>
      </c>
      <c r="F9" s="221" t="n">
        <v>584488.9</v>
      </c>
      <c r="G9" s="221" t="n">
        <v>666575</v>
      </c>
      <c r="H9" s="222" t="n">
        <v>12.0674581958917</v>
      </c>
    </row>
    <row r="10" s="121" customFormat="true" ht="18" hidden="false" customHeight="true" outlineLevel="0" collapsed="false">
      <c r="A10" s="223" t="n">
        <v>1</v>
      </c>
      <c r="B10" s="219" t="s">
        <v>230</v>
      </c>
      <c r="C10" s="224" t="n">
        <v>0.1</v>
      </c>
      <c r="D10" s="221" t="n">
        <v>20</v>
      </c>
      <c r="E10" s="222" t="n">
        <v>-86.6666666666667</v>
      </c>
      <c r="F10" s="221" t="n">
        <v>6.2</v>
      </c>
      <c r="G10" s="221" t="n">
        <v>811</v>
      </c>
      <c r="H10" s="222" t="n">
        <v>121.584699453552</v>
      </c>
    </row>
    <row r="11" s="121" customFormat="true" ht="12" hidden="false" customHeight="true" outlineLevel="0" collapsed="false">
      <c r="A11" s="225" t="n">
        <v>101</v>
      </c>
      <c r="B11" s="226" t="s">
        <v>231</v>
      </c>
      <c r="C11" s="177" t="s">
        <v>143</v>
      </c>
      <c r="D11" s="227" t="s">
        <v>143</v>
      </c>
      <c r="E11" s="203" t="s">
        <v>143</v>
      </c>
      <c r="F11" s="227" t="n">
        <v>3.7</v>
      </c>
      <c r="G11" s="227" t="n">
        <v>39</v>
      </c>
      <c r="H11" s="203" t="n">
        <v>875</v>
      </c>
    </row>
    <row r="12" s="121" customFormat="true" ht="12" hidden="false" customHeight="true" outlineLevel="0" collapsed="false">
      <c r="A12" s="225" t="n">
        <v>102</v>
      </c>
      <c r="B12" s="226" t="s">
        <v>232</v>
      </c>
      <c r="C12" s="177" t="s">
        <v>143</v>
      </c>
      <c r="D12" s="227" t="s">
        <v>143</v>
      </c>
      <c r="E12" s="203" t="s">
        <v>143</v>
      </c>
      <c r="F12" s="227" t="s">
        <v>143</v>
      </c>
      <c r="G12" s="227" t="s">
        <v>143</v>
      </c>
      <c r="H12" s="203" t="s">
        <v>143</v>
      </c>
    </row>
    <row r="13" s="121" customFormat="true" ht="12" hidden="false" customHeight="true" outlineLevel="0" collapsed="false">
      <c r="A13" s="225" t="n">
        <v>103</v>
      </c>
      <c r="B13" s="226" t="s">
        <v>233</v>
      </c>
      <c r="C13" s="177" t="s">
        <v>143</v>
      </c>
      <c r="D13" s="227" t="s">
        <v>143</v>
      </c>
      <c r="E13" s="203" t="s">
        <v>38</v>
      </c>
      <c r="F13" s="227" t="s">
        <v>143</v>
      </c>
      <c r="G13" s="227" t="s">
        <v>143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4</v>
      </c>
      <c r="C14" s="177" t="s">
        <v>143</v>
      </c>
      <c r="D14" s="227" t="s">
        <v>143</v>
      </c>
      <c r="E14" s="203" t="s">
        <v>143</v>
      </c>
      <c r="F14" s="227" t="s">
        <v>143</v>
      </c>
      <c r="G14" s="227" t="s">
        <v>143</v>
      </c>
      <c r="H14" s="203" t="s">
        <v>143</v>
      </c>
    </row>
    <row r="15" s="121" customFormat="true" ht="12" hidden="false" customHeight="true" outlineLevel="0" collapsed="false">
      <c r="A15" s="225" t="n">
        <v>107</v>
      </c>
      <c r="B15" s="226" t="s">
        <v>235</v>
      </c>
      <c r="C15" s="177" t="s">
        <v>143</v>
      </c>
      <c r="D15" s="227" t="s">
        <v>143</v>
      </c>
      <c r="E15" s="203" t="s">
        <v>143</v>
      </c>
      <c r="F15" s="227" t="s">
        <v>143</v>
      </c>
      <c r="G15" s="227" t="s">
        <v>143</v>
      </c>
      <c r="H15" s="203" t="s">
        <v>143</v>
      </c>
    </row>
    <row r="16" s="121" customFormat="true" ht="12" hidden="false" customHeight="true" outlineLevel="0" collapsed="false">
      <c r="A16" s="225" t="n">
        <v>109</v>
      </c>
      <c r="B16" s="226" t="s">
        <v>236</v>
      </c>
      <c r="C16" s="177" t="n">
        <v>0.1</v>
      </c>
      <c r="D16" s="227" t="n">
        <v>20</v>
      </c>
      <c r="E16" s="203" t="n">
        <v>-84.4961240310078</v>
      </c>
      <c r="F16" s="227" t="n">
        <v>2.5</v>
      </c>
      <c r="G16" s="227" t="n">
        <v>772</v>
      </c>
      <c r="H16" s="203" t="n">
        <v>130.44776119403</v>
      </c>
    </row>
    <row r="17" s="187" customFormat="true" ht="18" hidden="false" customHeight="true" outlineLevel="0" collapsed="false">
      <c r="A17" s="223" t="n">
        <v>2</v>
      </c>
      <c r="B17" s="219" t="s">
        <v>144</v>
      </c>
      <c r="C17" s="224" t="n">
        <v>5154.5</v>
      </c>
      <c r="D17" s="221" t="n">
        <v>15202</v>
      </c>
      <c r="E17" s="222" t="n">
        <v>24.2704160876318</v>
      </c>
      <c r="F17" s="221" t="n">
        <v>42575.3</v>
      </c>
      <c r="G17" s="221" t="n">
        <v>116954</v>
      </c>
      <c r="H17" s="222" t="n">
        <v>19.5677510376838</v>
      </c>
    </row>
    <row r="18" s="121" customFormat="true" ht="24" hidden="false" customHeight="true" outlineLevel="0" collapsed="false">
      <c r="A18" s="225" t="n">
        <v>201</v>
      </c>
      <c r="B18" s="226" t="s">
        <v>237</v>
      </c>
      <c r="C18" s="177" t="n">
        <v>1270.7</v>
      </c>
      <c r="D18" s="227" t="n">
        <v>1364</v>
      </c>
      <c r="E18" s="203" t="n">
        <v>-44.6428571428571</v>
      </c>
      <c r="F18" s="227" t="n">
        <v>13205.9</v>
      </c>
      <c r="G18" s="227" t="n">
        <v>19792</v>
      </c>
      <c r="H18" s="203" t="n">
        <v>56.6442421844084</v>
      </c>
    </row>
    <row r="19" s="121" customFormat="true" ht="23.25" hidden="false" customHeight="true" outlineLevel="0" collapsed="false">
      <c r="A19" s="225" t="n">
        <v>202</v>
      </c>
      <c r="B19" s="226" t="s">
        <v>238</v>
      </c>
      <c r="C19" s="177" t="n">
        <v>61.8</v>
      </c>
      <c r="D19" s="227" t="n">
        <v>266</v>
      </c>
      <c r="E19" s="203" t="n">
        <v>264.383561643836</v>
      </c>
      <c r="F19" s="227" t="n">
        <v>1013</v>
      </c>
      <c r="G19" s="227" t="n">
        <v>3665</v>
      </c>
      <c r="H19" s="203" t="n">
        <v>-7.51955589200101</v>
      </c>
    </row>
    <row r="20" s="121" customFormat="true" ht="12" hidden="false" customHeight="true" outlineLevel="0" collapsed="false">
      <c r="A20" s="225" t="n">
        <v>203</v>
      </c>
      <c r="B20" s="226" t="s">
        <v>239</v>
      </c>
      <c r="C20" s="177" t="n">
        <v>602.8</v>
      </c>
      <c r="D20" s="227" t="n">
        <v>2038</v>
      </c>
      <c r="E20" s="203" t="n">
        <v>176.526458616011</v>
      </c>
      <c r="F20" s="227" t="n">
        <v>3309.8</v>
      </c>
      <c r="G20" s="227" t="n">
        <v>9884</v>
      </c>
      <c r="H20" s="203" t="n">
        <v>4.93682981208196</v>
      </c>
    </row>
    <row r="21" s="121" customFormat="true" ht="12" hidden="false" customHeight="true" outlineLevel="0" collapsed="false">
      <c r="A21" s="225" t="n">
        <v>204</v>
      </c>
      <c r="B21" s="226" t="s">
        <v>240</v>
      </c>
      <c r="C21" s="177" t="n">
        <v>2392.8</v>
      </c>
      <c r="D21" s="227" t="n">
        <v>7569</v>
      </c>
      <c r="E21" s="203" t="n">
        <v>15.5043491530597</v>
      </c>
      <c r="F21" s="227" t="n">
        <v>18839.2</v>
      </c>
      <c r="G21" s="227" t="n">
        <v>54848</v>
      </c>
      <c r="H21" s="203" t="n">
        <v>-0.996389891696751</v>
      </c>
    </row>
    <row r="22" s="121" customFormat="true" ht="36" hidden="false" customHeight="true" outlineLevel="0" collapsed="false">
      <c r="A22" s="225" t="n">
        <v>206</v>
      </c>
      <c r="B22" s="226" t="s">
        <v>241</v>
      </c>
      <c r="C22" s="177" t="n">
        <v>654.1</v>
      </c>
      <c r="D22" s="227" t="n">
        <v>3535</v>
      </c>
      <c r="E22" s="203" t="n">
        <v>83.7318087318087</v>
      </c>
      <c r="F22" s="227" t="n">
        <v>4938.2</v>
      </c>
      <c r="G22" s="227" t="n">
        <v>25514</v>
      </c>
      <c r="H22" s="203" t="n">
        <v>95.031340773582</v>
      </c>
    </row>
    <row r="23" s="121" customFormat="true" ht="12" hidden="false" customHeight="true" outlineLevel="0" collapsed="false">
      <c r="A23" s="225" t="n">
        <v>208</v>
      </c>
      <c r="B23" s="226" t="s">
        <v>242</v>
      </c>
      <c r="C23" s="177" t="n">
        <v>36.9</v>
      </c>
      <c r="D23" s="227" t="n">
        <v>48</v>
      </c>
      <c r="E23" s="203" t="s">
        <v>38</v>
      </c>
      <c r="F23" s="227" t="n">
        <v>196.7</v>
      </c>
      <c r="G23" s="227" t="n">
        <v>278</v>
      </c>
      <c r="H23" s="203" t="n">
        <v>2.5830258302583</v>
      </c>
    </row>
    <row r="24" s="121" customFormat="true" ht="12" hidden="false" customHeight="true" outlineLevel="0" collapsed="false">
      <c r="A24" s="225" t="n">
        <v>209</v>
      </c>
      <c r="B24" s="226" t="s">
        <v>243</v>
      </c>
      <c r="C24" s="177" t="n">
        <v>48.8</v>
      </c>
      <c r="D24" s="227" t="n">
        <v>124</v>
      </c>
      <c r="E24" s="203" t="n">
        <v>-20</v>
      </c>
      <c r="F24" s="227" t="n">
        <v>603.4</v>
      </c>
      <c r="G24" s="227" t="n">
        <v>1608</v>
      </c>
      <c r="H24" s="203" t="n">
        <v>-5.35609181871689</v>
      </c>
    </row>
    <row r="25" s="121" customFormat="true" ht="12" hidden="false" customHeight="true" outlineLevel="0" collapsed="false">
      <c r="A25" s="225" t="n">
        <v>211</v>
      </c>
      <c r="B25" s="226" t="s">
        <v>244</v>
      </c>
      <c r="C25" s="177" t="s">
        <v>143</v>
      </c>
      <c r="D25" s="227" t="s">
        <v>143</v>
      </c>
      <c r="E25" s="203" t="s">
        <v>143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5</v>
      </c>
      <c r="C26" s="177" t="n">
        <v>86.7</v>
      </c>
      <c r="D26" s="227" t="n">
        <v>258</v>
      </c>
      <c r="E26" s="203" t="n">
        <v>-21.1009174311927</v>
      </c>
      <c r="F26" s="227" t="n">
        <v>467.3</v>
      </c>
      <c r="G26" s="227" t="n">
        <v>1362</v>
      </c>
      <c r="H26" s="203" t="n">
        <v>1.4903129657228</v>
      </c>
    </row>
    <row r="27" s="121" customFormat="true" ht="18" hidden="false" customHeight="true" outlineLevel="0" collapsed="false">
      <c r="A27" s="223" t="n">
        <v>3</v>
      </c>
      <c r="B27" s="219" t="s">
        <v>145</v>
      </c>
      <c r="C27" s="224" t="n">
        <v>102184.6</v>
      </c>
      <c r="D27" s="221" t="n">
        <v>60711</v>
      </c>
      <c r="E27" s="222" t="n">
        <v>44.0458395615346</v>
      </c>
      <c r="F27" s="221" t="n">
        <v>442853.3</v>
      </c>
      <c r="G27" s="221" t="n">
        <v>356864</v>
      </c>
      <c r="H27" s="222" t="n">
        <v>4.35901484977687</v>
      </c>
    </row>
    <row r="28" s="121" customFormat="true" ht="12" hidden="false" customHeight="true" outlineLevel="0" collapsed="false">
      <c r="A28" s="225" t="n">
        <v>301</v>
      </c>
      <c r="B28" s="226" t="s">
        <v>246</v>
      </c>
      <c r="C28" s="177" t="n">
        <v>25.3</v>
      </c>
      <c r="D28" s="227" t="n">
        <v>3</v>
      </c>
      <c r="E28" s="203" t="s">
        <v>38</v>
      </c>
      <c r="F28" s="227" t="n">
        <v>193.6</v>
      </c>
      <c r="G28" s="227" t="n">
        <v>22</v>
      </c>
      <c r="H28" s="203" t="n">
        <v>-88.2352941176471</v>
      </c>
    </row>
    <row r="29" s="121" customFormat="true" ht="12" hidden="false" customHeight="true" outlineLevel="0" collapsed="false">
      <c r="A29" s="225" t="n">
        <v>302</v>
      </c>
      <c r="B29" s="226" t="s">
        <v>247</v>
      </c>
      <c r="C29" s="177" t="s">
        <v>143</v>
      </c>
      <c r="D29" s="227" t="s">
        <v>143</v>
      </c>
      <c r="E29" s="203" t="s">
        <v>143</v>
      </c>
      <c r="F29" s="227" t="s">
        <v>143</v>
      </c>
      <c r="G29" s="227" t="s">
        <v>143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8</v>
      </c>
      <c r="C30" s="177" t="s">
        <v>143</v>
      </c>
      <c r="D30" s="227" t="s">
        <v>143</v>
      </c>
      <c r="E30" s="203" t="s">
        <v>38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9</v>
      </c>
      <c r="C31" s="177" t="s">
        <v>143</v>
      </c>
      <c r="D31" s="227" t="s">
        <v>143</v>
      </c>
      <c r="E31" s="203" t="s">
        <v>143</v>
      </c>
      <c r="F31" s="227" t="s">
        <v>143</v>
      </c>
      <c r="G31" s="227" t="s">
        <v>143</v>
      </c>
      <c r="H31" s="203" t="s">
        <v>143</v>
      </c>
    </row>
    <row r="32" s="121" customFormat="true" ht="12" hidden="false" customHeight="true" outlineLevel="0" collapsed="false">
      <c r="A32" s="225" t="n">
        <v>305</v>
      </c>
      <c r="B32" s="226" t="s">
        <v>250</v>
      </c>
      <c r="C32" s="177" t="n">
        <v>2.4</v>
      </c>
      <c r="D32" s="227" t="n">
        <v>0</v>
      </c>
      <c r="E32" s="203" t="s">
        <v>143</v>
      </c>
      <c r="F32" s="227" t="n">
        <v>7.9</v>
      </c>
      <c r="G32" s="227" t="n">
        <v>4</v>
      </c>
      <c r="H32" s="203" t="n">
        <v>-99.438202247191</v>
      </c>
    </row>
    <row r="33" s="121" customFormat="true" ht="24" hidden="false" customHeight="true" outlineLevel="0" collapsed="false">
      <c r="A33" s="225" t="n">
        <v>308</v>
      </c>
      <c r="B33" s="226" t="s">
        <v>251</v>
      </c>
      <c r="C33" s="177" t="n">
        <v>0.1</v>
      </c>
      <c r="D33" s="227" t="n">
        <v>0</v>
      </c>
      <c r="E33" s="203" t="n">
        <v>-100</v>
      </c>
      <c r="F33" s="227" t="n">
        <v>24.2</v>
      </c>
      <c r="G33" s="227" t="n">
        <v>13</v>
      </c>
      <c r="H33" s="203" t="s">
        <v>143</v>
      </c>
    </row>
    <row r="34" s="121" customFormat="true" ht="12" hidden="false" customHeight="true" outlineLevel="0" collapsed="false">
      <c r="A34" s="225" t="n">
        <v>309</v>
      </c>
      <c r="B34" s="226" t="s">
        <v>252</v>
      </c>
      <c r="C34" s="177" t="n">
        <v>280.3</v>
      </c>
      <c r="D34" s="227" t="n">
        <v>232</v>
      </c>
      <c r="E34" s="203" t="n">
        <v>-13.7546468401487</v>
      </c>
      <c r="F34" s="227" t="n">
        <v>3733.7</v>
      </c>
      <c r="G34" s="227" t="n">
        <v>2765</v>
      </c>
      <c r="H34" s="203" t="n">
        <v>24.6618575293057</v>
      </c>
    </row>
    <row r="35" s="121" customFormat="true" ht="23.25" hidden="false" customHeight="true" outlineLevel="0" collapsed="false">
      <c r="A35" s="225" t="n">
        <v>310</v>
      </c>
      <c r="B35" s="226" t="s">
        <v>253</v>
      </c>
      <c r="C35" s="177" t="n">
        <v>486.2</v>
      </c>
      <c r="D35" s="227" t="n">
        <v>144</v>
      </c>
      <c r="E35" s="203" t="n">
        <v>161.818181818182</v>
      </c>
      <c r="F35" s="227" t="n">
        <v>1688.1</v>
      </c>
      <c r="G35" s="227" t="n">
        <v>545</v>
      </c>
      <c r="H35" s="203" t="n">
        <v>-10.5090311986864</v>
      </c>
    </row>
    <row r="36" s="121" customFormat="true" ht="23.25" hidden="false" customHeight="true" outlineLevel="0" collapsed="false">
      <c r="A36" s="225" t="n">
        <v>315</v>
      </c>
      <c r="B36" s="226" t="s">
        <v>254</v>
      </c>
      <c r="C36" s="177" t="n">
        <v>1816.4</v>
      </c>
      <c r="D36" s="227" t="n">
        <v>2614</v>
      </c>
      <c r="E36" s="203" t="n">
        <v>28.0117531831538</v>
      </c>
      <c r="F36" s="227" t="n">
        <v>14962.2</v>
      </c>
      <c r="G36" s="227" t="n">
        <v>21784</v>
      </c>
      <c r="H36" s="203" t="n">
        <v>-10.3133105521018</v>
      </c>
    </row>
    <row r="37" s="121" customFormat="true" ht="12" hidden="false" customHeight="true" outlineLevel="0" collapsed="false">
      <c r="A37" s="225" t="n">
        <v>316</v>
      </c>
      <c r="B37" s="226" t="s">
        <v>255</v>
      </c>
      <c r="C37" s="177" t="n">
        <v>669.2</v>
      </c>
      <c r="D37" s="227" t="n">
        <v>237</v>
      </c>
      <c r="E37" s="203" t="n">
        <v>-22.0394736842105</v>
      </c>
      <c r="F37" s="227" t="n">
        <v>4249.2</v>
      </c>
      <c r="G37" s="227" t="n">
        <v>1619</v>
      </c>
      <c r="H37" s="203" t="n">
        <v>-7.90671217292378</v>
      </c>
    </row>
    <row r="38" s="228" customFormat="true" ht="36" hidden="false" customHeight="true" outlineLevel="0" collapsed="false">
      <c r="A38" s="225" t="n">
        <v>320</v>
      </c>
      <c r="B38" s="226" t="s">
        <v>256</v>
      </c>
      <c r="C38" s="177" t="n">
        <v>1.7</v>
      </c>
      <c r="D38" s="227" t="n">
        <v>4</v>
      </c>
      <c r="E38" s="203" t="n">
        <v>-95.2941176470588</v>
      </c>
      <c r="F38" s="227" t="n">
        <v>38.2</v>
      </c>
      <c r="G38" s="227" t="n">
        <v>142</v>
      </c>
      <c r="H38" s="203" t="n">
        <v>-69.3965517241379</v>
      </c>
    </row>
    <row r="39" s="121" customFormat="true" ht="12" hidden="false" customHeight="true" outlineLevel="0" collapsed="false">
      <c r="A39" s="225" t="n">
        <v>325</v>
      </c>
      <c r="B39" s="226" t="s">
        <v>257</v>
      </c>
      <c r="C39" s="177" t="n">
        <v>51.3</v>
      </c>
      <c r="D39" s="227" t="n">
        <v>35</v>
      </c>
      <c r="E39" s="203" t="s">
        <v>38</v>
      </c>
      <c r="F39" s="227" t="n">
        <v>536</v>
      </c>
      <c r="G39" s="227" t="n">
        <v>498</v>
      </c>
      <c r="H39" s="203" t="n">
        <v>-29.8591549295775</v>
      </c>
    </row>
    <row r="40" s="121" customFormat="true" ht="12" hidden="false" customHeight="true" outlineLevel="0" collapsed="false">
      <c r="A40" s="225" t="n">
        <v>335</v>
      </c>
      <c r="B40" s="226" t="s">
        <v>258</v>
      </c>
      <c r="C40" s="177" t="s">
        <v>143</v>
      </c>
      <c r="D40" s="227" t="s">
        <v>143</v>
      </c>
      <c r="E40" s="203" t="s">
        <v>143</v>
      </c>
      <c r="F40" s="227" t="n">
        <v>1.4</v>
      </c>
      <c r="G40" s="227" t="n">
        <v>0</v>
      </c>
      <c r="H40" s="203" t="s">
        <v>143</v>
      </c>
    </row>
    <row r="41" s="121" customFormat="true" ht="12" hidden="false" customHeight="true" outlineLevel="0" collapsed="false">
      <c r="A41" s="225" t="n">
        <v>340</v>
      </c>
      <c r="B41" s="226" t="s">
        <v>259</v>
      </c>
      <c r="C41" s="177" t="n">
        <v>364.6</v>
      </c>
      <c r="D41" s="227" t="n">
        <v>292</v>
      </c>
      <c r="E41" s="203" t="n">
        <v>-27.7227722772277</v>
      </c>
      <c r="F41" s="227" t="n">
        <v>2523.3</v>
      </c>
      <c r="G41" s="227" t="n">
        <v>2016</v>
      </c>
      <c r="H41" s="203" t="n">
        <v>-7.86106032906764</v>
      </c>
    </row>
    <row r="42" s="121" customFormat="true" ht="24" hidden="false" customHeight="true" outlineLevel="0" collapsed="false">
      <c r="A42" s="225" t="n">
        <v>345</v>
      </c>
      <c r="B42" s="226" t="s">
        <v>260</v>
      </c>
      <c r="C42" s="177" t="n">
        <v>2608.1</v>
      </c>
      <c r="D42" s="227" t="n">
        <v>3029</v>
      </c>
      <c r="E42" s="203" t="n">
        <v>5.24669909659486</v>
      </c>
      <c r="F42" s="227" t="n">
        <v>20860.4</v>
      </c>
      <c r="G42" s="227" t="n">
        <v>25194</v>
      </c>
      <c r="H42" s="203" t="n">
        <v>-5.07874312410519</v>
      </c>
    </row>
    <row r="43" s="121" customFormat="true" ht="12" hidden="false" customHeight="true" outlineLevel="0" collapsed="false">
      <c r="A43" s="225" t="n">
        <v>350</v>
      </c>
      <c r="B43" s="226" t="s">
        <v>261</v>
      </c>
      <c r="C43" s="177" t="n">
        <v>4600.3</v>
      </c>
      <c r="D43" s="227" t="n">
        <v>4453</v>
      </c>
      <c r="E43" s="203" t="n">
        <v>94.3692710606722</v>
      </c>
      <c r="F43" s="227" t="n">
        <v>12096</v>
      </c>
      <c r="G43" s="227" t="n">
        <v>13856</v>
      </c>
      <c r="H43" s="203" t="n">
        <v>26.3196280426657</v>
      </c>
    </row>
    <row r="44" s="121" customFormat="true" ht="12" hidden="false" customHeight="true" outlineLevel="0" collapsed="false">
      <c r="A44" s="225" t="n">
        <v>355</v>
      </c>
      <c r="B44" s="226" t="s">
        <v>262</v>
      </c>
      <c r="C44" s="177" t="n">
        <v>873</v>
      </c>
      <c r="D44" s="227" t="n">
        <v>870</v>
      </c>
      <c r="E44" s="203" t="n">
        <v>14.4736842105263</v>
      </c>
      <c r="F44" s="227" t="n">
        <v>15878.3</v>
      </c>
      <c r="G44" s="227" t="n">
        <v>12588</v>
      </c>
      <c r="H44" s="203" t="n">
        <v>65.6315789473684</v>
      </c>
    </row>
    <row r="45" s="121" customFormat="true" ht="12" hidden="false" customHeight="true" outlineLevel="0" collapsed="false">
      <c r="A45" s="225" t="n">
        <v>360</v>
      </c>
      <c r="B45" s="226" t="s">
        <v>263</v>
      </c>
      <c r="C45" s="177" t="n">
        <v>840.4</v>
      </c>
      <c r="D45" s="227" t="n">
        <v>2963</v>
      </c>
      <c r="E45" s="203" t="n">
        <v>104.768486523842</v>
      </c>
      <c r="F45" s="227" t="n">
        <v>5596</v>
      </c>
      <c r="G45" s="227" t="n">
        <v>18071</v>
      </c>
      <c r="H45" s="203" t="n">
        <v>17.8722849129215</v>
      </c>
    </row>
    <row r="46" s="228" customFormat="true" ht="24" hidden="false" customHeight="true" outlineLevel="0" collapsed="false">
      <c r="A46" s="225" t="n">
        <v>370</v>
      </c>
      <c r="B46" s="226" t="s">
        <v>264</v>
      </c>
      <c r="C46" s="177" t="n">
        <v>1932.4</v>
      </c>
      <c r="D46" s="227" t="n">
        <v>1727</v>
      </c>
      <c r="E46" s="203" t="n">
        <v>16.6891891891892</v>
      </c>
      <c r="F46" s="227" t="n">
        <v>18009.4</v>
      </c>
      <c r="G46" s="227" t="n">
        <v>13872</v>
      </c>
      <c r="H46" s="203" t="n">
        <v>13.4816753926702</v>
      </c>
    </row>
    <row r="47" s="121" customFormat="true" ht="12" hidden="false" customHeight="true" outlineLevel="0" collapsed="false">
      <c r="A47" s="225" t="n">
        <v>372</v>
      </c>
      <c r="B47" s="226" t="s">
        <v>265</v>
      </c>
      <c r="C47" s="177" t="n">
        <v>745.4</v>
      </c>
      <c r="D47" s="227" t="n">
        <v>678</v>
      </c>
      <c r="E47" s="203" t="n">
        <v>14.7208121827411</v>
      </c>
      <c r="F47" s="227" t="n">
        <v>5271.7</v>
      </c>
      <c r="G47" s="227" t="n">
        <v>5432</v>
      </c>
      <c r="H47" s="203" t="n">
        <v>16.7168027503223</v>
      </c>
    </row>
    <row r="48" s="121" customFormat="true" ht="12" hidden="false" customHeight="true" outlineLevel="0" collapsed="false">
      <c r="A48" s="225" t="n">
        <v>375</v>
      </c>
      <c r="B48" s="226" t="s">
        <v>266</v>
      </c>
      <c r="C48" s="177" t="n">
        <v>543.1</v>
      </c>
      <c r="D48" s="227" t="n">
        <v>627</v>
      </c>
      <c r="E48" s="203" t="n">
        <v>219.897959183673</v>
      </c>
      <c r="F48" s="227" t="n">
        <v>1908</v>
      </c>
      <c r="G48" s="227" t="n">
        <v>2007</v>
      </c>
      <c r="H48" s="203" t="n">
        <v>-7.89352914180817</v>
      </c>
    </row>
    <row r="49" s="121" customFormat="true" ht="12" hidden="false" customHeight="true" outlineLevel="0" collapsed="false">
      <c r="A49" s="225" t="n">
        <v>377</v>
      </c>
      <c r="B49" s="226" t="s">
        <v>267</v>
      </c>
      <c r="C49" s="177" t="n">
        <v>3419.7</v>
      </c>
      <c r="D49" s="227" t="n">
        <v>13763</v>
      </c>
      <c r="E49" s="203" t="n">
        <v>21.8935435302453</v>
      </c>
      <c r="F49" s="227" t="n">
        <v>25634.3</v>
      </c>
      <c r="G49" s="227" t="n">
        <v>96109</v>
      </c>
      <c r="H49" s="203" t="n">
        <v>23.9796181630547</v>
      </c>
    </row>
    <row r="50" s="121" customFormat="true" ht="12" hidden="false" customHeight="true" outlineLevel="0" collapsed="false">
      <c r="A50" s="225" t="n">
        <v>379</v>
      </c>
      <c r="B50" s="226" t="s">
        <v>268</v>
      </c>
      <c r="C50" s="177" t="n">
        <v>13.3</v>
      </c>
      <c r="D50" s="227" t="n">
        <v>68</v>
      </c>
      <c r="E50" s="203" t="n">
        <v>30.7692307692308</v>
      </c>
      <c r="F50" s="227" t="n">
        <v>224.3</v>
      </c>
      <c r="G50" s="227" t="n">
        <v>735</v>
      </c>
      <c r="H50" s="203" t="n">
        <v>15.2037617554859</v>
      </c>
    </row>
    <row r="51" s="121" customFormat="true" ht="12" hidden="false" customHeight="true" outlineLevel="0" collapsed="false">
      <c r="A51" s="229"/>
      <c r="B51" s="230" t="s">
        <v>269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70</v>
      </c>
      <c r="C52" s="177" t="n">
        <v>2925</v>
      </c>
      <c r="D52" s="227" t="n">
        <v>1911</v>
      </c>
      <c r="E52" s="203" t="n">
        <v>35.4358610914245</v>
      </c>
      <c r="F52" s="227" t="n">
        <v>16323.8</v>
      </c>
      <c r="G52" s="227" t="n">
        <v>11825</v>
      </c>
      <c r="H52" s="203" t="n">
        <v>-19.0456630382693</v>
      </c>
    </row>
    <row r="53" s="121" customFormat="true" ht="12" hidden="false" customHeight="true" outlineLevel="0" collapsed="false">
      <c r="A53" s="225" t="n">
        <v>383</v>
      </c>
      <c r="B53" s="226" t="s">
        <v>271</v>
      </c>
      <c r="C53" s="177" t="n">
        <v>162.4</v>
      </c>
      <c r="D53" s="227" t="n">
        <v>195</v>
      </c>
      <c r="E53" s="203" t="n">
        <v>-42.9824561403509</v>
      </c>
      <c r="F53" s="227" t="n">
        <v>804.3</v>
      </c>
      <c r="G53" s="227" t="n">
        <v>795</v>
      </c>
      <c r="H53" s="203" t="n">
        <v>-65.7179818887451</v>
      </c>
    </row>
    <row r="54" s="121" customFormat="true" ht="12" hidden="false" customHeight="true" outlineLevel="0" collapsed="false">
      <c r="A54" s="225" t="n">
        <v>385</v>
      </c>
      <c r="B54" s="226" t="s">
        <v>272</v>
      </c>
      <c r="C54" s="177" t="n">
        <v>465.3</v>
      </c>
      <c r="D54" s="227" t="n">
        <v>841</v>
      </c>
      <c r="E54" s="203" t="n">
        <v>-8.58695652173913</v>
      </c>
      <c r="F54" s="227" t="n">
        <v>3741.4</v>
      </c>
      <c r="G54" s="227" t="n">
        <v>6298</v>
      </c>
      <c r="H54" s="203" t="n">
        <v>-32.2212656048214</v>
      </c>
    </row>
    <row r="55" s="121" customFormat="true" ht="12" hidden="false" customHeight="true" outlineLevel="0" collapsed="false">
      <c r="A55" s="225" t="n">
        <v>389</v>
      </c>
      <c r="B55" s="226" t="s">
        <v>273</v>
      </c>
      <c r="C55" s="177" t="n">
        <v>0</v>
      </c>
      <c r="D55" s="227" t="n">
        <v>0</v>
      </c>
      <c r="E55" s="203" t="s">
        <v>38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74</v>
      </c>
      <c r="C56" s="177" t="n">
        <v>107.7</v>
      </c>
      <c r="D56" s="227" t="n">
        <v>177</v>
      </c>
      <c r="E56" s="203" t="s">
        <v>143</v>
      </c>
      <c r="F56" s="227" t="n">
        <v>479.9</v>
      </c>
      <c r="G56" s="227" t="n">
        <v>874</v>
      </c>
      <c r="H56" s="203" t="n">
        <v>-60.8071748878924</v>
      </c>
    </row>
    <row r="57" s="121" customFormat="true" ht="12" hidden="false" customHeight="true" outlineLevel="0" collapsed="false">
      <c r="A57" s="225" t="n">
        <v>395</v>
      </c>
      <c r="B57" s="226" t="s">
        <v>275</v>
      </c>
      <c r="C57" s="177" t="n">
        <v>77784.9</v>
      </c>
      <c r="D57" s="227" t="n">
        <v>20706</v>
      </c>
      <c r="E57" s="203" t="n">
        <v>61.968085106383</v>
      </c>
      <c r="F57" s="227" t="n">
        <v>276904.2</v>
      </c>
      <c r="G57" s="227" t="n">
        <v>84111</v>
      </c>
      <c r="H57" s="203" t="n">
        <v>-14.2450781480991</v>
      </c>
    </row>
    <row r="58" s="121" customFormat="true" ht="22.5" hidden="false" customHeight="true" outlineLevel="0" collapsed="false">
      <c r="A58" s="225" t="n">
        <v>396</v>
      </c>
      <c r="B58" s="226" t="s">
        <v>276</v>
      </c>
      <c r="C58" s="177" t="n">
        <v>1466.2</v>
      </c>
      <c r="D58" s="177" t="n">
        <v>5141</v>
      </c>
      <c r="E58" s="203" t="n">
        <v>121.118279569892</v>
      </c>
      <c r="F58" s="227" t="n">
        <v>11163.3</v>
      </c>
      <c r="G58" s="227" t="n">
        <v>35692</v>
      </c>
      <c r="H58" s="203" t="n">
        <v>45.2074857607811</v>
      </c>
    </row>
    <row r="59" s="121" customFormat="true" ht="18" hidden="false" customHeight="true" outlineLevel="0" collapsed="false">
      <c r="A59" s="223" t="n">
        <v>4</v>
      </c>
      <c r="B59" s="219" t="s">
        <v>277</v>
      </c>
      <c r="C59" s="177" t="n">
        <v>14697.2</v>
      </c>
      <c r="D59" s="177" t="n">
        <v>34816</v>
      </c>
      <c r="E59" s="203" t="n">
        <v>23.4434831938732</v>
      </c>
      <c r="F59" s="227" t="n">
        <v>99054</v>
      </c>
      <c r="G59" s="227" t="n">
        <v>191945</v>
      </c>
      <c r="H59" s="203" t="n">
        <v>24.1061152707194</v>
      </c>
    </row>
    <row r="60" s="121" customFormat="true" ht="12" hidden="false" customHeight="true" outlineLevel="0" collapsed="false">
      <c r="A60" s="225" t="n">
        <v>401</v>
      </c>
      <c r="B60" s="226" t="s">
        <v>278</v>
      </c>
      <c r="C60" s="177" t="s">
        <v>143</v>
      </c>
      <c r="D60" s="177" t="s">
        <v>143</v>
      </c>
      <c r="E60" s="203" t="s">
        <v>143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7</v>
      </c>
      <c r="C61" s="177" t="n">
        <v>10386.9</v>
      </c>
      <c r="D61" s="177" t="n">
        <v>23676</v>
      </c>
      <c r="E61" s="203" t="n">
        <v>26.063574889516</v>
      </c>
      <c r="F61" s="227" t="n">
        <v>74259.6</v>
      </c>
      <c r="G61" s="227" t="n">
        <v>144524</v>
      </c>
      <c r="H61" s="203" t="n">
        <v>44.587618552163</v>
      </c>
    </row>
    <row r="62" s="121" customFormat="true" ht="12" hidden="false" customHeight="true" outlineLevel="0" collapsed="false">
      <c r="A62" s="225" t="n">
        <v>403</v>
      </c>
      <c r="B62" s="226" t="s">
        <v>279</v>
      </c>
      <c r="C62" s="177" t="n">
        <v>102.6</v>
      </c>
      <c r="D62" s="177" t="n">
        <v>313</v>
      </c>
      <c r="E62" s="203" t="n">
        <v>146.456692913386</v>
      </c>
      <c r="F62" s="227" t="n">
        <v>801.4</v>
      </c>
      <c r="G62" s="227" t="n">
        <v>2097</v>
      </c>
      <c r="H62" s="203" t="n">
        <v>58.8636363636364</v>
      </c>
    </row>
    <row r="63" s="121" customFormat="true" ht="12" hidden="false" customHeight="true" outlineLevel="0" collapsed="false">
      <c r="A63" s="225" t="n">
        <v>411</v>
      </c>
      <c r="B63" s="226" t="s">
        <v>280</v>
      </c>
      <c r="C63" s="177" t="n">
        <v>1607.8</v>
      </c>
      <c r="D63" s="177" t="n">
        <v>8373</v>
      </c>
      <c r="E63" s="203" t="n">
        <v>12.7524912469701</v>
      </c>
      <c r="F63" s="227" t="n">
        <v>7887.4</v>
      </c>
      <c r="G63" s="227" t="n">
        <v>32360</v>
      </c>
      <c r="H63" s="203" t="n">
        <v>-17.518415619504</v>
      </c>
    </row>
    <row r="64" s="121" customFormat="true" ht="12" hidden="false" customHeight="true" outlineLevel="0" collapsed="false">
      <c r="A64" s="225" t="n">
        <v>421</v>
      </c>
      <c r="B64" s="226" t="s">
        <v>281</v>
      </c>
      <c r="C64" s="177" t="n">
        <v>1261.5</v>
      </c>
      <c r="D64" s="177" t="n">
        <v>489</v>
      </c>
      <c r="E64" s="203" t="n">
        <v>-42.5381903642773</v>
      </c>
      <c r="F64" s="227" t="n">
        <v>9668.6</v>
      </c>
      <c r="G64" s="227" t="n">
        <v>3969</v>
      </c>
      <c r="H64" s="203" t="n">
        <v>25.244556642474</v>
      </c>
    </row>
    <row r="65" s="121" customFormat="true" ht="12" hidden="false" customHeight="true" outlineLevel="0" collapsed="false">
      <c r="A65" s="225" t="n">
        <v>423</v>
      </c>
      <c r="B65" s="226" t="s">
        <v>282</v>
      </c>
      <c r="C65" s="177" t="n">
        <v>856.6</v>
      </c>
      <c r="D65" s="177" t="n">
        <v>816</v>
      </c>
      <c r="E65" s="203" t="n">
        <v>478.723404255319</v>
      </c>
      <c r="F65" s="227" t="n">
        <v>3880.5</v>
      </c>
      <c r="G65" s="227" t="n">
        <v>3116</v>
      </c>
      <c r="H65" s="203" t="n">
        <v>-32.4517667461522</v>
      </c>
    </row>
    <row r="66" s="121" customFormat="true" ht="12" hidden="false" customHeight="true" outlineLevel="0" collapsed="false">
      <c r="A66" s="225" t="n">
        <v>425</v>
      </c>
      <c r="B66" s="226" t="s">
        <v>283</v>
      </c>
      <c r="C66" s="177" t="n">
        <v>481.8</v>
      </c>
      <c r="D66" s="177" t="n">
        <v>1150</v>
      </c>
      <c r="E66" s="203" t="n">
        <v>30.9794988610478</v>
      </c>
      <c r="F66" s="227" t="n">
        <v>2555.8</v>
      </c>
      <c r="G66" s="227" t="n">
        <v>5846</v>
      </c>
      <c r="H66" s="203" t="n">
        <v>-7.93700787401575</v>
      </c>
    </row>
    <row r="67" s="121" customFormat="true" ht="21" hidden="false" customHeight="true" outlineLevel="0" collapsed="false">
      <c r="A67" s="218" t="s">
        <v>284</v>
      </c>
      <c r="B67" s="219" t="s">
        <v>147</v>
      </c>
      <c r="C67" s="224" t="n">
        <v>173340.3</v>
      </c>
      <c r="D67" s="224" t="n">
        <v>667282</v>
      </c>
      <c r="E67" s="222" t="n">
        <v>21.1513043225657</v>
      </c>
      <c r="F67" s="221" t="n">
        <v>1089087.8</v>
      </c>
      <c r="G67" s="221" t="n">
        <v>4238105</v>
      </c>
      <c r="H67" s="222" t="n">
        <v>11.6681351619965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40201.6</v>
      </c>
      <c r="D68" s="224" t="n">
        <v>11791</v>
      </c>
      <c r="E68" s="222" t="n">
        <v>82.5797460514091</v>
      </c>
      <c r="F68" s="221" t="n">
        <v>292329</v>
      </c>
      <c r="G68" s="221" t="n">
        <v>84367</v>
      </c>
      <c r="H68" s="222" t="n">
        <v>30.007396677659</v>
      </c>
    </row>
    <row r="69" s="121" customFormat="true" ht="22.5" hidden="false" customHeight="true" outlineLevel="0" collapsed="false">
      <c r="A69" s="225" t="n">
        <v>502</v>
      </c>
      <c r="B69" s="226" t="s">
        <v>285</v>
      </c>
      <c r="C69" s="177" t="n">
        <v>1</v>
      </c>
      <c r="D69" s="177" t="n">
        <v>8</v>
      </c>
      <c r="E69" s="203" t="n">
        <v>-92.156862745098</v>
      </c>
      <c r="F69" s="227" t="n">
        <v>1540.6</v>
      </c>
      <c r="G69" s="227" t="n">
        <v>1789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6</v>
      </c>
      <c r="C70" s="177" t="s">
        <v>143</v>
      </c>
      <c r="D70" s="177" t="s">
        <v>143</v>
      </c>
      <c r="E70" s="203" t="s">
        <v>143</v>
      </c>
      <c r="F70" s="227" t="n">
        <v>1.3</v>
      </c>
      <c r="G70" s="227" t="n">
        <v>2</v>
      </c>
      <c r="H70" s="203" t="n">
        <v>-97.6190476190476</v>
      </c>
    </row>
    <row r="71" s="121" customFormat="true" ht="22.5" hidden="false" customHeight="true" outlineLevel="0" collapsed="false">
      <c r="A71" s="225" t="n">
        <v>504</v>
      </c>
      <c r="B71" s="226" t="s">
        <v>287</v>
      </c>
      <c r="C71" s="177" t="n">
        <v>18.4</v>
      </c>
      <c r="D71" s="177" t="n">
        <v>5</v>
      </c>
      <c r="E71" s="203" t="n">
        <v>-28.5714285714286</v>
      </c>
      <c r="F71" s="227" t="n">
        <v>82.3</v>
      </c>
      <c r="G71" s="227" t="n">
        <v>26</v>
      </c>
      <c r="H71" s="203" t="n">
        <v>18.1818181818182</v>
      </c>
    </row>
    <row r="72" s="121" customFormat="true" ht="22.5" hidden="false" customHeight="true" outlineLevel="0" collapsed="false">
      <c r="A72" s="225" t="n">
        <v>505</v>
      </c>
      <c r="B72" s="226" t="s">
        <v>288</v>
      </c>
      <c r="C72" s="177" t="n">
        <v>45.5</v>
      </c>
      <c r="D72" s="177" t="n">
        <v>15</v>
      </c>
      <c r="E72" s="203" t="s">
        <v>38</v>
      </c>
      <c r="F72" s="227" t="n">
        <v>194.4</v>
      </c>
      <c r="G72" s="227" t="n">
        <v>54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9</v>
      </c>
      <c r="C73" s="177" t="s">
        <v>143</v>
      </c>
      <c r="D73" s="177" t="s">
        <v>143</v>
      </c>
      <c r="E73" s="203" t="s">
        <v>38</v>
      </c>
      <c r="F73" s="227" t="n">
        <v>8260.8</v>
      </c>
      <c r="G73" s="227" t="n">
        <v>9335</v>
      </c>
      <c r="H73" s="203" t="n">
        <v>20.8101462404555</v>
      </c>
    </row>
    <row r="74" s="121" customFormat="true" ht="12" hidden="false" customHeight="true" outlineLevel="0" collapsed="false">
      <c r="A74" s="225" t="n">
        <v>507</v>
      </c>
      <c r="B74" s="226" t="s">
        <v>290</v>
      </c>
      <c r="C74" s="177" t="s">
        <v>143</v>
      </c>
      <c r="D74" s="177" t="s">
        <v>143</v>
      </c>
      <c r="E74" s="203" t="s">
        <v>38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1</v>
      </c>
      <c r="C75" s="177" t="n">
        <v>0</v>
      </c>
      <c r="D75" s="177" t="n">
        <v>0</v>
      </c>
      <c r="E75" s="203" t="s">
        <v>143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92</v>
      </c>
      <c r="C76" s="177" t="n">
        <v>26.1</v>
      </c>
      <c r="D76" s="177" t="n">
        <v>10</v>
      </c>
      <c r="E76" s="203" t="n">
        <v>42.8571428571429</v>
      </c>
      <c r="F76" s="227" t="n">
        <v>141</v>
      </c>
      <c r="G76" s="227" t="n">
        <v>65</v>
      </c>
      <c r="H76" s="203" t="n">
        <v>-4.41176470588235</v>
      </c>
    </row>
    <row r="77" s="121" customFormat="true" ht="12" hidden="false" customHeight="true" outlineLevel="0" collapsed="false">
      <c r="A77" s="225" t="n">
        <v>513</v>
      </c>
      <c r="B77" s="226" t="s">
        <v>293</v>
      </c>
      <c r="C77" s="177" t="n">
        <v>273.7</v>
      </c>
      <c r="D77" s="177" t="n">
        <v>605</v>
      </c>
      <c r="E77" s="203" t="n">
        <v>103.703703703704</v>
      </c>
      <c r="F77" s="227" t="n">
        <v>1579.4</v>
      </c>
      <c r="G77" s="227" t="n">
        <v>3092</v>
      </c>
      <c r="H77" s="203" t="n">
        <v>113.831258644537</v>
      </c>
    </row>
    <row r="78" s="121" customFormat="true" ht="12" hidden="false" customHeight="true" outlineLevel="0" collapsed="false">
      <c r="A78" s="225" t="n">
        <v>516</v>
      </c>
      <c r="B78" s="226" t="s">
        <v>294</v>
      </c>
      <c r="C78" s="177" t="s">
        <v>143</v>
      </c>
      <c r="D78" s="177" t="s">
        <v>143</v>
      </c>
      <c r="E78" s="203" t="s">
        <v>38</v>
      </c>
      <c r="F78" s="227" t="n">
        <v>48434.1</v>
      </c>
      <c r="G78" s="227" t="n">
        <v>3562</v>
      </c>
      <c r="H78" s="203" t="n">
        <v>-60.3737901880076</v>
      </c>
    </row>
    <row r="79" s="121" customFormat="true" ht="12" hidden="false" customHeight="true" outlineLevel="0" collapsed="false">
      <c r="A79" s="225" t="n">
        <v>517</v>
      </c>
      <c r="B79" s="226" t="s">
        <v>295</v>
      </c>
      <c r="C79" s="177" t="s">
        <v>143</v>
      </c>
      <c r="D79" s="177" t="s">
        <v>143</v>
      </c>
      <c r="E79" s="203" t="s">
        <v>143</v>
      </c>
      <c r="F79" s="227" t="s">
        <v>143</v>
      </c>
      <c r="G79" s="227" t="s">
        <v>143</v>
      </c>
      <c r="H79" s="203" t="s">
        <v>143</v>
      </c>
    </row>
    <row r="80" s="121" customFormat="true" ht="12" hidden="false" customHeight="true" outlineLevel="0" collapsed="false">
      <c r="A80" s="225" t="n">
        <v>518</v>
      </c>
      <c r="B80" s="226" t="s">
        <v>296</v>
      </c>
      <c r="C80" s="177" t="n">
        <v>14418.4</v>
      </c>
      <c r="D80" s="177" t="n">
        <v>5195</v>
      </c>
      <c r="E80" s="203" t="n">
        <v>210.149253731343</v>
      </c>
      <c r="F80" s="227" t="n">
        <v>100663.2</v>
      </c>
      <c r="G80" s="227" t="n">
        <v>33267</v>
      </c>
      <c r="H80" s="203" t="n">
        <v>2.73934527486103</v>
      </c>
    </row>
    <row r="81" s="121" customFormat="true" ht="12" hidden="false" customHeight="true" outlineLevel="0" collapsed="false">
      <c r="A81" s="225" t="n">
        <v>519</v>
      </c>
      <c r="B81" s="226" t="s">
        <v>297</v>
      </c>
      <c r="C81" s="177" t="s">
        <v>143</v>
      </c>
      <c r="D81" s="177" t="s">
        <v>143</v>
      </c>
      <c r="E81" s="203" t="s">
        <v>143</v>
      </c>
      <c r="F81" s="227" t="s">
        <v>143</v>
      </c>
      <c r="G81" s="227" t="s">
        <v>143</v>
      </c>
      <c r="H81" s="203" t="s">
        <v>143</v>
      </c>
    </row>
    <row r="82" s="121" customFormat="true" ht="22.5" hidden="false" customHeight="true" outlineLevel="0" collapsed="false">
      <c r="A82" s="225" t="n">
        <v>520</v>
      </c>
      <c r="B82" s="226" t="s">
        <v>298</v>
      </c>
      <c r="C82" s="177" t="s">
        <v>143</v>
      </c>
      <c r="D82" s="177" t="s">
        <v>143</v>
      </c>
      <c r="E82" s="203" t="s">
        <v>143</v>
      </c>
      <c r="F82" s="227" t="s">
        <v>143</v>
      </c>
      <c r="G82" s="227" t="s">
        <v>143</v>
      </c>
      <c r="H82" s="203" t="s">
        <v>143</v>
      </c>
    </row>
    <row r="83" s="121" customFormat="true" ht="12" hidden="false" customHeight="true" outlineLevel="0" collapsed="false">
      <c r="A83" s="225" t="n">
        <v>522</v>
      </c>
      <c r="B83" s="226" t="s">
        <v>299</v>
      </c>
      <c r="C83" s="177" t="s">
        <v>143</v>
      </c>
      <c r="D83" s="17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2" hidden="false" customHeight="true" outlineLevel="0" collapsed="false">
      <c r="A84" s="225" t="n">
        <v>523</v>
      </c>
      <c r="B84" s="226" t="s">
        <v>300</v>
      </c>
      <c r="C84" s="177" t="s">
        <v>143</v>
      </c>
      <c r="D84" s="177" t="s">
        <v>143</v>
      </c>
      <c r="E84" s="203" t="s">
        <v>143</v>
      </c>
      <c r="F84" s="227" t="s">
        <v>143</v>
      </c>
      <c r="G84" s="227" t="s">
        <v>143</v>
      </c>
      <c r="H84" s="203" t="s">
        <v>143</v>
      </c>
    </row>
    <row r="85" s="121" customFormat="true" ht="12" hidden="false" customHeight="true" outlineLevel="0" collapsed="false">
      <c r="A85" s="225" t="n">
        <v>524</v>
      </c>
      <c r="B85" s="226" t="s">
        <v>301</v>
      </c>
      <c r="C85" s="177" t="s">
        <v>143</v>
      </c>
      <c r="D85" s="177" t="s">
        <v>143</v>
      </c>
      <c r="E85" s="203" t="s">
        <v>143</v>
      </c>
      <c r="F85" s="227" t="s">
        <v>143</v>
      </c>
      <c r="G85" s="227" t="s">
        <v>143</v>
      </c>
      <c r="H85" s="203" t="s">
        <v>143</v>
      </c>
    </row>
    <row r="86" s="121" customFormat="true" ht="12" hidden="false" customHeight="true" outlineLevel="0" collapsed="false">
      <c r="A86" s="225" t="n">
        <v>526</v>
      </c>
      <c r="B86" s="226" t="s">
        <v>302</v>
      </c>
      <c r="C86" s="177" t="s">
        <v>143</v>
      </c>
      <c r="D86" s="177" t="s">
        <v>143</v>
      </c>
      <c r="E86" s="203" t="s">
        <v>143</v>
      </c>
      <c r="F86" s="227" t="s">
        <v>143</v>
      </c>
      <c r="G86" s="227" t="s">
        <v>143</v>
      </c>
      <c r="H86" s="203" t="s">
        <v>143</v>
      </c>
    </row>
    <row r="87" s="121" customFormat="true" ht="12" hidden="false" customHeight="true" outlineLevel="0" collapsed="false">
      <c r="A87" s="225" t="n">
        <v>528</v>
      </c>
      <c r="B87" s="226" t="s">
        <v>303</v>
      </c>
      <c r="C87" s="177" t="s">
        <v>143</v>
      </c>
      <c r="D87" s="177" t="s">
        <v>143</v>
      </c>
      <c r="E87" s="203" t="s">
        <v>143</v>
      </c>
      <c r="F87" s="227" t="s">
        <v>143</v>
      </c>
      <c r="G87" s="227" t="s">
        <v>143</v>
      </c>
      <c r="H87" s="203" t="s">
        <v>143</v>
      </c>
    </row>
    <row r="88" s="121" customFormat="true" ht="12" hidden="false" customHeight="true" outlineLevel="0" collapsed="false">
      <c r="A88" s="225" t="n">
        <v>529</v>
      </c>
      <c r="B88" s="226" t="s">
        <v>304</v>
      </c>
      <c r="C88" s="177" t="s">
        <v>143</v>
      </c>
      <c r="D88" s="177" t="s">
        <v>143</v>
      </c>
      <c r="E88" s="203" t="s">
        <v>143</v>
      </c>
      <c r="F88" s="227" t="s">
        <v>143</v>
      </c>
      <c r="G88" s="227" t="s">
        <v>143</v>
      </c>
      <c r="H88" s="203" t="s">
        <v>143</v>
      </c>
    </row>
    <row r="89" s="121" customFormat="true" ht="12" hidden="false" customHeight="true" outlineLevel="0" collapsed="false">
      <c r="A89" s="225" t="n">
        <v>530</v>
      </c>
      <c r="B89" s="226" t="s">
        <v>305</v>
      </c>
      <c r="C89" s="177" t="n">
        <v>5433.3</v>
      </c>
      <c r="D89" s="177" t="n">
        <v>213</v>
      </c>
      <c r="E89" s="203" t="n">
        <v>261.016949152542</v>
      </c>
      <c r="F89" s="227" t="n">
        <v>17282.6</v>
      </c>
      <c r="G89" s="227" t="n">
        <v>890</v>
      </c>
      <c r="H89" s="203" t="n">
        <v>12.2320302648172</v>
      </c>
    </row>
    <row r="90" s="121" customFormat="true" ht="12" hidden="false" customHeight="true" outlineLevel="0" collapsed="false">
      <c r="A90" s="225" t="n">
        <v>532</v>
      </c>
      <c r="B90" s="226" t="s">
        <v>306</v>
      </c>
      <c r="C90" s="177" t="n">
        <v>2044.6</v>
      </c>
      <c r="D90" s="177" t="n">
        <v>973</v>
      </c>
      <c r="E90" s="203" t="n">
        <v>109.247311827957</v>
      </c>
      <c r="F90" s="227" t="n">
        <v>12016.5</v>
      </c>
      <c r="G90" s="227" t="n">
        <v>5066</v>
      </c>
      <c r="H90" s="203" t="n">
        <v>39.751724137931</v>
      </c>
    </row>
    <row r="91" s="121" customFormat="true" ht="24" hidden="false" customHeight="true" outlineLevel="0" collapsed="false">
      <c r="A91" s="225" t="n">
        <v>534</v>
      </c>
      <c r="B91" s="226" t="s">
        <v>307</v>
      </c>
      <c r="C91" s="177" t="n">
        <v>8.9</v>
      </c>
      <c r="D91" s="177" t="n">
        <v>37</v>
      </c>
      <c r="E91" s="203" t="n">
        <v>12.1212121212121</v>
      </c>
      <c r="F91" s="227" t="n">
        <v>113.8</v>
      </c>
      <c r="G91" s="227" t="n">
        <v>304</v>
      </c>
      <c r="H91" s="203" t="n">
        <v>40.0921658986175</v>
      </c>
    </row>
    <row r="92" s="121" customFormat="true" ht="24" hidden="false" customHeight="true" outlineLevel="0" collapsed="false">
      <c r="A92" s="225" t="n">
        <v>537</v>
      </c>
      <c r="B92" s="226" t="s">
        <v>308</v>
      </c>
      <c r="C92" s="177" t="n">
        <v>0</v>
      </c>
      <c r="D92" s="177" t="n">
        <v>29</v>
      </c>
      <c r="E92" s="203" t="n">
        <v>16</v>
      </c>
      <c r="F92" s="227" t="n">
        <v>14.9</v>
      </c>
      <c r="G92" s="227" t="n">
        <v>236</v>
      </c>
      <c r="H92" s="203" t="n">
        <v>41.3173652694611</v>
      </c>
    </row>
    <row r="93" s="121" customFormat="true" ht="12" hidden="false" customHeight="true" outlineLevel="0" collapsed="false">
      <c r="A93" s="225" t="n">
        <v>590</v>
      </c>
      <c r="B93" s="226" t="s">
        <v>309</v>
      </c>
      <c r="C93" s="177" t="n">
        <v>17931.7</v>
      </c>
      <c r="D93" s="177" t="n">
        <v>4700</v>
      </c>
      <c r="E93" s="203" t="n">
        <v>120.450281425891</v>
      </c>
      <c r="F93" s="227" t="n">
        <v>101985.1</v>
      </c>
      <c r="G93" s="227" t="n">
        <v>26123</v>
      </c>
      <c r="H93" s="203" t="n">
        <v>183.20685169124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35181.1</v>
      </c>
      <c r="D94" s="224" t="n">
        <v>23764</v>
      </c>
      <c r="E94" s="222" t="n">
        <v>90.6305150008022</v>
      </c>
      <c r="F94" s="221" t="n">
        <v>174824.2</v>
      </c>
      <c r="G94" s="221" t="n">
        <v>147752</v>
      </c>
      <c r="H94" s="222" t="n">
        <v>21.3010853324138</v>
      </c>
    </row>
    <row r="95" s="121" customFormat="true" ht="22.5" hidden="false" customHeight="true" outlineLevel="0" collapsed="false">
      <c r="A95" s="234" t="n">
        <v>602</v>
      </c>
      <c r="B95" s="226" t="s">
        <v>310</v>
      </c>
      <c r="C95" s="177" t="n">
        <v>1194.3</v>
      </c>
      <c r="D95" s="177" t="n">
        <v>3987</v>
      </c>
      <c r="E95" s="203" t="n">
        <v>98.852867830424</v>
      </c>
      <c r="F95" s="227" t="n">
        <v>6674.4</v>
      </c>
      <c r="G95" s="227" t="n">
        <v>22979</v>
      </c>
      <c r="H95" s="203" t="n">
        <v>45.5749128919861</v>
      </c>
    </row>
    <row r="96" s="121" customFormat="true" ht="12" hidden="false" customHeight="true" outlineLevel="0" collapsed="false">
      <c r="A96" s="225" t="n">
        <v>603</v>
      </c>
      <c r="B96" s="226" t="s">
        <v>311</v>
      </c>
      <c r="C96" s="177" t="n">
        <v>9.2</v>
      </c>
      <c r="D96" s="177" t="n">
        <v>65</v>
      </c>
      <c r="E96" s="203" t="s">
        <v>38</v>
      </c>
      <c r="F96" s="227" t="n">
        <v>52.3</v>
      </c>
      <c r="G96" s="227" t="n">
        <v>369</v>
      </c>
      <c r="H96" s="203" t="n">
        <v>-19.0789473684211</v>
      </c>
    </row>
    <row r="97" s="121" customFormat="true" ht="12" hidden="false" customHeight="true" outlineLevel="0" collapsed="false">
      <c r="A97" s="225" t="n">
        <v>604</v>
      </c>
      <c r="B97" s="226" t="s">
        <v>312</v>
      </c>
      <c r="C97" s="177" t="n">
        <v>0</v>
      </c>
      <c r="D97" s="177" t="n">
        <v>0</v>
      </c>
      <c r="E97" s="203" t="n">
        <v>-100</v>
      </c>
      <c r="F97" s="227" t="n">
        <v>0.3</v>
      </c>
      <c r="G97" s="227" t="n">
        <v>16</v>
      </c>
      <c r="H97" s="203" t="n">
        <v>33.3333333333333</v>
      </c>
    </row>
    <row r="98" s="121" customFormat="true" ht="12" hidden="false" customHeight="true" outlineLevel="0" collapsed="false">
      <c r="A98" s="225" t="n">
        <v>605</v>
      </c>
      <c r="B98" s="226" t="s">
        <v>313</v>
      </c>
      <c r="C98" s="177" t="n">
        <v>2.8</v>
      </c>
      <c r="D98" s="177" t="n">
        <v>35</v>
      </c>
      <c r="E98" s="203" t="n">
        <v>-90.5149051490515</v>
      </c>
      <c r="F98" s="227" t="n">
        <v>226</v>
      </c>
      <c r="G98" s="227" t="n">
        <v>1327</v>
      </c>
      <c r="H98" s="203" t="n">
        <v>-48.7248840803709</v>
      </c>
    </row>
    <row r="99" s="121" customFormat="true" ht="22.5" hidden="false" customHeight="true" outlineLevel="0" collapsed="false">
      <c r="A99" s="225" t="n">
        <v>606</v>
      </c>
      <c r="B99" s="226" t="s">
        <v>314</v>
      </c>
      <c r="C99" s="177" t="s">
        <v>143</v>
      </c>
      <c r="D99" s="177" t="s">
        <v>143</v>
      </c>
      <c r="E99" s="203" t="s">
        <v>143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5</v>
      </c>
      <c r="C100" s="177" t="n">
        <v>560</v>
      </c>
      <c r="D100" s="177" t="n">
        <v>383</v>
      </c>
      <c r="E100" s="203" t="n">
        <v>-14.3176733780761</v>
      </c>
      <c r="F100" s="227" t="n">
        <v>5963.2</v>
      </c>
      <c r="G100" s="227" t="n">
        <v>3593</v>
      </c>
      <c r="H100" s="203" t="n">
        <v>-16.4029781293625</v>
      </c>
    </row>
    <row r="101" s="121" customFormat="true" ht="22.5" hidden="false" customHeight="true" outlineLevel="0" collapsed="false">
      <c r="A101" s="225" t="n">
        <v>608</v>
      </c>
      <c r="B101" s="226" t="s">
        <v>316</v>
      </c>
      <c r="C101" s="177" t="n">
        <v>1094.1</v>
      </c>
      <c r="D101" s="177" t="n">
        <v>747</v>
      </c>
      <c r="E101" s="203" t="n">
        <v>16.1741835147745</v>
      </c>
      <c r="F101" s="227" t="n">
        <v>12278.2</v>
      </c>
      <c r="G101" s="227" t="n">
        <v>6302</v>
      </c>
      <c r="H101" s="203" t="n">
        <v>-72.7221572955893</v>
      </c>
    </row>
    <row r="102" s="121" customFormat="true" ht="12" hidden="false" customHeight="true" outlineLevel="0" collapsed="false">
      <c r="A102" s="225" t="n">
        <v>609</v>
      </c>
      <c r="B102" s="226" t="s">
        <v>317</v>
      </c>
      <c r="C102" s="177" t="n">
        <v>90.8</v>
      </c>
      <c r="D102" s="177" t="n">
        <v>201</v>
      </c>
      <c r="E102" s="203" t="n">
        <v>-22.6923076923077</v>
      </c>
      <c r="F102" s="227" t="n">
        <v>511.4</v>
      </c>
      <c r="G102" s="227" t="n">
        <v>1519</v>
      </c>
      <c r="H102" s="203" t="n">
        <v>-9.95850622406639</v>
      </c>
    </row>
    <row r="103" s="121" customFormat="true" ht="12" hidden="false" customHeight="true" outlineLevel="0" collapsed="false">
      <c r="A103" s="225" t="n">
        <v>611</v>
      </c>
      <c r="B103" s="226" t="s">
        <v>318</v>
      </c>
      <c r="C103" s="177" t="n">
        <v>3572.9</v>
      </c>
      <c r="D103" s="177" t="n">
        <v>219</v>
      </c>
      <c r="E103" s="203" t="n">
        <v>-45.6575682382134</v>
      </c>
      <c r="F103" s="227" t="n">
        <v>16498.8</v>
      </c>
      <c r="G103" s="227" t="n">
        <v>1008</v>
      </c>
      <c r="H103" s="203" t="n">
        <v>-26.0454878943507</v>
      </c>
    </row>
    <row r="104" s="121" customFormat="true" ht="12" hidden="false" customHeight="true" outlineLevel="0" collapsed="false">
      <c r="A104" s="225" t="n">
        <v>612</v>
      </c>
      <c r="B104" s="226" t="s">
        <v>319</v>
      </c>
      <c r="C104" s="177" t="n">
        <v>4226.9</v>
      </c>
      <c r="D104" s="177" t="n">
        <v>2277</v>
      </c>
      <c r="E104" s="203" t="n">
        <v>6.80112570356473</v>
      </c>
      <c r="F104" s="227" t="n">
        <v>28327.3</v>
      </c>
      <c r="G104" s="227" t="n">
        <v>15138</v>
      </c>
      <c r="H104" s="203" t="n">
        <v>11.2352119920641</v>
      </c>
    </row>
    <row r="105" s="121" customFormat="true" ht="12" hidden="false" customHeight="true" outlineLevel="0" collapsed="false">
      <c r="A105" s="225" t="n">
        <v>641</v>
      </c>
      <c r="B105" s="226" t="s">
        <v>320</v>
      </c>
      <c r="C105" s="177" t="s">
        <v>143</v>
      </c>
      <c r="D105" s="177" t="s">
        <v>143</v>
      </c>
      <c r="E105" s="203" t="s">
        <v>143</v>
      </c>
      <c r="F105" s="227" t="s">
        <v>143</v>
      </c>
      <c r="G105" s="227" t="s">
        <v>143</v>
      </c>
      <c r="H105" s="203" t="s">
        <v>143</v>
      </c>
    </row>
    <row r="106" s="121" customFormat="true" ht="22.5" hidden="false" customHeight="true" outlineLevel="0" collapsed="false">
      <c r="A106" s="225" t="n">
        <v>642</v>
      </c>
      <c r="B106" s="226" t="s">
        <v>321</v>
      </c>
      <c r="C106" s="177" t="n">
        <v>1174.3</v>
      </c>
      <c r="D106" s="227" t="n">
        <v>336</v>
      </c>
      <c r="E106" s="203" t="s">
        <v>38</v>
      </c>
      <c r="F106" s="227" t="n">
        <v>4152.6</v>
      </c>
      <c r="G106" s="227" t="n">
        <v>1090</v>
      </c>
      <c r="H106" s="203" t="n">
        <v>-68.9104392470051</v>
      </c>
    </row>
    <row r="107" s="121" customFormat="true" ht="12" hidden="false" customHeight="true" outlineLevel="0" collapsed="false">
      <c r="A107" s="225" t="n">
        <v>643</v>
      </c>
      <c r="B107" s="226" t="s">
        <v>322</v>
      </c>
      <c r="C107" s="177" t="n">
        <v>0</v>
      </c>
      <c r="D107" s="227" t="n">
        <v>0</v>
      </c>
      <c r="E107" s="203" t="s">
        <v>38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3</v>
      </c>
      <c r="C108" s="177" t="n">
        <v>10.8</v>
      </c>
      <c r="D108" s="227" t="n">
        <v>16</v>
      </c>
      <c r="E108" s="203" t="n">
        <v>14.2857142857143</v>
      </c>
      <c r="F108" s="227" t="n">
        <v>35.2</v>
      </c>
      <c r="G108" s="227" t="n">
        <v>44</v>
      </c>
      <c r="H108" s="203" t="n">
        <v>-73.3333333333333</v>
      </c>
    </row>
    <row r="109" s="121" customFormat="true" ht="22.5" hidden="false" customHeight="true" outlineLevel="0" collapsed="false">
      <c r="A109" s="225" t="n">
        <v>645</v>
      </c>
      <c r="B109" s="226" t="s">
        <v>324</v>
      </c>
      <c r="C109" s="177" t="n">
        <v>509</v>
      </c>
      <c r="D109" s="227" t="n">
        <v>823</v>
      </c>
      <c r="E109" s="203" t="n">
        <v>65.9274193548387</v>
      </c>
      <c r="F109" s="227" t="n">
        <v>3419.5</v>
      </c>
      <c r="G109" s="227" t="n">
        <v>4938</v>
      </c>
      <c r="H109" s="203" t="n">
        <v>219.404915912031</v>
      </c>
    </row>
    <row r="110" s="121" customFormat="true" ht="22.5" hidden="false" customHeight="true" outlineLevel="0" collapsed="false">
      <c r="A110" s="225" t="n">
        <v>646</v>
      </c>
      <c r="B110" s="226" t="s">
        <v>325</v>
      </c>
      <c r="C110" s="177" t="n">
        <v>879.2</v>
      </c>
      <c r="D110" s="227" t="n">
        <v>3743</v>
      </c>
      <c r="E110" s="203" t="n">
        <v>30.8283816847256</v>
      </c>
      <c r="F110" s="227" t="n">
        <v>6890.7</v>
      </c>
      <c r="G110" s="227" t="n">
        <v>29422</v>
      </c>
      <c r="H110" s="203" t="n">
        <v>233.885610531094</v>
      </c>
    </row>
    <row r="111" s="121" customFormat="true" ht="22.5" hidden="false" customHeight="true" outlineLevel="0" collapsed="false">
      <c r="A111" s="225" t="n">
        <v>647</v>
      </c>
      <c r="B111" s="226" t="s">
        <v>326</v>
      </c>
      <c r="C111" s="177" t="n">
        <v>1</v>
      </c>
      <c r="D111" s="227" t="n">
        <v>9</v>
      </c>
      <c r="E111" s="203" t="n">
        <v>-79.0697674418605</v>
      </c>
      <c r="F111" s="227" t="n">
        <v>58.5</v>
      </c>
      <c r="G111" s="227" t="n">
        <v>515</v>
      </c>
      <c r="H111" s="203" t="n">
        <v>14.1906873614191</v>
      </c>
    </row>
    <row r="112" s="121" customFormat="true" ht="22.5" hidden="false" customHeight="true" outlineLevel="0" collapsed="false">
      <c r="A112" s="225" t="n">
        <v>648</v>
      </c>
      <c r="B112" s="226" t="s">
        <v>327</v>
      </c>
      <c r="C112" s="177" t="n">
        <v>29</v>
      </c>
      <c r="D112" s="227" t="n">
        <v>49</v>
      </c>
      <c r="E112" s="203" t="s">
        <v>38</v>
      </c>
      <c r="F112" s="227" t="n">
        <v>435.8</v>
      </c>
      <c r="G112" s="227" t="n">
        <v>755</v>
      </c>
      <c r="H112" s="203" t="n">
        <v>44.6360153256705</v>
      </c>
    </row>
    <row r="113" s="121" customFormat="true" ht="22.5" hidden="false" customHeight="true" outlineLevel="0" collapsed="false">
      <c r="A113" s="225" t="n">
        <v>649</v>
      </c>
      <c r="B113" s="226" t="s">
        <v>328</v>
      </c>
      <c r="C113" s="177" t="s">
        <v>143</v>
      </c>
      <c r="D113" s="227" t="s">
        <v>143</v>
      </c>
      <c r="E113" s="203" t="s">
        <v>143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9</v>
      </c>
      <c r="C114" s="177" t="n">
        <v>250.1</v>
      </c>
      <c r="D114" s="227" t="n">
        <v>428</v>
      </c>
      <c r="E114" s="203" t="n">
        <v>-11.3871635610766</v>
      </c>
      <c r="F114" s="227" t="n">
        <v>3899.3</v>
      </c>
      <c r="G114" s="227" t="n">
        <v>6277</v>
      </c>
      <c r="H114" s="203" t="n">
        <v>219.765664798777</v>
      </c>
    </row>
    <row r="115" s="121" customFormat="true" ht="22.5" hidden="false" customHeight="true" outlineLevel="0" collapsed="false">
      <c r="A115" s="225" t="n">
        <v>656</v>
      </c>
      <c r="B115" s="226" t="s">
        <v>330</v>
      </c>
      <c r="C115" s="177" t="n">
        <v>0</v>
      </c>
      <c r="D115" s="227" t="n">
        <v>202</v>
      </c>
      <c r="E115" s="203" t="n">
        <v>4.66321243523316</v>
      </c>
      <c r="F115" s="227" t="n">
        <v>0</v>
      </c>
      <c r="G115" s="227" t="n">
        <v>1618</v>
      </c>
      <c r="H115" s="203" t="n">
        <v>31.973898858075</v>
      </c>
    </row>
    <row r="116" s="121" customFormat="true" ht="12" hidden="false" customHeight="true" outlineLevel="0" collapsed="false">
      <c r="A116" s="225" t="n">
        <v>659</v>
      </c>
      <c r="B116" s="226" t="s">
        <v>331</v>
      </c>
      <c r="C116" s="177" t="n">
        <v>12.9</v>
      </c>
      <c r="D116" s="227" t="n">
        <v>533</v>
      </c>
      <c r="E116" s="203" t="n">
        <v>126.808510638298</v>
      </c>
      <c r="F116" s="227" t="n">
        <v>62.8</v>
      </c>
      <c r="G116" s="227" t="n">
        <v>2373</v>
      </c>
      <c r="H116" s="203" t="n">
        <v>1.88922284242164</v>
      </c>
    </row>
    <row r="117" s="121" customFormat="true" ht="22.5" hidden="false" customHeight="true" outlineLevel="0" collapsed="false">
      <c r="A117" s="225" t="n">
        <v>661</v>
      </c>
      <c r="B117" s="226" t="s">
        <v>332</v>
      </c>
      <c r="C117" s="177" t="n">
        <v>45.8</v>
      </c>
      <c r="D117" s="227" t="n">
        <v>62</v>
      </c>
      <c r="E117" s="203" t="n">
        <v>-43.1192660550459</v>
      </c>
      <c r="F117" s="227" t="n">
        <v>192.8</v>
      </c>
      <c r="G117" s="227" t="n">
        <v>395</v>
      </c>
      <c r="H117" s="203" t="n">
        <v>4.22163588390501</v>
      </c>
    </row>
    <row r="118" s="121" customFormat="true" ht="22.5" hidden="false" customHeight="true" outlineLevel="0" collapsed="false">
      <c r="A118" s="225" t="n">
        <v>665</v>
      </c>
      <c r="B118" s="226" t="s">
        <v>333</v>
      </c>
      <c r="C118" s="177" t="s">
        <v>143</v>
      </c>
      <c r="D118" s="227" t="s">
        <v>143</v>
      </c>
      <c r="E118" s="203" t="s">
        <v>143</v>
      </c>
      <c r="F118" s="227" t="s">
        <v>143</v>
      </c>
      <c r="G118" s="227" t="s">
        <v>143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4</v>
      </c>
      <c r="C119" s="177" t="n">
        <v>0.6</v>
      </c>
      <c r="D119" s="227" t="n">
        <v>2</v>
      </c>
      <c r="E119" s="203" t="s">
        <v>38</v>
      </c>
      <c r="F119" s="227" t="n">
        <v>73.7</v>
      </c>
      <c r="G119" s="227" t="n">
        <v>110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5</v>
      </c>
      <c r="C120" s="177" t="n">
        <v>8131.5</v>
      </c>
      <c r="D120" s="227" t="n">
        <v>3700</v>
      </c>
      <c r="E120" s="203" t="s">
        <v>38</v>
      </c>
      <c r="F120" s="227" t="n">
        <v>28735.7</v>
      </c>
      <c r="G120" s="227" t="n">
        <v>16937</v>
      </c>
      <c r="H120" s="203" t="n">
        <v>-4.60715291467192</v>
      </c>
    </row>
    <row r="121" s="121" customFormat="true" ht="12" hidden="false" customHeight="true" outlineLevel="0" collapsed="false">
      <c r="A121" s="225" t="n">
        <v>671</v>
      </c>
      <c r="B121" s="226" t="s">
        <v>336</v>
      </c>
      <c r="C121" s="177" t="n">
        <v>162</v>
      </c>
      <c r="D121" s="227" t="n">
        <v>110</v>
      </c>
      <c r="E121" s="203" t="n">
        <v>100</v>
      </c>
      <c r="F121" s="227" t="n">
        <v>1047.3</v>
      </c>
      <c r="G121" s="227" t="n">
        <v>604</v>
      </c>
      <c r="H121" s="203" t="n">
        <v>-80.332139368284</v>
      </c>
    </row>
    <row r="122" s="121" customFormat="true" ht="12" hidden="false" customHeight="true" outlineLevel="0" collapsed="false">
      <c r="A122" s="225" t="n">
        <v>673</v>
      </c>
      <c r="B122" s="226" t="s">
        <v>337</v>
      </c>
      <c r="C122" s="177" t="n">
        <v>12390.2</v>
      </c>
      <c r="D122" s="227" t="n">
        <v>3304</v>
      </c>
      <c r="E122" s="203" t="n">
        <v>371.32667617689</v>
      </c>
      <c r="F122" s="227" t="n">
        <v>49087.5</v>
      </c>
      <c r="G122" s="227" t="n">
        <v>12997</v>
      </c>
      <c r="H122" s="203" t="n">
        <v>114.295136026381</v>
      </c>
    </row>
    <row r="123" s="121" customFormat="true" ht="12" hidden="false" customHeight="true" outlineLevel="0" collapsed="false">
      <c r="A123" s="225" t="n">
        <v>679</v>
      </c>
      <c r="B123" s="226" t="s">
        <v>338</v>
      </c>
      <c r="C123" s="177" t="n">
        <v>820.7</v>
      </c>
      <c r="D123" s="227" t="n">
        <v>183</v>
      </c>
      <c r="E123" s="203" t="n">
        <v>-41.1575562700965</v>
      </c>
      <c r="F123" s="227" t="n">
        <v>4620.8</v>
      </c>
      <c r="G123" s="227" t="n">
        <v>1403</v>
      </c>
      <c r="H123" s="203" t="n">
        <v>-33.0629770992366</v>
      </c>
    </row>
    <row r="124" s="121" customFormat="true" ht="12" hidden="false" customHeight="true" outlineLevel="0" collapsed="false">
      <c r="A124" s="225" t="n">
        <v>683</v>
      </c>
      <c r="B124" s="226" t="s">
        <v>339</v>
      </c>
      <c r="C124" s="177" t="n">
        <v>0.1</v>
      </c>
      <c r="D124" s="227" t="n">
        <v>2121</v>
      </c>
      <c r="E124" s="203" t="n">
        <v>297.936210131332</v>
      </c>
      <c r="F124" s="227" t="n">
        <v>0.3</v>
      </c>
      <c r="G124" s="227" t="n">
        <v>12428</v>
      </c>
      <c r="H124" s="203" t="n">
        <v>58.6620707264139</v>
      </c>
    </row>
    <row r="125" s="121" customFormat="true" ht="12" hidden="false" customHeight="true" outlineLevel="0" collapsed="false">
      <c r="A125" s="225" t="n">
        <v>690</v>
      </c>
      <c r="B125" s="226" t="s">
        <v>340</v>
      </c>
      <c r="C125" s="177" t="n">
        <v>12.8</v>
      </c>
      <c r="D125" s="227" t="n">
        <v>229</v>
      </c>
      <c r="E125" s="203" t="n">
        <v>154.444444444444</v>
      </c>
      <c r="F125" s="227" t="n">
        <v>218.4</v>
      </c>
      <c r="G125" s="227" t="n">
        <v>2399</v>
      </c>
      <c r="H125" s="203" t="n">
        <v>107.705627705628</v>
      </c>
    </row>
    <row r="126" s="121" customFormat="true" ht="22.5" hidden="false" customHeight="true" outlineLevel="0" collapsed="false">
      <c r="A126" s="223" t="s">
        <v>341</v>
      </c>
      <c r="B126" s="233" t="s">
        <v>101</v>
      </c>
      <c r="C126" s="224" t="n">
        <v>97957.6</v>
      </c>
      <c r="D126" s="221" t="n">
        <v>631727</v>
      </c>
      <c r="E126" s="222" t="n">
        <v>18.7769337795661</v>
      </c>
      <c r="F126" s="221" t="n">
        <v>621934.4</v>
      </c>
      <c r="G126" s="221" t="n">
        <v>4005986</v>
      </c>
      <c r="H126" s="222" t="n">
        <v>11.0131467626087</v>
      </c>
    </row>
    <row r="127" s="121" customFormat="true" ht="18" hidden="false" customHeight="true" outlineLevel="0" collapsed="false">
      <c r="A127" s="223" t="n">
        <v>7</v>
      </c>
      <c r="B127" s="233" t="s">
        <v>342</v>
      </c>
      <c r="C127" s="224" t="n">
        <v>60354.3</v>
      </c>
      <c r="D127" s="221" t="n">
        <v>84656</v>
      </c>
      <c r="E127" s="222" t="n">
        <v>-23.910874625873</v>
      </c>
      <c r="F127" s="221" t="n">
        <v>369269.4</v>
      </c>
      <c r="G127" s="221" t="n">
        <v>508946</v>
      </c>
      <c r="H127" s="222" t="n">
        <v>7.02553113637845</v>
      </c>
    </row>
    <row r="128" s="121" customFormat="true" ht="22.5" hidden="false" customHeight="true" outlineLevel="0" collapsed="false">
      <c r="A128" s="225" t="n">
        <v>701</v>
      </c>
      <c r="B128" s="226" t="s">
        <v>343</v>
      </c>
      <c r="C128" s="177" t="n">
        <v>14.6</v>
      </c>
      <c r="D128" s="227" t="n">
        <v>187</v>
      </c>
      <c r="E128" s="203" t="n">
        <v>-25.4980079681275</v>
      </c>
      <c r="F128" s="227" t="n">
        <v>255</v>
      </c>
      <c r="G128" s="227" t="n">
        <v>2445</v>
      </c>
      <c r="H128" s="203" t="n">
        <v>22.8643216080402</v>
      </c>
    </row>
    <row r="129" s="121" customFormat="true" ht="22.5" hidden="false" customHeight="true" outlineLevel="0" collapsed="false">
      <c r="A129" s="225" t="n">
        <v>702</v>
      </c>
      <c r="B129" s="226" t="s">
        <v>344</v>
      </c>
      <c r="C129" s="177" t="n">
        <v>54.9</v>
      </c>
      <c r="D129" s="227" t="n">
        <v>297</v>
      </c>
      <c r="E129" s="203" t="n">
        <v>44.8780487804878</v>
      </c>
      <c r="F129" s="227" t="n">
        <v>235.5</v>
      </c>
      <c r="G129" s="227" t="n">
        <v>2132</v>
      </c>
      <c r="H129" s="203" t="n">
        <v>31.8491032776747</v>
      </c>
    </row>
    <row r="130" s="121" customFormat="true" ht="22.5" hidden="false" customHeight="true" outlineLevel="0" collapsed="false">
      <c r="A130" s="225" t="n">
        <v>703</v>
      </c>
      <c r="B130" s="226" t="s">
        <v>345</v>
      </c>
      <c r="C130" s="177" t="n">
        <v>0.4</v>
      </c>
      <c r="D130" s="227" t="n">
        <v>4</v>
      </c>
      <c r="E130" s="203" t="n">
        <v>-95.2941176470588</v>
      </c>
      <c r="F130" s="227" t="n">
        <v>36</v>
      </c>
      <c r="G130" s="227" t="n">
        <v>547</v>
      </c>
      <c r="H130" s="203" t="n">
        <v>-39.6912899669239</v>
      </c>
    </row>
    <row r="131" s="121" customFormat="true" ht="13.5" hidden="false" customHeight="true" outlineLevel="0" collapsed="false">
      <c r="A131" s="229"/>
      <c r="B131" s="230" t="s">
        <v>346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7</v>
      </c>
      <c r="C132" s="177" t="n">
        <v>37.3</v>
      </c>
      <c r="D132" s="227" t="n">
        <v>532</v>
      </c>
      <c r="E132" s="203" t="n">
        <v>205.747126436782</v>
      </c>
      <c r="F132" s="227" t="n">
        <v>338.6</v>
      </c>
      <c r="G132" s="227" t="n">
        <v>3702</v>
      </c>
      <c r="H132" s="203" t="n">
        <v>152.179836512262</v>
      </c>
    </row>
    <row r="133" s="121" customFormat="true" ht="22.5" hidden="false" customHeight="true" outlineLevel="0" collapsed="false">
      <c r="A133" s="225" t="n">
        <v>705</v>
      </c>
      <c r="B133" s="226" t="s">
        <v>348</v>
      </c>
      <c r="C133" s="177" t="n">
        <v>10.1</v>
      </c>
      <c r="D133" s="227" t="n">
        <v>90</v>
      </c>
      <c r="E133" s="203" t="n">
        <v>34.3283582089552</v>
      </c>
      <c r="F133" s="227" t="n">
        <v>135.9</v>
      </c>
      <c r="G133" s="227" t="n">
        <v>522</v>
      </c>
      <c r="H133" s="203" t="n">
        <v>-26.4788732394366</v>
      </c>
    </row>
    <row r="134" s="121" customFormat="true" ht="12" hidden="false" customHeight="true" outlineLevel="0" collapsed="false">
      <c r="A134" s="225" t="n">
        <v>706</v>
      </c>
      <c r="B134" s="226" t="s">
        <v>349</v>
      </c>
      <c r="C134" s="177" t="n">
        <v>9.5</v>
      </c>
      <c r="D134" s="227" t="n">
        <v>309</v>
      </c>
      <c r="E134" s="203" t="n">
        <v>168.695652173913</v>
      </c>
      <c r="F134" s="227" t="n">
        <v>52.7</v>
      </c>
      <c r="G134" s="227" t="n">
        <v>1983</v>
      </c>
      <c r="H134" s="203" t="n">
        <v>32.9979879275654</v>
      </c>
    </row>
    <row r="135" s="121" customFormat="true" ht="12" hidden="false" customHeight="true" outlineLevel="0" collapsed="false">
      <c r="A135" s="225" t="n">
        <v>707</v>
      </c>
      <c r="B135" s="226" t="s">
        <v>350</v>
      </c>
      <c r="C135" s="177" t="n">
        <v>7.6</v>
      </c>
      <c r="D135" s="227" t="n">
        <v>118</v>
      </c>
      <c r="E135" s="203" t="n">
        <v>34.0909090909091</v>
      </c>
      <c r="F135" s="227" t="n">
        <v>14.8</v>
      </c>
      <c r="G135" s="227" t="n">
        <v>646</v>
      </c>
      <c r="H135" s="203" t="n">
        <v>284.52380952381</v>
      </c>
    </row>
    <row r="136" s="121" customFormat="true" ht="12" hidden="false" customHeight="true" outlineLevel="0" collapsed="false">
      <c r="A136" s="225" t="n">
        <v>708</v>
      </c>
      <c r="B136" s="226" t="s">
        <v>351</v>
      </c>
      <c r="C136" s="177" t="n">
        <v>31968.7</v>
      </c>
      <c r="D136" s="227" t="n">
        <v>22995</v>
      </c>
      <c r="E136" s="203" t="n">
        <v>-28.97736047194</v>
      </c>
      <c r="F136" s="227" t="n">
        <v>189638.3</v>
      </c>
      <c r="G136" s="227" t="n">
        <v>136423</v>
      </c>
      <c r="H136" s="203" t="n">
        <v>19.5151865576844</v>
      </c>
    </row>
    <row r="137" s="121" customFormat="true" ht="22.5" hidden="false" customHeight="true" outlineLevel="0" collapsed="false">
      <c r="A137" s="225" t="n">
        <v>709</v>
      </c>
      <c r="B137" s="226" t="s">
        <v>352</v>
      </c>
      <c r="C137" s="177" t="n">
        <v>1010.4</v>
      </c>
      <c r="D137" s="227" t="n">
        <v>569</v>
      </c>
      <c r="E137" s="203" t="n">
        <v>37.4396135265701</v>
      </c>
      <c r="F137" s="227" t="n">
        <v>7995.3</v>
      </c>
      <c r="G137" s="227" t="n">
        <v>4465</v>
      </c>
      <c r="H137" s="203" t="n">
        <v>24.8252725747833</v>
      </c>
    </row>
    <row r="138" s="121" customFormat="true" ht="12" hidden="false" customHeight="true" outlineLevel="0" collapsed="false">
      <c r="A138" s="225" t="n">
        <v>711</v>
      </c>
      <c r="B138" s="226" t="s">
        <v>353</v>
      </c>
      <c r="C138" s="177" t="n">
        <v>949</v>
      </c>
      <c r="D138" s="227" t="n">
        <v>750</v>
      </c>
      <c r="E138" s="203" t="n">
        <v>13.6363636363636</v>
      </c>
      <c r="F138" s="227" t="n">
        <v>7235.8</v>
      </c>
      <c r="G138" s="227" t="n">
        <v>5397</v>
      </c>
      <c r="H138" s="203" t="n">
        <v>40.5834852826257</v>
      </c>
    </row>
    <row r="139" s="121" customFormat="true" ht="12" hidden="false" customHeight="true" outlineLevel="0" collapsed="false">
      <c r="A139" s="225" t="n">
        <v>732</v>
      </c>
      <c r="B139" s="226" t="s">
        <v>212</v>
      </c>
      <c r="C139" s="177" t="n">
        <v>12233.4</v>
      </c>
      <c r="D139" s="227" t="n">
        <v>14538</v>
      </c>
      <c r="E139" s="203" t="n">
        <v>7.26776359477606</v>
      </c>
      <c r="F139" s="227" t="n">
        <v>75521.9</v>
      </c>
      <c r="G139" s="227" t="n">
        <v>82419</v>
      </c>
      <c r="H139" s="203" t="n">
        <v>26.4696404732311</v>
      </c>
    </row>
    <row r="140" s="121" customFormat="true" ht="12" hidden="false" customHeight="true" outlineLevel="0" collapsed="false">
      <c r="A140" s="225" t="n">
        <v>734</v>
      </c>
      <c r="B140" s="226" t="s">
        <v>354</v>
      </c>
      <c r="C140" s="177" t="n">
        <v>859.8</v>
      </c>
      <c r="D140" s="227" t="n">
        <v>2794</v>
      </c>
      <c r="E140" s="203" t="n">
        <v>25.1792114695341</v>
      </c>
      <c r="F140" s="227" t="n">
        <v>3507.1</v>
      </c>
      <c r="G140" s="227" t="n">
        <v>14612</v>
      </c>
      <c r="H140" s="203" t="n">
        <v>23.3080168776371</v>
      </c>
    </row>
    <row r="141" s="121" customFormat="true" ht="12" hidden="false" customHeight="true" outlineLevel="0" collapsed="false">
      <c r="A141" s="225" t="n">
        <v>736</v>
      </c>
      <c r="B141" s="226" t="s">
        <v>355</v>
      </c>
      <c r="C141" s="177" t="n">
        <v>145</v>
      </c>
      <c r="D141" s="227" t="n">
        <v>365</v>
      </c>
      <c r="E141" s="203" t="n">
        <v>-73.396501457726</v>
      </c>
      <c r="F141" s="227" t="n">
        <v>1573.9</v>
      </c>
      <c r="G141" s="227" t="n">
        <v>4123</v>
      </c>
      <c r="H141" s="203" t="n">
        <v>-3.21596244131455</v>
      </c>
    </row>
    <row r="142" s="121" customFormat="true" ht="12" hidden="false" customHeight="true" outlineLevel="0" collapsed="false">
      <c r="A142" s="225" t="n">
        <v>738</v>
      </c>
      <c r="B142" s="226" t="s">
        <v>356</v>
      </c>
      <c r="C142" s="177" t="n">
        <v>1.4</v>
      </c>
      <c r="D142" s="227" t="n">
        <v>18</v>
      </c>
      <c r="E142" s="203" t="n">
        <v>-51.3513513513514</v>
      </c>
      <c r="F142" s="227" t="n">
        <v>66.4</v>
      </c>
      <c r="G142" s="227" t="n">
        <v>166</v>
      </c>
      <c r="H142" s="203" t="n">
        <v>-71.6723549488055</v>
      </c>
    </row>
    <row r="143" s="121" customFormat="true" ht="12" hidden="false" customHeight="true" outlineLevel="0" collapsed="false">
      <c r="A143" s="225" t="n">
        <v>740</v>
      </c>
      <c r="B143" s="226" t="s">
        <v>357</v>
      </c>
      <c r="C143" s="177" t="n">
        <v>115.2</v>
      </c>
      <c r="D143" s="227" t="n">
        <v>9882</v>
      </c>
      <c r="E143" s="203" t="n">
        <v>-29.1409723218127</v>
      </c>
      <c r="F143" s="227" t="n">
        <v>725.2</v>
      </c>
      <c r="G143" s="227" t="n">
        <v>53082</v>
      </c>
      <c r="H143" s="203" t="n">
        <v>-53.5289688862431</v>
      </c>
    </row>
    <row r="144" s="121" customFormat="true" ht="12" hidden="false" customHeight="true" outlineLevel="0" collapsed="false">
      <c r="A144" s="225" t="n">
        <v>749</v>
      </c>
      <c r="B144" s="226" t="s">
        <v>221</v>
      </c>
      <c r="C144" s="177" t="n">
        <v>2378.8</v>
      </c>
      <c r="D144" s="227" t="n">
        <v>12215</v>
      </c>
      <c r="E144" s="203" t="n">
        <v>-16.3069544364508</v>
      </c>
      <c r="F144" s="227" t="n">
        <v>13950.6</v>
      </c>
      <c r="G144" s="227" t="n">
        <v>87240</v>
      </c>
      <c r="H144" s="203" t="n">
        <v>70.6172260032856</v>
      </c>
    </row>
    <row r="145" s="121" customFormat="true" ht="12" hidden="false" customHeight="true" outlineLevel="0" collapsed="false">
      <c r="A145" s="225" t="n">
        <v>751</v>
      </c>
      <c r="B145" s="226" t="s">
        <v>358</v>
      </c>
      <c r="C145" s="177" t="n">
        <v>2779.9</v>
      </c>
      <c r="D145" s="227" t="n">
        <v>3015</v>
      </c>
      <c r="E145" s="203" t="n">
        <v>54.6153846153846</v>
      </c>
      <c r="F145" s="227" t="n">
        <v>9210.5</v>
      </c>
      <c r="G145" s="227" t="n">
        <v>11871</v>
      </c>
      <c r="H145" s="203" t="n">
        <v>9.90649013980187</v>
      </c>
    </row>
    <row r="146" s="121" customFormat="true" ht="12" hidden="false" customHeight="true" outlineLevel="0" collapsed="false">
      <c r="A146" s="225" t="n">
        <v>753</v>
      </c>
      <c r="B146" s="226" t="s">
        <v>359</v>
      </c>
      <c r="C146" s="177" t="n">
        <v>1272.6</v>
      </c>
      <c r="D146" s="227" t="n">
        <v>2923</v>
      </c>
      <c r="E146" s="203" t="n">
        <v>1.00207325501037</v>
      </c>
      <c r="F146" s="227" t="n">
        <v>15703.9</v>
      </c>
      <c r="G146" s="227" t="n">
        <v>20458</v>
      </c>
      <c r="H146" s="203" t="n">
        <v>67.0995670995671</v>
      </c>
    </row>
    <row r="147" s="121" customFormat="true" ht="12" hidden="false" customHeight="true" outlineLevel="0" collapsed="false">
      <c r="A147" s="225" t="n">
        <v>755</v>
      </c>
      <c r="B147" s="226" t="s">
        <v>360</v>
      </c>
      <c r="C147" s="177" t="n">
        <v>3721.6</v>
      </c>
      <c r="D147" s="227" t="n">
        <v>3118</v>
      </c>
      <c r="E147" s="203" t="n">
        <v>52.24609375</v>
      </c>
      <c r="F147" s="227" t="n">
        <v>25859.8</v>
      </c>
      <c r="G147" s="227" t="n">
        <v>21016</v>
      </c>
      <c r="H147" s="203" t="n">
        <v>51.150747986191</v>
      </c>
    </row>
    <row r="148" s="121" customFormat="true" ht="12" hidden="false" customHeight="true" outlineLevel="0" collapsed="false">
      <c r="A148" s="225" t="n">
        <v>757</v>
      </c>
      <c r="B148" s="226" t="s">
        <v>361</v>
      </c>
      <c r="C148" s="177" t="n">
        <v>612.4</v>
      </c>
      <c r="D148" s="227" t="n">
        <v>871</v>
      </c>
      <c r="E148" s="203" t="n">
        <v>670.796460176991</v>
      </c>
      <c r="F148" s="227" t="n">
        <v>3202.5</v>
      </c>
      <c r="G148" s="227" t="n">
        <v>4048</v>
      </c>
      <c r="H148" s="203" t="n">
        <v>551.851851851852</v>
      </c>
    </row>
    <row r="149" s="121" customFormat="true" ht="12" hidden="false" customHeight="true" outlineLevel="0" collapsed="false">
      <c r="A149" s="225" t="n">
        <v>759</v>
      </c>
      <c r="B149" s="226" t="s">
        <v>362</v>
      </c>
      <c r="C149" s="177" t="n">
        <v>547.8</v>
      </c>
      <c r="D149" s="227" t="n">
        <v>417</v>
      </c>
      <c r="E149" s="203" t="n">
        <v>99.5215311004785</v>
      </c>
      <c r="F149" s="227" t="n">
        <v>4003.2</v>
      </c>
      <c r="G149" s="227" t="n">
        <v>3352</v>
      </c>
      <c r="H149" s="203" t="n">
        <v>20.3590664272891</v>
      </c>
    </row>
    <row r="150" s="121" customFormat="true" ht="23.25" hidden="false" customHeight="true" outlineLevel="0" collapsed="false">
      <c r="A150" s="225" t="n">
        <v>771</v>
      </c>
      <c r="B150" s="226" t="s">
        <v>363</v>
      </c>
      <c r="C150" s="177" t="n">
        <v>475.6</v>
      </c>
      <c r="D150" s="227" t="n">
        <v>3338</v>
      </c>
      <c r="E150" s="203" t="n">
        <v>123.128342245989</v>
      </c>
      <c r="F150" s="227" t="n">
        <v>3514.9</v>
      </c>
      <c r="G150" s="227" t="n">
        <v>19151</v>
      </c>
      <c r="H150" s="203" t="n">
        <v>107.194633776912</v>
      </c>
    </row>
    <row r="151" s="121" customFormat="true" ht="12" hidden="false" customHeight="true" outlineLevel="0" collapsed="false">
      <c r="A151" s="225" t="n">
        <v>772</v>
      </c>
      <c r="B151" s="226" t="s">
        <v>364</v>
      </c>
      <c r="C151" s="177" t="n">
        <v>1132.1</v>
      </c>
      <c r="D151" s="227" t="n">
        <v>4446</v>
      </c>
      <c r="E151" s="203" t="n">
        <v>31.0344827586207</v>
      </c>
      <c r="F151" s="227" t="n">
        <v>6343.9</v>
      </c>
      <c r="G151" s="227" t="n">
        <v>23298</v>
      </c>
      <c r="H151" s="203" t="n">
        <v>-8.16712652739456</v>
      </c>
    </row>
    <row r="152" s="121" customFormat="true" ht="12" hidden="false" customHeight="true" outlineLevel="0" collapsed="false">
      <c r="A152" s="225" t="n">
        <v>779</v>
      </c>
      <c r="B152" s="226" t="s">
        <v>365</v>
      </c>
      <c r="C152" s="177" t="n">
        <v>14.3</v>
      </c>
      <c r="D152" s="227" t="n">
        <v>481</v>
      </c>
      <c r="E152" s="203" t="n">
        <v>-26.3399693721286</v>
      </c>
      <c r="F152" s="227" t="n">
        <v>140</v>
      </c>
      <c r="G152" s="227" t="n">
        <v>4328</v>
      </c>
      <c r="H152" s="203" t="n">
        <v>-6.01520086862106</v>
      </c>
    </row>
    <row r="153" s="121" customFormat="true" ht="12" hidden="false" customHeight="true" outlineLevel="0" collapsed="false">
      <c r="A153" s="225" t="n">
        <v>781</v>
      </c>
      <c r="B153" s="226" t="s">
        <v>366</v>
      </c>
      <c r="C153" s="177" t="n">
        <v>1.8</v>
      </c>
      <c r="D153" s="227" t="n">
        <v>381</v>
      </c>
      <c r="E153" s="203" t="n">
        <v>-97.921553652283</v>
      </c>
      <c r="F153" s="227" t="n">
        <v>6.4</v>
      </c>
      <c r="G153" s="227" t="n">
        <v>1501</v>
      </c>
      <c r="H153" s="203" t="n">
        <v>-92.01935346661</v>
      </c>
    </row>
    <row r="154" s="121" customFormat="true" ht="12" hidden="false" customHeight="true" outlineLevel="0" collapsed="false">
      <c r="A154" s="225" t="n">
        <v>790</v>
      </c>
      <c r="B154" s="226" t="s">
        <v>367</v>
      </c>
      <c r="C154" s="177" t="n">
        <v>0</v>
      </c>
      <c r="D154" s="227" t="n">
        <v>1</v>
      </c>
      <c r="E154" s="203" t="n">
        <v>-50</v>
      </c>
      <c r="F154" s="227" t="n">
        <v>0.7</v>
      </c>
      <c r="G154" s="227" t="n">
        <v>17</v>
      </c>
      <c r="H154" s="203" t="n">
        <v>-15</v>
      </c>
    </row>
    <row r="155" s="121" customFormat="true" ht="16.5" hidden="false" customHeight="true" outlineLevel="0" collapsed="false">
      <c r="A155" s="223" t="n">
        <v>8</v>
      </c>
      <c r="B155" s="233" t="s">
        <v>150</v>
      </c>
      <c r="C155" s="224" t="n">
        <v>37603.4</v>
      </c>
      <c r="D155" s="224" t="n">
        <v>547070</v>
      </c>
      <c r="E155" s="222" t="n">
        <v>30.0689491203043</v>
      </c>
      <c r="F155" s="221" t="n">
        <v>252665.2</v>
      </c>
      <c r="G155" s="221" t="n">
        <v>3497040</v>
      </c>
      <c r="H155" s="222" t="n">
        <v>11.618465191843</v>
      </c>
    </row>
    <row r="156" s="121" customFormat="true" ht="22.5" hidden="false" customHeight="true" outlineLevel="0" collapsed="false">
      <c r="A156" s="225" t="n">
        <v>801</v>
      </c>
      <c r="B156" s="200" t="s">
        <v>368</v>
      </c>
      <c r="C156" s="177" t="n">
        <v>174.7</v>
      </c>
      <c r="D156" s="177" t="n">
        <v>3633</v>
      </c>
      <c r="E156" s="203" t="n">
        <v>81.9228843264897</v>
      </c>
      <c r="F156" s="227" t="n">
        <v>939</v>
      </c>
      <c r="G156" s="227" t="n">
        <v>17456</v>
      </c>
      <c r="H156" s="203" t="n">
        <v>17.3591501949711</v>
      </c>
    </row>
    <row r="157" s="121" customFormat="true" ht="22.5" hidden="false" customHeight="true" outlineLevel="0" collapsed="false">
      <c r="A157" s="235" t="n">
        <v>802</v>
      </c>
      <c r="B157" s="200" t="s">
        <v>369</v>
      </c>
      <c r="C157" s="177" t="n">
        <v>14.1</v>
      </c>
      <c r="D157" s="177" t="n">
        <v>673</v>
      </c>
      <c r="E157" s="203" t="n">
        <v>-34.5966958211856</v>
      </c>
      <c r="F157" s="227" t="n">
        <v>69.7</v>
      </c>
      <c r="G157" s="227" t="n">
        <v>2060</v>
      </c>
      <c r="H157" s="203" t="n">
        <v>-18.5770750988142</v>
      </c>
    </row>
    <row r="158" s="121" customFormat="true" ht="22.5" hidden="false" customHeight="true" outlineLevel="0" collapsed="false">
      <c r="A158" s="235" t="n">
        <v>803</v>
      </c>
      <c r="B158" s="200" t="s">
        <v>370</v>
      </c>
      <c r="C158" s="177" t="n">
        <v>199.2</v>
      </c>
      <c r="D158" s="177" t="n">
        <v>3354</v>
      </c>
      <c r="E158" s="203" t="n">
        <v>38.5950413223141</v>
      </c>
      <c r="F158" s="227" t="n">
        <v>1357.5</v>
      </c>
      <c r="G158" s="227" t="n">
        <v>20797</v>
      </c>
      <c r="H158" s="203" t="n">
        <v>3.19043366081175</v>
      </c>
    </row>
    <row r="159" s="121" customFormat="true" ht="22.5" hidden="false" customHeight="true" outlineLevel="0" collapsed="false">
      <c r="A159" s="235" t="n">
        <v>804</v>
      </c>
      <c r="B159" s="200" t="s">
        <v>371</v>
      </c>
      <c r="C159" s="177" t="n">
        <v>118.3</v>
      </c>
      <c r="D159" s="177" t="n">
        <v>3037</v>
      </c>
      <c r="E159" s="203" t="n">
        <v>-6.81190549248236</v>
      </c>
      <c r="F159" s="227" t="n">
        <v>532.8</v>
      </c>
      <c r="G159" s="227" t="n">
        <v>14035</v>
      </c>
      <c r="H159" s="203" t="n">
        <v>-17.9287760949652</v>
      </c>
    </row>
    <row r="160" s="121" customFormat="true" ht="34.5" hidden="false" customHeight="true" outlineLevel="0" collapsed="false">
      <c r="A160" s="235" t="n">
        <v>805</v>
      </c>
      <c r="B160" s="200" t="s">
        <v>372</v>
      </c>
      <c r="C160" s="177" t="n">
        <v>20.5</v>
      </c>
      <c r="D160" s="177" t="n">
        <v>1368</v>
      </c>
      <c r="E160" s="203" t="n">
        <v>-13.3079847908745</v>
      </c>
      <c r="F160" s="227" t="n">
        <v>56.6</v>
      </c>
      <c r="G160" s="227" t="n">
        <v>4717</v>
      </c>
      <c r="H160" s="203" t="n">
        <v>-17.8079804844049</v>
      </c>
    </row>
    <row r="161" s="121" customFormat="true" ht="22.5" hidden="false" customHeight="true" outlineLevel="0" collapsed="false">
      <c r="A161" s="235" t="n">
        <v>806</v>
      </c>
      <c r="B161" s="200" t="s">
        <v>373</v>
      </c>
      <c r="C161" s="177" t="n">
        <v>105.1</v>
      </c>
      <c r="D161" s="177" t="n">
        <v>3059</v>
      </c>
      <c r="E161" s="203" t="n">
        <v>28.3137583892617</v>
      </c>
      <c r="F161" s="227" t="n">
        <v>851.8</v>
      </c>
      <c r="G161" s="227" t="n">
        <v>24553</v>
      </c>
      <c r="H161" s="203" t="n">
        <v>-6.51818008756901</v>
      </c>
    </row>
    <row r="162" s="121" customFormat="true" ht="12" hidden="false" customHeight="true" outlineLevel="0" collapsed="false">
      <c r="A162" s="225" t="n">
        <v>807</v>
      </c>
      <c r="B162" s="200" t="s">
        <v>374</v>
      </c>
      <c r="C162" s="177" t="n">
        <v>10.2</v>
      </c>
      <c r="D162" s="177" t="n">
        <v>670</v>
      </c>
      <c r="E162" s="203" t="n">
        <v>58.7677725118483</v>
      </c>
      <c r="F162" s="227" t="n">
        <v>89.6</v>
      </c>
      <c r="G162" s="227" t="n">
        <v>4675</v>
      </c>
      <c r="H162" s="203" t="n">
        <v>-14.5025603511339</v>
      </c>
    </row>
    <row r="163" s="121" customFormat="true" ht="12" hidden="false" customHeight="true" outlineLevel="0" collapsed="false">
      <c r="A163" s="225" t="n">
        <v>808</v>
      </c>
      <c r="B163" s="200" t="s">
        <v>375</v>
      </c>
      <c r="C163" s="177" t="n">
        <v>11</v>
      </c>
      <c r="D163" s="177" t="n">
        <v>223</v>
      </c>
      <c r="E163" s="203" t="n">
        <v>0.904977375565611</v>
      </c>
      <c r="F163" s="227" t="n">
        <v>93.7</v>
      </c>
      <c r="G163" s="227" t="n">
        <v>2047</v>
      </c>
      <c r="H163" s="203" t="n">
        <v>-14.9916943521595</v>
      </c>
    </row>
    <row r="164" s="121" customFormat="true" ht="12" hidden="false" customHeight="true" outlineLevel="0" collapsed="false">
      <c r="A164" s="225" t="n">
        <v>809</v>
      </c>
      <c r="B164" s="200" t="s">
        <v>376</v>
      </c>
      <c r="C164" s="177" t="n">
        <v>1007.2</v>
      </c>
      <c r="D164" s="177" t="n">
        <v>7091</v>
      </c>
      <c r="E164" s="203" t="n">
        <v>37.024154589372</v>
      </c>
      <c r="F164" s="227" t="n">
        <v>6586.6</v>
      </c>
      <c r="G164" s="227" t="n">
        <v>39649</v>
      </c>
      <c r="H164" s="203" t="n">
        <v>-7.75226262767269</v>
      </c>
    </row>
    <row r="165" s="121" customFormat="true" ht="12" hidden="false" customHeight="true" outlineLevel="0" collapsed="false">
      <c r="A165" s="225" t="n">
        <v>810</v>
      </c>
      <c r="B165" s="200" t="s">
        <v>377</v>
      </c>
      <c r="C165" s="177" t="n">
        <v>0.5</v>
      </c>
      <c r="D165" s="177" t="n">
        <v>136</v>
      </c>
      <c r="E165" s="203" t="n">
        <v>38.7755102040816</v>
      </c>
      <c r="F165" s="227" t="n">
        <v>4.6</v>
      </c>
      <c r="G165" s="227" t="n">
        <v>382</v>
      </c>
      <c r="H165" s="203" t="n">
        <v>29.4915254237288</v>
      </c>
    </row>
    <row r="166" s="121" customFormat="true" ht="12" hidden="false" customHeight="true" outlineLevel="0" collapsed="false">
      <c r="A166" s="225" t="n">
        <v>811</v>
      </c>
      <c r="B166" s="200" t="s">
        <v>378</v>
      </c>
      <c r="C166" s="177" t="n">
        <v>436.3</v>
      </c>
      <c r="D166" s="177" t="n">
        <v>6747</v>
      </c>
      <c r="E166" s="203" t="n">
        <v>-22.1260387811634</v>
      </c>
      <c r="F166" s="227" t="n">
        <v>2147.7</v>
      </c>
      <c r="G166" s="227" t="n">
        <v>33344</v>
      </c>
      <c r="H166" s="203" t="n">
        <v>-5.02179052610591</v>
      </c>
    </row>
    <row r="167" s="121" customFormat="true" ht="24" hidden="false" customHeight="true" outlineLevel="0" collapsed="false">
      <c r="A167" s="225" t="n">
        <v>812</v>
      </c>
      <c r="B167" s="200" t="s">
        <v>379</v>
      </c>
      <c r="C167" s="177" t="n">
        <v>208</v>
      </c>
      <c r="D167" s="177" t="n">
        <v>4627</v>
      </c>
      <c r="E167" s="203" t="n">
        <v>37.4628639334522</v>
      </c>
      <c r="F167" s="227" t="n">
        <v>1435</v>
      </c>
      <c r="G167" s="227" t="n">
        <v>27301</v>
      </c>
      <c r="H167" s="203" t="n">
        <v>42.6980974283922</v>
      </c>
    </row>
    <row r="168" s="121" customFormat="true" ht="12" hidden="false" customHeight="true" outlineLevel="0" collapsed="false">
      <c r="A168" s="225" t="n">
        <v>813</v>
      </c>
      <c r="B168" s="200" t="s">
        <v>380</v>
      </c>
      <c r="C168" s="177" t="n">
        <v>2534</v>
      </c>
      <c r="D168" s="177" t="n">
        <v>6308</v>
      </c>
      <c r="E168" s="203" t="n">
        <v>-5.96302921884317</v>
      </c>
      <c r="F168" s="227" t="n">
        <v>16562.4</v>
      </c>
      <c r="G168" s="227" t="n">
        <v>43092</v>
      </c>
      <c r="H168" s="203" t="n">
        <v>11.038961038961</v>
      </c>
    </row>
    <row r="169" s="121" customFormat="true" ht="12" hidden="false" customHeight="true" outlineLevel="0" collapsed="false">
      <c r="A169" s="225" t="n">
        <v>814</v>
      </c>
      <c r="B169" s="200" t="s">
        <v>381</v>
      </c>
      <c r="C169" s="177" t="n">
        <v>678.3</v>
      </c>
      <c r="D169" s="177" t="n">
        <v>2200</v>
      </c>
      <c r="E169" s="203" t="n">
        <v>-7.21214677351329</v>
      </c>
      <c r="F169" s="227" t="n">
        <v>5236.7</v>
      </c>
      <c r="G169" s="227" t="n">
        <v>27845</v>
      </c>
      <c r="H169" s="203" t="n">
        <v>72.8751474514186</v>
      </c>
    </row>
    <row r="170" s="121" customFormat="true" ht="12" hidden="false" customHeight="true" outlineLevel="0" collapsed="false">
      <c r="A170" s="225" t="n">
        <v>815</v>
      </c>
      <c r="B170" s="200" t="s">
        <v>382</v>
      </c>
      <c r="C170" s="177" t="n">
        <v>1828.6</v>
      </c>
      <c r="D170" s="177" t="n">
        <v>2098</v>
      </c>
      <c r="E170" s="203" t="n">
        <v>17.8651685393258</v>
      </c>
      <c r="F170" s="227" t="n">
        <v>14771.2</v>
      </c>
      <c r="G170" s="227" t="n">
        <v>19245</v>
      </c>
      <c r="H170" s="203" t="n">
        <v>10.1602747567258</v>
      </c>
    </row>
    <row r="171" s="121" customFormat="true" ht="12" hidden="false" customHeight="true" outlineLevel="0" collapsed="false">
      <c r="A171" s="225" t="n">
        <v>816</v>
      </c>
      <c r="B171" s="200" t="s">
        <v>383</v>
      </c>
      <c r="C171" s="177" t="n">
        <v>390.5</v>
      </c>
      <c r="D171" s="177" t="n">
        <v>7510</v>
      </c>
      <c r="E171" s="203" t="n">
        <v>8.90371229698376</v>
      </c>
      <c r="F171" s="227" t="n">
        <v>2988.8</v>
      </c>
      <c r="G171" s="227" t="n">
        <v>51525</v>
      </c>
      <c r="H171" s="203" t="n">
        <v>28.9898610589561</v>
      </c>
    </row>
    <row r="172" s="121" customFormat="true" ht="12" hidden="false" customHeight="true" outlineLevel="0" collapsed="false">
      <c r="A172" s="225" t="n">
        <v>817</v>
      </c>
      <c r="B172" s="200" t="s">
        <v>384</v>
      </c>
      <c r="C172" s="177" t="n">
        <v>326.9</v>
      </c>
      <c r="D172" s="177" t="n">
        <v>290</v>
      </c>
      <c r="E172" s="203" t="n">
        <v>-19.4444444444444</v>
      </c>
      <c r="F172" s="227" t="n">
        <v>1973</v>
      </c>
      <c r="G172" s="227" t="n">
        <v>2172</v>
      </c>
      <c r="H172" s="203" t="n">
        <v>-23.1694375663247</v>
      </c>
    </row>
    <row r="173" s="121" customFormat="true" ht="12" hidden="false" customHeight="true" outlineLevel="0" collapsed="false">
      <c r="A173" s="208"/>
      <c r="B173" s="230" t="s">
        <v>385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6</v>
      </c>
      <c r="C174" s="177" t="n">
        <v>649.5</v>
      </c>
      <c r="D174" s="177" t="n">
        <v>1582</v>
      </c>
      <c r="E174" s="203" t="n">
        <v>47.0260223048327</v>
      </c>
      <c r="F174" s="227" t="n">
        <v>4669.7</v>
      </c>
      <c r="G174" s="227" t="n">
        <v>11268</v>
      </c>
      <c r="H174" s="203" t="n">
        <v>0.634098419219434</v>
      </c>
    </row>
    <row r="175" s="121" customFormat="true" ht="12" hidden="false" customHeight="true" outlineLevel="0" collapsed="false">
      <c r="A175" s="225" t="n">
        <v>819</v>
      </c>
      <c r="B175" s="200" t="s">
        <v>387</v>
      </c>
      <c r="C175" s="177" t="n">
        <v>1896.9</v>
      </c>
      <c r="D175" s="177" t="n">
        <v>3050</v>
      </c>
      <c r="E175" s="203" t="n">
        <v>67.6745464540957</v>
      </c>
      <c r="F175" s="227" t="n">
        <v>14032.1</v>
      </c>
      <c r="G175" s="227" t="n">
        <v>17439</v>
      </c>
      <c r="H175" s="203" t="n">
        <v>49.2426187419769</v>
      </c>
    </row>
    <row r="176" s="121" customFormat="true" ht="22.5" hidden="false" customHeight="true" outlineLevel="0" collapsed="false">
      <c r="A176" s="225" t="n">
        <v>820</v>
      </c>
      <c r="B176" s="200" t="s">
        <v>388</v>
      </c>
      <c r="C176" s="177" t="n">
        <v>191.8</v>
      </c>
      <c r="D176" s="177" t="n">
        <v>2948</v>
      </c>
      <c r="E176" s="203" t="n">
        <v>85.1758793969849</v>
      </c>
      <c r="F176" s="227" t="n">
        <v>771.1</v>
      </c>
      <c r="G176" s="227" t="n">
        <v>12103</v>
      </c>
      <c r="H176" s="203" t="n">
        <v>42.1207139502114</v>
      </c>
    </row>
    <row r="177" s="121" customFormat="true" ht="12" hidden="false" customHeight="true" outlineLevel="0" collapsed="false">
      <c r="A177" s="225" t="n">
        <v>823</v>
      </c>
      <c r="B177" s="200" t="s">
        <v>389</v>
      </c>
      <c r="C177" s="177" t="n">
        <v>23.8</v>
      </c>
      <c r="D177" s="177" t="n">
        <v>293</v>
      </c>
      <c r="E177" s="203" t="n">
        <v>59.2391304347826</v>
      </c>
      <c r="F177" s="227" t="n">
        <v>175</v>
      </c>
      <c r="G177" s="227" t="n">
        <v>2164</v>
      </c>
      <c r="H177" s="203" t="n">
        <v>28.1231497927768</v>
      </c>
    </row>
    <row r="178" s="121" customFormat="true" ht="12" hidden="false" customHeight="true" outlineLevel="0" collapsed="false">
      <c r="A178" s="225" t="n">
        <v>829</v>
      </c>
      <c r="B178" s="200" t="s">
        <v>390</v>
      </c>
      <c r="C178" s="177" t="n">
        <v>2046.2</v>
      </c>
      <c r="D178" s="177" t="n">
        <v>11234</v>
      </c>
      <c r="E178" s="203" t="n">
        <v>27.6735992726446</v>
      </c>
      <c r="F178" s="227" t="n">
        <v>14501.9</v>
      </c>
      <c r="G178" s="227" t="n">
        <v>75834</v>
      </c>
      <c r="H178" s="203" t="n">
        <v>17.7656303382303</v>
      </c>
    </row>
    <row r="179" s="121" customFormat="true" ht="12" hidden="false" customHeight="true" outlineLevel="0" collapsed="false">
      <c r="A179" s="225" t="n">
        <v>831</v>
      </c>
      <c r="B179" s="200" t="s">
        <v>391</v>
      </c>
      <c r="C179" s="177" t="n">
        <v>287.5</v>
      </c>
      <c r="D179" s="177" t="n">
        <v>1100</v>
      </c>
      <c r="E179" s="203" t="n">
        <v>2.80373831775701</v>
      </c>
      <c r="F179" s="227" t="n">
        <v>1810.2</v>
      </c>
      <c r="G179" s="227" t="n">
        <v>7053</v>
      </c>
      <c r="H179" s="203" t="n">
        <v>14.4410189842609</v>
      </c>
    </row>
    <row r="180" s="121" customFormat="true" ht="12" hidden="false" customHeight="true" outlineLevel="0" collapsed="false">
      <c r="A180" s="225" t="n">
        <v>832</v>
      </c>
      <c r="B180" s="200" t="s">
        <v>204</v>
      </c>
      <c r="C180" s="177" t="n">
        <v>1755.2</v>
      </c>
      <c r="D180" s="177" t="n">
        <v>10333</v>
      </c>
      <c r="E180" s="203" t="n">
        <v>42.2494493392071</v>
      </c>
      <c r="F180" s="227" t="n">
        <v>11686.8</v>
      </c>
      <c r="G180" s="227" t="n">
        <v>62946</v>
      </c>
      <c r="H180" s="203" t="n">
        <v>20.456981016534</v>
      </c>
    </row>
    <row r="181" s="121" customFormat="true" ht="12" hidden="false" customHeight="true" outlineLevel="0" collapsed="false">
      <c r="A181" s="225" t="n">
        <v>833</v>
      </c>
      <c r="B181" s="200" t="s">
        <v>392</v>
      </c>
      <c r="C181" s="177" t="n">
        <v>150.7</v>
      </c>
      <c r="D181" s="177" t="n">
        <v>1683</v>
      </c>
      <c r="E181" s="203" t="n">
        <v>-16.1852589641434</v>
      </c>
      <c r="F181" s="227" t="n">
        <v>2199.4</v>
      </c>
      <c r="G181" s="227" t="n">
        <v>17192</v>
      </c>
      <c r="H181" s="203" t="n">
        <v>8.81012658227848</v>
      </c>
    </row>
    <row r="182" s="121" customFormat="true" ht="12" hidden="false" customHeight="true" outlineLevel="0" collapsed="false">
      <c r="A182" s="225" t="n">
        <v>834</v>
      </c>
      <c r="B182" s="200" t="s">
        <v>192</v>
      </c>
      <c r="C182" s="177" t="n">
        <v>262.2</v>
      </c>
      <c r="D182" s="177" t="n">
        <v>61112</v>
      </c>
      <c r="E182" s="203" t="n">
        <v>22.8678274156581</v>
      </c>
      <c r="F182" s="227" t="n">
        <v>2289.2</v>
      </c>
      <c r="G182" s="227" t="n">
        <v>509172</v>
      </c>
      <c r="H182" s="203" t="n">
        <v>26.5853876828529</v>
      </c>
    </row>
    <row r="183" s="121" customFormat="true" ht="12" hidden="false" customHeight="true" outlineLevel="0" collapsed="false">
      <c r="A183" s="225" t="n">
        <v>835</v>
      </c>
      <c r="B183" s="200" t="s">
        <v>393</v>
      </c>
      <c r="C183" s="177" t="n">
        <v>296.3</v>
      </c>
      <c r="D183" s="177" t="n">
        <v>1568</v>
      </c>
      <c r="E183" s="203" t="n">
        <v>-23.4748657881894</v>
      </c>
      <c r="F183" s="227" t="n">
        <v>2377.5</v>
      </c>
      <c r="G183" s="227" t="n">
        <v>15759</v>
      </c>
      <c r="H183" s="203" t="n">
        <v>-10.1129363449692</v>
      </c>
    </row>
    <row r="184" s="121" customFormat="true" ht="12" hidden="false" customHeight="true" outlineLevel="0" collapsed="false">
      <c r="A184" s="225" t="n">
        <v>839</v>
      </c>
      <c r="B184" s="200" t="s">
        <v>394</v>
      </c>
      <c r="C184" s="177" t="n">
        <v>2465.5</v>
      </c>
      <c r="D184" s="177" t="n">
        <v>4138</v>
      </c>
      <c r="E184" s="203" t="n">
        <v>13.4009317621266</v>
      </c>
      <c r="F184" s="227" t="n">
        <v>15132.4</v>
      </c>
      <c r="G184" s="227" t="n">
        <v>28228</v>
      </c>
      <c r="H184" s="203" t="n">
        <v>26.5716079275401</v>
      </c>
    </row>
    <row r="185" s="121" customFormat="true" ht="34.5" hidden="false" customHeight="true" outlineLevel="0" collapsed="false">
      <c r="A185" s="225" t="n">
        <v>841</v>
      </c>
      <c r="B185" s="200" t="s">
        <v>395</v>
      </c>
      <c r="C185" s="177" t="n">
        <v>611.5</v>
      </c>
      <c r="D185" s="177" t="n">
        <v>52074</v>
      </c>
      <c r="E185" s="203" t="n">
        <v>38.5573264507889</v>
      </c>
      <c r="F185" s="227" t="n">
        <v>4210.3</v>
      </c>
      <c r="G185" s="227" t="n">
        <v>265851</v>
      </c>
      <c r="H185" s="203" t="n">
        <v>-13.6984700485962</v>
      </c>
    </row>
    <row r="186" s="121" customFormat="true" ht="12" hidden="false" customHeight="true" outlineLevel="0" collapsed="false">
      <c r="A186" s="225" t="n">
        <v>842</v>
      </c>
      <c r="B186" s="200" t="s">
        <v>396</v>
      </c>
      <c r="C186" s="177" t="n">
        <v>562.2</v>
      </c>
      <c r="D186" s="177" t="n">
        <v>5257</v>
      </c>
      <c r="E186" s="203" t="n">
        <v>327.746135069162</v>
      </c>
      <c r="F186" s="227" t="n">
        <v>3449.6</v>
      </c>
      <c r="G186" s="227" t="n">
        <v>40712</v>
      </c>
      <c r="H186" s="203" t="n">
        <v>139.018376093466</v>
      </c>
    </row>
    <row r="187" s="121" customFormat="true" ht="12" hidden="false" customHeight="true" outlineLevel="0" collapsed="false">
      <c r="A187" s="225" t="n">
        <v>843</v>
      </c>
      <c r="B187" s="200" t="s">
        <v>397</v>
      </c>
      <c r="C187" s="177" t="n">
        <v>53.8</v>
      </c>
      <c r="D187" s="177" t="n">
        <v>1594</v>
      </c>
      <c r="E187" s="203" t="n">
        <v>121.696801112656</v>
      </c>
      <c r="F187" s="227" t="n">
        <v>352.1</v>
      </c>
      <c r="G187" s="227" t="n">
        <v>9038</v>
      </c>
      <c r="H187" s="203" t="n">
        <v>40.1240310077519</v>
      </c>
    </row>
    <row r="188" s="121" customFormat="true" ht="22.5" hidden="false" customHeight="true" outlineLevel="0" collapsed="false">
      <c r="A188" s="225" t="n">
        <v>844</v>
      </c>
      <c r="B188" s="200" t="s">
        <v>398</v>
      </c>
      <c r="C188" s="177" t="n">
        <v>1141</v>
      </c>
      <c r="D188" s="177" t="n">
        <v>3679</v>
      </c>
      <c r="E188" s="203" t="n">
        <v>124.466137888957</v>
      </c>
      <c r="F188" s="227" t="n">
        <v>6349.9</v>
      </c>
      <c r="G188" s="227" t="n">
        <v>21525</v>
      </c>
      <c r="H188" s="203" t="n">
        <v>57.9352850539291</v>
      </c>
    </row>
    <row r="189" s="121" customFormat="true" ht="12" hidden="false" customHeight="true" outlineLevel="0" collapsed="false">
      <c r="A189" s="225" t="n">
        <v>845</v>
      </c>
      <c r="B189" s="200" t="s">
        <v>399</v>
      </c>
      <c r="C189" s="177" t="n">
        <v>631.7</v>
      </c>
      <c r="D189" s="177" t="n">
        <v>6161</v>
      </c>
      <c r="E189" s="203" t="n">
        <v>-12.8694668363739</v>
      </c>
      <c r="F189" s="227" t="n">
        <v>4846.1</v>
      </c>
      <c r="G189" s="227" t="n">
        <v>44597</v>
      </c>
      <c r="H189" s="203" t="n">
        <v>0.859397969106905</v>
      </c>
    </row>
    <row r="190" s="121" customFormat="true" ht="22.5" hidden="false" customHeight="true" outlineLevel="0" collapsed="false">
      <c r="A190" s="225" t="n">
        <v>846</v>
      </c>
      <c r="B190" s="200" t="s">
        <v>400</v>
      </c>
      <c r="C190" s="177" t="n">
        <v>15.3</v>
      </c>
      <c r="D190" s="177" t="n">
        <v>64</v>
      </c>
      <c r="E190" s="203" t="n">
        <v>236.842105263158</v>
      </c>
      <c r="F190" s="227" t="n">
        <v>55.4</v>
      </c>
      <c r="G190" s="227" t="n">
        <v>407</v>
      </c>
      <c r="H190" s="203" t="n">
        <v>-27.0609318996416</v>
      </c>
    </row>
    <row r="191" s="121" customFormat="true" ht="22.5" hidden="false" customHeight="true" outlineLevel="0" collapsed="false">
      <c r="A191" s="225" t="n">
        <v>847</v>
      </c>
      <c r="B191" s="200" t="s">
        <v>401</v>
      </c>
      <c r="C191" s="177" t="n">
        <v>6.8</v>
      </c>
      <c r="D191" s="177" t="n">
        <v>143</v>
      </c>
      <c r="E191" s="203" t="n">
        <v>-48.5611510791367</v>
      </c>
      <c r="F191" s="227" t="n">
        <v>110.8</v>
      </c>
      <c r="G191" s="227" t="n">
        <v>1326</v>
      </c>
      <c r="H191" s="203" t="n">
        <v>-33.1653225806452</v>
      </c>
    </row>
    <row r="192" s="121" customFormat="true" ht="22.5" hidden="false" customHeight="true" outlineLevel="0" collapsed="false">
      <c r="A192" s="225" t="n">
        <v>848</v>
      </c>
      <c r="B192" s="200" t="s">
        <v>402</v>
      </c>
      <c r="C192" s="177" t="n">
        <v>56.8</v>
      </c>
      <c r="D192" s="177" t="n">
        <v>1424</v>
      </c>
      <c r="E192" s="203" t="n">
        <v>-63.710499490316</v>
      </c>
      <c r="F192" s="227" t="n">
        <v>369.9</v>
      </c>
      <c r="G192" s="227" t="n">
        <v>6888</v>
      </c>
      <c r="H192" s="203" t="n">
        <v>-37.9011900468806</v>
      </c>
    </row>
    <row r="193" s="121" customFormat="true" ht="12" hidden="false" customHeight="true" outlineLevel="0" collapsed="false">
      <c r="A193" s="225" t="n">
        <v>849</v>
      </c>
      <c r="B193" s="200" t="s">
        <v>403</v>
      </c>
      <c r="C193" s="177" t="n">
        <v>591.1</v>
      </c>
      <c r="D193" s="177" t="n">
        <v>2637</v>
      </c>
      <c r="E193" s="203" t="n">
        <v>104.102167182663</v>
      </c>
      <c r="F193" s="227" t="n">
        <v>1298.3</v>
      </c>
      <c r="G193" s="227" t="n">
        <v>6501</v>
      </c>
      <c r="H193" s="203" t="n">
        <v>28.8858049167328</v>
      </c>
    </row>
    <row r="194" s="121" customFormat="true" ht="12" hidden="false" customHeight="true" outlineLevel="0" collapsed="false">
      <c r="A194" s="225" t="n">
        <v>850</v>
      </c>
      <c r="B194" s="200" t="s">
        <v>404</v>
      </c>
      <c r="C194" s="177" t="n">
        <v>0.1</v>
      </c>
      <c r="D194" s="177" t="n">
        <v>1</v>
      </c>
      <c r="E194" s="203" t="s">
        <v>143</v>
      </c>
      <c r="F194" s="227" t="n">
        <v>16.2</v>
      </c>
      <c r="G194" s="227" t="n">
        <v>145</v>
      </c>
      <c r="H194" s="203" t="n">
        <v>-34.3891402714932</v>
      </c>
    </row>
    <row r="195" s="121" customFormat="true" ht="22.5" hidden="false" customHeight="true" outlineLevel="0" collapsed="false">
      <c r="A195" s="225" t="n">
        <v>851</v>
      </c>
      <c r="B195" s="200" t="s">
        <v>405</v>
      </c>
      <c r="C195" s="177" t="n">
        <v>24.1</v>
      </c>
      <c r="D195" s="177" t="n">
        <v>1603</v>
      </c>
      <c r="E195" s="203" t="n">
        <v>-48.3902124919511</v>
      </c>
      <c r="F195" s="227" t="n">
        <v>154.4</v>
      </c>
      <c r="G195" s="227" t="n">
        <v>4646</v>
      </c>
      <c r="H195" s="203" t="n">
        <v>-35.2834656637415</v>
      </c>
    </row>
    <row r="196" s="121" customFormat="true" ht="12" hidden="false" customHeight="true" outlineLevel="0" collapsed="false">
      <c r="A196" s="225" t="n">
        <v>852</v>
      </c>
      <c r="B196" s="200" t="s">
        <v>406</v>
      </c>
      <c r="C196" s="177" t="n">
        <v>158.1</v>
      </c>
      <c r="D196" s="177" t="n">
        <v>1932</v>
      </c>
      <c r="E196" s="203" t="n">
        <v>158.288770053476</v>
      </c>
      <c r="F196" s="227" t="n">
        <v>1120.9</v>
      </c>
      <c r="G196" s="227" t="n">
        <v>14318</v>
      </c>
      <c r="H196" s="203" t="n">
        <v>-10.3443957420163</v>
      </c>
    </row>
    <row r="197" s="121" customFormat="true" ht="21.75" hidden="false" customHeight="true" outlineLevel="0" collapsed="false">
      <c r="A197" s="225" t="n">
        <v>853</v>
      </c>
      <c r="B197" s="200" t="s">
        <v>407</v>
      </c>
      <c r="C197" s="177" t="n">
        <v>230.8</v>
      </c>
      <c r="D197" s="177" t="n">
        <v>22037</v>
      </c>
      <c r="E197" s="203" t="n">
        <v>32.1400731546441</v>
      </c>
      <c r="F197" s="227" t="n">
        <v>2014.7</v>
      </c>
      <c r="G197" s="227" t="n">
        <v>103709</v>
      </c>
      <c r="H197" s="203" t="n">
        <v>64.1692522003419</v>
      </c>
    </row>
    <row r="198" s="121" customFormat="true" ht="22.5" hidden="false" customHeight="true" outlineLevel="0" collapsed="false">
      <c r="A198" s="225" t="n">
        <v>854</v>
      </c>
      <c r="B198" s="200" t="s">
        <v>408</v>
      </c>
      <c r="C198" s="177" t="n">
        <v>25.9</v>
      </c>
      <c r="D198" s="177" t="n">
        <v>1329</v>
      </c>
      <c r="E198" s="203" t="s">
        <v>38</v>
      </c>
      <c r="F198" s="227" t="n">
        <v>59.9</v>
      </c>
      <c r="G198" s="227" t="n">
        <v>2639</v>
      </c>
      <c r="H198" s="203" t="n">
        <v>-44.6053736356003</v>
      </c>
    </row>
    <row r="199" s="121" customFormat="true" ht="12" hidden="false" customHeight="true" outlineLevel="0" collapsed="false">
      <c r="A199" s="225" t="n">
        <v>859</v>
      </c>
      <c r="B199" s="200" t="s">
        <v>203</v>
      </c>
      <c r="C199" s="177" t="n">
        <v>973.6</v>
      </c>
      <c r="D199" s="177" t="n">
        <v>10682</v>
      </c>
      <c r="E199" s="203" t="n">
        <v>86.45487868738</v>
      </c>
      <c r="F199" s="227" t="n">
        <v>4822.8</v>
      </c>
      <c r="G199" s="227" t="n">
        <v>54025</v>
      </c>
      <c r="H199" s="203" t="n">
        <v>-12.2443675584361</v>
      </c>
    </row>
    <row r="200" s="121" customFormat="true" ht="12" hidden="false" customHeight="true" outlineLevel="0" collapsed="false">
      <c r="A200" s="225" t="n">
        <v>860</v>
      </c>
      <c r="B200" s="200" t="s">
        <v>409</v>
      </c>
      <c r="C200" s="177" t="n">
        <v>102.4</v>
      </c>
      <c r="D200" s="177" t="n">
        <v>512</v>
      </c>
      <c r="E200" s="203" t="n">
        <v>27.0471464019851</v>
      </c>
      <c r="F200" s="227" t="n">
        <v>1387.7</v>
      </c>
      <c r="G200" s="227" t="n">
        <v>4967</v>
      </c>
      <c r="H200" s="203" t="n">
        <v>23.8344552480678</v>
      </c>
    </row>
    <row r="201" s="121" customFormat="true" ht="22.5" hidden="false" customHeight="true" outlineLevel="0" collapsed="false">
      <c r="A201" s="225" t="n">
        <v>861</v>
      </c>
      <c r="B201" s="200" t="s">
        <v>410</v>
      </c>
      <c r="C201" s="177" t="n">
        <v>1976.6</v>
      </c>
      <c r="D201" s="177" t="n">
        <v>29853</v>
      </c>
      <c r="E201" s="203" t="n">
        <v>25.3853584778865</v>
      </c>
      <c r="F201" s="227" t="n">
        <v>15963.6</v>
      </c>
      <c r="G201" s="227" t="n">
        <v>204690</v>
      </c>
      <c r="H201" s="203" t="n">
        <v>14.2205060098434</v>
      </c>
    </row>
    <row r="202" s="187" customFormat="true" ht="12" hidden="false" customHeight="true" outlineLevel="0" collapsed="false">
      <c r="A202" s="225" t="n">
        <v>862</v>
      </c>
      <c r="B202" s="200" t="s">
        <v>411</v>
      </c>
      <c r="C202" s="177" t="n">
        <v>283.3</v>
      </c>
      <c r="D202" s="177" t="n">
        <v>6339</v>
      </c>
      <c r="E202" s="203" t="n">
        <v>-21.6827279466271</v>
      </c>
      <c r="F202" s="227" t="n">
        <v>2146.1</v>
      </c>
      <c r="G202" s="227" t="n">
        <v>48968</v>
      </c>
      <c r="H202" s="203" t="n">
        <v>3.39527027027027</v>
      </c>
    </row>
    <row r="203" s="121" customFormat="true" ht="23.25" hidden="false" customHeight="true" outlineLevel="0" collapsed="false">
      <c r="A203" s="225" t="n">
        <v>863</v>
      </c>
      <c r="B203" s="226" t="s">
        <v>412</v>
      </c>
      <c r="C203" s="177" t="n">
        <v>197.1</v>
      </c>
      <c r="D203" s="227" t="n">
        <v>34164</v>
      </c>
      <c r="E203" s="203" t="n">
        <v>19.4963273871983</v>
      </c>
      <c r="F203" s="227" t="n">
        <v>1491.2</v>
      </c>
      <c r="G203" s="227" t="n">
        <v>236201</v>
      </c>
      <c r="H203" s="203" t="n">
        <v>9.73333333333333</v>
      </c>
    </row>
    <row r="204" s="121" customFormat="true" ht="24" hidden="false" customHeight="true" outlineLevel="0" collapsed="false">
      <c r="A204" s="225" t="n">
        <v>864</v>
      </c>
      <c r="B204" s="226" t="s">
        <v>413</v>
      </c>
      <c r="C204" s="177" t="n">
        <v>506.8</v>
      </c>
      <c r="D204" s="227" t="n">
        <v>12143</v>
      </c>
      <c r="E204" s="203" t="n">
        <v>-13.8855400326218</v>
      </c>
      <c r="F204" s="227" t="n">
        <v>3504.3</v>
      </c>
      <c r="G204" s="227" t="n">
        <v>70273</v>
      </c>
      <c r="H204" s="203" t="n">
        <v>-21.4317658370788</v>
      </c>
    </row>
    <row r="205" s="121" customFormat="true" ht="12" hidden="false" customHeight="true" outlineLevel="0" collapsed="false">
      <c r="A205" s="225" t="n">
        <v>865</v>
      </c>
      <c r="B205" s="226" t="s">
        <v>210</v>
      </c>
      <c r="C205" s="177" t="n">
        <v>877.9</v>
      </c>
      <c r="D205" s="227" t="n">
        <v>19545</v>
      </c>
      <c r="E205" s="203" t="n">
        <v>-40.4206675811614</v>
      </c>
      <c r="F205" s="227" t="n">
        <v>9514.6</v>
      </c>
      <c r="G205" s="227" t="n">
        <v>206286</v>
      </c>
      <c r="H205" s="203" t="n">
        <v>61.6889529870985</v>
      </c>
    </row>
    <row r="206" s="121" customFormat="true" ht="12" hidden="false" customHeight="true" outlineLevel="0" collapsed="false">
      <c r="A206" s="225" t="n">
        <v>869</v>
      </c>
      <c r="B206" s="226" t="s">
        <v>414</v>
      </c>
      <c r="C206" s="177" t="n">
        <v>481</v>
      </c>
      <c r="D206" s="227" t="n">
        <v>6571</v>
      </c>
      <c r="E206" s="203" t="n">
        <v>11.7137028221693</v>
      </c>
      <c r="F206" s="227" t="n">
        <v>2658.3</v>
      </c>
      <c r="G206" s="227" t="n">
        <v>47708</v>
      </c>
      <c r="H206" s="203" t="n">
        <v>32.5111796239202</v>
      </c>
    </row>
    <row r="207" s="121" customFormat="true" ht="22.5" hidden="false" customHeight="true" outlineLevel="0" collapsed="false">
      <c r="A207" s="225" t="n">
        <v>871</v>
      </c>
      <c r="B207" s="226" t="s">
        <v>415</v>
      </c>
      <c r="C207" s="177" t="n">
        <v>81.4</v>
      </c>
      <c r="D207" s="227" t="n">
        <v>16928</v>
      </c>
      <c r="E207" s="203" t="n">
        <v>14.20860882472</v>
      </c>
      <c r="F207" s="227" t="n">
        <v>591.3</v>
      </c>
      <c r="G207" s="227" t="n">
        <v>125487</v>
      </c>
      <c r="H207" s="203" t="n">
        <v>7.27401733659321</v>
      </c>
    </row>
    <row r="208" s="121" customFormat="true" ht="22.5" hidden="false" customHeight="true" outlineLevel="0" collapsed="false">
      <c r="A208" s="225" t="n">
        <v>872</v>
      </c>
      <c r="B208" s="226" t="s">
        <v>416</v>
      </c>
      <c r="C208" s="177" t="n">
        <v>106</v>
      </c>
      <c r="D208" s="227" t="n">
        <v>12305</v>
      </c>
      <c r="E208" s="203" t="n">
        <v>16.1068126061521</v>
      </c>
      <c r="F208" s="227" t="n">
        <v>798.6</v>
      </c>
      <c r="G208" s="227" t="n">
        <v>80157</v>
      </c>
      <c r="H208" s="203" t="n">
        <v>7.0215493070576</v>
      </c>
    </row>
    <row r="209" s="121" customFormat="true" ht="12" hidden="false" customHeight="true" outlineLevel="0" collapsed="false">
      <c r="A209" s="225" t="n">
        <v>873</v>
      </c>
      <c r="B209" s="226" t="s">
        <v>417</v>
      </c>
      <c r="C209" s="177" t="n">
        <v>40.6</v>
      </c>
      <c r="D209" s="227" t="n">
        <v>4190</v>
      </c>
      <c r="E209" s="203" t="n">
        <v>-3.89908256880734</v>
      </c>
      <c r="F209" s="227" t="n">
        <v>324.3</v>
      </c>
      <c r="G209" s="227" t="n">
        <v>31533</v>
      </c>
      <c r="H209" s="203" t="n">
        <v>-3.99744261097242</v>
      </c>
    </row>
    <row r="210" s="121" customFormat="true" ht="12" hidden="false" customHeight="true" outlineLevel="0" collapsed="false">
      <c r="A210" s="225" t="n">
        <v>874</v>
      </c>
      <c r="B210" s="226" t="s">
        <v>418</v>
      </c>
      <c r="C210" s="177" t="n">
        <v>5</v>
      </c>
      <c r="D210" s="227" t="n">
        <v>309</v>
      </c>
      <c r="E210" s="203" t="n">
        <v>-56.6011235955056</v>
      </c>
      <c r="F210" s="227" t="n">
        <v>80.4</v>
      </c>
      <c r="G210" s="227" t="n">
        <v>2650</v>
      </c>
      <c r="H210" s="203" t="n">
        <v>-45.0207468879668</v>
      </c>
    </row>
    <row r="211" s="121" customFormat="true" ht="12" hidden="false" customHeight="true" outlineLevel="0" collapsed="false">
      <c r="A211" s="225" t="n">
        <v>875</v>
      </c>
      <c r="B211" s="226" t="s">
        <v>419</v>
      </c>
      <c r="C211" s="177" t="n">
        <v>2946.1</v>
      </c>
      <c r="D211" s="227" t="n">
        <v>7118</v>
      </c>
      <c r="E211" s="203" t="n">
        <v>28.7859598335444</v>
      </c>
      <c r="F211" s="227" t="n">
        <v>21712.5</v>
      </c>
      <c r="G211" s="227" t="n">
        <v>50461</v>
      </c>
      <c r="H211" s="203" t="n">
        <v>25.7908513025053</v>
      </c>
    </row>
    <row r="212" s="121" customFormat="true" ht="12" hidden="false" customHeight="true" outlineLevel="0" collapsed="false">
      <c r="A212" s="225" t="n">
        <v>876</v>
      </c>
      <c r="B212" s="226" t="s">
        <v>420</v>
      </c>
      <c r="C212" s="177" t="n">
        <v>6.9</v>
      </c>
      <c r="D212" s="227" t="n">
        <v>233</v>
      </c>
      <c r="E212" s="203" t="n">
        <v>46.5408805031447</v>
      </c>
      <c r="F212" s="227" t="n">
        <v>86</v>
      </c>
      <c r="G212" s="227" t="n">
        <v>1407</v>
      </c>
      <c r="H212" s="203" t="n">
        <v>-54.9182954181352</v>
      </c>
    </row>
    <row r="213" s="121" customFormat="true" ht="12" hidden="false" customHeight="true" outlineLevel="0" collapsed="false">
      <c r="A213" s="225" t="n">
        <v>877</v>
      </c>
      <c r="B213" s="226" t="s">
        <v>421</v>
      </c>
      <c r="C213" s="177" t="n">
        <v>368.7</v>
      </c>
      <c r="D213" s="227" t="n">
        <v>2367</v>
      </c>
      <c r="E213" s="203" t="n">
        <v>3.77027619465147</v>
      </c>
      <c r="F213" s="227" t="n">
        <v>3155</v>
      </c>
      <c r="G213" s="227" t="n">
        <v>22947</v>
      </c>
      <c r="H213" s="203" t="n">
        <v>42.8384687208217</v>
      </c>
    </row>
    <row r="214" s="121" customFormat="true" ht="12" hidden="false" customHeight="true" outlineLevel="0" collapsed="false">
      <c r="A214" s="208"/>
      <c r="B214" s="230" t="s">
        <v>385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2</v>
      </c>
      <c r="C215" s="177" t="n">
        <v>14.4</v>
      </c>
      <c r="D215" s="227" t="n">
        <v>2523</v>
      </c>
      <c r="E215" s="203" t="n">
        <v>86.612426035503</v>
      </c>
      <c r="F215" s="227" t="n">
        <v>29.9</v>
      </c>
      <c r="G215" s="227" t="n">
        <v>14509</v>
      </c>
      <c r="H215" s="203" t="n">
        <v>74.4918821407096</v>
      </c>
    </row>
    <row r="216" s="121" customFormat="true" ht="12" hidden="false" customHeight="true" outlineLevel="0" collapsed="false">
      <c r="A216" s="225" t="n">
        <v>881</v>
      </c>
      <c r="B216" s="226" t="s">
        <v>211</v>
      </c>
      <c r="C216" s="177" t="n">
        <v>1222.7</v>
      </c>
      <c r="D216" s="227" t="n">
        <v>14586</v>
      </c>
      <c r="E216" s="203" t="n">
        <v>-9.86838039918433</v>
      </c>
      <c r="F216" s="227" t="n">
        <v>7065.2</v>
      </c>
      <c r="G216" s="227" t="n">
        <v>86887</v>
      </c>
      <c r="H216" s="203" t="n">
        <v>-21.2352237290594</v>
      </c>
    </row>
    <row r="217" s="121" customFormat="true" ht="12" hidden="false" customHeight="true" outlineLevel="0" collapsed="false">
      <c r="A217" s="225" t="n">
        <v>882</v>
      </c>
      <c r="B217" s="226" t="s">
        <v>423</v>
      </c>
      <c r="C217" s="177" t="n">
        <v>33.5</v>
      </c>
      <c r="D217" s="227" t="n">
        <v>481</v>
      </c>
      <c r="E217" s="203" t="n">
        <v>790.740740740741</v>
      </c>
      <c r="F217" s="227" t="n">
        <v>137.2</v>
      </c>
      <c r="G217" s="227" t="n">
        <v>3836</v>
      </c>
      <c r="H217" s="203" t="n">
        <v>71.7868338557994</v>
      </c>
    </row>
    <row r="218" s="121" customFormat="true" ht="12" hidden="false" customHeight="true" outlineLevel="0" collapsed="false">
      <c r="A218" s="225" t="n">
        <v>883</v>
      </c>
      <c r="B218" s="226" t="s">
        <v>206</v>
      </c>
      <c r="C218" s="177" t="n">
        <v>51</v>
      </c>
      <c r="D218" s="227" t="n">
        <v>69536</v>
      </c>
      <c r="E218" s="203" t="s">
        <v>38</v>
      </c>
      <c r="F218" s="227" t="n">
        <v>300.1</v>
      </c>
      <c r="G218" s="227" t="n">
        <v>329853</v>
      </c>
      <c r="H218" s="203" t="n">
        <v>6.5840110896771</v>
      </c>
    </row>
    <row r="219" s="121" customFormat="true" ht="34.5" hidden="false" customHeight="true" outlineLevel="0" collapsed="false">
      <c r="A219" s="225" t="n">
        <v>884</v>
      </c>
      <c r="B219" s="226" t="s">
        <v>424</v>
      </c>
      <c r="C219" s="177" t="n">
        <v>2581.2</v>
      </c>
      <c r="D219" s="227" t="n">
        <v>13231</v>
      </c>
      <c r="E219" s="203" t="n">
        <v>22.1811801643734</v>
      </c>
      <c r="F219" s="227" t="n">
        <v>12939.7</v>
      </c>
      <c r="G219" s="227" t="n">
        <v>86115</v>
      </c>
      <c r="H219" s="203" t="n">
        <v>48.3309218685407</v>
      </c>
    </row>
    <row r="220" s="121" customFormat="true" ht="12" hidden="false" customHeight="true" outlineLevel="0" collapsed="false">
      <c r="A220" s="225" t="n">
        <v>885</v>
      </c>
      <c r="B220" s="226" t="s">
        <v>425</v>
      </c>
      <c r="C220" s="177" t="n">
        <v>1176.8</v>
      </c>
      <c r="D220" s="227" t="n">
        <v>11769</v>
      </c>
      <c r="E220" s="203" t="n">
        <v>-31.6391728624535</v>
      </c>
      <c r="F220" s="227" t="n">
        <v>7906.5</v>
      </c>
      <c r="G220" s="227" t="n">
        <v>75963</v>
      </c>
      <c r="H220" s="203" t="n">
        <v>-6.52088306957742</v>
      </c>
    </row>
    <row r="221" s="121" customFormat="true" ht="12" hidden="false" customHeight="true" outlineLevel="0" collapsed="false">
      <c r="A221" s="225" t="n">
        <v>886</v>
      </c>
      <c r="B221" s="226" t="s">
        <v>426</v>
      </c>
      <c r="C221" s="177" t="n">
        <v>276</v>
      </c>
      <c r="D221" s="227" t="n">
        <v>3197</v>
      </c>
      <c r="E221" s="203" t="s">
        <v>38</v>
      </c>
      <c r="F221" s="227" t="n">
        <v>1090.2</v>
      </c>
      <c r="G221" s="227" t="n">
        <v>17846</v>
      </c>
      <c r="H221" s="203" t="n">
        <v>-24.8937334287277</v>
      </c>
    </row>
    <row r="222" s="121" customFormat="true" ht="12" hidden="false" customHeight="true" outlineLevel="0" collapsed="false">
      <c r="A222" s="225" t="n">
        <v>887</v>
      </c>
      <c r="B222" s="226" t="s">
        <v>427</v>
      </c>
      <c r="C222" s="177" t="n">
        <v>114.5</v>
      </c>
      <c r="D222" s="227" t="n">
        <v>549</v>
      </c>
      <c r="E222" s="203" t="n">
        <v>-44.6572580645161</v>
      </c>
      <c r="F222" s="227" t="n">
        <v>1016.2</v>
      </c>
      <c r="G222" s="227" t="n">
        <v>4685</v>
      </c>
      <c r="H222" s="203" t="n">
        <v>-41.4448193975753</v>
      </c>
    </row>
    <row r="223" s="121" customFormat="true" ht="12" hidden="false" customHeight="true" outlineLevel="0" collapsed="false">
      <c r="A223" s="225" t="n">
        <v>888</v>
      </c>
      <c r="B223" s="226" t="s">
        <v>428</v>
      </c>
      <c r="C223" s="177" t="n">
        <v>43.3</v>
      </c>
      <c r="D223" s="227" t="n">
        <v>428</v>
      </c>
      <c r="E223" s="203" t="n">
        <v>13.2275132275132</v>
      </c>
      <c r="F223" s="227" t="n">
        <v>253.3</v>
      </c>
      <c r="G223" s="227" t="n">
        <v>2484</v>
      </c>
      <c r="H223" s="203" t="n">
        <v>-37.3991935483871</v>
      </c>
    </row>
    <row r="224" s="121" customFormat="true" ht="12" hidden="false" customHeight="true" outlineLevel="0" collapsed="false">
      <c r="A224" s="225" t="n">
        <v>889</v>
      </c>
      <c r="B224" s="226" t="s">
        <v>196</v>
      </c>
      <c r="C224" s="177" t="n">
        <v>462.9</v>
      </c>
      <c r="D224" s="227" t="n">
        <v>8953</v>
      </c>
      <c r="E224" s="203" t="n">
        <v>77.7799841143765</v>
      </c>
      <c r="F224" s="227" t="n">
        <v>1504.5</v>
      </c>
      <c r="G224" s="227" t="n">
        <v>26618</v>
      </c>
      <c r="H224" s="203" t="n">
        <v>171.003868865811</v>
      </c>
    </row>
    <row r="225" s="121" customFormat="true" ht="12" hidden="false" customHeight="true" outlineLevel="0" collapsed="false">
      <c r="A225" s="225" t="n">
        <v>891</v>
      </c>
      <c r="B225" s="226" t="s">
        <v>219</v>
      </c>
      <c r="C225" s="177" t="n">
        <v>0.1</v>
      </c>
      <c r="D225" s="227" t="n">
        <v>2</v>
      </c>
      <c r="E225" s="203" t="s">
        <v>38</v>
      </c>
      <c r="F225" s="227" t="n">
        <v>0.1</v>
      </c>
      <c r="G225" s="227" t="n">
        <v>3</v>
      </c>
      <c r="H225" s="203" t="n">
        <v>-99.8337950138504</v>
      </c>
    </row>
    <row r="226" s="121" customFormat="true" ht="12" hidden="false" customHeight="true" outlineLevel="0" collapsed="false">
      <c r="A226" s="225" t="n">
        <v>896</v>
      </c>
      <c r="B226" s="226" t="s">
        <v>429</v>
      </c>
      <c r="C226" s="177" t="n">
        <v>475.5</v>
      </c>
      <c r="D226" s="227" t="n">
        <v>6559</v>
      </c>
      <c r="E226" s="203" t="n">
        <v>-5.16194331983806</v>
      </c>
      <c r="F226" s="227" t="n">
        <v>2435.4</v>
      </c>
      <c r="G226" s="227" t="n">
        <v>44127</v>
      </c>
      <c r="H226" s="203" t="n">
        <v>-4.91714969079273</v>
      </c>
    </row>
    <row r="227" s="167" customFormat="true" ht="16.5" hidden="false" customHeight="true" outlineLevel="0" collapsed="false">
      <c r="A227" s="223" t="n">
        <v>9</v>
      </c>
      <c r="B227" s="219" t="s">
        <v>430</v>
      </c>
      <c r="C227" s="224" t="n">
        <v>54101.6</v>
      </c>
      <c r="D227" s="221" t="n">
        <v>82325</v>
      </c>
      <c r="E227" s="222" t="n">
        <v>4.51977401129944</v>
      </c>
      <c r="F227" s="221" t="n">
        <v>369581</v>
      </c>
      <c r="G227" s="221" t="n">
        <v>573810</v>
      </c>
      <c r="H227" s="222" t="n">
        <v>3.36386038736454</v>
      </c>
    </row>
    <row r="228" s="121" customFormat="true" ht="12" hidden="false" customHeight="true" outlineLevel="0" collapsed="false">
      <c r="A228" s="225" t="n">
        <v>901</v>
      </c>
      <c r="B228" s="226" t="s">
        <v>431</v>
      </c>
      <c r="C228" s="177" t="n">
        <v>191.1</v>
      </c>
      <c r="D228" s="227" t="n">
        <v>4942</v>
      </c>
      <c r="E228" s="203" t="n">
        <v>4.45994504333122</v>
      </c>
      <c r="F228" s="227" t="n">
        <v>1716.8</v>
      </c>
      <c r="G228" s="227" t="n">
        <v>66508</v>
      </c>
      <c r="H228" s="203" t="n">
        <v>43.1849986006157</v>
      </c>
    </row>
    <row r="229" s="121" customFormat="true" ht="12" hidden="false" customHeight="true" outlineLevel="0" collapsed="false">
      <c r="A229" s="225" t="n">
        <v>903</v>
      </c>
      <c r="B229" s="226" t="s">
        <v>432</v>
      </c>
      <c r="C229" s="177" t="s">
        <v>143</v>
      </c>
      <c r="D229" s="227" t="s">
        <v>143</v>
      </c>
      <c r="E229" s="203" t="s">
        <v>143</v>
      </c>
      <c r="F229" s="227" t="s">
        <v>143</v>
      </c>
      <c r="G229" s="227" t="s">
        <v>143</v>
      </c>
      <c r="H229" s="203" t="s">
        <v>143</v>
      </c>
    </row>
    <row r="230" s="121" customFormat="true" ht="12" hidden="false" customHeight="true" outlineLevel="0" collapsed="false">
      <c r="A230" s="225" t="n">
        <v>904</v>
      </c>
      <c r="B230" s="226" t="s">
        <v>433</v>
      </c>
      <c r="C230" s="177" t="n">
        <v>53909.9</v>
      </c>
      <c r="D230" s="227" t="n">
        <v>77368</v>
      </c>
      <c r="E230" s="203" t="n">
        <v>4.52027775526195</v>
      </c>
      <c r="F230" s="227" t="n">
        <v>367860.2</v>
      </c>
      <c r="G230" s="227" t="n">
        <v>506947</v>
      </c>
      <c r="H230" s="203" t="n">
        <v>-0.325401787645349</v>
      </c>
    </row>
    <row r="231" s="121" customFormat="true" ht="24" hidden="false" customHeight="true" outlineLevel="0" collapsed="false">
      <c r="A231" s="223"/>
      <c r="B231" s="236" t="s">
        <v>672</v>
      </c>
      <c r="C231" s="224" t="n">
        <v>349479</v>
      </c>
      <c r="D231" s="221" t="n">
        <v>860370</v>
      </c>
      <c r="E231" s="222" t="n">
        <v>20.788437374964</v>
      </c>
      <c r="F231" s="221" t="n">
        <v>2043162</v>
      </c>
      <c r="G231" s="221" t="n">
        <v>5478846</v>
      </c>
      <c r="H231" s="222" t="n">
        <v>10.789175154541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5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3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67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2</v>
      </c>
      <c r="E5" s="189" t="s">
        <v>227</v>
      </c>
      <c r="F5" s="188" t="s">
        <v>190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315842.6</v>
      </c>
      <c r="D9" s="221" t="n">
        <v>570992</v>
      </c>
      <c r="E9" s="222" t="n">
        <v>11.0058711458455</v>
      </c>
      <c r="F9" s="221" t="n">
        <v>1797954.4</v>
      </c>
      <c r="G9" s="221" t="n">
        <v>3693143</v>
      </c>
      <c r="H9" s="222" t="n">
        <v>9.24713211498755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116330.8</v>
      </c>
      <c r="D10" s="227" t="n">
        <v>88218</v>
      </c>
      <c r="E10" s="203" t="n">
        <v>28.8587663049035</v>
      </c>
      <c r="F10" s="227" t="n">
        <v>534611.5</v>
      </c>
      <c r="G10" s="227" t="n">
        <v>634223</v>
      </c>
      <c r="H10" s="203" t="n">
        <v>44.7938212584871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9863.2</v>
      </c>
      <c r="D11" s="227" t="n">
        <v>59170</v>
      </c>
      <c r="E11" s="203" t="n">
        <v>11.9986371637864</v>
      </c>
      <c r="F11" s="227" t="n">
        <v>130055.2</v>
      </c>
      <c r="G11" s="227" t="n">
        <v>397058</v>
      </c>
      <c r="H11" s="203" t="n">
        <v>8.29996617825153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16864.1</v>
      </c>
      <c r="D12" s="227" t="n">
        <v>59282</v>
      </c>
      <c r="E12" s="203" t="n">
        <v>5.22933825617722</v>
      </c>
      <c r="F12" s="227" t="n">
        <v>108878.9</v>
      </c>
      <c r="G12" s="227" t="n">
        <v>355755</v>
      </c>
      <c r="H12" s="203" t="n">
        <v>2.97680557847113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6316.7</v>
      </c>
      <c r="D13" s="227" t="n">
        <v>40572</v>
      </c>
      <c r="E13" s="203" t="n">
        <v>28.8204476901095</v>
      </c>
      <c r="F13" s="227" t="n">
        <v>43483.4</v>
      </c>
      <c r="G13" s="227" t="n">
        <v>218076</v>
      </c>
      <c r="H13" s="203" t="n">
        <v>-3.61026148759746</v>
      </c>
    </row>
    <row r="14" s="121" customFormat="true" ht="12" hidden="false" customHeight="true" outlineLevel="0" collapsed="false">
      <c r="A14" s="241" t="n">
        <v>7</v>
      </c>
      <c r="B14" s="134" t="s">
        <v>177</v>
      </c>
      <c r="C14" s="177" t="n">
        <v>993.8</v>
      </c>
      <c r="D14" s="227" t="n">
        <v>18970</v>
      </c>
      <c r="E14" s="203" t="n">
        <v>74.0047697670152</v>
      </c>
      <c r="F14" s="227" t="n">
        <v>6610.6</v>
      </c>
      <c r="G14" s="227" t="n">
        <v>126302</v>
      </c>
      <c r="H14" s="203" t="n">
        <v>-23.4853303769939</v>
      </c>
    </row>
    <row r="15" s="121" customFormat="true" ht="12" hidden="false" customHeight="true" outlineLevel="0" collapsed="false">
      <c r="A15" s="241" t="n">
        <v>8</v>
      </c>
      <c r="B15" s="134" t="s">
        <v>178</v>
      </c>
      <c r="C15" s="177" t="n">
        <v>4044.1</v>
      </c>
      <c r="D15" s="227" t="n">
        <v>18266</v>
      </c>
      <c r="E15" s="203" t="n">
        <v>38.5467233009709</v>
      </c>
      <c r="F15" s="227" t="n">
        <v>26433.6</v>
      </c>
      <c r="G15" s="227" t="n">
        <v>86379</v>
      </c>
      <c r="H15" s="203" t="n">
        <v>28.202502337593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574.8</v>
      </c>
      <c r="D16" s="227" t="n">
        <v>2933</v>
      </c>
      <c r="E16" s="203" t="n">
        <v>-31.2309495896835</v>
      </c>
      <c r="F16" s="227" t="n">
        <v>2882.8</v>
      </c>
      <c r="G16" s="227" t="n">
        <v>9437</v>
      </c>
      <c r="H16" s="203" t="n">
        <v>-2.91152263374486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795.6</v>
      </c>
      <c r="D17" s="227" t="n">
        <v>2476</v>
      </c>
      <c r="E17" s="203" t="n">
        <v>11.9349005424955</v>
      </c>
      <c r="F17" s="227" t="n">
        <v>5820.5</v>
      </c>
      <c r="G17" s="227" t="n">
        <v>14034</v>
      </c>
      <c r="H17" s="203" t="n">
        <v>-55.2201659221442</v>
      </c>
    </row>
    <row r="18" s="121" customFormat="true" ht="12" hidden="false" customHeight="true" outlineLevel="0" collapsed="false">
      <c r="A18" s="241" t="n">
        <v>11</v>
      </c>
      <c r="B18" s="134" t="s">
        <v>175</v>
      </c>
      <c r="C18" s="177" t="n">
        <v>8101.7</v>
      </c>
      <c r="D18" s="227" t="n">
        <v>19099</v>
      </c>
      <c r="E18" s="203" t="n">
        <v>70.1621525302922</v>
      </c>
      <c r="F18" s="227" t="n">
        <v>51643.6</v>
      </c>
      <c r="G18" s="227" t="n">
        <v>113847</v>
      </c>
      <c r="H18" s="203" t="n">
        <v>54.3416075810366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31190.1</v>
      </c>
      <c r="D19" s="227" t="n">
        <v>30172</v>
      </c>
      <c r="E19" s="203" t="n">
        <v>-11.9554115964866</v>
      </c>
      <c r="F19" s="227" t="n">
        <v>173907.5</v>
      </c>
      <c r="G19" s="227" t="n">
        <v>176091</v>
      </c>
      <c r="H19" s="203" t="n">
        <v>33.7518514298735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006.2</v>
      </c>
      <c r="D20" s="227" t="n">
        <v>7513</v>
      </c>
      <c r="E20" s="203" t="n">
        <v>29.9377378069872</v>
      </c>
      <c r="F20" s="227" t="n">
        <v>9742.4</v>
      </c>
      <c r="G20" s="227" t="n">
        <v>39510</v>
      </c>
      <c r="H20" s="203" t="n">
        <v>-18.3053160473916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1508.4</v>
      </c>
      <c r="D21" s="227" t="n">
        <v>30832</v>
      </c>
      <c r="E21" s="203" t="n">
        <v>-40.6940063091483</v>
      </c>
      <c r="F21" s="227" t="n">
        <v>85819.8</v>
      </c>
      <c r="G21" s="227" t="n">
        <v>216157</v>
      </c>
      <c r="H21" s="203" t="n">
        <v>-1.29772282065215</v>
      </c>
    </row>
    <row r="22" s="121" customFormat="true" ht="12" hidden="false" customHeight="true" outlineLevel="0" collapsed="false">
      <c r="A22" s="241" t="n">
        <v>17</v>
      </c>
      <c r="B22" s="134" t="s">
        <v>182</v>
      </c>
      <c r="C22" s="177" t="n">
        <v>9817.6</v>
      </c>
      <c r="D22" s="227" t="n">
        <v>15969</v>
      </c>
      <c r="E22" s="203" t="n">
        <v>-5.53682342502218</v>
      </c>
      <c r="F22" s="227" t="n">
        <v>67616.9</v>
      </c>
      <c r="G22" s="227" t="n">
        <v>118612</v>
      </c>
      <c r="H22" s="203" t="n">
        <v>7.59336363059116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921.3</v>
      </c>
      <c r="D23" s="227" t="n">
        <v>17423</v>
      </c>
      <c r="E23" s="203" t="n">
        <v>60.4771115409413</v>
      </c>
      <c r="F23" s="227" t="n">
        <v>6745.8</v>
      </c>
      <c r="G23" s="227" t="n">
        <v>73239</v>
      </c>
      <c r="H23" s="203" t="n">
        <v>3.66160901319142</v>
      </c>
    </row>
    <row r="24" s="121" customFormat="true" ht="12" hidden="false" customHeight="true" outlineLevel="0" collapsed="false">
      <c r="A24" s="241" t="n">
        <v>20</v>
      </c>
      <c r="B24" s="134" t="s">
        <v>443</v>
      </c>
      <c r="C24" s="177" t="s">
        <v>143</v>
      </c>
      <c r="D24" s="227" t="s">
        <v>143</v>
      </c>
      <c r="E24" s="203" t="s">
        <v>143</v>
      </c>
      <c r="F24" s="227" t="s">
        <v>143</v>
      </c>
      <c r="G24" s="227" t="s">
        <v>143</v>
      </c>
      <c r="H24" s="203" t="s">
        <v>143</v>
      </c>
    </row>
    <row r="25" s="121" customFormat="true" ht="12" hidden="false" customHeight="true" outlineLevel="0" collapsed="false">
      <c r="A25" s="241" t="n">
        <v>23</v>
      </c>
      <c r="B25" s="134" t="s">
        <v>444</v>
      </c>
      <c r="C25" s="177" t="s">
        <v>143</v>
      </c>
      <c r="D25" s="227" t="s">
        <v>143</v>
      </c>
      <c r="E25" s="203" t="s">
        <v>143</v>
      </c>
      <c r="F25" s="227" t="s">
        <v>143</v>
      </c>
      <c r="G25" s="227" t="s">
        <v>143</v>
      </c>
      <c r="H25" s="203" t="s">
        <v>143</v>
      </c>
    </row>
    <row r="26" s="121" customFormat="true" ht="12" hidden="false" customHeight="true" outlineLevel="0" collapsed="false">
      <c r="A26" s="241" t="n">
        <v>24</v>
      </c>
      <c r="B26" s="134" t="s">
        <v>445</v>
      </c>
      <c r="C26" s="177" t="n">
        <v>0.2</v>
      </c>
      <c r="D26" s="227" t="n">
        <v>12</v>
      </c>
      <c r="E26" s="203" t="s">
        <v>38</v>
      </c>
      <c r="F26" s="227" t="n">
        <v>4.5</v>
      </c>
      <c r="G26" s="227" t="n">
        <v>360</v>
      </c>
      <c r="H26" s="203" t="n">
        <v>157.142857142857</v>
      </c>
    </row>
    <row r="27" s="121" customFormat="true" ht="12" hidden="false" customHeight="true" outlineLevel="0" collapsed="false">
      <c r="A27" s="241" t="n">
        <v>28</v>
      </c>
      <c r="B27" s="134" t="s">
        <v>446</v>
      </c>
      <c r="C27" s="177" t="n">
        <v>647.8</v>
      </c>
      <c r="D27" s="227" t="n">
        <v>2949</v>
      </c>
      <c r="E27" s="203" t="n">
        <v>54.7219307450157</v>
      </c>
      <c r="F27" s="227" t="n">
        <v>4823.9</v>
      </c>
      <c r="G27" s="227" t="n">
        <v>24809</v>
      </c>
      <c r="H27" s="203" t="n">
        <v>121.984609878311</v>
      </c>
    </row>
    <row r="28" s="121" customFormat="true" ht="12" hidden="false" customHeight="true" outlineLevel="0" collapsed="false">
      <c r="A28" s="241" t="n">
        <v>37</v>
      </c>
      <c r="B28" s="134" t="s">
        <v>447</v>
      </c>
      <c r="C28" s="177" t="n">
        <v>0.6</v>
      </c>
      <c r="D28" s="227" t="n">
        <v>47</v>
      </c>
      <c r="E28" s="203" t="n">
        <v>-96.9559585492228</v>
      </c>
      <c r="F28" s="227" t="n">
        <v>8.8</v>
      </c>
      <c r="G28" s="227" t="n">
        <v>1135</v>
      </c>
      <c r="H28" s="203" t="n">
        <v>-63.5517019910083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2528.8</v>
      </c>
      <c r="D29" s="227" t="n">
        <v>26599</v>
      </c>
      <c r="E29" s="203" t="n">
        <v>13.1824177694566</v>
      </c>
      <c r="F29" s="227" t="n">
        <v>15646.4</v>
      </c>
      <c r="G29" s="227" t="n">
        <v>184212</v>
      </c>
      <c r="H29" s="203" t="n">
        <v>2.12270557646785</v>
      </c>
    </row>
    <row r="30" s="121" customFormat="true" ht="12" hidden="false" customHeight="true" outlineLevel="0" collapsed="false">
      <c r="A30" s="241" t="n">
        <v>41</v>
      </c>
      <c r="B30" s="134" t="s">
        <v>448</v>
      </c>
      <c r="C30" s="177" t="s">
        <v>143</v>
      </c>
      <c r="D30" s="227" t="s">
        <v>143</v>
      </c>
      <c r="E30" s="203" t="s">
        <v>143</v>
      </c>
      <c r="F30" s="227" t="s">
        <v>143</v>
      </c>
      <c r="G30" s="227" t="s">
        <v>143</v>
      </c>
      <c r="H30" s="203" t="s">
        <v>143</v>
      </c>
    </row>
    <row r="31" s="121" customFormat="true" ht="12" hidden="false" customHeight="true" outlineLevel="0" collapsed="false">
      <c r="A31" s="241" t="n">
        <v>43</v>
      </c>
      <c r="B31" s="134" t="s">
        <v>449</v>
      </c>
      <c r="C31" s="177" t="n">
        <v>0</v>
      </c>
      <c r="D31" s="227" t="n">
        <v>0</v>
      </c>
      <c r="E31" s="203" t="s">
        <v>38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50</v>
      </c>
      <c r="C32" s="177" t="n">
        <v>0</v>
      </c>
      <c r="D32" s="227" t="n">
        <v>0</v>
      </c>
      <c r="E32" s="203" t="s">
        <v>38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51</v>
      </c>
      <c r="C33" s="177" t="n">
        <v>0</v>
      </c>
      <c r="D33" s="227" t="n">
        <v>7</v>
      </c>
      <c r="E33" s="203" t="s">
        <v>38</v>
      </c>
      <c r="F33" s="227" t="n">
        <v>0</v>
      </c>
      <c r="G33" s="227" t="n">
        <v>15</v>
      </c>
      <c r="H33" s="203" t="n">
        <v>114.285714285714</v>
      </c>
    </row>
    <row r="34" s="121" customFormat="true" ht="12" hidden="false" customHeight="true" outlineLevel="0" collapsed="false">
      <c r="A34" s="241" t="n">
        <v>46</v>
      </c>
      <c r="B34" s="134" t="s">
        <v>452</v>
      </c>
      <c r="C34" s="177" t="n">
        <v>4.5</v>
      </c>
      <c r="D34" s="227" t="n">
        <v>83</v>
      </c>
      <c r="E34" s="203" t="n">
        <v>12.1621621621622</v>
      </c>
      <c r="F34" s="227" t="n">
        <v>24.9</v>
      </c>
      <c r="G34" s="227" t="n">
        <v>430</v>
      </c>
      <c r="H34" s="203" t="n">
        <v>-7.32758620689655</v>
      </c>
    </row>
    <row r="35" s="121" customFormat="true" ht="12" hidden="false" customHeight="true" outlineLevel="0" collapsed="false">
      <c r="A35" s="241" t="n">
        <v>47</v>
      </c>
      <c r="B35" s="134" t="s">
        <v>453</v>
      </c>
      <c r="C35" s="177" t="n">
        <v>0.7</v>
      </c>
      <c r="D35" s="227" t="n">
        <v>8</v>
      </c>
      <c r="E35" s="203" t="n">
        <v>-80.952380952381</v>
      </c>
      <c r="F35" s="227" t="n">
        <v>15</v>
      </c>
      <c r="G35" s="227" t="n">
        <v>80</v>
      </c>
      <c r="H35" s="203" t="n">
        <v>-33.3333333333333</v>
      </c>
    </row>
    <row r="36" s="121" customFormat="true" ht="12" hidden="false" customHeight="true" outlineLevel="0" collapsed="false">
      <c r="A36" s="241" t="n">
        <v>52</v>
      </c>
      <c r="B36" s="134" t="s">
        <v>454</v>
      </c>
      <c r="C36" s="177" t="n">
        <v>3302.1</v>
      </c>
      <c r="D36" s="227" t="n">
        <v>8854</v>
      </c>
      <c r="E36" s="203" t="n">
        <v>43.8505280259951</v>
      </c>
      <c r="F36" s="227" t="n">
        <v>19990.4</v>
      </c>
      <c r="G36" s="227" t="n">
        <v>54264</v>
      </c>
      <c r="H36" s="203" t="n">
        <v>-3.3502538071066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102.2</v>
      </c>
      <c r="D37" s="227" t="n">
        <v>354</v>
      </c>
      <c r="E37" s="203" t="n">
        <v>-52.6737967914439</v>
      </c>
      <c r="F37" s="227" t="n">
        <v>621.4</v>
      </c>
      <c r="G37" s="227" t="n">
        <v>3726</v>
      </c>
      <c r="H37" s="203" t="n">
        <v>62.6364033173287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150.8</v>
      </c>
      <c r="D38" s="227" t="n">
        <v>703</v>
      </c>
      <c r="E38" s="203" t="n">
        <v>52.8260869565217</v>
      </c>
      <c r="F38" s="227" t="n">
        <v>1384</v>
      </c>
      <c r="G38" s="227" t="n">
        <v>2983</v>
      </c>
      <c r="H38" s="203" t="n">
        <v>88.7974683544304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509.2</v>
      </c>
      <c r="D39" s="227" t="n">
        <v>1546</v>
      </c>
      <c r="E39" s="203" t="n">
        <v>-66.5585117888817</v>
      </c>
      <c r="F39" s="227" t="n">
        <v>6696.3</v>
      </c>
      <c r="G39" s="227" t="n">
        <v>11996</v>
      </c>
      <c r="H39" s="203" t="n">
        <v>-8.1118345461509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45485.2</v>
      </c>
      <c r="D40" s="227" t="n">
        <v>69902</v>
      </c>
      <c r="E40" s="203" t="n">
        <v>7.00814402057437</v>
      </c>
      <c r="F40" s="227" t="n">
        <v>259750.5</v>
      </c>
      <c r="G40" s="227" t="n">
        <v>488576</v>
      </c>
      <c r="H40" s="203" t="n">
        <v>-7.9291136187181</v>
      </c>
    </row>
    <row r="41" s="121" customFormat="true" ht="12" hidden="false" customHeight="true" outlineLevel="0" collapsed="false">
      <c r="A41" s="241" t="n">
        <v>61</v>
      </c>
      <c r="B41" s="134" t="s">
        <v>173</v>
      </c>
      <c r="C41" s="177" t="n">
        <v>18307.2</v>
      </c>
      <c r="D41" s="227" t="n">
        <v>22931</v>
      </c>
      <c r="E41" s="203" t="n">
        <v>37.1553322567139</v>
      </c>
      <c r="F41" s="227" t="n">
        <v>94875.3</v>
      </c>
      <c r="G41" s="227" t="n">
        <v>142079</v>
      </c>
      <c r="H41" s="203" t="n">
        <v>31.7669207797748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9544.4</v>
      </c>
      <c r="D42" s="227" t="n">
        <v>4730</v>
      </c>
      <c r="E42" s="203" t="n">
        <v>24.0167802831673</v>
      </c>
      <c r="F42" s="227" t="n">
        <v>59518.1</v>
      </c>
      <c r="G42" s="227" t="n">
        <v>30295</v>
      </c>
      <c r="H42" s="203" t="n">
        <v>15.5107332138636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2937.5</v>
      </c>
      <c r="D43" s="227" t="n">
        <v>9448</v>
      </c>
      <c r="E43" s="203" t="n">
        <v>9.08671054150791</v>
      </c>
      <c r="F43" s="227" t="n">
        <v>17092.7</v>
      </c>
      <c r="G43" s="227" t="n">
        <v>69636</v>
      </c>
      <c r="H43" s="203" t="n">
        <v>10.6053145697994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339.9</v>
      </c>
      <c r="D44" s="227" t="n">
        <v>3926</v>
      </c>
      <c r="E44" s="203" t="n">
        <v>-7.16481437692126</v>
      </c>
      <c r="F44" s="227" t="n">
        <v>9785.3</v>
      </c>
      <c r="G44" s="227" t="n">
        <v>41706</v>
      </c>
      <c r="H44" s="203" t="n">
        <v>38.8441307676943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378.9</v>
      </c>
      <c r="D45" s="227" t="n">
        <v>1845</v>
      </c>
      <c r="E45" s="203" t="n">
        <v>459.090909090909</v>
      </c>
      <c r="F45" s="227" t="n">
        <v>2362.6</v>
      </c>
      <c r="G45" s="227" t="n">
        <v>8409</v>
      </c>
      <c r="H45" s="203" t="n">
        <v>111.600402617011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223.2</v>
      </c>
      <c r="D47" s="227" t="n">
        <v>1359</v>
      </c>
      <c r="E47" s="203" t="n">
        <v>22.4324324324324</v>
      </c>
      <c r="F47" s="227" t="n">
        <v>2906.3</v>
      </c>
      <c r="G47" s="227" t="n">
        <v>8449</v>
      </c>
      <c r="H47" s="203" t="n">
        <v>0.871537726838586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590.5</v>
      </c>
      <c r="D48" s="227" t="n">
        <v>405</v>
      </c>
      <c r="E48" s="203" t="n">
        <v>598.275862068966</v>
      </c>
      <c r="F48" s="227" t="n">
        <v>1595.5</v>
      </c>
      <c r="G48" s="227" t="n">
        <v>1327</v>
      </c>
      <c r="H48" s="203" t="n">
        <v>204.357798165138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79.1</v>
      </c>
      <c r="D49" s="227" t="n">
        <v>350</v>
      </c>
      <c r="E49" s="203" t="n">
        <v>9.03426791277258</v>
      </c>
      <c r="F49" s="227" t="n">
        <v>221.7</v>
      </c>
      <c r="G49" s="227" t="n">
        <v>931</v>
      </c>
      <c r="H49" s="203" t="n">
        <v>-38.4259259259259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897.8</v>
      </c>
      <c r="D50" s="227" t="n">
        <v>2060</v>
      </c>
      <c r="E50" s="203" t="n">
        <v>-2.32337600758653</v>
      </c>
      <c r="F50" s="227" t="n">
        <v>42413.1</v>
      </c>
      <c r="G50" s="227" t="n">
        <v>27131</v>
      </c>
      <c r="H50" s="203" t="n">
        <v>7.90248170537703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0.1</v>
      </c>
      <c r="D51" s="227" t="n">
        <v>0</v>
      </c>
      <c r="E51" s="203" t="s">
        <v>143</v>
      </c>
      <c r="F51" s="227" t="n">
        <v>42.8</v>
      </c>
      <c r="G51" s="227" t="n">
        <v>224</v>
      </c>
      <c r="H51" s="203" t="n">
        <v>505.405405405405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12.3</v>
      </c>
      <c r="D52" s="227" t="n">
        <v>27</v>
      </c>
      <c r="E52" s="203" t="s">
        <v>38</v>
      </c>
      <c r="F52" s="227" t="n">
        <v>40.2</v>
      </c>
      <c r="G52" s="227" t="n">
        <v>218</v>
      </c>
      <c r="H52" s="203" t="n">
        <v>96.3963963963964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0.1</v>
      </c>
      <c r="D53" s="227" t="n">
        <v>113</v>
      </c>
      <c r="E53" s="203" t="s">
        <v>38</v>
      </c>
      <c r="F53" s="227" t="n">
        <v>30.3</v>
      </c>
      <c r="G53" s="227" t="n">
        <v>152</v>
      </c>
      <c r="H53" s="203" t="n">
        <v>-27.9620853080569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0.2</v>
      </c>
      <c r="D54" s="227" t="n">
        <v>11</v>
      </c>
      <c r="E54" s="203" t="n">
        <v>-87.9120879120879</v>
      </c>
      <c r="F54" s="227" t="n">
        <v>162.1</v>
      </c>
      <c r="G54" s="227" t="n">
        <v>631</v>
      </c>
      <c r="H54" s="203" t="n">
        <v>12.0781527531083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s">
        <v>143</v>
      </c>
      <c r="D55" s="227" t="s">
        <v>143</v>
      </c>
      <c r="E55" s="203" t="s">
        <v>143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n">
        <v>0.5</v>
      </c>
      <c r="D56" s="227" t="n">
        <v>20</v>
      </c>
      <c r="E56" s="203" t="s">
        <v>38</v>
      </c>
      <c r="F56" s="227" t="n">
        <v>65.5</v>
      </c>
      <c r="G56" s="227" t="n">
        <v>132</v>
      </c>
      <c r="H56" s="203" t="n">
        <v>450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n">
        <v>0.3</v>
      </c>
      <c r="D57" s="227" t="n">
        <v>2</v>
      </c>
      <c r="E57" s="203" t="s">
        <v>38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s">
        <v>143</v>
      </c>
      <c r="D58" s="227" t="s">
        <v>143</v>
      </c>
      <c r="E58" s="203" t="s">
        <v>143</v>
      </c>
      <c r="F58" s="227" t="n">
        <v>25.1</v>
      </c>
      <c r="G58" s="227" t="n">
        <v>27</v>
      </c>
      <c r="H58" s="203" t="n">
        <v>145.454545454545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254.4</v>
      </c>
      <c r="D59" s="227" t="n">
        <v>1272</v>
      </c>
      <c r="E59" s="203" t="n">
        <v>2.82942603071948</v>
      </c>
      <c r="F59" s="227" t="n">
        <v>1867.7</v>
      </c>
      <c r="G59" s="227" t="n">
        <v>6351</v>
      </c>
      <c r="H59" s="203" t="n">
        <v>-5.67354819545522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47.1</v>
      </c>
      <c r="D60" s="227" t="n">
        <v>189</v>
      </c>
      <c r="E60" s="203" t="n">
        <v>-43.0722891566265</v>
      </c>
      <c r="F60" s="227" t="n">
        <v>813</v>
      </c>
      <c r="G60" s="227" t="n">
        <v>2060</v>
      </c>
      <c r="H60" s="203" t="n">
        <v>37.6085504342017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57.1</v>
      </c>
      <c r="D61" s="227" t="n">
        <v>45</v>
      </c>
      <c r="E61" s="203" t="s">
        <v>38</v>
      </c>
      <c r="F61" s="227" t="n">
        <v>232.1</v>
      </c>
      <c r="G61" s="227" t="n">
        <v>349</v>
      </c>
      <c r="H61" s="203" t="n">
        <v>-58.452380952381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n">
        <v>0</v>
      </c>
      <c r="D62" s="227" t="n">
        <v>5</v>
      </c>
      <c r="E62" s="203" t="s">
        <v>38</v>
      </c>
      <c r="F62" s="227" t="n">
        <v>77.1</v>
      </c>
      <c r="G62" s="227" t="n">
        <v>222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14</v>
      </c>
      <c r="D64" s="227" t="n">
        <v>145</v>
      </c>
      <c r="E64" s="203" t="n">
        <v>590.476190476191</v>
      </c>
      <c r="F64" s="227" t="n">
        <v>20</v>
      </c>
      <c r="G64" s="227" t="n">
        <v>195</v>
      </c>
      <c r="H64" s="203" t="n">
        <v>-20.7317073170732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s">
        <v>143</v>
      </c>
      <c r="D65" s="227" t="s">
        <v>143</v>
      </c>
      <c r="E65" s="203" t="s">
        <v>38</v>
      </c>
      <c r="F65" s="227" t="s">
        <v>143</v>
      </c>
      <c r="G65" s="227" t="s">
        <v>143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95.5</v>
      </c>
      <c r="D66" s="227" t="n">
        <v>147</v>
      </c>
      <c r="E66" s="203" t="n">
        <v>-40.9638554216867</v>
      </c>
      <c r="F66" s="227" t="n">
        <v>573.9</v>
      </c>
      <c r="G66" s="227" t="n">
        <v>1060</v>
      </c>
      <c r="H66" s="203" t="n">
        <v>0.664767331433998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2</v>
      </c>
      <c r="D67" s="227" t="n">
        <v>3</v>
      </c>
      <c r="E67" s="203" t="n">
        <v>-40</v>
      </c>
      <c r="F67" s="227" t="n">
        <v>14.4</v>
      </c>
      <c r="G67" s="227" t="n">
        <v>30</v>
      </c>
      <c r="H67" s="203" t="n">
        <v>-16.6666666666667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5286.9</v>
      </c>
      <c r="D68" s="221" t="n">
        <v>13581</v>
      </c>
      <c r="E68" s="222" t="n">
        <v>54.6634779637854</v>
      </c>
      <c r="F68" s="221" t="n">
        <v>28756.9</v>
      </c>
      <c r="G68" s="221" t="n">
        <v>72311</v>
      </c>
      <c r="H68" s="222" t="n">
        <v>78.0883656782583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151.6</v>
      </c>
      <c r="D69" s="227" t="n">
        <v>372</v>
      </c>
      <c r="E69" s="203" t="n">
        <v>-2.61780104712042</v>
      </c>
      <c r="F69" s="227" t="n">
        <v>949.7</v>
      </c>
      <c r="G69" s="227" t="n">
        <v>2767</v>
      </c>
      <c r="H69" s="203" t="n">
        <v>39.8180899444164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0</v>
      </c>
      <c r="D70" s="227" t="n">
        <v>0</v>
      </c>
      <c r="E70" s="203" t="s">
        <v>38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63.9</v>
      </c>
      <c r="D71" s="227" t="n">
        <v>237</v>
      </c>
      <c r="E71" s="203" t="n">
        <v>62.3287671232877</v>
      </c>
      <c r="F71" s="227" t="n">
        <v>312.8</v>
      </c>
      <c r="G71" s="227" t="n">
        <v>1176</v>
      </c>
      <c r="H71" s="203" t="n">
        <v>60.655737704918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s">
        <v>143</v>
      </c>
      <c r="D72" s="227" t="s">
        <v>143</v>
      </c>
      <c r="E72" s="203" t="s">
        <v>38</v>
      </c>
      <c r="F72" s="227" t="n">
        <v>0</v>
      </c>
      <c r="G72" s="227" t="n">
        <v>0</v>
      </c>
      <c r="H72" s="203" t="n">
        <v>-100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108.5</v>
      </c>
      <c r="D73" s="227" t="n">
        <v>250</v>
      </c>
      <c r="E73" s="203" t="n">
        <v>138.095238095238</v>
      </c>
      <c r="F73" s="227" t="n">
        <v>650</v>
      </c>
      <c r="G73" s="227" t="n">
        <v>1217</v>
      </c>
      <c r="H73" s="203" t="n">
        <v>11.3449222323879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n">
        <v>0.2</v>
      </c>
      <c r="D74" s="227" t="n">
        <v>0</v>
      </c>
      <c r="E74" s="203" t="s">
        <v>38</v>
      </c>
      <c r="F74" s="227" t="n">
        <v>0.2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s">
        <v>143</v>
      </c>
      <c r="D75" s="227" t="s">
        <v>143</v>
      </c>
      <c r="E75" s="203" t="s">
        <v>38</v>
      </c>
      <c r="F75" s="227" t="s">
        <v>143</v>
      </c>
      <c r="G75" s="227" t="s">
        <v>143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n">
        <v>0</v>
      </c>
      <c r="D76" s="227" t="n">
        <v>1</v>
      </c>
      <c r="E76" s="203" t="n">
        <v>-75</v>
      </c>
      <c r="F76" s="227" t="n">
        <v>0.5</v>
      </c>
      <c r="G76" s="227" t="n">
        <v>5</v>
      </c>
      <c r="H76" s="203" t="n">
        <v>-37.5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2.2</v>
      </c>
      <c r="D77" s="227" t="n">
        <v>2</v>
      </c>
      <c r="E77" s="203" t="s">
        <v>38</v>
      </c>
      <c r="F77" s="227" t="n">
        <v>125.8</v>
      </c>
      <c r="G77" s="227" t="n">
        <v>124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s">
        <v>143</v>
      </c>
      <c r="D78" s="227" t="s">
        <v>143</v>
      </c>
      <c r="E78" s="203" t="s">
        <v>143</v>
      </c>
      <c r="F78" s="227" t="s">
        <v>143</v>
      </c>
      <c r="G78" s="227" t="s">
        <v>143</v>
      </c>
      <c r="H78" s="203" t="s">
        <v>143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143</v>
      </c>
      <c r="D79" s="227" t="s">
        <v>143</v>
      </c>
      <c r="E79" s="203" t="s">
        <v>143</v>
      </c>
      <c r="F79" s="227" t="s">
        <v>143</v>
      </c>
      <c r="G79" s="227" t="s">
        <v>143</v>
      </c>
      <c r="H79" s="203" t="s">
        <v>143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s">
        <v>143</v>
      </c>
      <c r="D80" s="227" t="s">
        <v>143</v>
      </c>
      <c r="E80" s="203" t="s">
        <v>143</v>
      </c>
      <c r="F80" s="227" t="s">
        <v>143</v>
      </c>
      <c r="G80" s="227" t="s">
        <v>143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3.8</v>
      </c>
      <c r="D81" s="227" t="n">
        <v>5</v>
      </c>
      <c r="E81" s="203" t="s">
        <v>38</v>
      </c>
      <c r="F81" s="227" t="n">
        <v>15.6</v>
      </c>
      <c r="G81" s="227" t="n">
        <v>14</v>
      </c>
      <c r="H81" s="203" t="n">
        <v>-76.6666666666667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143</v>
      </c>
      <c r="D82" s="227" t="s">
        <v>143</v>
      </c>
      <c r="E82" s="203" t="s">
        <v>38</v>
      </c>
      <c r="F82" s="227" t="n">
        <v>0</v>
      </c>
      <c r="G82" s="227" t="n">
        <v>0</v>
      </c>
      <c r="H82" s="203" t="s">
        <v>143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143</v>
      </c>
      <c r="D83" s="22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s">
        <v>143</v>
      </c>
      <c r="D84" s="227" t="s">
        <v>143</v>
      </c>
      <c r="E84" s="203" t="s">
        <v>38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s">
        <v>143</v>
      </c>
      <c r="D85" s="227" t="s">
        <v>143</v>
      </c>
      <c r="E85" s="203" t="s">
        <v>38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s">
        <v>143</v>
      </c>
      <c r="D86" s="227" t="s">
        <v>143</v>
      </c>
      <c r="E86" s="203" t="s">
        <v>38</v>
      </c>
      <c r="F86" s="227" t="n">
        <v>0</v>
      </c>
      <c r="G86" s="227" t="n">
        <v>1</v>
      </c>
      <c r="H86" s="203" t="n">
        <v>-97.9166666666667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36.9</v>
      </c>
      <c r="D87" s="227" t="n">
        <v>65</v>
      </c>
      <c r="E87" s="203" t="n">
        <v>-63.6871508379888</v>
      </c>
      <c r="F87" s="227" t="n">
        <v>827.3</v>
      </c>
      <c r="G87" s="227" t="n">
        <v>2035</v>
      </c>
      <c r="H87" s="203" t="n">
        <v>-32.4817518248175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547.2</v>
      </c>
      <c r="D88" s="227" t="n">
        <v>1743</v>
      </c>
      <c r="E88" s="203" t="s">
        <v>38</v>
      </c>
      <c r="F88" s="227" t="n">
        <v>3332.6</v>
      </c>
      <c r="G88" s="227" t="n">
        <v>10596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n">
        <v>64.5</v>
      </c>
      <c r="D89" s="227" t="n">
        <v>157</v>
      </c>
      <c r="E89" s="203" t="n">
        <v>-86.3715277777778</v>
      </c>
      <c r="F89" s="227" t="n">
        <v>453.1</v>
      </c>
      <c r="G89" s="227" t="n">
        <v>975</v>
      </c>
      <c r="H89" s="203" t="n">
        <v>-71.3572267920094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s">
        <v>143</v>
      </c>
      <c r="D90" s="227" t="s">
        <v>143</v>
      </c>
      <c r="E90" s="203" t="s">
        <v>143</v>
      </c>
      <c r="F90" s="227" t="n">
        <v>1.2</v>
      </c>
      <c r="G90" s="227" t="n">
        <v>10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0</v>
      </c>
      <c r="D91" s="227" t="n">
        <v>1</v>
      </c>
      <c r="E91" s="203" t="n">
        <v>-50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64.6</v>
      </c>
      <c r="D92" s="227" t="n">
        <v>83</v>
      </c>
      <c r="E92" s="203" t="n">
        <v>-72.6072607260726</v>
      </c>
      <c r="F92" s="227" t="n">
        <v>708.1</v>
      </c>
      <c r="G92" s="227" t="n">
        <v>1075</v>
      </c>
      <c r="H92" s="203" t="n">
        <v>-14.0687450039968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s">
        <v>143</v>
      </c>
      <c r="D93" s="227" t="s">
        <v>143</v>
      </c>
      <c r="E93" s="203" t="s">
        <v>143</v>
      </c>
      <c r="F93" s="227" t="n">
        <v>0</v>
      </c>
      <c r="G93" s="227" t="n">
        <v>0</v>
      </c>
      <c r="H93" s="203" t="s">
        <v>143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s">
        <v>143</v>
      </c>
      <c r="D94" s="227" t="s">
        <v>143</v>
      </c>
      <c r="E94" s="203" t="s">
        <v>143</v>
      </c>
      <c r="F94" s="227" t="s">
        <v>143</v>
      </c>
      <c r="G94" s="227" t="s">
        <v>143</v>
      </c>
      <c r="H94" s="203" t="s">
        <v>143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143</v>
      </c>
      <c r="D95" s="227" t="s">
        <v>143</v>
      </c>
      <c r="E95" s="203" t="s">
        <v>143</v>
      </c>
      <c r="F95" s="227" t="s">
        <v>143</v>
      </c>
      <c r="G95" s="227" t="s">
        <v>143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s">
        <v>143</v>
      </c>
      <c r="D96" s="227" t="s">
        <v>143</v>
      </c>
      <c r="E96" s="203" t="s">
        <v>143</v>
      </c>
      <c r="F96" s="227" t="s">
        <v>143</v>
      </c>
      <c r="G96" s="227" t="s">
        <v>143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s">
        <v>143</v>
      </c>
      <c r="D97" s="227" t="s">
        <v>143</v>
      </c>
      <c r="E97" s="203" t="s">
        <v>143</v>
      </c>
      <c r="F97" s="227" t="s">
        <v>143</v>
      </c>
      <c r="G97" s="227" t="s">
        <v>143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s">
        <v>143</v>
      </c>
      <c r="D98" s="227" t="s">
        <v>143</v>
      </c>
      <c r="E98" s="203" t="s">
        <v>143</v>
      </c>
      <c r="F98" s="227" t="n">
        <v>0.1</v>
      </c>
      <c r="G98" s="227" t="n">
        <v>1</v>
      </c>
      <c r="H98" s="203" t="s">
        <v>143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n">
        <v>86.4</v>
      </c>
      <c r="D99" s="227" t="n">
        <v>249</v>
      </c>
      <c r="E99" s="203" t="n">
        <v>255.714285714286</v>
      </c>
      <c r="F99" s="227" t="n">
        <v>86.4</v>
      </c>
      <c r="G99" s="227" t="n">
        <v>249</v>
      </c>
      <c r="H99" s="203" t="n">
        <v>-67.4083769633508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s">
        <v>143</v>
      </c>
      <c r="D100" s="227" t="s">
        <v>143</v>
      </c>
      <c r="E100" s="203" t="s">
        <v>38</v>
      </c>
      <c r="F100" s="227" t="n">
        <v>392.9</v>
      </c>
      <c r="G100" s="227" t="n">
        <v>904</v>
      </c>
      <c r="H100" s="203" t="n">
        <v>-65.6795747911921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143</v>
      </c>
      <c r="D101" s="227" t="s">
        <v>143</v>
      </c>
      <c r="E101" s="203" t="s">
        <v>143</v>
      </c>
      <c r="F101" s="227" t="s">
        <v>143</v>
      </c>
      <c r="G101" s="227" t="s">
        <v>143</v>
      </c>
      <c r="H101" s="203" t="s">
        <v>143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s">
        <v>143</v>
      </c>
      <c r="D102" s="227" t="s">
        <v>143</v>
      </c>
      <c r="E102" s="203" t="s">
        <v>143</v>
      </c>
      <c r="F102" s="227" t="n">
        <v>0</v>
      </c>
      <c r="G102" s="227" t="n">
        <v>0</v>
      </c>
      <c r="H102" s="203" t="s">
        <v>143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3111</v>
      </c>
      <c r="D103" s="227" t="n">
        <v>8231</v>
      </c>
      <c r="E103" s="203" t="n">
        <v>61.328890631125</v>
      </c>
      <c r="F103" s="227" t="n">
        <v>12626.7</v>
      </c>
      <c r="G103" s="227" t="n">
        <v>31380</v>
      </c>
      <c r="H103" s="203" t="n">
        <v>101.063625296341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s">
        <v>143</v>
      </c>
      <c r="D104" s="227" t="s">
        <v>143</v>
      </c>
      <c r="E104" s="203" t="s">
        <v>143</v>
      </c>
      <c r="F104" s="227" t="s">
        <v>143</v>
      </c>
      <c r="G104" s="227" t="s">
        <v>143</v>
      </c>
      <c r="H104" s="203" t="s">
        <v>143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s">
        <v>143</v>
      </c>
      <c r="D105" s="227" t="s">
        <v>143</v>
      </c>
      <c r="E105" s="203" t="s">
        <v>143</v>
      </c>
      <c r="F105" s="227" t="s">
        <v>143</v>
      </c>
      <c r="G105" s="227" t="s">
        <v>143</v>
      </c>
      <c r="H105" s="203" t="s">
        <v>143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143</v>
      </c>
      <c r="D106" s="227" t="s">
        <v>143</v>
      </c>
      <c r="E106" s="203" t="s">
        <v>143</v>
      </c>
      <c r="F106" s="227" t="s">
        <v>143</v>
      </c>
      <c r="G106" s="227" t="s">
        <v>143</v>
      </c>
      <c r="H106" s="203" t="s">
        <v>143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0.4</v>
      </c>
      <c r="D107" s="227" t="n">
        <v>0</v>
      </c>
      <c r="E107" s="203" t="n">
        <v>-100</v>
      </c>
      <c r="F107" s="227" t="n">
        <v>36</v>
      </c>
      <c r="G107" s="227" t="n">
        <v>85</v>
      </c>
      <c r="H107" s="203" t="n">
        <v>-89.6593673965937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659</v>
      </c>
      <c r="D108" s="227" t="n">
        <v>1380</v>
      </c>
      <c r="E108" s="203" t="n">
        <v>310.714285714286</v>
      </c>
      <c r="F108" s="227" t="n">
        <v>3126.8</v>
      </c>
      <c r="G108" s="227" t="n">
        <v>6243</v>
      </c>
      <c r="H108" s="203" t="n">
        <v>197.569113441373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0</v>
      </c>
      <c r="D109" s="227" t="n">
        <v>0</v>
      </c>
      <c r="E109" s="203" t="n">
        <v>-100</v>
      </c>
      <c r="F109" s="227" t="n">
        <v>1077.7</v>
      </c>
      <c r="G109" s="227" t="n">
        <v>2261</v>
      </c>
      <c r="H109" s="203" t="n">
        <v>8.64968765016819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s">
        <v>143</v>
      </c>
      <c r="D110" s="227" t="s">
        <v>143</v>
      </c>
      <c r="E110" s="203" t="s">
        <v>143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143</v>
      </c>
      <c r="D111" s="227" t="s">
        <v>143</v>
      </c>
      <c r="E111" s="203" t="s">
        <v>143</v>
      </c>
      <c r="F111" s="227" t="s">
        <v>143</v>
      </c>
      <c r="G111" s="227" t="s">
        <v>143</v>
      </c>
      <c r="H111" s="203" t="s">
        <v>143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n">
        <v>0</v>
      </c>
      <c r="D112" s="227" t="n">
        <v>0</v>
      </c>
      <c r="E112" s="203" t="s">
        <v>38</v>
      </c>
      <c r="F112" s="227" t="n">
        <v>0</v>
      </c>
      <c r="G112" s="227" t="n">
        <v>0</v>
      </c>
      <c r="H112" s="203" t="s">
        <v>143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n">
        <v>0</v>
      </c>
      <c r="D113" s="227" t="n">
        <v>3</v>
      </c>
      <c r="E113" s="203" t="s">
        <v>38</v>
      </c>
      <c r="F113" s="227" t="n">
        <v>8.9</v>
      </c>
      <c r="G113" s="227" t="n">
        <v>69</v>
      </c>
      <c r="H113" s="203" t="n">
        <v>68.2926829268293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0</v>
      </c>
      <c r="D114" s="227" t="n">
        <v>20</v>
      </c>
      <c r="E114" s="203" t="n">
        <v>-20</v>
      </c>
      <c r="F114" s="227" t="n">
        <v>4</v>
      </c>
      <c r="G114" s="227" t="n">
        <v>136</v>
      </c>
      <c r="H114" s="203" t="n">
        <v>-24.4444444444444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143</v>
      </c>
      <c r="D115" s="227" t="s">
        <v>143</v>
      </c>
      <c r="E115" s="203" t="s">
        <v>143</v>
      </c>
      <c r="F115" s="227" t="s">
        <v>143</v>
      </c>
      <c r="G115" s="227" t="s">
        <v>143</v>
      </c>
      <c r="H115" s="203" t="s">
        <v>143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143</v>
      </c>
      <c r="D116" s="227" t="s">
        <v>143</v>
      </c>
      <c r="E116" s="203" t="s">
        <v>143</v>
      </c>
      <c r="F116" s="227" t="s">
        <v>143</v>
      </c>
      <c r="G116" s="227" t="s">
        <v>143</v>
      </c>
      <c r="H116" s="203" t="s">
        <v>143</v>
      </c>
    </row>
    <row r="117" s="121" customFormat="true" ht="11.85" hidden="false" customHeight="true" outlineLevel="0" collapsed="false">
      <c r="A117" s="241" t="n">
        <v>378</v>
      </c>
      <c r="B117" s="134" t="s">
        <v>532</v>
      </c>
      <c r="C117" s="177" t="n">
        <v>1.1</v>
      </c>
      <c r="D117" s="227" t="n">
        <v>7</v>
      </c>
      <c r="E117" s="203" t="s">
        <v>38</v>
      </c>
      <c r="F117" s="227" t="n">
        <v>52.2</v>
      </c>
      <c r="G117" s="227" t="n">
        <v>150</v>
      </c>
      <c r="H117" s="203" t="n">
        <v>25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n">
        <v>0.2</v>
      </c>
      <c r="D118" s="227" t="n">
        <v>28</v>
      </c>
      <c r="E118" s="203" t="s">
        <v>38</v>
      </c>
      <c r="F118" s="227" t="n">
        <v>2.1</v>
      </c>
      <c r="G118" s="227" t="n">
        <v>35</v>
      </c>
      <c r="H118" s="203" t="s">
        <v>38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143</v>
      </c>
      <c r="D120" s="227" t="s">
        <v>143</v>
      </c>
      <c r="E120" s="203" t="s">
        <v>38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385.4</v>
      </c>
      <c r="D121" s="227" t="n">
        <v>747</v>
      </c>
      <c r="E121" s="203" t="n">
        <v>7.17360114777618</v>
      </c>
      <c r="F121" s="227" t="n">
        <v>1584</v>
      </c>
      <c r="G121" s="227" t="n">
        <v>5106</v>
      </c>
      <c r="H121" s="203" t="n">
        <v>79.4727592267135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s">
        <v>143</v>
      </c>
      <c r="D122" s="227" t="s">
        <v>143</v>
      </c>
      <c r="E122" s="203" t="s">
        <v>38</v>
      </c>
      <c r="F122" s="227" t="n">
        <v>3.7</v>
      </c>
      <c r="G122" s="227" t="n">
        <v>26</v>
      </c>
      <c r="H122" s="203" t="n">
        <v>-42.2222222222222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s">
        <v>143</v>
      </c>
      <c r="D123" s="227" t="s">
        <v>143</v>
      </c>
      <c r="E123" s="203" t="s">
        <v>38</v>
      </c>
      <c r="F123" s="227" t="n">
        <v>2.9</v>
      </c>
      <c r="G123" s="227" t="n">
        <v>21</v>
      </c>
      <c r="H123" s="203" t="n">
        <v>320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143</v>
      </c>
      <c r="D124" s="227" t="s">
        <v>143</v>
      </c>
      <c r="E124" s="203" t="s">
        <v>38</v>
      </c>
      <c r="F124" s="227" t="n">
        <v>0.3</v>
      </c>
      <c r="G124" s="227" t="n">
        <v>0</v>
      </c>
      <c r="H124" s="203" t="s">
        <v>143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143</v>
      </c>
      <c r="D125" s="227" t="s">
        <v>143</v>
      </c>
      <c r="E125" s="203" t="s">
        <v>143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9870.5</v>
      </c>
      <c r="D126" s="221" t="n">
        <v>166569</v>
      </c>
      <c r="E126" s="222" t="n">
        <v>118.835724420621</v>
      </c>
      <c r="F126" s="221" t="n">
        <v>90521.2</v>
      </c>
      <c r="G126" s="221" t="n">
        <v>935827</v>
      </c>
      <c r="H126" s="222" t="n">
        <v>3.28463930883622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5281.3</v>
      </c>
      <c r="D127" s="227" t="n">
        <v>139120</v>
      </c>
      <c r="E127" s="203" t="n">
        <v>122.684636808913</v>
      </c>
      <c r="F127" s="227" t="n">
        <v>39133.8</v>
      </c>
      <c r="G127" s="227" t="n">
        <v>791349</v>
      </c>
      <c r="H127" s="203" t="n">
        <v>11.7028799857716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382.7</v>
      </c>
      <c r="D128" s="227" t="n">
        <v>14897</v>
      </c>
      <c r="E128" s="203" t="s">
        <v>38</v>
      </c>
      <c r="F128" s="227" t="n">
        <v>1640</v>
      </c>
      <c r="G128" s="227" t="n">
        <v>51320</v>
      </c>
      <c r="H128" s="203" t="n">
        <v>-55.832487047524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s">
        <v>143</v>
      </c>
      <c r="D129" s="227" t="s">
        <v>143</v>
      </c>
      <c r="E129" s="203" t="s">
        <v>143</v>
      </c>
      <c r="F129" s="227" t="s">
        <v>143</v>
      </c>
      <c r="G129" s="227" t="s">
        <v>143</v>
      </c>
      <c r="H129" s="203" t="s">
        <v>143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143</v>
      </c>
      <c r="D130" s="227" t="s">
        <v>143</v>
      </c>
      <c r="E130" s="203" t="s">
        <v>143</v>
      </c>
      <c r="F130" s="227" t="s">
        <v>143</v>
      </c>
      <c r="G130" s="227" t="s">
        <v>143</v>
      </c>
      <c r="H130" s="203" t="s">
        <v>143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346.8</v>
      </c>
      <c r="D131" s="227" t="n">
        <v>3438</v>
      </c>
      <c r="E131" s="203" t="n">
        <v>-12.4299541518085</v>
      </c>
      <c r="F131" s="227" t="n">
        <v>1680.2</v>
      </c>
      <c r="G131" s="227" t="n">
        <v>22104</v>
      </c>
      <c r="H131" s="203" t="n">
        <v>16.4962580373142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s">
        <v>143</v>
      </c>
      <c r="D132" s="227" t="s">
        <v>143</v>
      </c>
      <c r="E132" s="203" t="s">
        <v>143</v>
      </c>
      <c r="F132" s="227" t="n">
        <v>0</v>
      </c>
      <c r="G132" s="227" t="n">
        <v>0</v>
      </c>
      <c r="H132" s="203" t="s">
        <v>143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297.2</v>
      </c>
      <c r="D133" s="227" t="n">
        <v>738</v>
      </c>
      <c r="E133" s="203" t="n">
        <v>274.619289340102</v>
      </c>
      <c r="F133" s="227" t="n">
        <v>1502.5</v>
      </c>
      <c r="G133" s="227" t="n">
        <v>3301</v>
      </c>
      <c r="H133" s="203" t="n">
        <v>161.776367961935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s">
        <v>143</v>
      </c>
      <c r="D134" s="227" t="s">
        <v>143</v>
      </c>
      <c r="E134" s="203" t="s">
        <v>143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458.9</v>
      </c>
      <c r="D135" s="227" t="n">
        <v>1345</v>
      </c>
      <c r="E135" s="203" t="n">
        <v>123.051409618574</v>
      </c>
      <c r="F135" s="227" t="n">
        <v>2097.6</v>
      </c>
      <c r="G135" s="227" t="n">
        <v>5082</v>
      </c>
      <c r="H135" s="203" t="n">
        <v>15.7103825136612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207.5</v>
      </c>
      <c r="D136" s="227" t="n">
        <v>630</v>
      </c>
      <c r="E136" s="203" t="n">
        <v>-4.25531914893617</v>
      </c>
      <c r="F136" s="227" t="n">
        <v>2258.6</v>
      </c>
      <c r="G136" s="227" t="n">
        <v>5395</v>
      </c>
      <c r="H136" s="203" t="n">
        <v>85.5865153078776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40.4</v>
      </c>
      <c r="D137" s="227" t="n">
        <v>83</v>
      </c>
      <c r="E137" s="203" t="n">
        <v>538.461538461539</v>
      </c>
      <c r="F137" s="227" t="n">
        <v>362.1</v>
      </c>
      <c r="G137" s="227" t="n">
        <v>784</v>
      </c>
      <c r="H137" s="203" t="n">
        <v>-5.31400966183575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79.8</v>
      </c>
      <c r="D138" s="227" t="n">
        <v>161</v>
      </c>
      <c r="E138" s="203" t="n">
        <v>-46.5116279069767</v>
      </c>
      <c r="F138" s="227" t="n">
        <v>724.7</v>
      </c>
      <c r="G138" s="227" t="n">
        <v>1278</v>
      </c>
      <c r="H138" s="203" t="n">
        <v>-61.5639097744361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27.9</v>
      </c>
      <c r="D139" s="227" t="n">
        <v>50</v>
      </c>
      <c r="E139" s="203" t="n">
        <v>13.6363636363636</v>
      </c>
      <c r="F139" s="227" t="n">
        <v>90.6</v>
      </c>
      <c r="G139" s="227" t="n">
        <v>331</v>
      </c>
      <c r="H139" s="203" t="n">
        <v>-12.2015915119363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143</v>
      </c>
      <c r="D140" s="227" t="s">
        <v>143</v>
      </c>
      <c r="E140" s="203" t="s">
        <v>38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n">
        <v>2</v>
      </c>
      <c r="D141" s="177" t="n">
        <v>2</v>
      </c>
      <c r="E141" s="203" t="n">
        <v>-96.875</v>
      </c>
      <c r="F141" s="227" t="n">
        <v>2.1</v>
      </c>
      <c r="G141" s="227" t="n">
        <v>17</v>
      </c>
      <c r="H141" s="203" t="n">
        <v>-76.3888888888889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143</v>
      </c>
      <c r="D142" s="177" t="s">
        <v>143</v>
      </c>
      <c r="E142" s="203" t="s">
        <v>143</v>
      </c>
      <c r="F142" s="227" t="s">
        <v>143</v>
      </c>
      <c r="G142" s="227" t="s">
        <v>143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s">
        <v>143</v>
      </c>
      <c r="D143" s="177" t="s">
        <v>143</v>
      </c>
      <c r="E143" s="203" t="s">
        <v>38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s">
        <v>143</v>
      </c>
      <c r="D144" s="177" t="s">
        <v>143</v>
      </c>
      <c r="E144" s="203" t="s">
        <v>143</v>
      </c>
      <c r="F144" s="227" t="n">
        <v>0.3</v>
      </c>
      <c r="G144" s="227" t="n">
        <v>28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s">
        <v>143</v>
      </c>
      <c r="D145" s="177" t="s">
        <v>143</v>
      </c>
      <c r="E145" s="203" t="s">
        <v>143</v>
      </c>
      <c r="F145" s="227" t="s">
        <v>143</v>
      </c>
      <c r="G145" s="227" t="s">
        <v>143</v>
      </c>
      <c r="H145" s="203" t="s">
        <v>143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18</v>
      </c>
      <c r="D146" s="177" t="n">
        <v>28</v>
      </c>
      <c r="E146" s="203" t="n">
        <v>86.6666666666667</v>
      </c>
      <c r="F146" s="227" t="n">
        <v>29.2</v>
      </c>
      <c r="G146" s="227" t="n">
        <v>62</v>
      </c>
      <c r="H146" s="203" t="n">
        <v>-81.6023738872404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s">
        <v>143</v>
      </c>
      <c r="D147" s="177" t="s">
        <v>143</v>
      </c>
      <c r="E147" s="203" t="s">
        <v>143</v>
      </c>
      <c r="F147" s="227" t="s">
        <v>143</v>
      </c>
      <c r="G147" s="227" t="s">
        <v>143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143</v>
      </c>
      <c r="D148" s="177" t="s">
        <v>143</v>
      </c>
      <c r="E148" s="203" t="s">
        <v>143</v>
      </c>
      <c r="F148" s="227" t="s">
        <v>143</v>
      </c>
      <c r="G148" s="227" t="s">
        <v>143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143</v>
      </c>
      <c r="D149" s="177" t="s">
        <v>143</v>
      </c>
      <c r="E149" s="203" t="s">
        <v>143</v>
      </c>
      <c r="F149" s="227" t="s">
        <v>143</v>
      </c>
      <c r="G149" s="227" t="s">
        <v>143</v>
      </c>
      <c r="H149" s="203" t="s">
        <v>143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s">
        <v>143</v>
      </c>
      <c r="D150" s="177" t="s">
        <v>143</v>
      </c>
      <c r="E150" s="203" t="s">
        <v>143</v>
      </c>
      <c r="F150" s="227" t="s">
        <v>143</v>
      </c>
      <c r="G150" s="227" t="s">
        <v>143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0.3</v>
      </c>
      <c r="D151" s="177" t="n">
        <v>2</v>
      </c>
      <c r="E151" s="203" t="s">
        <v>143</v>
      </c>
      <c r="F151" s="227" t="n">
        <v>1.4</v>
      </c>
      <c r="G151" s="227" t="n">
        <v>9</v>
      </c>
      <c r="H151" s="203" t="n">
        <v>-50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143</v>
      </c>
      <c r="D152" s="177" t="s">
        <v>143</v>
      </c>
      <c r="E152" s="203" t="s">
        <v>143</v>
      </c>
      <c r="F152" s="227" t="s">
        <v>143</v>
      </c>
      <c r="G152" s="227" t="s">
        <v>143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143</v>
      </c>
      <c r="D153" s="177" t="s">
        <v>143</v>
      </c>
      <c r="E153" s="203" t="s">
        <v>143</v>
      </c>
      <c r="F153" s="227" t="s">
        <v>143</v>
      </c>
      <c r="G153" s="227" t="s">
        <v>143</v>
      </c>
      <c r="H153" s="203" t="s">
        <v>143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s">
        <v>143</v>
      </c>
      <c r="D154" s="177" t="s">
        <v>143</v>
      </c>
      <c r="E154" s="203" t="s">
        <v>38</v>
      </c>
      <c r="F154" s="227" t="s">
        <v>143</v>
      </c>
      <c r="G154" s="227" t="s">
        <v>143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s">
        <v>143</v>
      </c>
      <c r="D155" s="177" t="s">
        <v>143</v>
      </c>
      <c r="E155" s="203" t="s">
        <v>38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143</v>
      </c>
      <c r="D156" s="177" t="s">
        <v>143</v>
      </c>
      <c r="E156" s="203" t="s">
        <v>143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s">
        <v>143</v>
      </c>
      <c r="D157" s="177" t="s">
        <v>143</v>
      </c>
      <c r="E157" s="203" t="s">
        <v>38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143</v>
      </c>
      <c r="D158" s="177" t="s">
        <v>143</v>
      </c>
      <c r="E158" s="203" t="s">
        <v>38</v>
      </c>
      <c r="F158" s="227" t="n">
        <v>0</v>
      </c>
      <c r="G158" s="227" t="n">
        <v>0</v>
      </c>
      <c r="H158" s="203" t="n">
        <v>-100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143</v>
      </c>
      <c r="D159" s="177" t="s">
        <v>143</v>
      </c>
      <c r="E159" s="203" t="s">
        <v>143</v>
      </c>
      <c r="F159" s="227" t="s">
        <v>143</v>
      </c>
      <c r="G159" s="227" t="s">
        <v>143</v>
      </c>
      <c r="H159" s="203" t="s">
        <v>143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s">
        <v>143</v>
      </c>
      <c r="D160" s="177" t="s">
        <v>143</v>
      </c>
      <c r="E160" s="203" t="s">
        <v>143</v>
      </c>
      <c r="F160" s="227" t="s">
        <v>143</v>
      </c>
      <c r="G160" s="227" t="s">
        <v>143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107.6</v>
      </c>
      <c r="D161" s="177" t="n">
        <v>348</v>
      </c>
      <c r="E161" s="203" t="n">
        <v>-50.49786628734</v>
      </c>
      <c r="F161" s="227" t="n">
        <v>13582.4</v>
      </c>
      <c r="G161" s="227" t="n">
        <v>2804</v>
      </c>
      <c r="H161" s="203" t="n">
        <v>-67.1739639428705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0</v>
      </c>
      <c r="D162" s="177" t="n">
        <v>0</v>
      </c>
      <c r="E162" s="203" t="n">
        <v>-100</v>
      </c>
      <c r="F162" s="227" t="n">
        <v>12.1</v>
      </c>
      <c r="G162" s="227" t="n">
        <v>60</v>
      </c>
      <c r="H162" s="203" t="n">
        <v>-48.2758620689655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143</v>
      </c>
      <c r="D163" s="177" t="s">
        <v>143</v>
      </c>
      <c r="E163" s="203" t="s">
        <v>143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s">
        <v>143</v>
      </c>
      <c r="D164" s="177" t="s">
        <v>143</v>
      </c>
      <c r="E164" s="203" t="s">
        <v>143</v>
      </c>
      <c r="F164" s="227" t="s">
        <v>143</v>
      </c>
      <c r="G164" s="227" t="s">
        <v>143</v>
      </c>
      <c r="H164" s="203" t="s">
        <v>143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89.6</v>
      </c>
      <c r="D165" s="177" t="n">
        <v>73</v>
      </c>
      <c r="E165" s="203" t="n">
        <v>-57.0588235294118</v>
      </c>
      <c r="F165" s="227" t="n">
        <v>752.4</v>
      </c>
      <c r="G165" s="227" t="n">
        <v>422</v>
      </c>
      <c r="H165" s="203" t="n">
        <v>-70.5923344947735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130.4</v>
      </c>
      <c r="D166" s="177" t="n">
        <v>320</v>
      </c>
      <c r="E166" s="203" t="n">
        <v>48.1481481481481</v>
      </c>
      <c r="F166" s="227" t="n">
        <v>1599.3</v>
      </c>
      <c r="G166" s="227" t="n">
        <v>2840</v>
      </c>
      <c r="H166" s="203" t="n">
        <v>79.9746514575412</v>
      </c>
    </row>
    <row r="167" s="121" customFormat="true" ht="11.85" hidden="false" customHeight="true" outlineLevel="0" collapsed="false">
      <c r="A167" s="241" t="n">
        <v>508</v>
      </c>
      <c r="B167" s="134" t="s">
        <v>172</v>
      </c>
      <c r="C167" s="177" t="n">
        <v>2275</v>
      </c>
      <c r="D167" s="177" t="n">
        <v>5043</v>
      </c>
      <c r="E167" s="203" t="n">
        <v>4.17269159264615</v>
      </c>
      <c r="F167" s="227" t="n">
        <v>23316.9</v>
      </c>
      <c r="G167" s="227" t="n">
        <v>44131</v>
      </c>
      <c r="H167" s="203" t="n">
        <v>34.1612452118928</v>
      </c>
    </row>
    <row r="168" s="121" customFormat="true" ht="11.85" hidden="false" customHeight="true" outlineLevel="0" collapsed="false">
      <c r="A168" s="241" t="n">
        <v>512</v>
      </c>
      <c r="B168" s="134" t="s">
        <v>581</v>
      </c>
      <c r="C168" s="177" t="n">
        <v>62.7</v>
      </c>
      <c r="D168" s="177" t="n">
        <v>124</v>
      </c>
      <c r="E168" s="203" t="n">
        <v>1.63934426229508</v>
      </c>
      <c r="F168" s="227" t="n">
        <v>1072.9</v>
      </c>
      <c r="G168" s="227" t="n">
        <v>2678</v>
      </c>
      <c r="H168" s="203" t="n">
        <v>87.5350140056022</v>
      </c>
    </row>
    <row r="169" s="121" customFormat="true" ht="11.85" hidden="false" customHeight="true" outlineLevel="0" collapsed="false">
      <c r="A169" s="241" t="n">
        <v>516</v>
      </c>
      <c r="B169" s="134" t="s">
        <v>582</v>
      </c>
      <c r="C169" s="177" t="s">
        <v>143</v>
      </c>
      <c r="D169" s="177" t="s">
        <v>143</v>
      </c>
      <c r="E169" s="203" t="s">
        <v>143</v>
      </c>
      <c r="F169" s="227" t="n">
        <v>8.2</v>
      </c>
      <c r="G169" s="227" t="n">
        <v>44</v>
      </c>
      <c r="H169" s="203" t="n">
        <v>46.6666666666667</v>
      </c>
    </row>
    <row r="170" s="121" customFormat="true" ht="11.85" hidden="false" customHeight="true" outlineLevel="0" collapsed="false">
      <c r="A170" s="241" t="n">
        <v>520</v>
      </c>
      <c r="B170" s="134" t="s">
        <v>583</v>
      </c>
      <c r="C170" s="177" t="s">
        <v>143</v>
      </c>
      <c r="D170" s="177" t="s">
        <v>143</v>
      </c>
      <c r="E170" s="203" t="s">
        <v>143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4</v>
      </c>
      <c r="C171" s="177" t="n">
        <v>3.6</v>
      </c>
      <c r="D171" s="177" t="n">
        <v>14</v>
      </c>
      <c r="E171" s="203" t="n">
        <v>-93.7777777777778</v>
      </c>
      <c r="F171" s="227" t="n">
        <v>163.5</v>
      </c>
      <c r="G171" s="227" t="n">
        <v>131</v>
      </c>
      <c r="H171" s="203" t="n">
        <v>-60.6606606606607</v>
      </c>
    </row>
    <row r="172" s="121" customFormat="true" ht="11.85" hidden="false" customHeight="true" outlineLevel="0" collapsed="false">
      <c r="A172" s="241" t="n">
        <v>528</v>
      </c>
      <c r="B172" s="134" t="s">
        <v>585</v>
      </c>
      <c r="C172" s="177" t="n">
        <v>58.8</v>
      </c>
      <c r="D172" s="177" t="n">
        <v>153</v>
      </c>
      <c r="E172" s="203" t="n">
        <v>-25.3658536585366</v>
      </c>
      <c r="F172" s="227" t="n">
        <v>420</v>
      </c>
      <c r="G172" s="227" t="n">
        <v>1483</v>
      </c>
      <c r="H172" s="203" t="n">
        <v>-30.765639589169</v>
      </c>
    </row>
    <row r="173" s="121" customFormat="true" ht="11.85" hidden="false" customHeight="true" outlineLevel="0" collapsed="false">
      <c r="A173" s="241" t="n">
        <v>529</v>
      </c>
      <c r="B173" s="134" t="s">
        <v>586</v>
      </c>
      <c r="C173" s="177" t="s">
        <v>143</v>
      </c>
      <c r="D173" s="177" t="s">
        <v>143</v>
      </c>
      <c r="E173" s="203" t="s">
        <v>143</v>
      </c>
      <c r="F173" s="227" t="s">
        <v>143</v>
      </c>
      <c r="G173" s="227" t="s">
        <v>143</v>
      </c>
      <c r="H173" s="203" t="s">
        <v>143</v>
      </c>
    </row>
    <row r="174" s="121" customFormat="true" ht="18" hidden="false" customHeight="true" outlineLevel="0" collapsed="false">
      <c r="A174" s="241" t="s">
        <v>112</v>
      </c>
      <c r="B174" s="219" t="s">
        <v>587</v>
      </c>
      <c r="C174" s="224" t="n">
        <v>17747.1</v>
      </c>
      <c r="D174" s="224" t="n">
        <v>105339</v>
      </c>
      <c r="E174" s="222" t="n">
        <v>-2.87039427580865</v>
      </c>
      <c r="F174" s="221" t="n">
        <v>120384.7</v>
      </c>
      <c r="G174" s="221" t="n">
        <v>755318</v>
      </c>
      <c r="H174" s="222" t="n">
        <v>25.9394377962708</v>
      </c>
    </row>
    <row r="175" s="121" customFormat="true" ht="11.85" hidden="false" customHeight="true" outlineLevel="0" collapsed="false">
      <c r="A175" s="241" t="n">
        <v>604</v>
      </c>
      <c r="B175" s="242" t="s">
        <v>588</v>
      </c>
      <c r="C175" s="177" t="n">
        <v>72.6</v>
      </c>
      <c r="D175" s="177" t="n">
        <v>49</v>
      </c>
      <c r="E175" s="203" t="n">
        <v>-67.3333333333333</v>
      </c>
      <c r="F175" s="227" t="n">
        <v>558.3</v>
      </c>
      <c r="G175" s="227" t="n">
        <v>466</v>
      </c>
      <c r="H175" s="203" t="n">
        <v>-14.0221402214022</v>
      </c>
    </row>
    <row r="176" s="121" customFormat="true" ht="11.85" hidden="false" customHeight="true" outlineLevel="0" collapsed="false">
      <c r="A176" s="241" t="n">
        <v>608</v>
      </c>
      <c r="B176" s="134" t="s">
        <v>589</v>
      </c>
      <c r="C176" s="177" t="n">
        <v>1</v>
      </c>
      <c r="D176" s="177" t="n">
        <v>2</v>
      </c>
      <c r="E176" s="203" t="n">
        <v>-80</v>
      </c>
      <c r="F176" s="227" t="n">
        <v>119.1</v>
      </c>
      <c r="G176" s="227" t="n">
        <v>165</v>
      </c>
      <c r="H176" s="203" t="n">
        <v>-38.8888888888889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0</v>
      </c>
      <c r="D177" s="177" t="n">
        <v>0</v>
      </c>
      <c r="E177" s="203" t="s">
        <v>143</v>
      </c>
      <c r="F177" s="227" t="n">
        <v>0.3</v>
      </c>
      <c r="G177" s="227" t="n">
        <v>30</v>
      </c>
      <c r="H177" s="203" t="n">
        <v>650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2.7</v>
      </c>
      <c r="D178" s="177" t="n">
        <v>52</v>
      </c>
      <c r="E178" s="203" t="n">
        <v>-43.4782608695652</v>
      </c>
      <c r="F178" s="227" t="n">
        <v>90.3</v>
      </c>
      <c r="G178" s="227" t="n">
        <v>511</v>
      </c>
      <c r="H178" s="203" t="n">
        <v>-50.8653846153846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40.6</v>
      </c>
      <c r="D179" s="177" t="n">
        <v>2132</v>
      </c>
      <c r="E179" s="203" t="n">
        <v>17.8551686014373</v>
      </c>
      <c r="F179" s="227" t="n">
        <v>1042.3</v>
      </c>
      <c r="G179" s="227" t="n">
        <v>13259</v>
      </c>
      <c r="H179" s="203" t="n">
        <v>-13.8746346216304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s">
        <v>143</v>
      </c>
      <c r="D180" s="177" t="s">
        <v>143</v>
      </c>
      <c r="E180" s="203" t="s">
        <v>143</v>
      </c>
      <c r="F180" s="227" t="s">
        <v>143</v>
      </c>
      <c r="G180" s="227" t="s">
        <v>143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143</v>
      </c>
      <c r="D181" s="177" t="s">
        <v>143</v>
      </c>
      <c r="E181" s="203" t="s">
        <v>143</v>
      </c>
      <c r="F181" s="227" t="n">
        <v>77.7</v>
      </c>
      <c r="G181" s="227" t="n">
        <v>134</v>
      </c>
      <c r="H181" s="203" t="n">
        <v>-62.5698324022346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4.7</v>
      </c>
      <c r="D182" s="177" t="n">
        <v>2</v>
      </c>
      <c r="E182" s="203" t="n">
        <v>-88.8888888888889</v>
      </c>
      <c r="F182" s="227" t="n">
        <v>360.8</v>
      </c>
      <c r="G182" s="227" t="n">
        <v>354</v>
      </c>
      <c r="H182" s="203" t="n">
        <v>8.25688073394496</v>
      </c>
    </row>
    <row r="183" s="121" customFormat="true" ht="11.85" hidden="false" customHeight="true" outlineLevel="0" collapsed="false">
      <c r="A183" s="241" t="n">
        <v>632</v>
      </c>
      <c r="B183" s="134" t="s">
        <v>595</v>
      </c>
      <c r="C183" s="177" t="n">
        <v>49.3</v>
      </c>
      <c r="D183" s="177" t="n">
        <v>34</v>
      </c>
      <c r="E183" s="203" t="n">
        <v>-92.093023255814</v>
      </c>
      <c r="F183" s="227" t="n">
        <v>442.7</v>
      </c>
      <c r="G183" s="227" t="n">
        <v>417</v>
      </c>
      <c r="H183" s="203" t="n">
        <v>-84.4286781179985</v>
      </c>
    </row>
    <row r="184" s="121" customFormat="true" ht="11.85" hidden="false" customHeight="true" outlineLevel="0" collapsed="false">
      <c r="A184" s="241" t="n">
        <v>636</v>
      </c>
      <c r="B184" s="134" t="s">
        <v>596</v>
      </c>
      <c r="C184" s="177" t="n">
        <v>0</v>
      </c>
      <c r="D184" s="177" t="n">
        <v>1</v>
      </c>
      <c r="E184" s="203" t="n">
        <v>-94.7368421052632</v>
      </c>
      <c r="F184" s="227" t="n">
        <v>23.9</v>
      </c>
      <c r="G184" s="227" t="n">
        <v>348</v>
      </c>
      <c r="H184" s="203" t="n">
        <v>625</v>
      </c>
    </row>
    <row r="185" s="121" customFormat="true" ht="11.85" hidden="false" customHeight="true" outlineLevel="0" collapsed="false">
      <c r="A185" s="241" t="n">
        <v>640</v>
      </c>
      <c r="B185" s="134" t="s">
        <v>597</v>
      </c>
      <c r="C185" s="177" t="n">
        <v>88.6</v>
      </c>
      <c r="D185" s="177" t="n">
        <v>197</v>
      </c>
      <c r="E185" s="203" t="s">
        <v>38</v>
      </c>
      <c r="F185" s="227" t="n">
        <v>460.3</v>
      </c>
      <c r="G185" s="227" t="n">
        <v>1046</v>
      </c>
      <c r="H185" s="203" t="n">
        <v>468.478260869565</v>
      </c>
    </row>
    <row r="186" s="121" customFormat="true" ht="11.85" hidden="false" customHeight="true" outlineLevel="0" collapsed="false">
      <c r="A186" s="241" t="n">
        <v>644</v>
      </c>
      <c r="B186" s="134" t="s">
        <v>598</v>
      </c>
      <c r="C186" s="177" t="n">
        <v>0</v>
      </c>
      <c r="D186" s="177" t="n">
        <v>0</v>
      </c>
      <c r="E186" s="203" t="n">
        <v>-100</v>
      </c>
      <c r="F186" s="227" t="n">
        <v>4.7</v>
      </c>
      <c r="G186" s="227" t="n">
        <v>280</v>
      </c>
      <c r="H186" s="203" t="n">
        <v>63.7426900584795</v>
      </c>
    </row>
    <row r="187" s="121" customFormat="true" ht="11.85" hidden="false" customHeight="true" outlineLevel="0" collapsed="false">
      <c r="A187" s="241" t="n">
        <v>647</v>
      </c>
      <c r="B187" s="134" t="s">
        <v>181</v>
      </c>
      <c r="C187" s="177" t="n">
        <v>49</v>
      </c>
      <c r="D187" s="177" t="n">
        <v>2065</v>
      </c>
      <c r="E187" s="203" t="n">
        <v>190.436005625879</v>
      </c>
      <c r="F187" s="227" t="n">
        <v>362</v>
      </c>
      <c r="G187" s="227" t="n">
        <v>11778</v>
      </c>
      <c r="H187" s="203" t="n">
        <v>11.3758865248227</v>
      </c>
    </row>
    <row r="188" s="121" customFormat="true" ht="11.85" hidden="false" customHeight="true" outlineLevel="0" collapsed="false">
      <c r="A188" s="241" t="n">
        <v>649</v>
      </c>
      <c r="B188" s="134" t="s">
        <v>599</v>
      </c>
      <c r="C188" s="177" t="n">
        <v>0.5</v>
      </c>
      <c r="D188" s="177" t="n">
        <v>1</v>
      </c>
      <c r="E188" s="203" t="s">
        <v>143</v>
      </c>
      <c r="F188" s="227" t="n">
        <v>1.5</v>
      </c>
      <c r="G188" s="227" t="n">
        <v>40</v>
      </c>
      <c r="H188" s="203" t="n">
        <v>29.0322580645161</v>
      </c>
    </row>
    <row r="189" s="121" customFormat="true" ht="11.85" hidden="false" customHeight="true" outlineLevel="0" collapsed="false">
      <c r="A189" s="241" t="n">
        <v>653</v>
      </c>
      <c r="B189" s="134" t="s">
        <v>600</v>
      </c>
      <c r="C189" s="177" t="n">
        <v>0</v>
      </c>
      <c r="D189" s="177" t="n">
        <v>1</v>
      </c>
      <c r="E189" s="203" t="s">
        <v>38</v>
      </c>
      <c r="F189" s="227" t="n">
        <v>0.4</v>
      </c>
      <c r="G189" s="227" t="n">
        <v>5</v>
      </c>
      <c r="H189" s="203" t="s">
        <v>143</v>
      </c>
    </row>
    <row r="190" s="121" customFormat="true" ht="11.85" hidden="false" customHeight="true" outlineLevel="0" collapsed="false">
      <c r="A190" s="241" t="n">
        <v>660</v>
      </c>
      <c r="B190" s="134" t="s">
        <v>601</v>
      </c>
      <c r="C190" s="177" t="n">
        <v>0.2</v>
      </c>
      <c r="D190" s="177" t="n">
        <v>12</v>
      </c>
      <c r="E190" s="203" t="n">
        <v>100</v>
      </c>
      <c r="F190" s="227" t="n">
        <v>0.2</v>
      </c>
      <c r="G190" s="227" t="n">
        <v>13</v>
      </c>
      <c r="H190" s="203" t="n">
        <v>116.666666666667</v>
      </c>
    </row>
    <row r="191" s="121" customFormat="true" ht="11.85" hidden="false" customHeight="true" outlineLevel="0" collapsed="false">
      <c r="A191" s="241" t="n">
        <v>662</v>
      </c>
      <c r="B191" s="134" t="s">
        <v>602</v>
      </c>
      <c r="C191" s="177" t="n">
        <v>92.1</v>
      </c>
      <c r="D191" s="177" t="n">
        <v>220</v>
      </c>
      <c r="E191" s="203" t="n">
        <v>27.1676300578035</v>
      </c>
      <c r="F191" s="227" t="n">
        <v>824</v>
      </c>
      <c r="G191" s="227" t="n">
        <v>1811</v>
      </c>
      <c r="H191" s="203" t="n">
        <v>-11.0510805500982</v>
      </c>
    </row>
    <row r="192" s="121" customFormat="true" ht="11.85" hidden="false" customHeight="true" outlineLevel="0" collapsed="false">
      <c r="A192" s="241" t="n">
        <v>664</v>
      </c>
      <c r="B192" s="134" t="s">
        <v>603</v>
      </c>
      <c r="C192" s="177" t="n">
        <v>874.7</v>
      </c>
      <c r="D192" s="177" t="n">
        <v>6037</v>
      </c>
      <c r="E192" s="203" t="n">
        <v>106.463748290014</v>
      </c>
      <c r="F192" s="227" t="n">
        <v>6157.9</v>
      </c>
      <c r="G192" s="227" t="n">
        <v>35465</v>
      </c>
      <c r="H192" s="203" t="n">
        <v>43.6004373000769</v>
      </c>
    </row>
    <row r="193" s="121" customFormat="true" ht="11.85" hidden="false" customHeight="true" outlineLevel="0" collapsed="false">
      <c r="A193" s="241" t="n">
        <v>666</v>
      </c>
      <c r="B193" s="134" t="s">
        <v>604</v>
      </c>
      <c r="C193" s="177" t="n">
        <v>68.8</v>
      </c>
      <c r="D193" s="177" t="n">
        <v>910</v>
      </c>
      <c r="E193" s="203" t="n">
        <v>147.282608695652</v>
      </c>
      <c r="F193" s="227" t="n">
        <v>228.6</v>
      </c>
      <c r="G193" s="227" t="n">
        <v>2813</v>
      </c>
      <c r="H193" s="203" t="n">
        <v>80.9003215434084</v>
      </c>
    </row>
    <row r="194" s="121" customFormat="true" ht="11.85" hidden="false" customHeight="true" outlineLevel="0" collapsed="false">
      <c r="A194" s="241" t="n">
        <v>667</v>
      </c>
      <c r="B194" s="134" t="s">
        <v>605</v>
      </c>
      <c r="C194" s="177" t="n">
        <v>1.5</v>
      </c>
      <c r="D194" s="177" t="n">
        <v>19</v>
      </c>
      <c r="E194" s="203" t="n">
        <v>-58.6956521739131</v>
      </c>
      <c r="F194" s="227" t="n">
        <v>18.9</v>
      </c>
      <c r="G194" s="227" t="n">
        <v>206</v>
      </c>
      <c r="H194" s="203" t="n">
        <v>-28.2229965156794</v>
      </c>
    </row>
    <row r="195" s="121" customFormat="true" ht="11.85" hidden="false" customHeight="true" outlineLevel="0" collapsed="false">
      <c r="A195" s="241" t="n">
        <v>669</v>
      </c>
      <c r="B195" s="134" t="s">
        <v>606</v>
      </c>
      <c r="C195" s="177" t="n">
        <v>93.2</v>
      </c>
      <c r="D195" s="177" t="n">
        <v>259</v>
      </c>
      <c r="E195" s="203" t="n">
        <v>103.937007874016</v>
      </c>
      <c r="F195" s="227" t="n">
        <v>466.9</v>
      </c>
      <c r="G195" s="227" t="n">
        <v>1662</v>
      </c>
      <c r="H195" s="203" t="n">
        <v>42.6609442060086</v>
      </c>
    </row>
    <row r="196" s="121" customFormat="true" ht="11.85" hidden="false" customHeight="true" outlineLevel="0" collapsed="false">
      <c r="A196" s="241" t="n">
        <v>672</v>
      </c>
      <c r="B196" s="134" t="s">
        <v>607</v>
      </c>
      <c r="C196" s="177" t="n">
        <v>5.2</v>
      </c>
      <c r="D196" s="177" t="n">
        <v>118</v>
      </c>
      <c r="E196" s="203" t="n">
        <v>237.142857142857</v>
      </c>
      <c r="F196" s="227" t="n">
        <v>23.9</v>
      </c>
      <c r="G196" s="227" t="n">
        <v>500</v>
      </c>
      <c r="H196" s="203" t="n">
        <v>-47.0899470899471</v>
      </c>
    </row>
    <row r="197" s="121" customFormat="true" ht="11.85" hidden="false" customHeight="true" outlineLevel="0" collapsed="false">
      <c r="A197" s="241" t="n">
        <v>675</v>
      </c>
      <c r="B197" s="134" t="s">
        <v>608</v>
      </c>
      <c r="C197" s="177" t="s">
        <v>143</v>
      </c>
      <c r="D197" s="177" t="s">
        <v>143</v>
      </c>
      <c r="E197" s="203" t="s">
        <v>143</v>
      </c>
      <c r="F197" s="227" t="s">
        <v>143</v>
      </c>
      <c r="G197" s="227" t="s">
        <v>143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9</v>
      </c>
      <c r="C198" s="177" t="s">
        <v>143</v>
      </c>
      <c r="D198" s="177" t="s">
        <v>143</v>
      </c>
      <c r="E198" s="203" t="s">
        <v>38</v>
      </c>
      <c r="F198" s="227" t="n">
        <v>7.3</v>
      </c>
      <c r="G198" s="227" t="n">
        <v>167</v>
      </c>
      <c r="H198" s="203" t="n">
        <v>-45.6026058631922</v>
      </c>
    </row>
    <row r="199" s="121" customFormat="true" ht="11.85" hidden="false" customHeight="true" outlineLevel="0" collapsed="false">
      <c r="A199" s="241" t="n">
        <v>680</v>
      </c>
      <c r="B199" s="134" t="s">
        <v>610</v>
      </c>
      <c r="C199" s="177" t="n">
        <v>427.8</v>
      </c>
      <c r="D199" s="177" t="n">
        <v>5081</v>
      </c>
      <c r="E199" s="203" t="n">
        <v>10.9630923782485</v>
      </c>
      <c r="F199" s="227" t="n">
        <v>5197.2</v>
      </c>
      <c r="G199" s="227" t="n">
        <v>30689</v>
      </c>
      <c r="H199" s="203" t="n">
        <v>18.6277541553923</v>
      </c>
    </row>
    <row r="200" s="121" customFormat="true" ht="11.85" hidden="false" customHeight="true" outlineLevel="0" collapsed="false">
      <c r="A200" s="241" t="n">
        <v>684</v>
      </c>
      <c r="B200" s="134" t="s">
        <v>611</v>
      </c>
      <c r="C200" s="177" t="s">
        <v>143</v>
      </c>
      <c r="D200" s="177" t="s">
        <v>143</v>
      </c>
      <c r="E200" s="203" t="s">
        <v>38</v>
      </c>
      <c r="F200" s="227" t="n">
        <v>83.9</v>
      </c>
      <c r="G200" s="227" t="n">
        <v>150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2</v>
      </c>
      <c r="C201" s="177" t="n">
        <v>1271</v>
      </c>
      <c r="D201" s="177" t="n">
        <v>1862</v>
      </c>
      <c r="E201" s="203" t="n">
        <v>15.9402241594022</v>
      </c>
      <c r="F201" s="227" t="n">
        <v>11118.3</v>
      </c>
      <c r="G201" s="227" t="n">
        <v>15137</v>
      </c>
      <c r="H201" s="203" t="n">
        <v>-1.65670478170478</v>
      </c>
    </row>
    <row r="202" s="121" customFormat="true" ht="11.85" hidden="false" customHeight="true" outlineLevel="0" collapsed="false">
      <c r="A202" s="241" t="n">
        <v>696</v>
      </c>
      <c r="B202" s="134" t="s">
        <v>613</v>
      </c>
      <c r="C202" s="177" t="n">
        <v>0</v>
      </c>
      <c r="D202" s="177" t="n">
        <v>1</v>
      </c>
      <c r="E202" s="203" t="n">
        <v>-98.8888888888889</v>
      </c>
      <c r="F202" s="227" t="n">
        <v>0.4</v>
      </c>
      <c r="G202" s="227" t="n">
        <v>8</v>
      </c>
      <c r="H202" s="203" t="n">
        <v>-94.0298507462687</v>
      </c>
    </row>
    <row r="203" s="121" customFormat="true" ht="11.85" hidden="false" customHeight="true" outlineLevel="0" collapsed="false">
      <c r="A203" s="241" t="n">
        <v>700</v>
      </c>
      <c r="B203" s="134" t="s">
        <v>614</v>
      </c>
      <c r="C203" s="177" t="n">
        <v>1605.1</v>
      </c>
      <c r="D203" s="177" t="n">
        <v>3421</v>
      </c>
      <c r="E203" s="203" t="n">
        <v>5.45622688039458</v>
      </c>
      <c r="F203" s="227" t="n">
        <v>8282.2</v>
      </c>
      <c r="G203" s="227" t="n">
        <v>21697</v>
      </c>
      <c r="H203" s="203" t="n">
        <v>45.2956539208465</v>
      </c>
    </row>
    <row r="204" s="121" customFormat="true" ht="11.85" hidden="false" customHeight="true" outlineLevel="0" collapsed="false">
      <c r="A204" s="241" t="n">
        <v>701</v>
      </c>
      <c r="B204" s="134" t="s">
        <v>615</v>
      </c>
      <c r="C204" s="177" t="n">
        <v>216.3</v>
      </c>
      <c r="D204" s="177" t="n">
        <v>4152</v>
      </c>
      <c r="E204" s="203" t="n">
        <v>184.383561643836</v>
      </c>
      <c r="F204" s="227" t="n">
        <v>1740</v>
      </c>
      <c r="G204" s="227" t="n">
        <v>18745</v>
      </c>
      <c r="H204" s="203" t="n">
        <v>41.301070405548</v>
      </c>
    </row>
    <row r="205" s="121" customFormat="true" ht="11.85" hidden="false" customHeight="true" outlineLevel="0" collapsed="false">
      <c r="A205" s="241" t="n">
        <v>703</v>
      </c>
      <c r="B205" s="134" t="s">
        <v>616</v>
      </c>
      <c r="C205" s="177" t="s">
        <v>143</v>
      </c>
      <c r="D205" s="177" t="s">
        <v>143</v>
      </c>
      <c r="E205" s="203" t="s">
        <v>143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7</v>
      </c>
      <c r="C206" s="177" t="n">
        <v>118</v>
      </c>
      <c r="D206" s="177" t="n">
        <v>830</v>
      </c>
      <c r="E206" s="203" t="n">
        <v>41.156462585034</v>
      </c>
      <c r="F206" s="227" t="n">
        <v>896.9</v>
      </c>
      <c r="G206" s="227" t="n">
        <v>5287</v>
      </c>
      <c r="H206" s="203" t="n">
        <v>4.58951533135509</v>
      </c>
    </row>
    <row r="207" s="121" customFormat="true" ht="11.85" hidden="false" customHeight="true" outlineLevel="0" collapsed="false">
      <c r="A207" s="241" t="n">
        <v>708</v>
      </c>
      <c r="B207" s="134" t="s">
        <v>618</v>
      </c>
      <c r="C207" s="177" t="n">
        <v>20.6</v>
      </c>
      <c r="D207" s="177" t="n">
        <v>585</v>
      </c>
      <c r="E207" s="203" t="n">
        <v>-10.5504587155963</v>
      </c>
      <c r="F207" s="227" t="n">
        <v>128.5</v>
      </c>
      <c r="G207" s="227" t="n">
        <v>5864</v>
      </c>
      <c r="H207" s="203" t="n">
        <v>-4.5262129599479</v>
      </c>
    </row>
    <row r="208" s="121" customFormat="true" ht="11.85" hidden="false" customHeight="true" outlineLevel="0" collapsed="false">
      <c r="A208" s="241" t="n">
        <v>716</v>
      </c>
      <c r="B208" s="134" t="s">
        <v>619</v>
      </c>
      <c r="C208" s="177" t="n">
        <v>0.7</v>
      </c>
      <c r="D208" s="177" t="n">
        <v>29</v>
      </c>
      <c r="E208" s="203" t="n">
        <v>-17.1428571428571</v>
      </c>
      <c r="F208" s="227" t="n">
        <v>3.7</v>
      </c>
      <c r="G208" s="227" t="n">
        <v>524</v>
      </c>
      <c r="H208" s="203" t="n">
        <v>-63.4843205574913</v>
      </c>
    </row>
    <row r="209" s="121" customFormat="true" ht="11.85" hidden="false" customHeight="true" outlineLevel="0" collapsed="false">
      <c r="A209" s="241" t="n">
        <v>720</v>
      </c>
      <c r="B209" s="230" t="s">
        <v>169</v>
      </c>
      <c r="C209" s="177" t="n">
        <v>9987.6</v>
      </c>
      <c r="D209" s="177" t="n">
        <v>51616</v>
      </c>
      <c r="E209" s="203" t="n">
        <v>-15.9416985587493</v>
      </c>
      <c r="F209" s="227" t="n">
        <v>64440.2</v>
      </c>
      <c r="G209" s="227" t="n">
        <v>405704</v>
      </c>
      <c r="H209" s="203" t="n">
        <v>37.9767240968854</v>
      </c>
    </row>
    <row r="210" s="121" customFormat="true" ht="11.85" hidden="false" customHeight="true" outlineLevel="0" collapsed="false">
      <c r="A210" s="241" t="n">
        <v>724</v>
      </c>
      <c r="B210" s="134" t="s">
        <v>620</v>
      </c>
      <c r="C210" s="177" t="s">
        <v>143</v>
      </c>
      <c r="D210" s="177" t="s">
        <v>143</v>
      </c>
      <c r="E210" s="203" t="s">
        <v>143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21</v>
      </c>
      <c r="C211" s="177" t="n">
        <v>506.6</v>
      </c>
      <c r="D211" s="177" t="n">
        <v>6091</v>
      </c>
      <c r="E211" s="203" t="n">
        <v>-8.52980928067277</v>
      </c>
      <c r="F211" s="227" t="n">
        <v>2972.7</v>
      </c>
      <c r="G211" s="227" t="n">
        <v>51033</v>
      </c>
      <c r="H211" s="203" t="n">
        <v>1.43910632292433</v>
      </c>
    </row>
    <row r="212" s="121" customFormat="true" ht="11.85" hidden="false" customHeight="true" outlineLevel="0" collapsed="false">
      <c r="A212" s="241" t="n">
        <v>732</v>
      </c>
      <c r="B212" s="134" t="s">
        <v>168</v>
      </c>
      <c r="C212" s="177" t="n">
        <v>705.7</v>
      </c>
      <c r="D212" s="177" t="n">
        <v>9757</v>
      </c>
      <c r="E212" s="203" t="n">
        <v>-33.9404197698037</v>
      </c>
      <c r="F212" s="227" t="n">
        <v>4976.4</v>
      </c>
      <c r="G212" s="227" t="n">
        <v>64247</v>
      </c>
      <c r="H212" s="203" t="n">
        <v>-6.03866853866854</v>
      </c>
    </row>
    <row r="213" s="121" customFormat="true" ht="11.85" hidden="false" customHeight="true" outlineLevel="0" collapsed="false">
      <c r="A213" s="241" t="n">
        <v>736</v>
      </c>
      <c r="B213" s="134" t="s">
        <v>622</v>
      </c>
      <c r="C213" s="177" t="n">
        <v>1148.8</v>
      </c>
      <c r="D213" s="177" t="n">
        <v>6974</v>
      </c>
      <c r="E213" s="203" t="n">
        <v>75.3142282554047</v>
      </c>
      <c r="F213" s="227" t="n">
        <v>8482.8</v>
      </c>
      <c r="G213" s="227" t="n">
        <v>48031</v>
      </c>
      <c r="H213" s="203" t="n">
        <v>92.7871879264671</v>
      </c>
    </row>
    <row r="214" s="121" customFormat="true" ht="11.85" hidden="false" customHeight="true" outlineLevel="0" collapsed="false">
      <c r="A214" s="241" t="n">
        <v>740</v>
      </c>
      <c r="B214" s="134" t="s">
        <v>623</v>
      </c>
      <c r="C214" s="177" t="n">
        <v>194.2</v>
      </c>
      <c r="D214" s="177" t="n">
        <v>2829</v>
      </c>
      <c r="E214" s="203" t="n">
        <v>27.6624548736462</v>
      </c>
      <c r="F214" s="227" t="n">
        <v>786.1</v>
      </c>
      <c r="G214" s="227" t="n">
        <v>16640</v>
      </c>
      <c r="H214" s="203" t="n">
        <v>-1.93305044790193</v>
      </c>
    </row>
    <row r="215" s="121" customFormat="true" ht="11.85" hidden="false" customHeight="true" outlineLevel="0" collapsed="false">
      <c r="A215" s="241" t="n">
        <v>743</v>
      </c>
      <c r="B215" s="134" t="s">
        <v>624</v>
      </c>
      <c r="C215" s="177" t="n">
        <v>0</v>
      </c>
      <c r="D215" s="177" t="n">
        <v>0</v>
      </c>
      <c r="E215" s="203" t="n">
        <v>-100</v>
      </c>
      <c r="F215" s="227" t="n">
        <v>0.7</v>
      </c>
      <c r="G215" s="227" t="n">
        <v>12</v>
      </c>
      <c r="H215" s="203" t="n">
        <v>-95.3846153846154</v>
      </c>
    </row>
    <row r="216" s="121" customFormat="true" ht="30" hidden="false" customHeight="true" outlineLevel="0" collapsed="false">
      <c r="A216" s="241" t="s">
        <v>112</v>
      </c>
      <c r="B216" s="219" t="s">
        <v>625</v>
      </c>
      <c r="C216" s="224" t="n">
        <v>731</v>
      </c>
      <c r="D216" s="224" t="n">
        <v>3875</v>
      </c>
      <c r="E216" s="222" t="n">
        <v>-14.647577092511</v>
      </c>
      <c r="F216" s="221" t="n">
        <v>5541.1</v>
      </c>
      <c r="G216" s="221" t="n">
        <v>21876</v>
      </c>
      <c r="H216" s="222" t="n">
        <v>20.1120079064405</v>
      </c>
    </row>
    <row r="217" s="121" customFormat="true" ht="11.85" hidden="false" customHeight="true" outlineLevel="0" collapsed="false">
      <c r="A217" s="241" t="n">
        <v>800</v>
      </c>
      <c r="B217" s="230" t="s">
        <v>626</v>
      </c>
      <c r="C217" s="177" t="n">
        <v>13.3</v>
      </c>
      <c r="D217" s="177" t="n">
        <v>1885</v>
      </c>
      <c r="E217" s="203" t="n">
        <v>150</v>
      </c>
      <c r="F217" s="227" t="n">
        <v>148.6</v>
      </c>
      <c r="G217" s="227" t="n">
        <v>8844</v>
      </c>
      <c r="H217" s="203" t="n">
        <v>56.4755838641189</v>
      </c>
    </row>
    <row r="218" s="121" customFormat="true" ht="11.85" hidden="false" customHeight="true" outlineLevel="0" collapsed="false">
      <c r="A218" s="241" t="n">
        <v>801</v>
      </c>
      <c r="B218" s="134" t="s">
        <v>627</v>
      </c>
      <c r="C218" s="177" t="n">
        <v>685</v>
      </c>
      <c r="D218" s="177" t="n">
        <v>1825</v>
      </c>
      <c r="E218" s="203" t="n">
        <v>-32.4324324324324</v>
      </c>
      <c r="F218" s="227" t="n">
        <v>5282.2</v>
      </c>
      <c r="G218" s="227" t="n">
        <v>12304</v>
      </c>
      <c r="H218" s="203" t="n">
        <v>32.901274573342</v>
      </c>
    </row>
    <row r="219" s="121" customFormat="true" ht="11.85" hidden="false" customHeight="true" outlineLevel="0" collapsed="false">
      <c r="A219" s="241" t="n">
        <v>803</v>
      </c>
      <c r="B219" s="134" t="s">
        <v>628</v>
      </c>
      <c r="C219" s="177" t="s">
        <v>143</v>
      </c>
      <c r="D219" s="177" t="s">
        <v>143</v>
      </c>
      <c r="E219" s="203" t="s">
        <v>143</v>
      </c>
      <c r="F219" s="227" t="s">
        <v>143</v>
      </c>
      <c r="G219" s="227" t="s">
        <v>143</v>
      </c>
      <c r="H219" s="203" t="s">
        <v>143</v>
      </c>
    </row>
    <row r="220" s="121" customFormat="true" ht="11.85" hidden="false" customHeight="true" outlineLevel="0" collapsed="false">
      <c r="A220" s="241" t="n">
        <v>804</v>
      </c>
      <c r="B220" s="134" t="s">
        <v>629</v>
      </c>
      <c r="C220" s="177" t="n">
        <v>32.7</v>
      </c>
      <c r="D220" s="177" t="n">
        <v>165</v>
      </c>
      <c r="E220" s="203" t="n">
        <v>-84.7645429362881</v>
      </c>
      <c r="F220" s="227" t="n">
        <v>109.7</v>
      </c>
      <c r="G220" s="227" t="n">
        <v>683</v>
      </c>
      <c r="H220" s="203" t="n">
        <v>-78.7690394777743</v>
      </c>
    </row>
    <row r="221" s="121" customFormat="true" ht="11.85" hidden="false" customHeight="true" outlineLevel="0" collapsed="false">
      <c r="A221" s="241" t="n">
        <v>806</v>
      </c>
      <c r="B221" s="134" t="s">
        <v>630</v>
      </c>
      <c r="C221" s="177" t="n">
        <v>0</v>
      </c>
      <c r="D221" s="177" t="n">
        <v>0</v>
      </c>
      <c r="E221" s="203" t="s">
        <v>143</v>
      </c>
      <c r="F221" s="227" t="n">
        <v>0</v>
      </c>
      <c r="G221" s="227" t="n">
        <v>1</v>
      </c>
      <c r="H221" s="203" t="s">
        <v>143</v>
      </c>
    </row>
    <row r="222" s="121" customFormat="true" ht="11.85" hidden="false" customHeight="true" outlineLevel="0" collapsed="false">
      <c r="A222" s="241" t="n">
        <v>807</v>
      </c>
      <c r="B222" s="134" t="s">
        <v>631</v>
      </c>
      <c r="C222" s="177" t="s">
        <v>143</v>
      </c>
      <c r="D222" s="177" t="s">
        <v>143</v>
      </c>
      <c r="E222" s="203" t="s">
        <v>143</v>
      </c>
      <c r="F222" s="227" t="s">
        <v>143</v>
      </c>
      <c r="G222" s="227" t="s">
        <v>143</v>
      </c>
      <c r="H222" s="203" t="s">
        <v>143</v>
      </c>
    </row>
    <row r="223" s="121" customFormat="true" ht="11.85" hidden="false" customHeight="true" outlineLevel="0" collapsed="false">
      <c r="A223" s="241" t="n">
        <v>809</v>
      </c>
      <c r="B223" s="134" t="s">
        <v>632</v>
      </c>
      <c r="C223" s="177" t="s">
        <v>143</v>
      </c>
      <c r="D223" s="177" t="s">
        <v>143</v>
      </c>
      <c r="E223" s="203" t="s">
        <v>143</v>
      </c>
      <c r="F223" s="227" t="s">
        <v>143</v>
      </c>
      <c r="G223" s="227" t="s">
        <v>143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3</v>
      </c>
      <c r="C224" s="177" t="s">
        <v>143</v>
      </c>
      <c r="D224" s="177" t="s">
        <v>143</v>
      </c>
      <c r="E224" s="203" t="s">
        <v>143</v>
      </c>
      <c r="F224" s="227" t="s">
        <v>143</v>
      </c>
      <c r="G224" s="227" t="s">
        <v>143</v>
      </c>
      <c r="H224" s="203" t="s">
        <v>143</v>
      </c>
    </row>
    <row r="225" s="121" customFormat="true" ht="11.85" hidden="false" customHeight="true" outlineLevel="0" collapsed="false">
      <c r="A225" s="241" t="n">
        <v>812</v>
      </c>
      <c r="B225" s="134" t="s">
        <v>634</v>
      </c>
      <c r="C225" s="177" t="s">
        <v>143</v>
      </c>
      <c r="D225" s="177" t="s">
        <v>143</v>
      </c>
      <c r="E225" s="203" t="s">
        <v>143</v>
      </c>
      <c r="F225" s="227" t="s">
        <v>143</v>
      </c>
      <c r="G225" s="227" t="s">
        <v>143</v>
      </c>
      <c r="H225" s="203" t="s">
        <v>143</v>
      </c>
    </row>
    <row r="226" s="121" customFormat="true" ht="11.85" hidden="false" customHeight="true" outlineLevel="0" collapsed="false">
      <c r="A226" s="241" t="n">
        <v>813</v>
      </c>
      <c r="B226" s="134" t="s">
        <v>635</v>
      </c>
      <c r="C226" s="177" t="s">
        <v>143</v>
      </c>
      <c r="D226" s="177" t="s">
        <v>143</v>
      </c>
      <c r="E226" s="203" t="s">
        <v>143</v>
      </c>
      <c r="F226" s="227" t="s">
        <v>143</v>
      </c>
      <c r="G226" s="227" t="s">
        <v>143</v>
      </c>
      <c r="H226" s="203" t="s">
        <v>143</v>
      </c>
    </row>
    <row r="227" s="121" customFormat="true" ht="11.85" hidden="false" customHeight="true" outlineLevel="0" collapsed="false">
      <c r="A227" s="241" t="n">
        <v>815</v>
      </c>
      <c r="B227" s="134" t="s">
        <v>636</v>
      </c>
      <c r="C227" s="177" t="s">
        <v>143</v>
      </c>
      <c r="D227" s="177" t="s">
        <v>143</v>
      </c>
      <c r="E227" s="203" t="s">
        <v>143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7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8</v>
      </c>
      <c r="C229" s="177" t="s">
        <v>143</v>
      </c>
      <c r="D229" s="177" t="s">
        <v>143</v>
      </c>
      <c r="E229" s="203" t="s">
        <v>143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9</v>
      </c>
      <c r="C230" s="177" t="s">
        <v>143</v>
      </c>
      <c r="D230" s="177" t="s">
        <v>143</v>
      </c>
      <c r="E230" s="203" t="s">
        <v>143</v>
      </c>
      <c r="F230" s="227" t="s">
        <v>143</v>
      </c>
      <c r="G230" s="227" t="s">
        <v>143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0</v>
      </c>
      <c r="C231" s="177" t="s">
        <v>143</v>
      </c>
      <c r="D231" s="177" t="s">
        <v>143</v>
      </c>
      <c r="E231" s="203" t="s">
        <v>143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1</v>
      </c>
      <c r="C232" s="177" t="s">
        <v>143</v>
      </c>
      <c r="D232" s="177" t="s">
        <v>143</v>
      </c>
      <c r="E232" s="203" t="s">
        <v>143</v>
      </c>
      <c r="F232" s="227" t="s">
        <v>143</v>
      </c>
      <c r="G232" s="227" t="s">
        <v>143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2</v>
      </c>
      <c r="C233" s="177" t="s">
        <v>143</v>
      </c>
      <c r="D233" s="177" t="s">
        <v>143</v>
      </c>
      <c r="E233" s="203" t="s">
        <v>38</v>
      </c>
      <c r="F233" s="227" t="n">
        <v>0.3</v>
      </c>
      <c r="G233" s="227" t="n">
        <v>40</v>
      </c>
      <c r="H233" s="203" t="n">
        <v>25</v>
      </c>
    </row>
    <row r="234" s="121" customFormat="true" ht="12" hidden="false" customHeight="true" outlineLevel="0" collapsed="false">
      <c r="A234" s="241" t="n">
        <v>823</v>
      </c>
      <c r="B234" s="134" t="s">
        <v>643</v>
      </c>
      <c r="C234" s="177" t="s">
        <v>143</v>
      </c>
      <c r="D234" s="177" t="s">
        <v>143</v>
      </c>
      <c r="E234" s="203" t="s">
        <v>143</v>
      </c>
      <c r="F234" s="227" t="s">
        <v>143</v>
      </c>
      <c r="G234" s="227" t="s">
        <v>143</v>
      </c>
      <c r="H234" s="203" t="s">
        <v>143</v>
      </c>
    </row>
    <row r="235" s="121" customFormat="true" ht="12" hidden="false" customHeight="true" outlineLevel="0" collapsed="false">
      <c r="A235" s="241" t="n">
        <v>824</v>
      </c>
      <c r="B235" s="134" t="s">
        <v>644</v>
      </c>
      <c r="C235" s="177" t="s">
        <v>143</v>
      </c>
      <c r="D235" s="177" t="s">
        <v>143</v>
      </c>
      <c r="E235" s="203" t="s">
        <v>143</v>
      </c>
      <c r="F235" s="227" t="s">
        <v>143</v>
      </c>
      <c r="G235" s="227" t="s">
        <v>143</v>
      </c>
      <c r="H235" s="203" t="s">
        <v>143</v>
      </c>
    </row>
    <row r="236" s="121" customFormat="true" ht="12" hidden="false" customHeight="true" outlineLevel="0" collapsed="false">
      <c r="A236" s="241" t="n">
        <v>825</v>
      </c>
      <c r="B236" s="134" t="s">
        <v>645</v>
      </c>
      <c r="C236" s="177" t="s">
        <v>143</v>
      </c>
      <c r="D236" s="177" t="s">
        <v>143</v>
      </c>
      <c r="E236" s="203" t="s">
        <v>143</v>
      </c>
      <c r="F236" s="227" t="s">
        <v>143</v>
      </c>
      <c r="G236" s="227" t="s">
        <v>143</v>
      </c>
      <c r="H236" s="203" t="s">
        <v>143</v>
      </c>
    </row>
    <row r="237" s="121" customFormat="true" ht="12" hidden="false" customHeight="true" outlineLevel="0" collapsed="false">
      <c r="A237" s="241" t="n">
        <v>830</v>
      </c>
      <c r="B237" s="134" t="s">
        <v>646</v>
      </c>
      <c r="C237" s="177" t="s">
        <v>143</v>
      </c>
      <c r="D237" s="177" t="s">
        <v>143</v>
      </c>
      <c r="E237" s="203" t="s">
        <v>143</v>
      </c>
      <c r="F237" s="227" t="s">
        <v>143</v>
      </c>
      <c r="G237" s="227" t="s">
        <v>143</v>
      </c>
      <c r="H237" s="203" t="s">
        <v>143</v>
      </c>
    </row>
    <row r="238" s="121" customFormat="true" ht="12" hidden="false" customHeight="true" outlineLevel="0" collapsed="false">
      <c r="A238" s="241" t="n">
        <v>831</v>
      </c>
      <c r="B238" s="134" t="s">
        <v>647</v>
      </c>
      <c r="C238" s="177" t="s">
        <v>143</v>
      </c>
      <c r="D238" s="177" t="s">
        <v>143</v>
      </c>
      <c r="E238" s="203" t="s">
        <v>143</v>
      </c>
      <c r="F238" s="227" t="s">
        <v>143</v>
      </c>
      <c r="G238" s="227" t="s">
        <v>143</v>
      </c>
      <c r="H238" s="203" t="s">
        <v>143</v>
      </c>
    </row>
    <row r="239" s="121" customFormat="true" ht="12" hidden="false" customHeight="true" outlineLevel="0" collapsed="false">
      <c r="A239" s="241" t="n">
        <v>832</v>
      </c>
      <c r="B239" s="134" t="s">
        <v>648</v>
      </c>
      <c r="C239" s="177" t="s">
        <v>143</v>
      </c>
      <c r="D239" s="177" t="s">
        <v>143</v>
      </c>
      <c r="E239" s="203" t="s">
        <v>143</v>
      </c>
      <c r="F239" s="227" t="s">
        <v>143</v>
      </c>
      <c r="G239" s="227" t="s">
        <v>143</v>
      </c>
      <c r="H239" s="203" t="s">
        <v>143</v>
      </c>
    </row>
    <row r="240" s="121" customFormat="true" ht="12" hidden="false" customHeight="true" outlineLevel="0" collapsed="false">
      <c r="A240" s="241" t="n">
        <v>833</v>
      </c>
      <c r="B240" s="134" t="s">
        <v>649</v>
      </c>
      <c r="C240" s="177" t="s">
        <v>143</v>
      </c>
      <c r="D240" s="177" t="s">
        <v>143</v>
      </c>
      <c r="E240" s="203" t="s">
        <v>143</v>
      </c>
      <c r="F240" s="227" t="s">
        <v>143</v>
      </c>
      <c r="G240" s="227" t="s">
        <v>143</v>
      </c>
      <c r="H240" s="203" t="s">
        <v>143</v>
      </c>
    </row>
    <row r="241" s="121" customFormat="true" ht="12" hidden="false" customHeight="true" outlineLevel="0" collapsed="false">
      <c r="A241" s="241" t="n">
        <v>834</v>
      </c>
      <c r="B241" s="134" t="s">
        <v>650</v>
      </c>
      <c r="C241" s="177" t="s">
        <v>143</v>
      </c>
      <c r="D241" s="177" t="s">
        <v>143</v>
      </c>
      <c r="E241" s="203" t="s">
        <v>143</v>
      </c>
      <c r="F241" s="227" t="s">
        <v>143</v>
      </c>
      <c r="G241" s="227" t="s">
        <v>143</v>
      </c>
      <c r="H241" s="203" t="s">
        <v>143</v>
      </c>
    </row>
    <row r="242" s="121" customFormat="true" ht="12" hidden="false" customHeight="true" outlineLevel="0" collapsed="false">
      <c r="A242" s="241" t="n">
        <v>835</v>
      </c>
      <c r="B242" s="134" t="s">
        <v>651</v>
      </c>
      <c r="C242" s="177" t="s">
        <v>143</v>
      </c>
      <c r="D242" s="177" t="s">
        <v>143</v>
      </c>
      <c r="E242" s="203" t="s">
        <v>143</v>
      </c>
      <c r="F242" s="227" t="s">
        <v>143</v>
      </c>
      <c r="G242" s="227" t="s">
        <v>143</v>
      </c>
      <c r="H242" s="203" t="s">
        <v>143</v>
      </c>
    </row>
    <row r="243" s="121" customFormat="true" ht="12" hidden="false" customHeight="true" outlineLevel="0" collapsed="false">
      <c r="A243" s="241" t="n">
        <v>836</v>
      </c>
      <c r="B243" s="134" t="s">
        <v>652</v>
      </c>
      <c r="C243" s="177" t="s">
        <v>143</v>
      </c>
      <c r="D243" s="177" t="s">
        <v>143</v>
      </c>
      <c r="E243" s="203" t="s">
        <v>143</v>
      </c>
      <c r="F243" s="227" t="s">
        <v>143</v>
      </c>
      <c r="G243" s="227" t="s">
        <v>143</v>
      </c>
      <c r="H243" s="203" t="s">
        <v>143</v>
      </c>
    </row>
    <row r="244" s="121" customFormat="true" ht="12" hidden="false" customHeight="true" outlineLevel="0" collapsed="false">
      <c r="A244" s="241" t="n">
        <v>837</v>
      </c>
      <c r="B244" s="134" t="s">
        <v>653</v>
      </c>
      <c r="C244" s="177" t="s">
        <v>143</v>
      </c>
      <c r="D244" s="177" t="s">
        <v>143</v>
      </c>
      <c r="E244" s="203" t="s">
        <v>143</v>
      </c>
      <c r="F244" s="227" t="s">
        <v>143</v>
      </c>
      <c r="G244" s="227" t="s">
        <v>143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4</v>
      </c>
      <c r="C245" s="177" t="s">
        <v>143</v>
      </c>
      <c r="D245" s="177" t="s">
        <v>143</v>
      </c>
      <c r="E245" s="203" t="s">
        <v>143</v>
      </c>
      <c r="F245" s="227" t="s">
        <v>143</v>
      </c>
      <c r="G245" s="227" t="s">
        <v>143</v>
      </c>
      <c r="H245" s="203" t="s">
        <v>143</v>
      </c>
    </row>
    <row r="246" s="121" customFormat="true" ht="12" hidden="false" customHeight="true" outlineLevel="0" collapsed="false">
      <c r="A246" s="241" t="n">
        <v>839</v>
      </c>
      <c r="B246" s="134" t="s">
        <v>655</v>
      </c>
      <c r="C246" s="177" t="s">
        <v>143</v>
      </c>
      <c r="D246" s="177" t="s">
        <v>143</v>
      </c>
      <c r="E246" s="203" t="s">
        <v>143</v>
      </c>
      <c r="F246" s="227" t="s">
        <v>143</v>
      </c>
      <c r="G246" s="227" t="s">
        <v>143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6</v>
      </c>
      <c r="C247" s="177" t="s">
        <v>143</v>
      </c>
      <c r="D247" s="177" t="s">
        <v>143</v>
      </c>
      <c r="E247" s="203" t="s">
        <v>143</v>
      </c>
      <c r="F247" s="227" t="s">
        <v>143</v>
      </c>
      <c r="G247" s="227" t="s">
        <v>143</v>
      </c>
      <c r="H247" s="203" t="s">
        <v>143</v>
      </c>
    </row>
    <row r="248" s="121" customFormat="true" ht="12" hidden="false" customHeight="true" outlineLevel="0" collapsed="false">
      <c r="A248" s="241" t="n">
        <v>892</v>
      </c>
      <c r="B248" s="134" t="s">
        <v>657</v>
      </c>
      <c r="C248" s="177" t="s">
        <v>143</v>
      </c>
      <c r="D248" s="177" t="s">
        <v>143</v>
      </c>
      <c r="E248" s="203" t="s">
        <v>143</v>
      </c>
      <c r="F248" s="227" t="s">
        <v>143</v>
      </c>
      <c r="G248" s="227" t="s">
        <v>143</v>
      </c>
      <c r="H248" s="203" t="s">
        <v>143</v>
      </c>
    </row>
    <row r="249" s="121" customFormat="true" ht="12" hidden="false" customHeight="true" outlineLevel="0" collapsed="false">
      <c r="A249" s="241" t="n">
        <v>893</v>
      </c>
      <c r="B249" s="134" t="s">
        <v>658</v>
      </c>
      <c r="C249" s="177" t="s">
        <v>143</v>
      </c>
      <c r="D249" s="177" t="s">
        <v>143</v>
      </c>
      <c r="E249" s="203" t="s">
        <v>143</v>
      </c>
      <c r="F249" s="227" t="s">
        <v>143</v>
      </c>
      <c r="G249" s="227" t="s">
        <v>143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9</v>
      </c>
      <c r="C250" s="177" t="s">
        <v>143</v>
      </c>
      <c r="D250" s="177" t="s">
        <v>143</v>
      </c>
      <c r="E250" s="203" t="s">
        <v>143</v>
      </c>
      <c r="F250" s="227" t="s">
        <v>143</v>
      </c>
      <c r="G250" s="227" t="s">
        <v>143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0</v>
      </c>
      <c r="C251" s="224" t="n">
        <v>0</v>
      </c>
      <c r="D251" s="224" t="n">
        <v>0</v>
      </c>
      <c r="E251" s="222" t="n">
        <v>-100</v>
      </c>
      <c r="F251" s="221" t="n">
        <v>0</v>
      </c>
      <c r="G251" s="221" t="n">
        <v>9</v>
      </c>
      <c r="H251" s="222" t="s">
        <v>143</v>
      </c>
    </row>
    <row r="252" s="121" customFormat="true" ht="12" hidden="false" customHeight="true" outlineLevel="0" collapsed="false">
      <c r="A252" s="241" t="n">
        <v>950</v>
      </c>
      <c r="B252" s="230" t="s">
        <v>661</v>
      </c>
      <c r="C252" s="177" t="s">
        <v>143</v>
      </c>
      <c r="D252" s="177" t="s">
        <v>143</v>
      </c>
      <c r="E252" s="203" t="s">
        <v>143</v>
      </c>
      <c r="F252" s="227" t="s">
        <v>143</v>
      </c>
      <c r="G252" s="227" t="s">
        <v>143</v>
      </c>
      <c r="H252" s="203" t="s">
        <v>143</v>
      </c>
    </row>
    <row r="253" s="121" customFormat="true" ht="24" hidden="false" customHeight="true" outlineLevel="0" collapsed="false">
      <c r="A253" s="243"/>
      <c r="B253" s="236" t="s">
        <v>675</v>
      </c>
      <c r="C253" s="224" t="n">
        <v>349478.1</v>
      </c>
      <c r="D253" s="224" t="n">
        <v>860356</v>
      </c>
      <c r="E253" s="222" t="n">
        <v>20.789354718242</v>
      </c>
      <c r="F253" s="221" t="n">
        <v>2043158.3</v>
      </c>
      <c r="G253" s="221" t="n">
        <v>5478484</v>
      </c>
      <c r="H253" s="222" t="n">
        <v>10.7843416790373</v>
      </c>
    </row>
    <row r="254" s="121" customFormat="true" ht="24" hidden="false" customHeight="true" outlineLevel="0" collapsed="false">
      <c r="A254" s="241" t="s">
        <v>112</v>
      </c>
      <c r="B254" s="230" t="s">
        <v>662</v>
      </c>
      <c r="C254" s="177" t="n">
        <v>307344.6</v>
      </c>
      <c r="D254" s="177" t="n">
        <v>527638</v>
      </c>
      <c r="E254" s="203" t="n">
        <v>10.6310084183379</v>
      </c>
      <c r="F254" s="227" t="n">
        <v>1708245.7</v>
      </c>
      <c r="G254" s="227" t="n">
        <v>3384937</v>
      </c>
      <c r="H254" s="203" t="n">
        <v>9.56704835120372</v>
      </c>
    </row>
    <row r="255" s="121" customFormat="true" ht="23.1" hidden="false" customHeight="true" outlineLevel="0" collapsed="false">
      <c r="A255" s="241" t="s">
        <v>112</v>
      </c>
      <c r="B255" s="148" t="s">
        <v>663</v>
      </c>
      <c r="C255" s="177" t="n">
        <v>196582.8</v>
      </c>
      <c r="D255" s="177" t="n">
        <v>327973</v>
      </c>
      <c r="E255" s="203" t="n">
        <v>10.4684179148717</v>
      </c>
      <c r="F255" s="227" t="n">
        <v>1071853.1</v>
      </c>
      <c r="G255" s="227" t="n">
        <v>2135280</v>
      </c>
      <c r="H255" s="203" t="n">
        <v>11.6939474526658</v>
      </c>
    </row>
    <row r="256" s="121" customFormat="true" ht="12" hidden="false" customHeight="true" outlineLevel="0" collapsed="false">
      <c r="A256" s="241" t="s">
        <v>112</v>
      </c>
      <c r="B256" s="134" t="s">
        <v>664</v>
      </c>
      <c r="C256" s="177" t="n">
        <v>3177.4</v>
      </c>
      <c r="D256" s="177" t="n">
        <v>29607</v>
      </c>
      <c r="E256" s="203" t="n">
        <v>9.85492189529145</v>
      </c>
      <c r="F256" s="227" t="n">
        <v>20483.6</v>
      </c>
      <c r="G256" s="227" t="n">
        <v>210516</v>
      </c>
      <c r="H256" s="203" t="n">
        <v>8.06055037394835</v>
      </c>
    </row>
    <row r="257" s="121" customFormat="true" ht="12" hidden="false" customHeight="true" outlineLevel="0" collapsed="false">
      <c r="A257" s="241" t="s">
        <v>112</v>
      </c>
      <c r="B257" s="134" t="s">
        <v>665</v>
      </c>
      <c r="C257" s="177" t="n">
        <v>6010.8</v>
      </c>
      <c r="D257" s="177" t="n">
        <v>157455</v>
      </c>
      <c r="E257" s="203" t="n">
        <v>132.739124650792</v>
      </c>
      <c r="F257" s="227" t="n">
        <v>42454</v>
      </c>
      <c r="G257" s="227" t="n">
        <v>864773</v>
      </c>
      <c r="H257" s="203" t="n">
        <v>2.50874516511796</v>
      </c>
    </row>
    <row r="258" s="121" customFormat="true" ht="12" hidden="false" customHeight="true" outlineLevel="0" collapsed="false">
      <c r="A258" s="241" t="s">
        <v>112</v>
      </c>
      <c r="B258" s="134" t="s">
        <v>666</v>
      </c>
      <c r="C258" s="177" t="n">
        <v>3658.8</v>
      </c>
      <c r="D258" s="177" t="n">
        <v>15932</v>
      </c>
      <c r="E258" s="203" t="n">
        <v>28.0913330117382</v>
      </c>
      <c r="F258" s="227" t="n">
        <v>27455.2</v>
      </c>
      <c r="G258" s="227" t="n">
        <v>97802</v>
      </c>
      <c r="H258" s="203" t="n">
        <v>20.5839200069045</v>
      </c>
    </row>
    <row r="259" s="121" customFormat="true" ht="12" hidden="false" customHeight="true" outlineLevel="0" collapsed="false">
      <c r="A259" s="241" t="s">
        <v>112</v>
      </c>
      <c r="B259" s="230" t="s">
        <v>667</v>
      </c>
      <c r="C259" s="244" t="n">
        <v>29286.5</v>
      </c>
      <c r="D259" s="244" t="n">
        <v>129724</v>
      </c>
      <c r="E259" s="245" t="n">
        <v>1.10911060708802</v>
      </c>
      <c r="F259" s="202" t="n">
        <v>244519.8</v>
      </c>
      <c r="G259" s="202" t="n">
        <v>920456</v>
      </c>
      <c r="H259" s="245" t="n">
        <v>25.0152456622865</v>
      </c>
    </row>
    <row r="260" s="121" customFormat="true" ht="23.1" hidden="false" customHeight="true" outlineLevel="0" collapsed="false">
      <c r="A260" s="241" t="s">
        <v>112</v>
      </c>
      <c r="B260" s="148" t="s">
        <v>668</v>
      </c>
      <c r="C260" s="177" t="n">
        <v>5320.6</v>
      </c>
      <c r="D260" s="177" t="n">
        <v>13747</v>
      </c>
      <c r="E260" s="203" t="n">
        <v>30.9986659043263</v>
      </c>
      <c r="F260" s="227" t="n">
        <v>69225.1</v>
      </c>
      <c r="G260" s="227" t="n">
        <v>97690</v>
      </c>
      <c r="H260" s="203" t="n">
        <v>1.38865825307207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5286.9</v>
      </c>
      <c r="D261" s="177" t="n">
        <v>13581</v>
      </c>
      <c r="E261" s="203" t="n">
        <v>54.6634779637854</v>
      </c>
      <c r="F261" s="227" t="n">
        <v>28756.9</v>
      </c>
      <c r="G261" s="227" t="n">
        <v>72311</v>
      </c>
      <c r="H261" s="203" t="n">
        <v>78.0883656782583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3859.7</v>
      </c>
      <c r="D262" s="177" t="n">
        <v>9114</v>
      </c>
      <c r="E262" s="203" t="n">
        <v>7.69230769230769</v>
      </c>
      <c r="F262" s="227" t="n">
        <v>48067.2</v>
      </c>
      <c r="G262" s="227" t="n">
        <v>71054</v>
      </c>
      <c r="H262" s="203" t="n">
        <v>13.764670093024</v>
      </c>
    </row>
    <row r="263" s="121" customFormat="true" ht="12" hidden="false" customHeight="true" outlineLevel="0" collapsed="false">
      <c r="A263" s="241" t="s">
        <v>112</v>
      </c>
      <c r="B263" s="149" t="s">
        <v>587</v>
      </c>
      <c r="C263" s="177" t="n">
        <v>14088.3</v>
      </c>
      <c r="D263" s="177" t="n">
        <v>89407</v>
      </c>
      <c r="E263" s="203" t="n">
        <v>-6.88128814547878</v>
      </c>
      <c r="F263" s="227" t="n">
        <v>92929.5</v>
      </c>
      <c r="G263" s="227" t="n">
        <v>657516</v>
      </c>
      <c r="H263" s="203" t="n">
        <v>26.7769551133734</v>
      </c>
    </row>
    <row r="264" s="121" customFormat="true" ht="12" hidden="false" customHeight="true" outlineLevel="0" collapsed="false">
      <c r="A264" s="241" t="s">
        <v>112</v>
      </c>
      <c r="B264" s="149" t="s">
        <v>669</v>
      </c>
      <c r="C264" s="177" t="n">
        <v>731</v>
      </c>
      <c r="D264" s="177" t="n">
        <v>3875</v>
      </c>
      <c r="E264" s="203" t="n">
        <v>-14.647577092511</v>
      </c>
      <c r="F264" s="227" t="n">
        <v>5541.1</v>
      </c>
      <c r="G264" s="227" t="n">
        <v>21876</v>
      </c>
      <c r="H264" s="203" t="n">
        <v>20.1120079064405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0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Juli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Juli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Juli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Juli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Juli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li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Juli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Juli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4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2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3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4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2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3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24111</v>
      </c>
      <c r="C11" s="131" t="n">
        <v>71319</v>
      </c>
      <c r="D11" s="131" t="n">
        <v>45396</v>
      </c>
      <c r="E11" s="131" t="n">
        <v>3049</v>
      </c>
      <c r="F11" s="131" t="n">
        <v>3670</v>
      </c>
      <c r="G11" s="131" t="n">
        <v>548</v>
      </c>
      <c r="H11" s="131" t="n">
        <v>45525</v>
      </c>
    </row>
    <row r="12" customFormat="false" ht="23.1" hidden="false" customHeight="true" outlineLevel="0" collapsed="false">
      <c r="A12" s="148" t="s">
        <v>142</v>
      </c>
      <c r="B12" s="146" t="n">
        <v>717</v>
      </c>
      <c r="C12" s="131" t="n">
        <v>717</v>
      </c>
      <c r="D12" s="131" t="n">
        <v>717</v>
      </c>
      <c r="E12" s="131" t="s">
        <v>143</v>
      </c>
      <c r="F12" s="131" t="s">
        <v>143</v>
      </c>
      <c r="G12" s="131" t="s">
        <v>143</v>
      </c>
      <c r="H12" s="131" t="n">
        <v>0</v>
      </c>
    </row>
    <row r="13" customFormat="false" ht="12" hidden="false" customHeight="true" outlineLevel="0" collapsed="false">
      <c r="A13" s="149" t="s">
        <v>144</v>
      </c>
      <c r="B13" s="146" t="n">
        <v>7250</v>
      </c>
      <c r="C13" s="131" t="n">
        <v>6842</v>
      </c>
      <c r="D13" s="131" t="n">
        <v>5050</v>
      </c>
      <c r="E13" s="131" t="n">
        <v>53</v>
      </c>
      <c r="F13" s="131" t="s">
        <v>143</v>
      </c>
      <c r="G13" s="131" t="n">
        <v>16</v>
      </c>
      <c r="H13" s="131" t="n">
        <v>339</v>
      </c>
    </row>
    <row r="14" customFormat="false" ht="12" hidden="false" customHeight="true" outlineLevel="0" collapsed="false">
      <c r="A14" s="149" t="s">
        <v>145</v>
      </c>
      <c r="B14" s="146" t="n">
        <v>48363</v>
      </c>
      <c r="C14" s="131" t="n">
        <v>36101</v>
      </c>
      <c r="D14" s="131" t="n">
        <v>22085</v>
      </c>
      <c r="E14" s="131" t="n">
        <v>1469</v>
      </c>
      <c r="F14" s="131" t="n">
        <v>2898</v>
      </c>
      <c r="G14" s="131" t="n">
        <v>223</v>
      </c>
      <c r="H14" s="131" t="n">
        <v>7676</v>
      </c>
    </row>
    <row r="15" customFormat="false" ht="12" hidden="false" customHeight="true" outlineLevel="0" collapsed="false">
      <c r="A15" s="149" t="s">
        <v>146</v>
      </c>
      <c r="B15" s="146" t="n">
        <v>67780</v>
      </c>
      <c r="C15" s="131" t="n">
        <v>27657</v>
      </c>
      <c r="D15" s="131" t="n">
        <v>17543</v>
      </c>
      <c r="E15" s="131" t="n">
        <v>1529</v>
      </c>
      <c r="F15" s="131" t="n">
        <v>773</v>
      </c>
      <c r="G15" s="131" t="n">
        <v>310</v>
      </c>
      <c r="H15" s="131" t="n">
        <v>37512</v>
      </c>
    </row>
    <row r="16" customFormat="false" ht="18" hidden="false" customHeight="true" outlineLevel="0" collapsed="false">
      <c r="A16" s="130" t="s">
        <v>147</v>
      </c>
      <c r="B16" s="146" t="n">
        <v>908337</v>
      </c>
      <c r="C16" s="131" t="n">
        <v>364818</v>
      </c>
      <c r="D16" s="131" t="n">
        <v>223417</v>
      </c>
      <c r="E16" s="131" t="n">
        <v>27222</v>
      </c>
      <c r="F16" s="131" t="n">
        <v>96031</v>
      </c>
      <c r="G16" s="131" t="n">
        <v>20742</v>
      </c>
      <c r="H16" s="131" t="n">
        <v>399521</v>
      </c>
    </row>
    <row r="17" customFormat="false" ht="23.1" hidden="false" customHeight="true" outlineLevel="0" collapsed="false">
      <c r="A17" s="148" t="s">
        <v>148</v>
      </c>
      <c r="B17" s="146" t="n">
        <v>3355</v>
      </c>
      <c r="C17" s="131" t="n">
        <v>3220</v>
      </c>
      <c r="D17" s="131" t="n">
        <v>2719</v>
      </c>
      <c r="E17" s="131" t="n">
        <v>1</v>
      </c>
      <c r="F17" s="131" t="n">
        <v>8</v>
      </c>
      <c r="G17" s="131" t="n">
        <v>48</v>
      </c>
      <c r="H17" s="131" t="n">
        <v>74</v>
      </c>
    </row>
    <row r="18" customFormat="false" ht="12" hidden="false" customHeight="true" outlineLevel="0" collapsed="false">
      <c r="A18" s="149" t="s">
        <v>100</v>
      </c>
      <c r="B18" s="146" t="n">
        <v>19502</v>
      </c>
      <c r="C18" s="131" t="n">
        <v>13928</v>
      </c>
      <c r="D18" s="131" t="n">
        <v>4381</v>
      </c>
      <c r="E18" s="131" t="n">
        <v>155</v>
      </c>
      <c r="F18" s="131" t="n">
        <v>712</v>
      </c>
      <c r="G18" s="131" t="n">
        <v>2326</v>
      </c>
      <c r="H18" s="131" t="n">
        <v>2379</v>
      </c>
    </row>
    <row r="19" customFormat="false" ht="12" hidden="false" customHeight="true" outlineLevel="0" collapsed="false">
      <c r="A19" s="149" t="s">
        <v>101</v>
      </c>
      <c r="B19" s="146" t="n">
        <v>885480</v>
      </c>
      <c r="C19" s="131" t="n">
        <v>347670</v>
      </c>
      <c r="D19" s="131" t="n">
        <v>216316</v>
      </c>
      <c r="E19" s="131" t="n">
        <v>27065</v>
      </c>
      <c r="F19" s="131" t="n">
        <v>95311</v>
      </c>
      <c r="G19" s="131" t="n">
        <v>18367</v>
      </c>
      <c r="H19" s="131" t="n">
        <v>397060</v>
      </c>
    </row>
    <row r="20" customFormat="false" ht="23.1" hidden="false" customHeight="true" outlineLevel="0" collapsed="false">
      <c r="A20" s="150" t="s">
        <v>149</v>
      </c>
      <c r="B20" s="146" t="n">
        <v>38408</v>
      </c>
      <c r="C20" s="131" t="n">
        <v>27218</v>
      </c>
      <c r="D20" s="131" t="n">
        <v>15231</v>
      </c>
      <c r="E20" s="131" t="n">
        <v>832</v>
      </c>
      <c r="F20" s="131" t="n">
        <v>1366</v>
      </c>
      <c r="G20" s="131" t="n">
        <v>351</v>
      </c>
      <c r="H20" s="131" t="n">
        <v>8641</v>
      </c>
    </row>
    <row r="21" customFormat="false" ht="12" hidden="false" customHeight="true" outlineLevel="0" collapsed="false">
      <c r="A21" s="151" t="s">
        <v>150</v>
      </c>
      <c r="B21" s="146" t="n">
        <v>847072</v>
      </c>
      <c r="C21" s="131" t="n">
        <v>320453</v>
      </c>
      <c r="D21" s="131" t="n">
        <v>201086</v>
      </c>
      <c r="E21" s="131" t="n">
        <v>26233</v>
      </c>
      <c r="F21" s="131" t="n">
        <v>93946</v>
      </c>
      <c r="G21" s="131" t="n">
        <v>18017</v>
      </c>
      <c r="H21" s="131" t="n">
        <v>388420</v>
      </c>
    </row>
    <row r="22" customFormat="false" ht="23.1" hidden="false" customHeight="true" outlineLevel="0" collapsed="false">
      <c r="A22" s="145" t="s">
        <v>151</v>
      </c>
      <c r="B22" s="146" t="n">
        <v>30533</v>
      </c>
      <c r="C22" s="131" t="n">
        <v>30532</v>
      </c>
      <c r="D22" s="131" t="n">
        <v>18012</v>
      </c>
      <c r="E22" s="131" t="s">
        <v>143</v>
      </c>
      <c r="F22" s="131" t="s">
        <v>143</v>
      </c>
      <c r="G22" s="131" t="s">
        <v>143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1062981</v>
      </c>
      <c r="C23" s="154" t="n">
        <v>466672</v>
      </c>
      <c r="D23" s="154" t="n">
        <v>286827</v>
      </c>
      <c r="E23" s="154" t="n">
        <v>30272</v>
      </c>
      <c r="F23" s="154" t="n">
        <v>99702</v>
      </c>
      <c r="G23" s="154" t="n">
        <v>21290</v>
      </c>
      <c r="H23" s="154" t="n">
        <v>445041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10749</v>
      </c>
      <c r="C26" s="131" t="n">
        <v>74043</v>
      </c>
      <c r="D26" s="131" t="n">
        <v>59980</v>
      </c>
      <c r="E26" s="131" t="n">
        <v>2484</v>
      </c>
      <c r="F26" s="131" t="n">
        <v>2248</v>
      </c>
      <c r="G26" s="131" t="n">
        <v>4193</v>
      </c>
      <c r="H26" s="131" t="n">
        <v>27781</v>
      </c>
    </row>
    <row r="27" customFormat="false" ht="23.1" hidden="false" customHeight="true" outlineLevel="0" collapsed="false">
      <c r="A27" s="148" t="s">
        <v>142</v>
      </c>
      <c r="B27" s="146" t="n">
        <v>20</v>
      </c>
      <c r="C27" s="131" t="n">
        <v>10</v>
      </c>
      <c r="D27" s="131" t="n">
        <v>8</v>
      </c>
      <c r="E27" s="131" t="s">
        <v>143</v>
      </c>
      <c r="F27" s="131" t="n">
        <v>8</v>
      </c>
      <c r="G27" s="131" t="s">
        <v>143</v>
      </c>
      <c r="H27" s="131" t="n">
        <v>2</v>
      </c>
    </row>
    <row r="28" customFormat="false" ht="12" hidden="false" customHeight="true" outlineLevel="0" collapsed="false">
      <c r="A28" s="149" t="s">
        <v>144</v>
      </c>
      <c r="B28" s="146" t="n">
        <v>15202</v>
      </c>
      <c r="C28" s="131" t="n">
        <v>11432</v>
      </c>
      <c r="D28" s="131" t="n">
        <v>5323</v>
      </c>
      <c r="E28" s="131" t="n">
        <v>2252</v>
      </c>
      <c r="F28" s="131" t="n">
        <v>530</v>
      </c>
      <c r="G28" s="131" t="n">
        <v>310</v>
      </c>
      <c r="H28" s="131" t="n">
        <v>677</v>
      </c>
    </row>
    <row r="29" customFormat="false" ht="12" hidden="false" customHeight="true" outlineLevel="0" collapsed="false">
      <c r="A29" s="149" t="s">
        <v>145</v>
      </c>
      <c r="B29" s="146" t="n">
        <v>60711</v>
      </c>
      <c r="C29" s="131" t="n">
        <v>51882</v>
      </c>
      <c r="D29" s="131" t="n">
        <v>47551</v>
      </c>
      <c r="E29" s="131" t="n">
        <v>213</v>
      </c>
      <c r="F29" s="131" t="n">
        <v>1414</v>
      </c>
      <c r="G29" s="131" t="n">
        <v>525</v>
      </c>
      <c r="H29" s="131" t="n">
        <v>6675</v>
      </c>
    </row>
    <row r="30" customFormat="false" ht="12" hidden="false" customHeight="true" outlineLevel="0" collapsed="false">
      <c r="A30" s="149" t="s">
        <v>146</v>
      </c>
      <c r="B30" s="146" t="n">
        <v>34816</v>
      </c>
      <c r="C30" s="131" t="n">
        <v>10717</v>
      </c>
      <c r="D30" s="131" t="n">
        <v>7097</v>
      </c>
      <c r="E30" s="131" t="n">
        <v>19</v>
      </c>
      <c r="F30" s="131" t="n">
        <v>296</v>
      </c>
      <c r="G30" s="131" t="n">
        <v>3358</v>
      </c>
      <c r="H30" s="131" t="n">
        <v>20425</v>
      </c>
    </row>
    <row r="31" customFormat="false" ht="24" hidden="false" customHeight="true" outlineLevel="0" collapsed="false">
      <c r="A31" s="130" t="s">
        <v>147</v>
      </c>
      <c r="B31" s="146" t="n">
        <v>667282</v>
      </c>
      <c r="C31" s="131" t="n">
        <v>378260</v>
      </c>
      <c r="D31" s="131" t="n">
        <v>218550</v>
      </c>
      <c r="E31" s="131" t="n">
        <v>26431</v>
      </c>
      <c r="F31" s="131" t="n">
        <v>153660</v>
      </c>
      <c r="G31" s="131" t="n">
        <v>11354</v>
      </c>
      <c r="H31" s="131" t="n">
        <v>97574</v>
      </c>
    </row>
    <row r="32" customFormat="false" ht="23.1" hidden="false" customHeight="true" outlineLevel="0" collapsed="false">
      <c r="A32" s="148" t="s">
        <v>148</v>
      </c>
      <c r="B32" s="146" t="n">
        <v>11791</v>
      </c>
      <c r="C32" s="131" t="n">
        <v>10594</v>
      </c>
      <c r="D32" s="131" t="n">
        <v>9681</v>
      </c>
      <c r="E32" s="131" t="n">
        <v>1</v>
      </c>
      <c r="F32" s="131" t="n">
        <v>805</v>
      </c>
      <c r="G32" s="131" t="n">
        <v>18</v>
      </c>
      <c r="H32" s="131" t="n">
        <v>372</v>
      </c>
    </row>
    <row r="33" customFormat="false" ht="12" hidden="false" customHeight="true" outlineLevel="0" collapsed="false">
      <c r="A33" s="149" t="s">
        <v>100</v>
      </c>
      <c r="B33" s="146" t="n">
        <v>23764</v>
      </c>
      <c r="C33" s="131" t="n">
        <v>18643</v>
      </c>
      <c r="D33" s="131" t="n">
        <v>7602</v>
      </c>
      <c r="E33" s="131" t="n">
        <v>925</v>
      </c>
      <c r="F33" s="131" t="n">
        <v>964</v>
      </c>
      <c r="G33" s="131" t="n">
        <v>0</v>
      </c>
      <c r="H33" s="131" t="n">
        <v>3233</v>
      </c>
    </row>
    <row r="34" customFormat="false" ht="12" hidden="false" customHeight="true" outlineLevel="0" collapsed="false">
      <c r="A34" s="149" t="s">
        <v>101</v>
      </c>
      <c r="B34" s="146" t="n">
        <v>631727</v>
      </c>
      <c r="C34" s="131" t="n">
        <v>349022</v>
      </c>
      <c r="D34" s="131" t="n">
        <v>201266</v>
      </c>
      <c r="E34" s="131" t="n">
        <v>25506</v>
      </c>
      <c r="F34" s="131" t="n">
        <v>151891</v>
      </c>
      <c r="G34" s="131" t="n">
        <v>11336</v>
      </c>
      <c r="H34" s="131" t="n">
        <v>93969</v>
      </c>
    </row>
    <row r="35" customFormat="false" ht="23.1" hidden="false" customHeight="true" outlineLevel="0" collapsed="false">
      <c r="A35" s="150" t="s">
        <v>149</v>
      </c>
      <c r="B35" s="146" t="n">
        <v>84656</v>
      </c>
      <c r="C35" s="131" t="n">
        <v>73859</v>
      </c>
      <c r="D35" s="131" t="n">
        <v>41564</v>
      </c>
      <c r="E35" s="131" t="n">
        <v>1162</v>
      </c>
      <c r="F35" s="131" t="n">
        <v>2892</v>
      </c>
      <c r="G35" s="131" t="n">
        <v>423</v>
      </c>
      <c r="H35" s="131" t="n">
        <v>6321</v>
      </c>
    </row>
    <row r="36" customFormat="false" ht="12" hidden="false" customHeight="true" outlineLevel="0" collapsed="false">
      <c r="A36" s="151" t="s">
        <v>150</v>
      </c>
      <c r="B36" s="146" t="n">
        <v>547070</v>
      </c>
      <c r="C36" s="131" t="n">
        <v>275162</v>
      </c>
      <c r="D36" s="131" t="n">
        <v>159701</v>
      </c>
      <c r="E36" s="131" t="n">
        <v>24344</v>
      </c>
      <c r="F36" s="131" t="n">
        <v>148999</v>
      </c>
      <c r="G36" s="131" t="n">
        <v>10916</v>
      </c>
      <c r="H36" s="131" t="n">
        <v>87651</v>
      </c>
    </row>
    <row r="37" customFormat="false" ht="24" hidden="false" customHeight="true" outlineLevel="0" collapsed="false">
      <c r="A37" s="145" t="s">
        <v>151</v>
      </c>
      <c r="B37" s="146" t="n">
        <v>82325</v>
      </c>
      <c r="C37" s="131" t="n">
        <v>75334</v>
      </c>
      <c r="D37" s="131" t="n">
        <v>49444</v>
      </c>
      <c r="E37" s="131" t="n">
        <v>692</v>
      </c>
      <c r="F37" s="131" t="n">
        <v>1548</v>
      </c>
      <c r="G37" s="131" t="n">
        <v>383</v>
      </c>
      <c r="H37" s="131" t="n">
        <v>4369</v>
      </c>
    </row>
    <row r="38" customFormat="false" ht="24" hidden="false" customHeight="true" outlineLevel="0" collapsed="false">
      <c r="A38" s="152" t="s">
        <v>152</v>
      </c>
      <c r="B38" s="153" t="n">
        <v>860356</v>
      </c>
      <c r="C38" s="154" t="n">
        <v>527638</v>
      </c>
      <c r="D38" s="154" t="n">
        <v>327973</v>
      </c>
      <c r="E38" s="154" t="n">
        <v>29607</v>
      </c>
      <c r="F38" s="154" t="n">
        <v>157455</v>
      </c>
      <c r="G38" s="154" t="n">
        <v>15932</v>
      </c>
      <c r="H38" s="154" t="n">
        <v>129724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4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834708</v>
      </c>
      <c r="C11" s="131" t="n">
        <v>473304</v>
      </c>
      <c r="D11" s="131" t="n">
        <v>299161</v>
      </c>
      <c r="E11" s="131" t="n">
        <v>25539</v>
      </c>
      <c r="F11" s="131" t="n">
        <v>22186</v>
      </c>
      <c r="G11" s="131" t="n">
        <v>3239</v>
      </c>
      <c r="H11" s="131" t="n">
        <v>310433</v>
      </c>
    </row>
    <row r="12" customFormat="false" ht="22.5" hidden="false" customHeight="true" outlineLevel="0" collapsed="false">
      <c r="A12" s="148" t="s">
        <v>142</v>
      </c>
      <c r="B12" s="146" t="n">
        <v>725</v>
      </c>
      <c r="C12" s="131" t="n">
        <v>719</v>
      </c>
      <c r="D12" s="131" t="n">
        <v>719</v>
      </c>
      <c r="E12" s="131" t="s">
        <v>143</v>
      </c>
      <c r="F12" s="131" t="s">
        <v>143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4</v>
      </c>
      <c r="B13" s="146" t="n">
        <v>35574</v>
      </c>
      <c r="C13" s="131" t="n">
        <v>34498</v>
      </c>
      <c r="D13" s="131" t="n">
        <v>26458</v>
      </c>
      <c r="E13" s="131" t="n">
        <v>410</v>
      </c>
      <c r="F13" s="131" t="n">
        <v>68</v>
      </c>
      <c r="G13" s="131" t="n">
        <v>73</v>
      </c>
      <c r="H13" s="131" t="n">
        <v>522</v>
      </c>
    </row>
    <row r="14" customFormat="false" ht="12" hidden="false" customHeight="true" outlineLevel="0" collapsed="false">
      <c r="A14" s="149" t="s">
        <v>145</v>
      </c>
      <c r="B14" s="146" t="n">
        <v>335075</v>
      </c>
      <c r="C14" s="131" t="n">
        <v>257951</v>
      </c>
      <c r="D14" s="131" t="n">
        <v>162930</v>
      </c>
      <c r="E14" s="131" t="n">
        <v>11998</v>
      </c>
      <c r="F14" s="131" t="n">
        <v>16573</v>
      </c>
      <c r="G14" s="131" t="n">
        <v>1016</v>
      </c>
      <c r="H14" s="131" t="n">
        <v>47532</v>
      </c>
    </row>
    <row r="15" customFormat="false" ht="12" hidden="false" customHeight="true" outlineLevel="0" collapsed="false">
      <c r="A15" s="149" t="s">
        <v>146</v>
      </c>
      <c r="B15" s="146" t="n">
        <v>463332</v>
      </c>
      <c r="C15" s="131" t="n">
        <v>180140</v>
      </c>
      <c r="D15" s="131" t="n">
        <v>109056</v>
      </c>
      <c r="E15" s="131" t="n">
        <v>13132</v>
      </c>
      <c r="F15" s="131" t="n">
        <v>5548</v>
      </c>
      <c r="G15" s="131" t="n">
        <v>2155</v>
      </c>
      <c r="H15" s="131" t="n">
        <v>262366</v>
      </c>
    </row>
    <row r="16" customFormat="false" ht="23.1" hidden="false" customHeight="true" outlineLevel="0" collapsed="false">
      <c r="A16" s="130" t="s">
        <v>147</v>
      </c>
      <c r="B16" s="146" t="n">
        <v>6026091</v>
      </c>
      <c r="C16" s="131" t="n">
        <v>2617139</v>
      </c>
      <c r="D16" s="131" t="n">
        <v>1601571</v>
      </c>
      <c r="E16" s="131" t="n">
        <v>205882</v>
      </c>
      <c r="F16" s="131" t="n">
        <v>680626</v>
      </c>
      <c r="G16" s="131" t="n">
        <v>231468</v>
      </c>
      <c r="H16" s="131" t="n">
        <v>2290974</v>
      </c>
    </row>
    <row r="17" customFormat="false" ht="23.1" hidden="false" customHeight="true" outlineLevel="0" collapsed="false">
      <c r="A17" s="148" t="s">
        <v>148</v>
      </c>
      <c r="B17" s="146" t="n">
        <v>22162</v>
      </c>
      <c r="C17" s="131" t="n">
        <v>21383</v>
      </c>
      <c r="D17" s="131" t="n">
        <v>14741</v>
      </c>
      <c r="E17" s="131" t="n">
        <v>18</v>
      </c>
      <c r="F17" s="131" t="n">
        <v>30</v>
      </c>
      <c r="G17" s="131" t="n">
        <v>63</v>
      </c>
      <c r="H17" s="131" t="n">
        <v>654</v>
      </c>
    </row>
    <row r="18" customFormat="false" ht="12" hidden="false" customHeight="true" outlineLevel="0" collapsed="false">
      <c r="A18" s="149" t="s">
        <v>100</v>
      </c>
      <c r="B18" s="146" t="n">
        <v>121055</v>
      </c>
      <c r="C18" s="131" t="n">
        <v>90270</v>
      </c>
      <c r="D18" s="131" t="n">
        <v>39530</v>
      </c>
      <c r="E18" s="131" t="n">
        <v>1496</v>
      </c>
      <c r="F18" s="131" t="n">
        <v>4194</v>
      </c>
      <c r="G18" s="131" t="n">
        <v>8149</v>
      </c>
      <c r="H18" s="131" t="n">
        <v>16939</v>
      </c>
    </row>
    <row r="19" customFormat="false" ht="12" hidden="false" customHeight="true" outlineLevel="0" collapsed="false">
      <c r="A19" s="149" t="s">
        <v>101</v>
      </c>
      <c r="B19" s="146" t="n">
        <v>5882871</v>
      </c>
      <c r="C19" s="131" t="n">
        <v>2505481</v>
      </c>
      <c r="D19" s="131" t="n">
        <v>1547296</v>
      </c>
      <c r="E19" s="131" t="n">
        <v>204367</v>
      </c>
      <c r="F19" s="131" t="n">
        <v>676403</v>
      </c>
      <c r="G19" s="131" t="n">
        <v>223253</v>
      </c>
      <c r="H19" s="131" t="n">
        <v>2273363</v>
      </c>
    </row>
    <row r="20" customFormat="false" ht="23.1" hidden="false" customHeight="true" outlineLevel="0" collapsed="false">
      <c r="A20" s="150" t="s">
        <v>149</v>
      </c>
      <c r="B20" s="146" t="n">
        <v>220082</v>
      </c>
      <c r="C20" s="131" t="n">
        <v>153912</v>
      </c>
      <c r="D20" s="131" t="n">
        <v>90109</v>
      </c>
      <c r="E20" s="131" t="n">
        <v>6391</v>
      </c>
      <c r="F20" s="131" t="n">
        <v>7838</v>
      </c>
      <c r="G20" s="131" t="n">
        <v>4420</v>
      </c>
      <c r="H20" s="131" t="n">
        <v>47525</v>
      </c>
    </row>
    <row r="21" customFormat="false" ht="12" hidden="false" customHeight="true" outlineLevel="0" collapsed="false">
      <c r="A21" s="151" t="s">
        <v>150</v>
      </c>
      <c r="B21" s="146" t="n">
        <v>5662788</v>
      </c>
      <c r="C21" s="131" t="n">
        <v>2351568</v>
      </c>
      <c r="D21" s="131" t="n">
        <v>1457185</v>
      </c>
      <c r="E21" s="131" t="n">
        <v>197975</v>
      </c>
      <c r="F21" s="131" t="n">
        <v>668565</v>
      </c>
      <c r="G21" s="131" t="n">
        <v>218835</v>
      </c>
      <c r="H21" s="131" t="n">
        <v>2225832</v>
      </c>
    </row>
    <row r="22" customFormat="false" ht="23.1" hidden="false" customHeight="true" outlineLevel="0" collapsed="false">
      <c r="A22" s="145" t="s">
        <v>151</v>
      </c>
      <c r="B22" s="146" t="n">
        <v>206441</v>
      </c>
      <c r="C22" s="131" t="n">
        <v>206440</v>
      </c>
      <c r="D22" s="131" t="n">
        <v>121795</v>
      </c>
      <c r="E22" s="131" t="s">
        <v>143</v>
      </c>
      <c r="F22" s="131" t="s">
        <v>143</v>
      </c>
      <c r="G22" s="131" t="s">
        <v>143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7067239</v>
      </c>
      <c r="C23" s="154" t="n">
        <v>3296881</v>
      </c>
      <c r="D23" s="154" t="n">
        <v>2022524</v>
      </c>
      <c r="E23" s="154" t="n">
        <v>231421</v>
      </c>
      <c r="F23" s="154" t="n">
        <v>702813</v>
      </c>
      <c r="G23" s="154" t="n">
        <v>234710</v>
      </c>
      <c r="H23" s="154" t="n">
        <v>2601403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666575</v>
      </c>
      <c r="C26" s="131" t="n">
        <v>431456</v>
      </c>
      <c r="D26" s="131" t="n">
        <v>329563</v>
      </c>
      <c r="E26" s="131" t="n">
        <v>17602</v>
      </c>
      <c r="F26" s="131" t="n">
        <v>11270</v>
      </c>
      <c r="G26" s="131" t="n">
        <v>26480</v>
      </c>
      <c r="H26" s="131" t="n">
        <v>179766</v>
      </c>
    </row>
    <row r="27" customFormat="false" ht="23.1" hidden="false" customHeight="true" outlineLevel="0" collapsed="false">
      <c r="A27" s="148" t="s">
        <v>142</v>
      </c>
      <c r="B27" s="146" t="n">
        <v>811</v>
      </c>
      <c r="C27" s="131" t="n">
        <v>724</v>
      </c>
      <c r="D27" s="131" t="n">
        <v>192</v>
      </c>
      <c r="E27" s="131" t="s">
        <v>143</v>
      </c>
      <c r="F27" s="131" t="n">
        <v>45</v>
      </c>
      <c r="G27" s="131" t="n">
        <v>3</v>
      </c>
      <c r="H27" s="131" t="n">
        <v>40</v>
      </c>
    </row>
    <row r="28" customFormat="false" ht="12" hidden="false" customHeight="true" outlineLevel="0" collapsed="false">
      <c r="A28" s="149" t="s">
        <v>144</v>
      </c>
      <c r="B28" s="146" t="n">
        <v>116954</v>
      </c>
      <c r="C28" s="131" t="n">
        <v>92514</v>
      </c>
      <c r="D28" s="131" t="n">
        <v>39005</v>
      </c>
      <c r="E28" s="131" t="n">
        <v>16438</v>
      </c>
      <c r="F28" s="131" t="n">
        <v>1572</v>
      </c>
      <c r="G28" s="131" t="n">
        <v>1024</v>
      </c>
      <c r="H28" s="131" t="n">
        <v>5399</v>
      </c>
    </row>
    <row r="29" customFormat="false" ht="12" hidden="false" customHeight="true" outlineLevel="0" collapsed="false">
      <c r="A29" s="149" t="s">
        <v>145</v>
      </c>
      <c r="B29" s="146" t="n">
        <v>356864</v>
      </c>
      <c r="C29" s="131" t="n">
        <v>290008</v>
      </c>
      <c r="D29" s="131" t="n">
        <v>263620</v>
      </c>
      <c r="E29" s="131" t="n">
        <v>1053</v>
      </c>
      <c r="F29" s="131" t="n">
        <v>7956</v>
      </c>
      <c r="G29" s="131" t="n">
        <v>4698</v>
      </c>
      <c r="H29" s="131" t="n">
        <v>53140</v>
      </c>
    </row>
    <row r="30" customFormat="false" ht="12" hidden="false" customHeight="true" outlineLevel="0" collapsed="false">
      <c r="A30" s="149" t="s">
        <v>146</v>
      </c>
      <c r="B30" s="146" t="n">
        <v>191945</v>
      </c>
      <c r="C30" s="131" t="n">
        <v>48197</v>
      </c>
      <c r="D30" s="131" t="n">
        <v>26736</v>
      </c>
      <c r="E30" s="131" t="n">
        <v>109</v>
      </c>
      <c r="F30" s="131" t="n">
        <v>1696</v>
      </c>
      <c r="G30" s="131" t="n">
        <v>20757</v>
      </c>
      <c r="H30" s="131" t="n">
        <v>121174</v>
      </c>
    </row>
    <row r="31" customFormat="false" ht="23.1" hidden="false" customHeight="true" outlineLevel="0" collapsed="false">
      <c r="A31" s="130" t="s">
        <v>147</v>
      </c>
      <c r="B31" s="146" t="n">
        <v>4238105</v>
      </c>
      <c r="C31" s="131" t="n">
        <v>2458782</v>
      </c>
      <c r="D31" s="131" t="n">
        <v>1481811</v>
      </c>
      <c r="E31" s="131" t="n">
        <v>175692</v>
      </c>
      <c r="F31" s="131" t="n">
        <v>835507</v>
      </c>
      <c r="G31" s="131" t="n">
        <v>69000</v>
      </c>
      <c r="H31" s="131" t="n">
        <v>699120</v>
      </c>
    </row>
    <row r="32" customFormat="false" ht="23.1" hidden="false" customHeight="true" outlineLevel="0" collapsed="false">
      <c r="A32" s="148" t="s">
        <v>148</v>
      </c>
      <c r="B32" s="146" t="n">
        <v>84367</v>
      </c>
      <c r="C32" s="131" t="n">
        <v>73989</v>
      </c>
      <c r="D32" s="131" t="n">
        <v>60018</v>
      </c>
      <c r="E32" s="131" t="n">
        <v>31</v>
      </c>
      <c r="F32" s="131" t="n">
        <v>3799</v>
      </c>
      <c r="G32" s="131" t="n">
        <v>154</v>
      </c>
      <c r="H32" s="131" t="n">
        <v>6379</v>
      </c>
    </row>
    <row r="33" customFormat="false" ht="12" hidden="false" customHeight="true" outlineLevel="0" collapsed="false">
      <c r="A33" s="149" t="s">
        <v>100</v>
      </c>
      <c r="B33" s="146" t="n">
        <v>147752</v>
      </c>
      <c r="C33" s="131" t="n">
        <v>115804</v>
      </c>
      <c r="D33" s="131" t="n">
        <v>57944</v>
      </c>
      <c r="E33" s="131" t="n">
        <v>7253</v>
      </c>
      <c r="F33" s="131" t="n">
        <v>7413</v>
      </c>
      <c r="G33" s="131" t="n">
        <v>118</v>
      </c>
      <c r="H33" s="131" t="n">
        <v>17166</v>
      </c>
    </row>
    <row r="34" customFormat="false" ht="12" hidden="false" customHeight="true" outlineLevel="0" collapsed="false">
      <c r="A34" s="149" t="s">
        <v>101</v>
      </c>
      <c r="B34" s="146" t="n">
        <v>4005986</v>
      </c>
      <c r="C34" s="131" t="n">
        <v>2268981</v>
      </c>
      <c r="D34" s="131" t="n">
        <v>1363846</v>
      </c>
      <c r="E34" s="131" t="n">
        <v>168406</v>
      </c>
      <c r="F34" s="131" t="n">
        <v>824297</v>
      </c>
      <c r="G34" s="131" t="n">
        <v>68728</v>
      </c>
      <c r="H34" s="131" t="n">
        <v>675568</v>
      </c>
    </row>
    <row r="35" customFormat="false" ht="23.1" hidden="false" customHeight="true" outlineLevel="0" collapsed="false">
      <c r="A35" s="150" t="s">
        <v>149</v>
      </c>
      <c r="B35" s="146" t="n">
        <v>508946</v>
      </c>
      <c r="C35" s="131" t="n">
        <v>433924</v>
      </c>
      <c r="D35" s="131" t="n">
        <v>255679</v>
      </c>
      <c r="E35" s="131" t="n">
        <v>11136</v>
      </c>
      <c r="F35" s="131" t="n">
        <v>22827</v>
      </c>
      <c r="G35" s="131" t="n">
        <v>2043</v>
      </c>
      <c r="H35" s="131" t="n">
        <v>39021</v>
      </c>
    </row>
    <row r="36" customFormat="false" ht="12" hidden="false" customHeight="true" outlineLevel="0" collapsed="false">
      <c r="A36" s="151" t="s">
        <v>150</v>
      </c>
      <c r="B36" s="146" t="n">
        <v>3497040</v>
      </c>
      <c r="C36" s="131" t="n">
        <v>1835065</v>
      </c>
      <c r="D36" s="131" t="n">
        <v>1108171</v>
      </c>
      <c r="E36" s="131" t="n">
        <v>157268</v>
      </c>
      <c r="F36" s="131" t="n">
        <v>801472</v>
      </c>
      <c r="G36" s="131" t="n">
        <v>66687</v>
      </c>
      <c r="H36" s="131" t="n">
        <v>636544</v>
      </c>
    </row>
    <row r="37" customFormat="false" ht="23.1" hidden="false" customHeight="true" outlineLevel="0" collapsed="false">
      <c r="A37" s="145" t="s">
        <v>155</v>
      </c>
      <c r="B37" s="146" t="n">
        <v>573810</v>
      </c>
      <c r="C37" s="131" t="n">
        <v>494709</v>
      </c>
      <c r="D37" s="131" t="n">
        <v>323913</v>
      </c>
      <c r="E37" s="131" t="n">
        <v>17225</v>
      </c>
      <c r="F37" s="131" t="n">
        <v>17994</v>
      </c>
      <c r="G37" s="131" t="n">
        <v>2325</v>
      </c>
      <c r="H37" s="131" t="n">
        <v>41568</v>
      </c>
    </row>
    <row r="38" customFormat="false" ht="24" hidden="false" customHeight="true" outlineLevel="0" collapsed="false">
      <c r="A38" s="152" t="s">
        <v>152</v>
      </c>
      <c r="B38" s="153" t="n">
        <v>5478490</v>
      </c>
      <c r="C38" s="154" t="n">
        <v>3384937</v>
      </c>
      <c r="D38" s="154" t="n">
        <v>2135280</v>
      </c>
      <c r="E38" s="154" t="n">
        <v>210516</v>
      </c>
      <c r="F38" s="154" t="n">
        <v>864773</v>
      </c>
      <c r="G38" s="154" t="n">
        <v>97802</v>
      </c>
      <c r="H38" s="154" t="n">
        <v>920456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Jul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6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7</v>
      </c>
      <c r="B3" s="164" t="s">
        <v>152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8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9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1</v>
      </c>
      <c r="B10" s="168" t="n">
        <v>89211</v>
      </c>
      <c r="C10" s="169" t="n">
        <v>3482</v>
      </c>
      <c r="D10" s="169" t="n">
        <v>85728</v>
      </c>
      <c r="E10" s="169" t="n">
        <v>5</v>
      </c>
      <c r="F10" s="169" t="n">
        <v>640</v>
      </c>
      <c r="G10" s="169" t="n">
        <v>85084</v>
      </c>
      <c r="H10" s="170" t="n">
        <v>8.39253006403689</v>
      </c>
    </row>
    <row r="11" s="167" customFormat="true" ht="12" hidden="false" customHeight="true" outlineLevel="0" collapsed="false">
      <c r="A11" s="145" t="s">
        <v>162</v>
      </c>
      <c r="B11" s="168" t="n">
        <v>76663</v>
      </c>
      <c r="C11" s="169" t="n">
        <v>1317</v>
      </c>
      <c r="D11" s="169" t="n">
        <v>75346</v>
      </c>
      <c r="E11" s="169" t="s">
        <v>143</v>
      </c>
      <c r="F11" s="169" t="s">
        <v>143</v>
      </c>
      <c r="G11" s="169" t="n">
        <v>75346</v>
      </c>
      <c r="H11" s="170" t="n">
        <v>7.21207622713859</v>
      </c>
    </row>
    <row r="12" s="167" customFormat="true" ht="12" hidden="false" customHeight="true" outlineLevel="0" collapsed="false">
      <c r="A12" s="145" t="s">
        <v>163</v>
      </c>
      <c r="B12" s="168" t="n">
        <v>70374</v>
      </c>
      <c r="C12" s="169" t="n">
        <v>12513</v>
      </c>
      <c r="D12" s="169" t="n">
        <v>53580</v>
      </c>
      <c r="E12" s="169" t="n">
        <v>199</v>
      </c>
      <c r="F12" s="169" t="n">
        <v>124</v>
      </c>
      <c r="G12" s="169" t="n">
        <v>53257</v>
      </c>
      <c r="H12" s="170" t="n">
        <v>6.62043818280854</v>
      </c>
    </row>
    <row r="13" s="167" customFormat="true" ht="12" hidden="false" customHeight="true" outlineLevel="0" collapsed="false">
      <c r="A13" s="145" t="s">
        <v>164</v>
      </c>
      <c r="B13" s="168" t="n">
        <v>52212</v>
      </c>
      <c r="C13" s="169" t="n">
        <v>2615</v>
      </c>
      <c r="D13" s="169" t="n">
        <v>49597</v>
      </c>
      <c r="E13" s="169" t="n">
        <v>10</v>
      </c>
      <c r="F13" s="169" t="n">
        <v>497</v>
      </c>
      <c r="G13" s="169" t="n">
        <v>49090</v>
      </c>
      <c r="H13" s="170" t="n">
        <v>4.91184696622047</v>
      </c>
    </row>
    <row r="14" s="167" customFormat="true" ht="12" hidden="false" customHeight="true" outlineLevel="0" collapsed="false">
      <c r="A14" s="145" t="s">
        <v>165</v>
      </c>
      <c r="B14" s="168" t="n">
        <v>51141</v>
      </c>
      <c r="C14" s="169" t="n">
        <v>8478</v>
      </c>
      <c r="D14" s="169" t="n">
        <v>38446</v>
      </c>
      <c r="E14" s="169" t="n">
        <v>397</v>
      </c>
      <c r="F14" s="169" t="n">
        <v>7016</v>
      </c>
      <c r="G14" s="169" t="n">
        <v>31033</v>
      </c>
      <c r="H14" s="170" t="n">
        <v>4.81109257832454</v>
      </c>
    </row>
    <row r="15" s="167" customFormat="true" ht="12" hidden="false" customHeight="true" outlineLevel="0" collapsed="false">
      <c r="A15" s="145" t="s">
        <v>166</v>
      </c>
      <c r="B15" s="168" t="n">
        <v>50602</v>
      </c>
      <c r="C15" s="169" t="n">
        <v>6410</v>
      </c>
      <c r="D15" s="169" t="n">
        <v>42376</v>
      </c>
      <c r="E15" s="169" t="n">
        <v>1</v>
      </c>
      <c r="F15" s="169" t="n">
        <v>157</v>
      </c>
      <c r="G15" s="169" t="n">
        <v>42219</v>
      </c>
      <c r="H15" s="170" t="n">
        <v>4.76038612167104</v>
      </c>
    </row>
    <row r="16" s="167" customFormat="true" ht="12" hidden="false" customHeight="true" outlineLevel="0" collapsed="false">
      <c r="A16" s="145" t="s">
        <v>167</v>
      </c>
      <c r="B16" s="168" t="n">
        <v>44012</v>
      </c>
      <c r="C16" s="169" t="n">
        <v>7581</v>
      </c>
      <c r="D16" s="169" t="n">
        <v>33844</v>
      </c>
      <c r="E16" s="169" t="n">
        <v>2</v>
      </c>
      <c r="F16" s="169" t="n">
        <v>29</v>
      </c>
      <c r="G16" s="169" t="n">
        <v>33813</v>
      </c>
      <c r="H16" s="170" t="n">
        <v>4.14043148466435</v>
      </c>
    </row>
    <row r="17" s="167" customFormat="true" ht="12" hidden="false" customHeight="true" outlineLevel="0" collapsed="false">
      <c r="A17" s="145" t="s">
        <v>168</v>
      </c>
      <c r="B17" s="168" t="n">
        <v>43278</v>
      </c>
      <c r="C17" s="169" t="n">
        <v>17820</v>
      </c>
      <c r="D17" s="169" t="n">
        <v>25458</v>
      </c>
      <c r="E17" s="169" t="s">
        <v>143</v>
      </c>
      <c r="F17" s="169" t="n">
        <v>44</v>
      </c>
      <c r="G17" s="169" t="n">
        <v>25414</v>
      </c>
      <c r="H17" s="170" t="n">
        <v>4.07138039155921</v>
      </c>
    </row>
    <row r="18" s="167" customFormat="true" ht="12" hidden="false" customHeight="true" outlineLevel="0" collapsed="false">
      <c r="A18" s="145" t="s">
        <v>169</v>
      </c>
      <c r="B18" s="168" t="n">
        <v>42505</v>
      </c>
      <c r="C18" s="169" t="n">
        <v>176</v>
      </c>
      <c r="D18" s="169" t="n">
        <v>42329</v>
      </c>
      <c r="E18" s="169" t="n">
        <v>0</v>
      </c>
      <c r="F18" s="169" t="n">
        <v>354</v>
      </c>
      <c r="G18" s="169" t="n">
        <v>41974</v>
      </c>
      <c r="H18" s="170" t="n">
        <v>3.99866037116374</v>
      </c>
    </row>
    <row r="19" s="167" customFormat="true" ht="12" hidden="false" customHeight="true" outlineLevel="0" collapsed="false">
      <c r="A19" s="145" t="s">
        <v>170</v>
      </c>
      <c r="B19" s="168" t="n">
        <v>41556</v>
      </c>
      <c r="C19" s="169" t="n">
        <v>7386</v>
      </c>
      <c r="D19" s="169" t="n">
        <v>30471</v>
      </c>
      <c r="E19" s="169" t="n">
        <v>975</v>
      </c>
      <c r="F19" s="169" t="n">
        <v>166</v>
      </c>
      <c r="G19" s="169" t="n">
        <v>29330</v>
      </c>
      <c r="H19" s="170" t="n">
        <v>3.90938314043243</v>
      </c>
    </row>
    <row r="20" s="167" customFormat="true" ht="12" hidden="false" customHeight="true" outlineLevel="0" collapsed="false">
      <c r="A20" s="145" t="s">
        <v>171</v>
      </c>
      <c r="B20" s="168" t="n">
        <v>38494</v>
      </c>
      <c r="C20" s="169" t="n">
        <v>6739</v>
      </c>
      <c r="D20" s="169" t="n">
        <v>28511</v>
      </c>
      <c r="E20" s="169" t="n">
        <v>1462</v>
      </c>
      <c r="F20" s="169" t="n">
        <v>1112</v>
      </c>
      <c r="G20" s="169" t="n">
        <v>25937</v>
      </c>
      <c r="H20" s="170" t="n">
        <v>3.62132531061233</v>
      </c>
    </row>
    <row r="21" s="167" customFormat="true" ht="12" hidden="false" customHeight="true" outlineLevel="0" collapsed="false">
      <c r="A21" s="145" t="s">
        <v>172</v>
      </c>
      <c r="B21" s="168" t="n">
        <v>33500</v>
      </c>
      <c r="C21" s="169" t="n">
        <v>17</v>
      </c>
      <c r="D21" s="169" t="n">
        <v>33483</v>
      </c>
      <c r="E21" s="169" t="n">
        <v>0</v>
      </c>
      <c r="F21" s="169" t="n">
        <v>68</v>
      </c>
      <c r="G21" s="169" t="n">
        <v>33415</v>
      </c>
      <c r="H21" s="170" t="n">
        <v>3.15151446733291</v>
      </c>
    </row>
    <row r="22" s="167" customFormat="true" ht="12" hidden="false" customHeight="true" outlineLevel="0" collapsed="false">
      <c r="A22" s="145" t="s">
        <v>173</v>
      </c>
      <c r="B22" s="168" t="n">
        <v>29244</v>
      </c>
      <c r="C22" s="169" t="n">
        <v>2143</v>
      </c>
      <c r="D22" s="169" t="n">
        <v>25602</v>
      </c>
      <c r="E22" s="169" t="n">
        <v>28</v>
      </c>
      <c r="F22" s="169" t="n">
        <v>2179</v>
      </c>
      <c r="G22" s="169" t="n">
        <v>23395</v>
      </c>
      <c r="H22" s="170" t="n">
        <v>2.75113101739354</v>
      </c>
    </row>
    <row r="23" s="167" customFormat="true" ht="12" hidden="false" customHeight="true" outlineLevel="0" collapsed="false">
      <c r="A23" s="145" t="s">
        <v>174</v>
      </c>
      <c r="B23" s="168" t="n">
        <v>27201</v>
      </c>
      <c r="C23" s="169" t="n">
        <v>2837</v>
      </c>
      <c r="D23" s="169" t="n">
        <v>24364</v>
      </c>
      <c r="E23" s="169" t="n">
        <v>1</v>
      </c>
      <c r="F23" s="169" t="n">
        <v>118</v>
      </c>
      <c r="G23" s="169" t="n">
        <v>24244</v>
      </c>
      <c r="H23" s="170" t="n">
        <v>2.55893567241559</v>
      </c>
    </row>
    <row r="24" s="167" customFormat="true" ht="12" hidden="false" customHeight="true" outlineLevel="0" collapsed="false">
      <c r="A24" s="155" t="s">
        <v>175</v>
      </c>
      <c r="B24" s="169" t="n">
        <v>25682</v>
      </c>
      <c r="C24" s="169" t="n">
        <v>1930</v>
      </c>
      <c r="D24" s="169" t="n">
        <v>22180</v>
      </c>
      <c r="E24" s="169" t="n">
        <v>2</v>
      </c>
      <c r="F24" s="169" t="n">
        <v>235</v>
      </c>
      <c r="G24" s="169" t="n">
        <v>21942</v>
      </c>
      <c r="H24" s="170" t="n">
        <v>2.41603565821026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1</v>
      </c>
      <c r="B27" s="168" t="n">
        <v>139120</v>
      </c>
      <c r="C27" s="169" t="n">
        <v>1820</v>
      </c>
      <c r="D27" s="169" t="n">
        <v>135866</v>
      </c>
      <c r="E27" s="169" t="n">
        <v>805</v>
      </c>
      <c r="F27" s="169" t="n">
        <v>948</v>
      </c>
      <c r="G27" s="169" t="n">
        <v>134113</v>
      </c>
      <c r="H27" s="170" t="n">
        <v>16.1700505372195</v>
      </c>
    </row>
    <row r="28" s="167" customFormat="true" ht="12" hidden="false" customHeight="true" outlineLevel="0" collapsed="false">
      <c r="A28" s="145" t="s">
        <v>163</v>
      </c>
      <c r="B28" s="168" t="n">
        <v>88218</v>
      </c>
      <c r="C28" s="169" t="n">
        <v>20792</v>
      </c>
      <c r="D28" s="169" t="n">
        <v>51026</v>
      </c>
      <c r="E28" s="169" t="n">
        <v>8035</v>
      </c>
      <c r="F28" s="169" t="n">
        <v>1539</v>
      </c>
      <c r="G28" s="169" t="n">
        <v>41452</v>
      </c>
      <c r="H28" s="170" t="n">
        <v>10.2536624374096</v>
      </c>
    </row>
    <row r="29" s="167" customFormat="true" ht="12" hidden="false" customHeight="true" outlineLevel="0" collapsed="false">
      <c r="A29" s="145" t="s">
        <v>165</v>
      </c>
      <c r="B29" s="168" t="n">
        <v>69902</v>
      </c>
      <c r="C29" s="169" t="n">
        <v>8047</v>
      </c>
      <c r="D29" s="169" t="n">
        <v>50502</v>
      </c>
      <c r="E29" s="169" t="n">
        <v>831</v>
      </c>
      <c r="F29" s="169" t="n">
        <v>4613</v>
      </c>
      <c r="G29" s="169" t="n">
        <v>45058</v>
      </c>
      <c r="H29" s="170" t="n">
        <v>8.12477625541055</v>
      </c>
    </row>
    <row r="30" s="167" customFormat="true" ht="12" hidden="false" customHeight="true" outlineLevel="0" collapsed="false">
      <c r="A30" s="145" t="s">
        <v>166</v>
      </c>
      <c r="B30" s="168" t="n">
        <v>59282</v>
      </c>
      <c r="C30" s="169" t="n">
        <v>5981</v>
      </c>
      <c r="D30" s="169" t="n">
        <v>44372</v>
      </c>
      <c r="E30" s="169" t="n">
        <v>56</v>
      </c>
      <c r="F30" s="169" t="n">
        <v>1750</v>
      </c>
      <c r="G30" s="169" t="n">
        <v>42565</v>
      </c>
      <c r="H30" s="170" t="n">
        <v>6.89040350738532</v>
      </c>
    </row>
    <row r="31" s="167" customFormat="true" ht="12" hidden="false" customHeight="true" outlineLevel="0" collapsed="false">
      <c r="A31" s="145" t="s">
        <v>171</v>
      </c>
      <c r="B31" s="168" t="n">
        <v>59170</v>
      </c>
      <c r="C31" s="169" t="n">
        <v>19216</v>
      </c>
      <c r="D31" s="169" t="n">
        <v>33287</v>
      </c>
      <c r="E31" s="169" t="n">
        <v>309</v>
      </c>
      <c r="F31" s="169" t="n">
        <v>608</v>
      </c>
      <c r="G31" s="169" t="n">
        <v>32370</v>
      </c>
      <c r="H31" s="170" t="n">
        <v>6.87738564036283</v>
      </c>
    </row>
    <row r="32" s="167" customFormat="true" ht="12" hidden="false" customHeight="true" outlineLevel="0" collapsed="false">
      <c r="A32" s="145" t="s">
        <v>169</v>
      </c>
      <c r="B32" s="168" t="n">
        <v>51616</v>
      </c>
      <c r="C32" s="169" t="n">
        <v>1614</v>
      </c>
      <c r="D32" s="169" t="n">
        <v>49148</v>
      </c>
      <c r="E32" s="169" t="n">
        <v>5</v>
      </c>
      <c r="F32" s="169" t="n">
        <v>508</v>
      </c>
      <c r="G32" s="169" t="n">
        <v>48635</v>
      </c>
      <c r="H32" s="170" t="n">
        <v>5.99937700207821</v>
      </c>
    </row>
    <row r="33" s="167" customFormat="true" ht="12" hidden="false" customHeight="true" outlineLevel="0" collapsed="false">
      <c r="A33" s="145" t="s">
        <v>167</v>
      </c>
      <c r="B33" s="168" t="n">
        <v>40572</v>
      </c>
      <c r="C33" s="169" t="n">
        <v>709</v>
      </c>
      <c r="D33" s="169" t="n">
        <v>34401</v>
      </c>
      <c r="E33" s="169" t="n">
        <v>22</v>
      </c>
      <c r="F33" s="169" t="n">
        <v>190</v>
      </c>
      <c r="G33" s="169" t="n">
        <v>34190</v>
      </c>
      <c r="H33" s="170" t="n">
        <v>4.71572232889641</v>
      </c>
    </row>
    <row r="34" s="167" customFormat="true" ht="12" hidden="false" customHeight="true" outlineLevel="0" collapsed="false">
      <c r="A34" s="145" t="s">
        <v>170</v>
      </c>
      <c r="B34" s="168" t="n">
        <v>30832</v>
      </c>
      <c r="C34" s="169" t="n">
        <v>2230</v>
      </c>
      <c r="D34" s="169" t="n">
        <v>19257</v>
      </c>
      <c r="E34" s="169" t="n">
        <v>2</v>
      </c>
      <c r="F34" s="169" t="n">
        <v>997</v>
      </c>
      <c r="G34" s="169" t="n">
        <v>18257</v>
      </c>
      <c r="H34" s="170" t="n">
        <v>3.58363282176215</v>
      </c>
    </row>
    <row r="35" s="167" customFormat="true" ht="12" hidden="false" customHeight="true" outlineLevel="0" collapsed="false">
      <c r="A35" s="145" t="s">
        <v>176</v>
      </c>
      <c r="B35" s="168" t="n">
        <v>30172</v>
      </c>
      <c r="C35" s="169" t="n">
        <v>73</v>
      </c>
      <c r="D35" s="169" t="n">
        <v>28352</v>
      </c>
      <c r="E35" s="169" t="n">
        <v>5</v>
      </c>
      <c r="F35" s="169" t="n">
        <v>1495</v>
      </c>
      <c r="G35" s="169" t="n">
        <v>26852</v>
      </c>
      <c r="H35" s="170" t="n">
        <v>3.50692039109392</v>
      </c>
    </row>
    <row r="36" s="167" customFormat="true" ht="12" hidden="false" customHeight="true" outlineLevel="0" collapsed="false">
      <c r="A36" s="145" t="s">
        <v>174</v>
      </c>
      <c r="B36" s="168" t="n">
        <v>26599</v>
      </c>
      <c r="C36" s="169" t="n">
        <v>245</v>
      </c>
      <c r="D36" s="169" t="n">
        <v>25908</v>
      </c>
      <c r="E36" s="169" t="n">
        <v>1</v>
      </c>
      <c r="F36" s="169" t="n">
        <v>924</v>
      </c>
      <c r="G36" s="169" t="n">
        <v>24984</v>
      </c>
      <c r="H36" s="170" t="n">
        <v>3.09162718688543</v>
      </c>
    </row>
    <row r="37" s="167" customFormat="true" ht="12" hidden="false" customHeight="true" outlineLevel="0" collapsed="false">
      <c r="A37" s="145" t="s">
        <v>173</v>
      </c>
      <c r="B37" s="168" t="n">
        <v>22931</v>
      </c>
      <c r="C37" s="169" t="n">
        <v>2333</v>
      </c>
      <c r="D37" s="169" t="n">
        <v>18848</v>
      </c>
      <c r="E37" s="169" t="n">
        <v>4</v>
      </c>
      <c r="F37" s="169" t="n">
        <v>3554</v>
      </c>
      <c r="G37" s="169" t="n">
        <v>15290</v>
      </c>
      <c r="H37" s="170" t="n">
        <v>2.66529204189894</v>
      </c>
    </row>
    <row r="38" s="167" customFormat="true" ht="12" hidden="false" customHeight="true" outlineLevel="0" collapsed="false">
      <c r="A38" s="145" t="s">
        <v>175</v>
      </c>
      <c r="B38" s="168" t="n">
        <v>19099</v>
      </c>
      <c r="C38" s="169" t="n">
        <v>4900</v>
      </c>
      <c r="D38" s="169" t="n">
        <v>12549</v>
      </c>
      <c r="E38" s="169" t="n">
        <v>11</v>
      </c>
      <c r="F38" s="169" t="n">
        <v>142</v>
      </c>
      <c r="G38" s="169" t="n">
        <v>12396</v>
      </c>
      <c r="H38" s="170" t="n">
        <v>2.21989502020094</v>
      </c>
    </row>
    <row r="39" s="167" customFormat="true" ht="12" hidden="false" customHeight="true" outlineLevel="0" collapsed="false">
      <c r="A39" s="145" t="s">
        <v>177</v>
      </c>
      <c r="B39" s="168" t="n">
        <v>18970</v>
      </c>
      <c r="C39" s="169" t="n">
        <v>3188</v>
      </c>
      <c r="D39" s="169" t="n">
        <v>14606</v>
      </c>
      <c r="E39" s="169" t="s">
        <v>143</v>
      </c>
      <c r="F39" s="169" t="s">
        <v>143</v>
      </c>
      <c r="G39" s="169" t="n">
        <v>14606</v>
      </c>
      <c r="H39" s="170" t="n">
        <v>2.20490122693397</v>
      </c>
    </row>
    <row r="40" s="167" customFormat="true" ht="12" hidden="false" customHeight="true" outlineLevel="0" collapsed="false">
      <c r="A40" s="145" t="s">
        <v>178</v>
      </c>
      <c r="B40" s="168" t="n">
        <v>18266</v>
      </c>
      <c r="C40" s="169" t="n">
        <v>1647</v>
      </c>
      <c r="D40" s="169" t="n">
        <v>13717</v>
      </c>
      <c r="E40" s="169" t="n">
        <v>47</v>
      </c>
      <c r="F40" s="169" t="n">
        <v>470</v>
      </c>
      <c r="G40" s="169" t="n">
        <v>13200</v>
      </c>
      <c r="H40" s="170" t="n">
        <v>2.12307463422118</v>
      </c>
    </row>
    <row r="41" s="121" customFormat="true" ht="12" hidden="false" customHeight="true" outlineLevel="0" collapsed="false">
      <c r="A41" s="128" t="s">
        <v>179</v>
      </c>
      <c r="B41" s="173" t="n">
        <v>17423</v>
      </c>
      <c r="C41" s="173" t="s">
        <v>143</v>
      </c>
      <c r="D41" s="169" t="n">
        <v>17143</v>
      </c>
      <c r="E41" s="169" t="s">
        <v>143</v>
      </c>
      <c r="F41" s="173" t="n">
        <v>351</v>
      </c>
      <c r="G41" s="173" t="n">
        <v>16792</v>
      </c>
      <c r="H41" s="170" t="n">
        <v>2.02509193868585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Jahn, Detlef</cp:lastModifiedBy>
  <cp:lastPrinted>2010-10-19T12:48:19Z</cp:lastPrinted>
  <dcterms:modified xsi:type="dcterms:W3CDTF">2010-10-19T12:48:35Z</dcterms:modified>
  <cp:revision>0</cp:revision>
  <dc:subject>Aus- und Einfuhr</dc:subject>
  <dc:title>Aus- und Einfuhr  des Landes Berlin Juli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