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 / 10</t>
  </si>
  <si>
    <t xml:space="preserve">Aus- und Einfuhr 
des Landes Berlin
Jun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0</t>
  </si>
  <si>
    <t xml:space="preserve">1.3</t>
  </si>
  <si>
    <t xml:space="preserve">Warengruppen im Zeitraum Januar bis Juni 2010</t>
  </si>
  <si>
    <t xml:space="preserve">1.4</t>
  </si>
  <si>
    <t xml:space="preserve">Außenhandel im Land Berlin nach ausgewählten Bestimmungs- bzw. </t>
  </si>
  <si>
    <t xml:space="preserve">Ursprungsländern und wichtigen Warengruppen im Juni 2010</t>
  </si>
  <si>
    <t xml:space="preserve">1.5</t>
  </si>
  <si>
    <t xml:space="preserve">Ursprungsländern und wichtigen Warengruppen im Zeitraum Januar bis Juni 2010</t>
  </si>
  <si>
    <t xml:space="preserve">1.6</t>
  </si>
  <si>
    <t xml:space="preserve">Außenhandel im Land Berlin nach ausgewählten Warenuntergruppen </t>
  </si>
  <si>
    <t xml:space="preserve">im Juni 2010</t>
  </si>
  <si>
    <t xml:space="preserve">1.7</t>
  </si>
  <si>
    <t xml:space="preserve">im Zeitraum Januar bis Jun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ni 2010 </t>
  </si>
  <si>
    <t xml:space="preserve">  Außerdem (Zuschätzungen)</t>
  </si>
  <si>
    <t xml:space="preserve">1.4  Außenhandel im Land Berlin nach ausgewählten Bestimmungs- bzw. Ursprungsländern und
       wichtigen Warengruppen  im Jun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Volksrepublik China</t>
  </si>
  <si>
    <t xml:space="preserve">Frankreich</t>
  </si>
  <si>
    <t xml:space="preserve">Polen</t>
  </si>
  <si>
    <t xml:space="preserve">Italien</t>
  </si>
  <si>
    <t xml:space="preserve">Türkei</t>
  </si>
  <si>
    <t xml:space="preserve">Russische Föderation</t>
  </si>
  <si>
    <t xml:space="preserve">Vereinigtes Königreich</t>
  </si>
  <si>
    <t xml:space="preserve">Niederlande</t>
  </si>
  <si>
    <t xml:space="preserve">Japan</t>
  </si>
  <si>
    <t xml:space="preserve">Österreich</t>
  </si>
  <si>
    <t xml:space="preserve">Spanien</t>
  </si>
  <si>
    <t xml:space="preserve">Schweiz</t>
  </si>
  <si>
    <t xml:space="preserve">Saudi-Arabien</t>
  </si>
  <si>
    <t xml:space="preserve">Vereinigte Arabische Emirate</t>
  </si>
  <si>
    <t xml:space="preserve">Schweden</t>
  </si>
  <si>
    <t xml:space="preserve">Irland</t>
  </si>
  <si>
    <t xml:space="preserve">Tschechische Republik</t>
  </si>
  <si>
    <t xml:space="preserve">Belgien</t>
  </si>
  <si>
    <t xml:space="preserve">Dänemark</t>
  </si>
  <si>
    <t xml:space="preserve">1.5  Außenhandel im Land Berlin nach ausgewählten Bestimmungs- bzw. Ursprungsländern und
       wichtigen Warengruppen im Zeitraum Januar bis Juni 2010</t>
  </si>
  <si>
    <t xml:space="preserve">1.6  Außenhandel im Land Berlin nach ausgewählten Warenuntergruppen im Jun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 
u.Straßenfahrz.)</t>
  </si>
  <si>
    <t xml:space="preserve">Geräte zur Elektrizitätserzeugung u. -verteilung</t>
  </si>
  <si>
    <t xml:space="preserve">Fahrzeuge, a.n.g.</t>
  </si>
  <si>
    <t xml:space="preserve">Maschinen, a.n.g.</t>
  </si>
  <si>
    <t xml:space="preserve">Fahrgestelle, Motoren u.a. Teile 
f. Kraftfahrzeuge</t>
  </si>
  <si>
    <t xml:space="preserve">Rohtabak u. Tabakerzeugnisse</t>
  </si>
  <si>
    <t xml:space="preserve">Nachrichtentechnische Geräte u. Einrichtungen</t>
  </si>
  <si>
    <t xml:space="preserve">Medizinische Geräte u. orthopädische 
Vorrichtungen</t>
  </si>
  <si>
    <t xml:space="preserve">Pumpen u. Kompressoren</t>
  </si>
  <si>
    <t xml:space="preserve">Elektrische Lampen u. Leuchten</t>
  </si>
  <si>
    <t xml:space="preserve">Mess-, steuerungs- u. regelungstechn. 
Erzeugnisse</t>
  </si>
  <si>
    <t xml:space="preserve">Kakao u. Kakaoerzeugnisse</t>
  </si>
  <si>
    <t xml:space="preserve">Vollständige Fabrikationsanlagen</t>
  </si>
  <si>
    <t xml:space="preserve">Waren aus Kunststoffen</t>
  </si>
  <si>
    <t xml:space="preserve">Luftfahrzeuge</t>
  </si>
  <si>
    <t xml:space="preserve">Elektronische Bauelemente</t>
  </si>
  <si>
    <t xml:space="preserve">Kaffee</t>
  </si>
  <si>
    <t xml:space="preserve">Rundfunk-, Fernsehgeräte, phono- u.videotechn.Ger.</t>
  </si>
  <si>
    <t xml:space="preserve">Papier u. Pappe</t>
  </si>
  <si>
    <t xml:space="preserve">Büromaschinen u. Datenverarbeitungs-
maschinen</t>
  </si>
  <si>
    <t xml:space="preserve">Schienenfahrzeuge</t>
  </si>
  <si>
    <t xml:space="preserve">Nahrungsmittel pflanzlichen Ursprungs, a.n.g.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ni 2010 </t>
  </si>
  <si>
    <t xml:space="preserve">Geräte zur Elektrizitätserzeugung 
u. -verteilung</t>
  </si>
  <si>
    <t xml:space="preserve">Fahrgestelle, Motoren u.a. Teile f. Kraftfahrzeuge</t>
  </si>
  <si>
    <t xml:space="preserve">Nachrichtentechnische Geräte 
u. Einrichtungen</t>
  </si>
  <si>
    <t xml:space="preserve">Büromaschinen u. Datenverarbeitungsmaschinen</t>
  </si>
  <si>
    <t xml:space="preserve">Chemische Vorerzeugnisse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0</t>
  </si>
  <si>
    <t xml:space="preserve">Januar bis Jun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6508124777606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409601"/>
        <c:axId val="20948552"/>
      </c:barChart>
      <c:catAx>
        <c:axId val="874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552"/>
        <c:crossesAt val="0"/>
        <c:auto val="1"/>
        <c:lblAlgn val="ctr"/>
        <c:lblOffset val="100"/>
        <c:noMultiLvlLbl val="0"/>
      </c:catAx>
      <c:valAx>
        <c:axId val="20948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601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404340"/>
        <c:axId val="41699654"/>
      </c:barChart>
      <c:catAx>
        <c:axId val="3840434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54"/>
        <c:crossesAt val="0"/>
        <c:auto val="1"/>
        <c:lblAlgn val="ctr"/>
        <c:lblOffset val="100"/>
        <c:noMultiLvlLbl val="0"/>
      </c:catAx>
      <c:valAx>
        <c:axId val="41699654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4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3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4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526951</v>
      </c>
      <c r="C10" s="176" t="n">
        <v>17367</v>
      </c>
      <c r="D10" s="176" t="n">
        <v>509585</v>
      </c>
      <c r="E10" s="176" t="n">
        <v>15</v>
      </c>
      <c r="F10" s="176" t="n">
        <v>2873</v>
      </c>
      <c r="G10" s="176" t="n">
        <v>506696</v>
      </c>
      <c r="H10" s="170" t="n">
        <v>8.77628842731275</v>
      </c>
    </row>
    <row r="11" s="175" customFormat="true" ht="12" hidden="false" customHeight="true" outlineLevel="0" collapsed="false">
      <c r="A11" s="145" t="s">
        <v>162</v>
      </c>
      <c r="B11" s="176" t="n">
        <v>414418</v>
      </c>
      <c r="C11" s="176" t="n">
        <v>73010</v>
      </c>
      <c r="D11" s="176" t="n">
        <v>316742</v>
      </c>
      <c r="E11" s="176" t="n">
        <v>804</v>
      </c>
      <c r="F11" s="176" t="n">
        <v>12827</v>
      </c>
      <c r="G11" s="176" t="n">
        <v>303112</v>
      </c>
      <c r="H11" s="170" t="n">
        <v>6.90206849872207</v>
      </c>
    </row>
    <row r="12" s="175" customFormat="true" ht="12" hidden="false" customHeight="true" outlineLevel="0" collapsed="false">
      <c r="A12" s="145" t="s">
        <v>166</v>
      </c>
      <c r="B12" s="176" t="n">
        <v>343702</v>
      </c>
      <c r="C12" s="176" t="n">
        <v>12683</v>
      </c>
      <c r="D12" s="176" t="n">
        <v>331019</v>
      </c>
      <c r="E12" s="176" t="n">
        <v>2</v>
      </c>
      <c r="F12" s="176" t="n">
        <v>2296</v>
      </c>
      <c r="G12" s="176" t="n">
        <v>328720</v>
      </c>
      <c r="H12" s="170" t="n">
        <v>5.72430431870183</v>
      </c>
    </row>
    <row r="13" s="175" customFormat="true" ht="12" hidden="false" customHeight="true" outlineLevel="0" collapsed="false">
      <c r="A13" s="145" t="s">
        <v>163</v>
      </c>
      <c r="B13" s="176" t="n">
        <v>333322</v>
      </c>
      <c r="C13" s="176" t="n">
        <v>50966</v>
      </c>
      <c r="D13" s="176" t="n">
        <v>258063</v>
      </c>
      <c r="E13" s="176" t="n">
        <v>5384</v>
      </c>
      <c r="F13" s="176" t="n">
        <v>30327</v>
      </c>
      <c r="G13" s="176" t="n">
        <v>222352</v>
      </c>
      <c r="H13" s="170" t="n">
        <v>5.55142700396952</v>
      </c>
    </row>
    <row r="14" s="175" customFormat="true" ht="12" hidden="false" customHeight="true" outlineLevel="0" collapsed="false">
      <c r="A14" s="145" t="s">
        <v>164</v>
      </c>
      <c r="B14" s="176" t="n">
        <v>329893</v>
      </c>
      <c r="C14" s="176" t="n">
        <v>30439</v>
      </c>
      <c r="D14" s="176" t="n">
        <v>288997</v>
      </c>
      <c r="E14" s="176" t="n">
        <v>131</v>
      </c>
      <c r="F14" s="176" t="n">
        <v>3310</v>
      </c>
      <c r="G14" s="176" t="n">
        <v>285558</v>
      </c>
      <c r="H14" s="170" t="n">
        <v>5.49431753265766</v>
      </c>
    </row>
    <row r="15" s="175" customFormat="true" ht="12" hidden="false" customHeight="true" outlineLevel="0" collapsed="false">
      <c r="A15" s="145" t="s">
        <v>161</v>
      </c>
      <c r="B15" s="176" t="n">
        <v>280055</v>
      </c>
      <c r="C15" s="176" t="n">
        <v>222</v>
      </c>
      <c r="D15" s="176" t="n">
        <v>279832</v>
      </c>
      <c r="E15" s="176" t="n">
        <v>129</v>
      </c>
      <c r="F15" s="176" t="n">
        <v>3463</v>
      </c>
      <c r="G15" s="176" t="n">
        <v>276240</v>
      </c>
      <c r="H15" s="170" t="n">
        <v>4.66427325408069</v>
      </c>
    </row>
    <row r="16" s="175" customFormat="true" ht="12" hidden="false" customHeight="true" outlineLevel="0" collapsed="false">
      <c r="A16" s="145" t="s">
        <v>167</v>
      </c>
      <c r="B16" s="176" t="n">
        <v>260106</v>
      </c>
      <c r="C16" s="176" t="n">
        <v>39189</v>
      </c>
      <c r="D16" s="176" t="n">
        <v>206011</v>
      </c>
      <c r="E16" s="176" t="n">
        <v>16</v>
      </c>
      <c r="F16" s="176" t="n">
        <v>1295</v>
      </c>
      <c r="G16" s="176" t="n">
        <v>204699</v>
      </c>
      <c r="H16" s="170" t="n">
        <v>4.33202570575748</v>
      </c>
    </row>
    <row r="17" s="175" customFormat="true" ht="12" hidden="false" customHeight="true" outlineLevel="0" collapsed="false">
      <c r="A17" s="145" t="s">
        <v>169</v>
      </c>
      <c r="B17" s="176" t="n">
        <v>244951</v>
      </c>
      <c r="C17" s="176" t="n">
        <v>118568</v>
      </c>
      <c r="D17" s="176" t="n">
        <v>126381</v>
      </c>
      <c r="E17" s="176" t="n">
        <v>3</v>
      </c>
      <c r="F17" s="176" t="n">
        <v>224</v>
      </c>
      <c r="G17" s="176" t="n">
        <v>126154</v>
      </c>
      <c r="H17" s="170" t="n">
        <v>4.07962149527885</v>
      </c>
    </row>
    <row r="18" s="175" customFormat="true" ht="12" hidden="false" customHeight="true" outlineLevel="0" collapsed="false">
      <c r="A18" s="145" t="s">
        <v>168</v>
      </c>
      <c r="B18" s="176" t="n">
        <v>221019</v>
      </c>
      <c r="C18" s="176" t="n">
        <v>41995</v>
      </c>
      <c r="D18" s="176" t="n">
        <v>160328</v>
      </c>
      <c r="E18" s="176" t="n">
        <v>5820</v>
      </c>
      <c r="F18" s="176" t="n">
        <v>1939</v>
      </c>
      <c r="G18" s="176" t="n">
        <v>152570</v>
      </c>
      <c r="H18" s="170" t="n">
        <v>3.68103769025248</v>
      </c>
    </row>
    <row r="19" s="175" customFormat="true" ht="12" hidden="false" customHeight="true" outlineLevel="0" collapsed="false">
      <c r="A19" s="145" t="s">
        <v>170</v>
      </c>
      <c r="B19" s="176" t="n">
        <v>218017</v>
      </c>
      <c r="C19" s="176" t="n">
        <v>42492</v>
      </c>
      <c r="D19" s="176" t="n">
        <v>154212</v>
      </c>
      <c r="E19" s="176" t="n">
        <v>3555</v>
      </c>
      <c r="F19" s="176" t="n">
        <v>1378</v>
      </c>
      <c r="G19" s="176" t="n">
        <v>149280</v>
      </c>
      <c r="H19" s="170" t="n">
        <v>3.63103983872778</v>
      </c>
    </row>
    <row r="20" s="175" customFormat="true" ht="12" hidden="false" customHeight="true" outlineLevel="0" collapsed="false">
      <c r="A20" s="145" t="s">
        <v>171</v>
      </c>
      <c r="B20" s="176" t="n">
        <v>215795</v>
      </c>
      <c r="C20" s="176" t="n">
        <v>15928</v>
      </c>
      <c r="D20" s="176" t="n">
        <v>190811</v>
      </c>
      <c r="E20" s="176" t="n">
        <v>46</v>
      </c>
      <c r="F20" s="176" t="n">
        <v>1108</v>
      </c>
      <c r="G20" s="176" t="n">
        <v>189657</v>
      </c>
      <c r="H20" s="170" t="n">
        <v>3.59403276807892</v>
      </c>
    </row>
    <row r="21" s="175" customFormat="true" ht="12" hidden="false" customHeight="true" outlineLevel="0" collapsed="false">
      <c r="A21" s="145" t="s">
        <v>172</v>
      </c>
      <c r="B21" s="176" t="n">
        <v>171183</v>
      </c>
      <c r="C21" s="176" t="n">
        <v>21460</v>
      </c>
      <c r="D21" s="176" t="n">
        <v>149722</v>
      </c>
      <c r="E21" s="176" t="n">
        <v>16</v>
      </c>
      <c r="F21" s="176" t="n">
        <v>769</v>
      </c>
      <c r="G21" s="176" t="n">
        <v>148939</v>
      </c>
      <c r="H21" s="170" t="n">
        <v>2.85102672137007</v>
      </c>
    </row>
    <row r="22" s="175" customFormat="true" ht="12" hidden="false" customHeight="true" outlineLevel="0" collapsed="false">
      <c r="A22" s="145" t="s">
        <v>175</v>
      </c>
      <c r="B22" s="176" t="n">
        <v>158441</v>
      </c>
      <c r="C22" s="176" t="n">
        <v>8395</v>
      </c>
      <c r="D22" s="176" t="n">
        <v>139969</v>
      </c>
      <c r="E22" s="176" t="n">
        <v>532</v>
      </c>
      <c r="F22" s="176" t="n">
        <v>1485</v>
      </c>
      <c r="G22" s="176" t="n">
        <v>137952</v>
      </c>
      <c r="H22" s="170" t="n">
        <v>2.63881065737015</v>
      </c>
    </row>
    <row r="23" s="175" customFormat="true" ht="12" hidden="false" customHeight="true" outlineLevel="0" collapsed="false">
      <c r="A23" s="145" t="s">
        <v>174</v>
      </c>
      <c r="B23" s="176" t="n">
        <v>133689</v>
      </c>
      <c r="C23" s="176" t="n">
        <v>8910</v>
      </c>
      <c r="D23" s="176" t="n">
        <v>124780</v>
      </c>
      <c r="E23" s="176" t="n">
        <v>0</v>
      </c>
      <c r="F23" s="176" t="n">
        <v>1184</v>
      </c>
      <c r="G23" s="176" t="n">
        <v>123595</v>
      </c>
      <c r="H23" s="170" t="n">
        <v>2.22656987757688</v>
      </c>
    </row>
    <row r="24" s="175" customFormat="true" ht="12" hidden="false" customHeight="true" outlineLevel="0" collapsed="false">
      <c r="A24" s="145" t="s">
        <v>177</v>
      </c>
      <c r="B24" s="176" t="n">
        <v>127756</v>
      </c>
      <c r="C24" s="176" t="n">
        <v>13689</v>
      </c>
      <c r="D24" s="176" t="n">
        <v>105434</v>
      </c>
      <c r="E24" s="176" t="n">
        <v>72</v>
      </c>
      <c r="F24" s="176" t="n">
        <v>5713</v>
      </c>
      <c r="G24" s="176" t="n">
        <v>99648</v>
      </c>
      <c r="H24" s="170" t="n">
        <v>2.12775666868412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652229</v>
      </c>
      <c r="C27" s="176" t="n">
        <v>7921</v>
      </c>
      <c r="D27" s="176" t="n">
        <v>630046</v>
      </c>
      <c r="E27" s="176" t="n">
        <v>2822</v>
      </c>
      <c r="F27" s="176" t="n">
        <v>6359</v>
      </c>
      <c r="G27" s="176" t="n">
        <v>620868</v>
      </c>
      <c r="H27" s="170" t="n">
        <v>14.123215134078</v>
      </c>
    </row>
    <row r="28" s="175" customFormat="true" ht="12" hidden="false" customHeight="true" outlineLevel="0" collapsed="false">
      <c r="A28" s="145" t="s">
        <v>162</v>
      </c>
      <c r="B28" s="176" t="n">
        <v>546005</v>
      </c>
      <c r="C28" s="176" t="n">
        <v>71407</v>
      </c>
      <c r="D28" s="176" t="n">
        <v>384663</v>
      </c>
      <c r="E28" s="176" t="n">
        <v>41983</v>
      </c>
      <c r="F28" s="176" t="n">
        <v>5410</v>
      </c>
      <c r="G28" s="176" t="n">
        <v>337269</v>
      </c>
      <c r="H28" s="170" t="n">
        <v>11.8230653333143</v>
      </c>
    </row>
    <row r="29" s="175" customFormat="true" ht="12" hidden="false" customHeight="true" outlineLevel="0" collapsed="false">
      <c r="A29" s="145" t="s">
        <v>163</v>
      </c>
      <c r="B29" s="176" t="n">
        <v>418674</v>
      </c>
      <c r="C29" s="176" t="n">
        <v>52580</v>
      </c>
      <c r="D29" s="176" t="n">
        <v>303020</v>
      </c>
      <c r="E29" s="176" t="n">
        <v>12411</v>
      </c>
      <c r="F29" s="176" t="n">
        <v>18275</v>
      </c>
      <c r="G29" s="176" t="n">
        <v>272334</v>
      </c>
      <c r="H29" s="170" t="n">
        <v>9.06586946156175</v>
      </c>
    </row>
    <row r="30" s="175" customFormat="true" ht="12" hidden="false" customHeight="true" outlineLevel="0" collapsed="false">
      <c r="A30" s="145" t="s">
        <v>161</v>
      </c>
      <c r="B30" s="176" t="n">
        <v>354088</v>
      </c>
      <c r="C30" s="176" t="n">
        <v>12140</v>
      </c>
      <c r="D30" s="176" t="n">
        <v>336161</v>
      </c>
      <c r="E30" s="176" t="n">
        <v>380</v>
      </c>
      <c r="F30" s="176" t="n">
        <v>655</v>
      </c>
      <c r="G30" s="176" t="n">
        <v>335125</v>
      </c>
      <c r="H30" s="170" t="n">
        <v>7.66733923268576</v>
      </c>
    </row>
    <row r="31" s="175" customFormat="true" ht="12" hidden="false" customHeight="true" outlineLevel="0" collapsed="false">
      <c r="A31" s="145" t="s">
        <v>168</v>
      </c>
      <c r="B31" s="176" t="n">
        <v>337888</v>
      </c>
      <c r="C31" s="176" t="n">
        <v>108796</v>
      </c>
      <c r="D31" s="176" t="n">
        <v>191912</v>
      </c>
      <c r="E31" s="176" t="n">
        <v>685</v>
      </c>
      <c r="F31" s="176" t="n">
        <v>6305</v>
      </c>
      <c r="G31" s="176" t="n">
        <v>184925</v>
      </c>
      <c r="H31" s="170" t="n">
        <v>7.31654819890458</v>
      </c>
    </row>
    <row r="32" s="175" customFormat="true" ht="12" hidden="false" customHeight="true" outlineLevel="0" collapsed="false">
      <c r="A32" s="145" t="s">
        <v>164</v>
      </c>
      <c r="B32" s="176" t="n">
        <v>296473</v>
      </c>
      <c r="C32" s="176" t="n">
        <v>24910</v>
      </c>
      <c r="D32" s="176" t="n">
        <v>221840</v>
      </c>
      <c r="E32" s="176" t="n">
        <v>263</v>
      </c>
      <c r="F32" s="176" t="n">
        <v>9656</v>
      </c>
      <c r="G32" s="176" t="n">
        <v>211921</v>
      </c>
      <c r="H32" s="170" t="n">
        <v>6.41975741717326</v>
      </c>
    </row>
    <row r="33" s="175" customFormat="true" ht="12" hidden="false" customHeight="true" outlineLevel="0" collapsed="false">
      <c r="A33" s="145" t="s">
        <v>170</v>
      </c>
      <c r="B33" s="176" t="n">
        <v>185325</v>
      </c>
      <c r="C33" s="176" t="n">
        <v>11514</v>
      </c>
      <c r="D33" s="176" t="n">
        <v>121537</v>
      </c>
      <c r="E33" s="176" t="n">
        <v>136</v>
      </c>
      <c r="F33" s="176" t="n">
        <v>7569</v>
      </c>
      <c r="G33" s="176" t="n">
        <v>113831</v>
      </c>
      <c r="H33" s="170" t="n">
        <v>4.01298446515411</v>
      </c>
    </row>
    <row r="34" s="175" customFormat="true" ht="12" hidden="false" customHeight="true" outlineLevel="0" collapsed="false">
      <c r="A34" s="145" t="s">
        <v>167</v>
      </c>
      <c r="B34" s="176" t="n">
        <v>177504</v>
      </c>
      <c r="C34" s="176" t="n">
        <v>4432</v>
      </c>
      <c r="D34" s="176" t="n">
        <v>142707</v>
      </c>
      <c r="E34" s="176" t="n">
        <v>125</v>
      </c>
      <c r="F34" s="176" t="n">
        <v>1633</v>
      </c>
      <c r="G34" s="176" t="n">
        <v>140946</v>
      </c>
      <c r="H34" s="170" t="n">
        <v>3.84363034940086</v>
      </c>
    </row>
    <row r="35" s="175" customFormat="true" ht="12" hidden="false" customHeight="true" outlineLevel="0" collapsed="false">
      <c r="A35" s="145" t="s">
        <v>172</v>
      </c>
      <c r="B35" s="176" t="n">
        <v>157613</v>
      </c>
      <c r="C35" s="176" t="n">
        <v>1025</v>
      </c>
      <c r="D35" s="176" t="n">
        <v>141646</v>
      </c>
      <c r="E35" s="176" t="n">
        <v>30</v>
      </c>
      <c r="F35" s="176" t="n">
        <v>6324</v>
      </c>
      <c r="G35" s="176" t="n">
        <v>135292</v>
      </c>
      <c r="H35" s="170" t="n">
        <v>3.41291525971312</v>
      </c>
    </row>
    <row r="36" s="175" customFormat="true" ht="12" hidden="false" customHeight="true" outlineLevel="0" collapsed="false">
      <c r="A36" s="145" t="s">
        <v>175</v>
      </c>
      <c r="B36" s="176" t="n">
        <v>145919</v>
      </c>
      <c r="C36" s="176" t="n">
        <v>553</v>
      </c>
      <c r="D36" s="176" t="n">
        <v>135700</v>
      </c>
      <c r="E36" s="176" t="n">
        <v>34</v>
      </c>
      <c r="F36" s="176" t="n">
        <v>8569</v>
      </c>
      <c r="G36" s="176" t="n">
        <v>127098</v>
      </c>
      <c r="H36" s="170" t="n">
        <v>3.15969610236515</v>
      </c>
    </row>
    <row r="37" s="175" customFormat="true" ht="12" hidden="false" customHeight="true" outlineLevel="0" collapsed="false">
      <c r="A37" s="145" t="s">
        <v>177</v>
      </c>
      <c r="B37" s="176" t="n">
        <v>119148</v>
      </c>
      <c r="C37" s="176" t="n">
        <v>8108</v>
      </c>
      <c r="D37" s="176" t="n">
        <v>101158</v>
      </c>
      <c r="E37" s="176" t="n">
        <v>54</v>
      </c>
      <c r="F37" s="176" t="n">
        <v>14518</v>
      </c>
      <c r="G37" s="176" t="n">
        <v>86585</v>
      </c>
      <c r="H37" s="170" t="n">
        <v>2.580003092158</v>
      </c>
    </row>
    <row r="38" s="175" customFormat="true" ht="12" hidden="false" customHeight="true" outlineLevel="0" collapsed="false">
      <c r="A38" s="145" t="s">
        <v>176</v>
      </c>
      <c r="B38" s="176" t="n">
        <v>107332</v>
      </c>
      <c r="C38" s="176" t="n">
        <v>10325</v>
      </c>
      <c r="D38" s="176" t="n">
        <v>90468</v>
      </c>
      <c r="E38" s="176" t="s">
        <v>22</v>
      </c>
      <c r="F38" s="176" t="s">
        <v>22</v>
      </c>
      <c r="G38" s="176" t="n">
        <v>90468</v>
      </c>
      <c r="H38" s="170" t="n">
        <v>2.32414217517292</v>
      </c>
    </row>
    <row r="39" s="175" customFormat="true" ht="12" hidden="false" customHeight="true" outlineLevel="0" collapsed="false">
      <c r="A39" s="145" t="s">
        <v>178</v>
      </c>
      <c r="B39" s="176" t="n">
        <v>102643</v>
      </c>
      <c r="C39" s="176" t="n">
        <v>14446</v>
      </c>
      <c r="D39" s="176" t="n">
        <v>72204</v>
      </c>
      <c r="E39" s="176" t="n">
        <v>1828</v>
      </c>
      <c r="F39" s="176" t="n">
        <v>14482</v>
      </c>
      <c r="G39" s="176" t="n">
        <v>55893</v>
      </c>
      <c r="H39" s="170" t="n">
        <v>2.22260765928403</v>
      </c>
    </row>
    <row r="40" s="175" customFormat="true" ht="12" hidden="false" customHeight="true" outlineLevel="0" collapsed="false">
      <c r="A40" s="145" t="s">
        <v>171</v>
      </c>
      <c r="B40" s="176" t="n">
        <v>94748</v>
      </c>
      <c r="C40" s="176" t="n">
        <v>25733</v>
      </c>
      <c r="D40" s="176" t="n">
        <v>59978</v>
      </c>
      <c r="E40" s="176" t="n">
        <v>147</v>
      </c>
      <c r="F40" s="176" t="n">
        <v>2292</v>
      </c>
      <c r="G40" s="176" t="n">
        <v>57535</v>
      </c>
      <c r="H40" s="170" t="n">
        <v>2.0516511647345</v>
      </c>
    </row>
    <row r="41" s="175" customFormat="true" ht="12" hidden="false" customHeight="true" outlineLevel="0" collapsed="false">
      <c r="A41" s="145" t="s">
        <v>179</v>
      </c>
      <c r="B41" s="176" t="n">
        <v>68113</v>
      </c>
      <c r="C41" s="176" t="n">
        <v>8428</v>
      </c>
      <c r="D41" s="176" t="n">
        <v>43554</v>
      </c>
      <c r="E41" s="176" t="n">
        <v>71</v>
      </c>
      <c r="F41" s="176" t="n">
        <v>2576</v>
      </c>
      <c r="G41" s="176" t="n">
        <v>40904</v>
      </c>
      <c r="H41" s="170" t="n">
        <v>1.4749030669097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979.2</v>
      </c>
      <c r="D11" s="198" t="n">
        <v>171705</v>
      </c>
      <c r="E11" s="199" t="n">
        <v>91.6970894597582</v>
      </c>
      <c r="F11" s="170" t="n">
        <v>13.6780004094518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1523.4</v>
      </c>
      <c r="D12" s="198" t="n">
        <v>127585</v>
      </c>
      <c r="E12" s="199" t="n">
        <v>322.494867209749</v>
      </c>
      <c r="F12" s="170" t="n">
        <v>10.1634063203745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5153.4</v>
      </c>
      <c r="D13" s="198" t="n">
        <v>109398</v>
      </c>
      <c r="E13" s="199" t="n">
        <v>3.31189619514406</v>
      </c>
      <c r="F13" s="170" t="n">
        <v>8.71463200718214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982.8</v>
      </c>
      <c r="D14" s="198" t="n">
        <v>77527</v>
      </c>
      <c r="E14" s="199" t="n">
        <v>60.5479508790822</v>
      </c>
      <c r="F14" s="170" t="n">
        <v>6.17579183916351</v>
      </c>
    </row>
    <row r="15" s="187" customFormat="true" ht="12" hidden="false" customHeight="true" outlineLevel="0" collapsed="false">
      <c r="A15" s="196" t="n">
        <v>859</v>
      </c>
      <c r="B15" s="197" t="s">
        <v>193</v>
      </c>
      <c r="C15" s="198" t="n">
        <v>2569.7</v>
      </c>
      <c r="D15" s="198" t="n">
        <v>55751</v>
      </c>
      <c r="E15" s="199" t="n">
        <v>136.855297816297</v>
      </c>
      <c r="F15" s="170" t="n">
        <v>4.44111820172591</v>
      </c>
    </row>
    <row r="16" s="187" customFormat="true" ht="21.75" hidden="false" customHeight="true" outlineLevel="0" collapsed="false">
      <c r="A16" s="196" t="n">
        <v>884</v>
      </c>
      <c r="B16" s="200" t="s">
        <v>194</v>
      </c>
      <c r="C16" s="198" t="n">
        <v>3061.3</v>
      </c>
      <c r="D16" s="198" t="n">
        <v>53079</v>
      </c>
      <c r="E16" s="199" t="n">
        <v>32.326984443558</v>
      </c>
      <c r="F16" s="170" t="n">
        <v>4.22826699125414</v>
      </c>
    </row>
    <row r="17" s="187" customFormat="true" ht="12" hidden="false" customHeight="true" outlineLevel="0" collapsed="false">
      <c r="A17" s="196" t="n">
        <v>411</v>
      </c>
      <c r="B17" s="197" t="s">
        <v>195</v>
      </c>
      <c r="C17" s="198" t="n">
        <v>6040.7</v>
      </c>
      <c r="D17" s="198" t="n">
        <v>51213</v>
      </c>
      <c r="E17" s="199" t="n">
        <v>3.71622989995545</v>
      </c>
      <c r="F17" s="170" t="n">
        <v>4.0796216474142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165.7</v>
      </c>
      <c r="D18" s="198" t="n">
        <v>47861</v>
      </c>
      <c r="E18" s="199" t="n">
        <v>36.960938617828</v>
      </c>
      <c r="F18" s="170" t="n">
        <v>3.81260171571459</v>
      </c>
    </row>
    <row r="19" s="187" customFormat="true" ht="22.5" hidden="false" customHeight="true" outlineLevel="0" collapsed="false">
      <c r="A19" s="196" t="n">
        <v>871</v>
      </c>
      <c r="B19" s="200" t="s">
        <v>197</v>
      </c>
      <c r="C19" s="198" t="n">
        <v>86.6</v>
      </c>
      <c r="D19" s="198" t="n">
        <v>47784</v>
      </c>
      <c r="E19" s="199" t="n">
        <v>9.13077239300233</v>
      </c>
      <c r="F19" s="170" t="n">
        <v>3.80646790463437</v>
      </c>
    </row>
    <row r="20" s="187" customFormat="true" ht="12" hidden="false" customHeight="true" outlineLevel="0" collapsed="false">
      <c r="A20" s="196" t="n">
        <v>842</v>
      </c>
      <c r="B20" s="200" t="s">
        <v>198</v>
      </c>
      <c r="C20" s="198" t="n">
        <v>899.7</v>
      </c>
      <c r="D20" s="198" t="n">
        <v>35202</v>
      </c>
      <c r="E20" s="199" t="n">
        <v>17.4300296894286</v>
      </c>
      <c r="F20" s="170" t="n">
        <v>2.80418724215091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148</v>
      </c>
      <c r="D21" s="198" t="n">
        <v>24947</v>
      </c>
      <c r="E21" s="199" t="n">
        <v>35.1628108576692</v>
      </c>
      <c r="F21" s="170" t="n">
        <v>1.98727513010451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101.3</v>
      </c>
      <c r="D22" s="198" t="n">
        <v>24847</v>
      </c>
      <c r="E22" s="199" t="n">
        <v>25.255835055704</v>
      </c>
      <c r="F22" s="170" t="n">
        <v>1.97930914168865</v>
      </c>
    </row>
    <row r="23" s="187" customFormat="true" ht="12" hidden="false" customHeight="true" outlineLevel="0" collapsed="false">
      <c r="A23" s="196" t="n">
        <v>377</v>
      </c>
      <c r="B23" s="200" t="s">
        <v>201</v>
      </c>
      <c r="C23" s="198" t="n">
        <v>8754.8</v>
      </c>
      <c r="D23" s="198" t="n">
        <v>24372</v>
      </c>
      <c r="E23" s="199" t="n">
        <v>49.7327517355778</v>
      </c>
      <c r="F23" s="170" t="n">
        <v>1.94147069671331</v>
      </c>
    </row>
    <row r="24" s="187" customFormat="true" ht="12" hidden="false" customHeight="true" outlineLevel="0" collapsed="false">
      <c r="A24" s="196" t="n">
        <v>891</v>
      </c>
      <c r="B24" s="197" t="s">
        <v>202</v>
      </c>
      <c r="C24" s="198" t="n">
        <v>478.7</v>
      </c>
      <c r="D24" s="198" t="n">
        <v>20060</v>
      </c>
      <c r="E24" s="199" t="n">
        <v>-11.0381835114639</v>
      </c>
      <c r="F24" s="170" t="n">
        <v>1.59797727622144</v>
      </c>
    </row>
    <row r="25" s="187" customFormat="true" ht="12" hidden="false" customHeight="true" outlineLevel="0" collapsed="false">
      <c r="A25" s="196" t="n">
        <v>832</v>
      </c>
      <c r="B25" s="197" t="s">
        <v>203</v>
      </c>
      <c r="C25" s="198" t="n">
        <v>8199.9</v>
      </c>
      <c r="D25" s="198" t="n">
        <v>19936</v>
      </c>
      <c r="E25" s="199" t="n">
        <v>27.476181341518</v>
      </c>
      <c r="F25" s="170" t="n">
        <v>1.5880994505857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45</v>
      </c>
      <c r="D28" s="198" t="n">
        <v>64580</v>
      </c>
      <c r="E28" s="199" t="n">
        <v>301.167846937508</v>
      </c>
      <c r="F28" s="170" t="n">
        <v>7.45563045563854</v>
      </c>
    </row>
    <row r="29" s="187" customFormat="true" ht="22.5" hidden="false" customHeight="true" outlineLevel="0" collapsed="false">
      <c r="A29" s="196" t="n">
        <v>841</v>
      </c>
      <c r="B29" s="200" t="s">
        <v>190</v>
      </c>
      <c r="C29" s="198" t="n">
        <v>696.7</v>
      </c>
      <c r="D29" s="198" t="n">
        <v>47460</v>
      </c>
      <c r="E29" s="199" t="n">
        <v>-7.18322805233411</v>
      </c>
      <c r="F29" s="170" t="n">
        <v>5.47916106262937</v>
      </c>
    </row>
    <row r="30" s="187" customFormat="true" ht="12" hidden="false" customHeight="true" outlineLevel="0" collapsed="false">
      <c r="A30" s="196" t="n">
        <v>834</v>
      </c>
      <c r="B30" s="197" t="s">
        <v>189</v>
      </c>
      <c r="C30" s="198" t="n">
        <v>376.9</v>
      </c>
      <c r="D30" s="198" t="n">
        <v>47332</v>
      </c>
      <c r="E30" s="199" t="n">
        <v>9.53692346856125</v>
      </c>
      <c r="F30" s="170" t="n">
        <v>5.46438372137323</v>
      </c>
    </row>
    <row r="31" s="187" customFormat="true" ht="12" hidden="false" customHeight="true" outlineLevel="0" collapsed="false">
      <c r="A31" s="196" t="n">
        <v>863</v>
      </c>
      <c r="B31" s="197" t="s">
        <v>196</v>
      </c>
      <c r="C31" s="198" t="n">
        <v>216.2</v>
      </c>
      <c r="D31" s="198" t="n">
        <v>35580</v>
      </c>
      <c r="E31" s="199" t="n">
        <v>-9.81674397384229</v>
      </c>
      <c r="F31" s="170" t="n">
        <v>4.10763907729358</v>
      </c>
    </row>
    <row r="32" s="187" customFormat="true" ht="22.5" hidden="false" customHeight="true" outlineLevel="0" collapsed="false">
      <c r="A32" s="196" t="n">
        <v>865</v>
      </c>
      <c r="B32" s="200" t="s">
        <v>205</v>
      </c>
      <c r="C32" s="198" t="n">
        <v>1701.1</v>
      </c>
      <c r="D32" s="198" t="n">
        <v>32181</v>
      </c>
      <c r="E32" s="199" t="n">
        <v>-9.83693824946767</v>
      </c>
      <c r="F32" s="170" t="n">
        <v>3.71523139815583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991.5</v>
      </c>
      <c r="D33" s="198" t="n">
        <v>29282</v>
      </c>
      <c r="E33" s="199" t="n">
        <v>34.7413951776183</v>
      </c>
      <c r="F33" s="170" t="n">
        <v>3.3805477082999</v>
      </c>
    </row>
    <row r="34" s="187" customFormat="true" ht="12" hidden="false" customHeight="true" outlineLevel="0" collapsed="false">
      <c r="A34" s="196" t="n">
        <v>402</v>
      </c>
      <c r="B34" s="200" t="s">
        <v>206</v>
      </c>
      <c r="C34" s="198" t="n">
        <v>12962.4</v>
      </c>
      <c r="D34" s="198" t="n">
        <v>28469</v>
      </c>
      <c r="E34" s="199" t="n">
        <v>106.237322515213</v>
      </c>
      <c r="F34" s="170" t="n">
        <v>3.28668850172768</v>
      </c>
    </row>
    <row r="35" s="187" customFormat="true" ht="22.5" hidden="false" customHeight="true" outlineLevel="0" collapsed="false">
      <c r="A35" s="196" t="n">
        <v>864</v>
      </c>
      <c r="B35" s="200" t="s">
        <v>207</v>
      </c>
      <c r="C35" s="198" t="n">
        <v>1127</v>
      </c>
      <c r="D35" s="198" t="n">
        <v>23608</v>
      </c>
      <c r="E35" s="199" t="n">
        <v>53.3484897694056</v>
      </c>
      <c r="F35" s="170" t="n">
        <v>2.72549587792993</v>
      </c>
    </row>
    <row r="36" s="187" customFormat="true" ht="12" hidden="false" customHeight="true" outlineLevel="0" collapsed="false">
      <c r="A36" s="196" t="n">
        <v>708</v>
      </c>
      <c r="B36" s="200" t="s">
        <v>208</v>
      </c>
      <c r="C36" s="198" t="n">
        <v>30890</v>
      </c>
      <c r="D36" s="198" t="n">
        <v>22476</v>
      </c>
      <c r="E36" s="199" t="n">
        <v>277.811396873424</v>
      </c>
      <c r="F36" s="170" t="n">
        <v>2.59480876619591</v>
      </c>
    </row>
    <row r="37" s="187" customFormat="true" ht="22.5" hidden="false" customHeight="true" outlineLevel="0" collapsed="false">
      <c r="A37" s="196" t="n">
        <v>853</v>
      </c>
      <c r="B37" s="200" t="s">
        <v>209</v>
      </c>
      <c r="C37" s="198" t="n">
        <v>311.1</v>
      </c>
      <c r="D37" s="198" t="n">
        <v>22369</v>
      </c>
      <c r="E37" s="199" t="n">
        <v>126.017985248055</v>
      </c>
      <c r="F37" s="170" t="n">
        <v>2.5824558324896</v>
      </c>
    </row>
    <row r="38" s="187" customFormat="true" ht="22.5" hidden="false" customHeight="true" outlineLevel="0" collapsed="false">
      <c r="A38" s="196" t="n">
        <v>871</v>
      </c>
      <c r="B38" s="200" t="s">
        <v>197</v>
      </c>
      <c r="C38" s="198" t="n">
        <v>95.1</v>
      </c>
      <c r="D38" s="198" t="n">
        <v>20251</v>
      </c>
      <c r="E38" s="199" t="n">
        <v>9.60705780471964</v>
      </c>
      <c r="F38" s="170" t="n">
        <v>2.33793701389186</v>
      </c>
    </row>
    <row r="39" s="187" customFormat="true" ht="12" hidden="false" customHeight="true" outlineLevel="0" collapsed="false">
      <c r="A39" s="196" t="n">
        <v>881</v>
      </c>
      <c r="B39" s="200" t="s">
        <v>210</v>
      </c>
      <c r="C39" s="198" t="n">
        <v>1537.8</v>
      </c>
      <c r="D39" s="198" t="n">
        <v>18929</v>
      </c>
      <c r="E39" s="199" t="n">
        <v>19.9632422840484</v>
      </c>
      <c r="F39" s="170" t="n">
        <v>2.18531478623075</v>
      </c>
    </row>
    <row r="40" s="187" customFormat="true" ht="12" hidden="false" customHeight="true" outlineLevel="0" collapsed="false">
      <c r="A40" s="196" t="n">
        <v>395</v>
      </c>
      <c r="B40" s="200" t="s">
        <v>211</v>
      </c>
      <c r="C40" s="198" t="n">
        <v>70271.8</v>
      </c>
      <c r="D40" s="198" t="n">
        <v>18105</v>
      </c>
      <c r="E40" s="199" t="n">
        <v>21.6733870967742</v>
      </c>
      <c r="F40" s="170" t="n">
        <v>2.09018565189433</v>
      </c>
    </row>
    <row r="41" s="187" customFormat="true" ht="12" hidden="false" customHeight="true" outlineLevel="0" collapsed="false">
      <c r="A41" s="196" t="n">
        <v>377</v>
      </c>
      <c r="B41" s="200" t="s">
        <v>201</v>
      </c>
      <c r="C41" s="198" t="n">
        <v>3931.8</v>
      </c>
      <c r="D41" s="198" t="n">
        <v>14981</v>
      </c>
      <c r="E41" s="199" t="n">
        <v>29.9193478449397</v>
      </c>
      <c r="F41" s="170" t="n">
        <v>1.7295261668615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3068.8</v>
      </c>
      <c r="D42" s="198" t="n">
        <v>13147</v>
      </c>
      <c r="E42" s="199" t="n">
        <v>26.6814415108884</v>
      </c>
      <c r="F42" s="170" t="n">
        <v>1.5177945741759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0148.4</v>
      </c>
      <c r="D11" s="198" t="n">
        <v>849476</v>
      </c>
      <c r="E11" s="199" t="n">
        <v>14.7940540540541</v>
      </c>
      <c r="F11" s="170" t="n">
        <v>14.1478930452356</v>
      </c>
    </row>
    <row r="12" s="187" customFormat="true" ht="22.5" hidden="false" customHeight="true" outlineLevel="0" collapsed="false">
      <c r="A12" s="196" t="n">
        <v>861</v>
      </c>
      <c r="B12" s="200" t="s">
        <v>216</v>
      </c>
      <c r="C12" s="198" t="n">
        <v>24794.8</v>
      </c>
      <c r="D12" s="198" t="n">
        <v>574444</v>
      </c>
      <c r="E12" s="199" t="n">
        <v>3.77829566599823</v>
      </c>
      <c r="F12" s="170" t="n">
        <v>9.56727708902582</v>
      </c>
    </row>
    <row r="13" s="187" customFormat="true" ht="22.5" hidden="false" customHeight="true" outlineLevel="0" collapsed="false">
      <c r="A13" s="196" t="n">
        <v>841</v>
      </c>
      <c r="B13" s="200" t="s">
        <v>190</v>
      </c>
      <c r="C13" s="198" t="n">
        <v>4597</v>
      </c>
      <c r="D13" s="198" t="n">
        <v>434682</v>
      </c>
      <c r="E13" s="199" t="n">
        <v>197.035670356704</v>
      </c>
      <c r="F13" s="170" t="n">
        <v>7.23956232393745</v>
      </c>
    </row>
    <row r="14" s="187" customFormat="true" ht="12" hidden="false" customHeight="true" outlineLevel="0" collapsed="false">
      <c r="A14" s="196" t="n">
        <v>889</v>
      </c>
      <c r="B14" s="197" t="s">
        <v>192</v>
      </c>
      <c r="C14" s="198" t="n">
        <v>11207.7</v>
      </c>
      <c r="D14" s="198" t="n">
        <v>426810</v>
      </c>
      <c r="E14" s="199" t="n">
        <v>11.6777434716626</v>
      </c>
      <c r="F14" s="170" t="n">
        <v>7.1084553661751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35893.5</v>
      </c>
      <c r="D15" s="198" t="n">
        <v>295083</v>
      </c>
      <c r="E15" s="199" t="n">
        <v>7.50736855911424</v>
      </c>
      <c r="F15" s="170" t="n">
        <v>4.91456229895517</v>
      </c>
    </row>
    <row r="16" s="187" customFormat="true" ht="22.5" hidden="false" customHeight="true" outlineLevel="0" collapsed="false">
      <c r="A16" s="196" t="n">
        <v>871</v>
      </c>
      <c r="B16" s="200" t="s">
        <v>197</v>
      </c>
      <c r="C16" s="198" t="n">
        <v>448.6</v>
      </c>
      <c r="D16" s="198" t="n">
        <v>274439</v>
      </c>
      <c r="E16" s="199" t="n">
        <v>8.56144875710059</v>
      </c>
      <c r="F16" s="170" t="n">
        <v>4.57073963177465</v>
      </c>
    </row>
    <row r="17" s="187" customFormat="true" ht="12" hidden="false" customHeight="true" outlineLevel="0" collapsed="false">
      <c r="A17" s="196" t="n">
        <v>884</v>
      </c>
      <c r="B17" s="197" t="s">
        <v>217</v>
      </c>
      <c r="C17" s="198" t="n">
        <v>15236.4</v>
      </c>
      <c r="D17" s="198" t="n">
        <v>262970</v>
      </c>
      <c r="E17" s="199" t="n">
        <v>39.7290116896918</v>
      </c>
      <c r="F17" s="170" t="n">
        <v>4.379725188358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633.3</v>
      </c>
      <c r="D18" s="198" t="n">
        <v>158609</v>
      </c>
      <c r="E18" s="199" t="n">
        <v>9.55324704029618</v>
      </c>
      <c r="F18" s="170" t="n">
        <v>2.64160867171264</v>
      </c>
    </row>
    <row r="19" s="187" customFormat="true" ht="12" hidden="false" customHeight="true" outlineLevel="0" collapsed="false">
      <c r="A19" s="196" t="n">
        <v>859</v>
      </c>
      <c r="B19" s="197" t="s">
        <v>193</v>
      </c>
      <c r="C19" s="198" t="n">
        <v>5670.3</v>
      </c>
      <c r="D19" s="198" t="n">
        <v>149955</v>
      </c>
      <c r="E19" s="199" t="n">
        <v>1.70577862181226</v>
      </c>
      <c r="F19" s="170" t="n">
        <v>2.49747762337994</v>
      </c>
    </row>
    <row r="20" s="187" customFormat="true" ht="12" hidden="false" customHeight="true" outlineLevel="0" collapsed="false">
      <c r="A20" s="196" t="n">
        <v>377</v>
      </c>
      <c r="B20" s="200" t="s">
        <v>201</v>
      </c>
      <c r="C20" s="198" t="n">
        <v>52237.7</v>
      </c>
      <c r="D20" s="198" t="n">
        <v>142409</v>
      </c>
      <c r="E20" s="199" t="n">
        <v>21.666139821784</v>
      </c>
      <c r="F20" s="170" t="n">
        <v>2.37180014582984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869.6</v>
      </c>
      <c r="D21" s="198" t="n">
        <v>138600</v>
      </c>
      <c r="E21" s="199" t="n">
        <v>45.7091493991863</v>
      </c>
      <c r="F21" s="170" t="n">
        <v>2.30836183255283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598.3</v>
      </c>
      <c r="D22" s="198" t="n">
        <v>138112</v>
      </c>
      <c r="E22" s="199" t="n">
        <v>22.3486056482761</v>
      </c>
      <c r="F22" s="170" t="n">
        <v>2.30023426708179</v>
      </c>
    </row>
    <row r="23" s="187" customFormat="true" ht="12" hidden="false" customHeight="true" outlineLevel="0" collapsed="false">
      <c r="A23" s="196" t="n">
        <v>842</v>
      </c>
      <c r="B23" s="200" t="s">
        <v>198</v>
      </c>
      <c r="C23" s="198" t="n">
        <v>3758.1</v>
      </c>
      <c r="D23" s="198" t="n">
        <v>121727</v>
      </c>
      <c r="E23" s="199" t="n">
        <v>7.20028885698937</v>
      </c>
      <c r="F23" s="170" t="n">
        <v>2.0273445944528</v>
      </c>
    </row>
    <row r="24" s="187" customFormat="true" ht="12" hidden="false" customHeight="true" outlineLevel="0" collapsed="false">
      <c r="A24" s="196" t="n">
        <v>881</v>
      </c>
      <c r="B24" s="197" t="s">
        <v>210</v>
      </c>
      <c r="C24" s="198" t="n">
        <v>4407.9</v>
      </c>
      <c r="D24" s="198" t="n">
        <v>106699</v>
      </c>
      <c r="E24" s="199" t="n">
        <v>167.31554553426</v>
      </c>
      <c r="F24" s="170" t="n">
        <v>1.77705554957832</v>
      </c>
    </row>
    <row r="25" s="187" customFormat="true" ht="12" hidden="false" customHeight="true" outlineLevel="0" collapsed="false">
      <c r="A25" s="196" t="n">
        <v>891</v>
      </c>
      <c r="B25" s="197" t="s">
        <v>202</v>
      </c>
      <c r="C25" s="198" t="n">
        <v>2931.7</v>
      </c>
      <c r="D25" s="198" t="n">
        <v>100584</v>
      </c>
      <c r="E25" s="199" t="n">
        <v>2.00596312597611</v>
      </c>
      <c r="F25" s="170" t="n">
        <v>1.675211158481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027</v>
      </c>
      <c r="D28" s="198" t="n">
        <v>448060</v>
      </c>
      <c r="E28" s="199" t="n">
        <v>27.1099410493109</v>
      </c>
      <c r="F28" s="170" t="n">
        <v>9.70218707382679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49.1</v>
      </c>
      <c r="D29" s="198" t="n">
        <v>260317</v>
      </c>
      <c r="E29" s="199" t="n">
        <v>-15.5152325532336</v>
      </c>
      <c r="F29" s="170" t="n">
        <v>5.63684379881571</v>
      </c>
    </row>
    <row r="30" s="187" customFormat="true" ht="22.5" hidden="false" customHeight="true" outlineLevel="0" collapsed="false">
      <c r="A30" s="196" t="n">
        <v>841</v>
      </c>
      <c r="B30" s="200" t="s">
        <v>190</v>
      </c>
      <c r="C30" s="198" t="n">
        <v>3598.8</v>
      </c>
      <c r="D30" s="198" t="n">
        <v>213777</v>
      </c>
      <c r="E30" s="199" t="n">
        <v>-20.9597509483632</v>
      </c>
      <c r="F30" s="170" t="n">
        <v>4.62907745855794</v>
      </c>
    </row>
    <row r="31" s="187" customFormat="true" ht="22.5" hidden="false" customHeight="true" outlineLevel="0" collapsed="false">
      <c r="A31" s="196" t="n">
        <v>863</v>
      </c>
      <c r="B31" s="200" t="s">
        <v>218</v>
      </c>
      <c r="C31" s="198" t="n">
        <v>1294.1</v>
      </c>
      <c r="D31" s="198" t="n">
        <v>202037</v>
      </c>
      <c r="E31" s="199" t="n">
        <v>8.23797278474231</v>
      </c>
      <c r="F31" s="170" t="n">
        <v>4.37486222790417</v>
      </c>
    </row>
    <row r="32" s="187" customFormat="true" ht="12" hidden="false" customHeight="true" outlineLevel="0" collapsed="false">
      <c r="A32" s="196" t="n">
        <v>865</v>
      </c>
      <c r="B32" s="197" t="s">
        <v>205</v>
      </c>
      <c r="C32" s="198" t="n">
        <v>8636.7</v>
      </c>
      <c r="D32" s="198" t="n">
        <v>186741</v>
      </c>
      <c r="E32" s="199" t="n">
        <v>97.0319803327812</v>
      </c>
      <c r="F32" s="170" t="n">
        <v>4.04364619995868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3987</v>
      </c>
      <c r="D33" s="198" t="n">
        <v>174837</v>
      </c>
      <c r="E33" s="199" t="n">
        <v>12.5098940133979</v>
      </c>
      <c r="F33" s="170" t="n">
        <v>3.78587975143207</v>
      </c>
    </row>
    <row r="34" s="187" customFormat="true" ht="12" hidden="false" customHeight="true" outlineLevel="0" collapsed="false">
      <c r="A34" s="196" t="n">
        <v>402</v>
      </c>
      <c r="B34" s="197" t="s">
        <v>206</v>
      </c>
      <c r="C34" s="198" t="n">
        <v>63872.7</v>
      </c>
      <c r="D34" s="198" t="n">
        <v>120848</v>
      </c>
      <c r="E34" s="199" t="n">
        <v>48.8734216199569</v>
      </c>
      <c r="F34" s="170" t="n">
        <v>2.61681449693751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57669.6</v>
      </c>
      <c r="D35" s="198" t="n">
        <v>113428</v>
      </c>
      <c r="E35" s="199" t="n">
        <v>38.7159104806164</v>
      </c>
      <c r="F35" s="170" t="n">
        <v>2.45614354195872</v>
      </c>
    </row>
    <row r="36" s="187" customFormat="true" ht="22.5" hidden="false" customHeight="true" outlineLevel="0" collapsed="false">
      <c r="A36" s="196" t="n">
        <v>871</v>
      </c>
      <c r="B36" s="200" t="s">
        <v>197</v>
      </c>
      <c r="C36" s="198" t="n">
        <v>509.9</v>
      </c>
      <c r="D36" s="198" t="n">
        <v>108559</v>
      </c>
      <c r="E36" s="199" t="n">
        <v>6.26786483417518</v>
      </c>
      <c r="F36" s="170" t="n">
        <v>2.35071134791671</v>
      </c>
    </row>
    <row r="37" s="187" customFormat="true" ht="12" hidden="false" customHeight="true" outlineLevel="0" collapsed="false">
      <c r="A37" s="196" t="n">
        <v>377</v>
      </c>
      <c r="B37" s="197" t="s">
        <v>201</v>
      </c>
      <c r="C37" s="198" t="n">
        <v>22214.6</v>
      </c>
      <c r="D37" s="198" t="n">
        <v>82346</v>
      </c>
      <c r="E37" s="199" t="n">
        <v>24.3352609883888</v>
      </c>
      <c r="F37" s="170" t="n">
        <v>1.78310113998425</v>
      </c>
    </row>
    <row r="38" s="187" customFormat="true" ht="12" hidden="false" customHeight="true" outlineLevel="0" collapsed="false">
      <c r="A38" s="196" t="n">
        <v>853</v>
      </c>
      <c r="B38" s="200" t="s">
        <v>219</v>
      </c>
      <c r="C38" s="198" t="n">
        <v>1783.9</v>
      </c>
      <c r="D38" s="198" t="n">
        <v>81672</v>
      </c>
      <c r="E38" s="199" t="n">
        <v>75.6575975911388</v>
      </c>
      <c r="F38" s="170" t="n">
        <v>1.76850650067755</v>
      </c>
    </row>
    <row r="39" s="187" customFormat="true" ht="12" hidden="false" customHeight="true" outlineLevel="0" collapsed="false">
      <c r="A39" s="196" t="n">
        <v>749</v>
      </c>
      <c r="B39" s="200" t="s">
        <v>220</v>
      </c>
      <c r="C39" s="198" t="n">
        <v>11571.8</v>
      </c>
      <c r="D39" s="198" t="n">
        <v>75025</v>
      </c>
      <c r="E39" s="199" t="n">
        <v>105.33979253907</v>
      </c>
      <c r="F39" s="170" t="n">
        <v>1.62457390798968</v>
      </c>
    </row>
    <row r="40" s="187" customFormat="true" ht="12" hidden="false" customHeight="true" outlineLevel="0" collapsed="false">
      <c r="A40" s="196" t="n">
        <v>884</v>
      </c>
      <c r="B40" s="200" t="s">
        <v>217</v>
      </c>
      <c r="C40" s="198" t="n">
        <v>10358.5</v>
      </c>
      <c r="D40" s="198" t="n">
        <v>72884</v>
      </c>
      <c r="E40" s="199" t="n">
        <v>54.3269739767506</v>
      </c>
      <c r="F40" s="170" t="n">
        <v>1.57821319173502</v>
      </c>
    </row>
    <row r="41" s="187" customFormat="true" ht="12" hidden="false" customHeight="true" outlineLevel="0" collapsed="false">
      <c r="A41" s="196" t="n">
        <v>881</v>
      </c>
      <c r="B41" s="197" t="s">
        <v>210</v>
      </c>
      <c r="C41" s="198" t="n">
        <v>5842.5</v>
      </c>
      <c r="D41" s="198" t="n">
        <v>72301</v>
      </c>
      <c r="E41" s="199" t="n">
        <v>-23.1894527722593</v>
      </c>
      <c r="F41" s="170" t="n">
        <v>1.5655890452724</v>
      </c>
    </row>
    <row r="42" s="187" customFormat="true" ht="12" hidden="false" customHeight="true" outlineLevel="0" collapsed="false">
      <c r="A42" s="196" t="n">
        <v>732</v>
      </c>
      <c r="B42" s="197" t="s">
        <v>221</v>
      </c>
      <c r="C42" s="198" t="n">
        <v>63288.5</v>
      </c>
      <c r="D42" s="198" t="n">
        <v>67881</v>
      </c>
      <c r="E42" s="199" t="n">
        <v>31.5115468071916</v>
      </c>
      <c r="F42" s="170" t="n">
        <v>1.46987939284568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5419.5</v>
      </c>
      <c r="D10" s="221" t="n">
        <v>132952</v>
      </c>
      <c r="E10" s="222" t="n">
        <v>22.7015154032154</v>
      </c>
      <c r="F10" s="221" t="n">
        <v>185290.1</v>
      </c>
      <c r="G10" s="221" t="n">
        <v>710597</v>
      </c>
      <c r="H10" s="222" t="n">
        <v>8.4567964358376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6</v>
      </c>
      <c r="D11" s="221" t="n">
        <v>2</v>
      </c>
      <c r="E11" s="222" t="s">
        <v>22</v>
      </c>
      <c r="F11" s="221" t="n">
        <v>1.2</v>
      </c>
      <c r="G11" s="221" t="n">
        <v>8</v>
      </c>
      <c r="H11" s="222" t="n">
        <v>-94.4055944055944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n">
        <v>0.6</v>
      </c>
      <c r="D13" s="227" t="n">
        <v>2</v>
      </c>
      <c r="E13" s="203" t="s">
        <v>38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</v>
      </c>
      <c r="D17" s="227" t="n">
        <v>0</v>
      </c>
      <c r="E17" s="203" t="n">
        <v>-100</v>
      </c>
      <c r="F17" s="227" t="n">
        <v>0.1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3201.5</v>
      </c>
      <c r="D18" s="221" t="n">
        <v>8277</v>
      </c>
      <c r="E18" s="222" t="n">
        <v>20.7263710618436</v>
      </c>
      <c r="F18" s="221" t="n">
        <v>9282.8</v>
      </c>
      <c r="G18" s="221" t="n">
        <v>28324</v>
      </c>
      <c r="H18" s="222" t="n">
        <v>11.8288060644346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370.9</v>
      </c>
      <c r="D19" s="227" t="n">
        <v>4393</v>
      </c>
      <c r="E19" s="203" t="n">
        <v>66.6540212443096</v>
      </c>
      <c r="F19" s="227" t="n">
        <v>3597.8</v>
      </c>
      <c r="G19" s="227" t="n">
        <v>5463</v>
      </c>
      <c r="H19" s="203" t="n">
        <v>57.480541942923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88.4</v>
      </c>
      <c r="D20" s="227" t="n">
        <v>309</v>
      </c>
      <c r="E20" s="203" t="n">
        <v>35.5263157894737</v>
      </c>
      <c r="F20" s="227" t="n">
        <v>393.1</v>
      </c>
      <c r="G20" s="227" t="n">
        <v>1187</v>
      </c>
      <c r="H20" s="203" t="n">
        <v>-55.0037907505686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0.5</v>
      </c>
      <c r="D21" s="227" t="n">
        <v>3</v>
      </c>
      <c r="E21" s="203" t="n">
        <v>-91.6666666666667</v>
      </c>
      <c r="F21" s="227" t="n">
        <v>3.6</v>
      </c>
      <c r="G21" s="227" t="n">
        <v>26</v>
      </c>
      <c r="H21" s="203" t="n">
        <v>-98.782201405152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475.3</v>
      </c>
      <c r="D22" s="227" t="n">
        <v>1624</v>
      </c>
      <c r="E22" s="203" t="n">
        <v>-35.5043685464655</v>
      </c>
      <c r="F22" s="227" t="n">
        <v>4389</v>
      </c>
      <c r="G22" s="227" t="n">
        <v>13837</v>
      </c>
      <c r="H22" s="203" t="n">
        <v>-2.5974940166127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13.2</v>
      </c>
      <c r="D23" s="227" t="n">
        <v>1135</v>
      </c>
      <c r="E23" s="203" t="n">
        <v>-20.5738278516445</v>
      </c>
      <c r="F23" s="227" t="n">
        <v>745.3</v>
      </c>
      <c r="G23" s="227" t="n">
        <v>6994</v>
      </c>
      <c r="H23" s="203" t="n">
        <v>196.481559983044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n">
        <v>4.1</v>
      </c>
      <c r="D24" s="227" t="n">
        <v>6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148</v>
      </c>
      <c r="D25" s="227" t="n">
        <v>803</v>
      </c>
      <c r="E25" s="203" t="s">
        <v>38</v>
      </c>
      <c r="F25" s="227" t="n">
        <v>148.2</v>
      </c>
      <c r="G25" s="227" t="n">
        <v>803</v>
      </c>
      <c r="H25" s="203" t="n">
        <v>176.896551724138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1.1</v>
      </c>
      <c r="D27" s="227" t="n">
        <v>4</v>
      </c>
      <c r="E27" s="203" t="n">
        <v>33.3333333333333</v>
      </c>
      <c r="F27" s="227" t="n">
        <v>1.6</v>
      </c>
      <c r="G27" s="227" t="n">
        <v>6</v>
      </c>
      <c r="H27" s="203" t="n">
        <v>-97.3214285714286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21921.4</v>
      </c>
      <c r="D28" s="221" t="n">
        <v>54854</v>
      </c>
      <c r="E28" s="222" t="n">
        <v>55.3761613414911</v>
      </c>
      <c r="F28" s="221" t="n">
        <v>116717.6</v>
      </c>
      <c r="G28" s="221" t="n">
        <v>286712</v>
      </c>
      <c r="H28" s="222" t="n">
        <v>13.8780876272486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10</v>
      </c>
      <c r="D35" s="227" t="n">
        <v>14</v>
      </c>
      <c r="E35" s="203" t="s">
        <v>38</v>
      </c>
      <c r="F35" s="227" t="n">
        <v>10</v>
      </c>
      <c r="G35" s="227" t="n">
        <v>14</v>
      </c>
      <c r="H35" s="203" t="n">
        <v>18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553</v>
      </c>
      <c r="D36" s="227" t="n">
        <v>59</v>
      </c>
      <c r="E36" s="203" t="n">
        <v>-50.8333333333333</v>
      </c>
      <c r="F36" s="227" t="n">
        <v>5944.7</v>
      </c>
      <c r="G36" s="227" t="n">
        <v>673</v>
      </c>
      <c r="H36" s="203" t="n">
        <v>138.652482269504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7090.7</v>
      </c>
      <c r="D37" s="227" t="n">
        <v>16187</v>
      </c>
      <c r="E37" s="203" t="n">
        <v>31.5909275668645</v>
      </c>
      <c r="F37" s="227" t="n">
        <v>34315.5</v>
      </c>
      <c r="G37" s="227" t="n">
        <v>82808</v>
      </c>
      <c r="H37" s="203" t="n">
        <v>-6.3067140367948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n">
        <v>0.3</v>
      </c>
      <c r="D38" s="227" t="n">
        <v>1</v>
      </c>
      <c r="E38" s="203" t="s">
        <v>38</v>
      </c>
      <c r="F38" s="227" t="n">
        <v>0.7</v>
      </c>
      <c r="G38" s="227" t="n">
        <v>2</v>
      </c>
      <c r="H38" s="203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.1</v>
      </c>
      <c r="D39" s="227" t="n">
        <v>0</v>
      </c>
      <c r="E39" s="203" t="n">
        <v>-100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4</v>
      </c>
      <c r="D40" s="227" t="n">
        <v>7</v>
      </c>
      <c r="E40" s="203" t="s">
        <v>38</v>
      </c>
      <c r="F40" s="227" t="n">
        <v>7.8</v>
      </c>
      <c r="G40" s="227" t="n">
        <v>18</v>
      </c>
      <c r="H40" s="203" t="n">
        <v>-1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n">
        <v>17</v>
      </c>
      <c r="D41" s="227" t="n">
        <v>1</v>
      </c>
      <c r="E41" s="203" t="s">
        <v>38</v>
      </c>
      <c r="F41" s="227" t="n">
        <v>87.5</v>
      </c>
      <c r="G41" s="227" t="n">
        <v>11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47.7</v>
      </c>
      <c r="D42" s="227" t="n">
        <v>385</v>
      </c>
      <c r="E42" s="203" t="n">
        <v>193.893129770992</v>
      </c>
      <c r="F42" s="227" t="n">
        <v>2593.7</v>
      </c>
      <c r="G42" s="227" t="n">
        <v>4234</v>
      </c>
      <c r="H42" s="203" t="n">
        <v>25.2292221236321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.1</v>
      </c>
      <c r="D43" s="227" t="n">
        <v>6</v>
      </c>
      <c r="E43" s="203" t="n">
        <v>-95.4198473282443</v>
      </c>
      <c r="F43" s="227" t="n">
        <v>1305</v>
      </c>
      <c r="G43" s="227" t="n">
        <v>1790</v>
      </c>
      <c r="H43" s="203" t="n">
        <v>-46.0680927990359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s">
        <v>22</v>
      </c>
      <c r="D44" s="227" t="s">
        <v>22</v>
      </c>
      <c r="E44" s="203" t="s">
        <v>38</v>
      </c>
      <c r="F44" s="227" t="n">
        <v>0.2</v>
      </c>
      <c r="G44" s="227" t="n">
        <v>0</v>
      </c>
      <c r="H44" s="203" t="n">
        <v>-100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90.2</v>
      </c>
      <c r="D46" s="227" t="n">
        <v>3132</v>
      </c>
      <c r="E46" s="203" t="s">
        <v>38</v>
      </c>
      <c r="F46" s="227" t="n">
        <v>1648.5</v>
      </c>
      <c r="G46" s="227" t="n">
        <v>7362</v>
      </c>
      <c r="H46" s="203" t="n">
        <v>71.608391608391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73.3</v>
      </c>
      <c r="D47" s="227" t="n">
        <v>200</v>
      </c>
      <c r="E47" s="203" t="s">
        <v>38</v>
      </c>
      <c r="F47" s="227" t="n">
        <v>979.7</v>
      </c>
      <c r="G47" s="227" t="n">
        <v>633</v>
      </c>
      <c r="H47" s="203" t="n">
        <v>79.320113314447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64.8</v>
      </c>
      <c r="D48" s="227" t="n">
        <v>206</v>
      </c>
      <c r="E48" s="203" t="n">
        <v>-42.296918767507</v>
      </c>
      <c r="F48" s="227" t="n">
        <v>985.6</v>
      </c>
      <c r="G48" s="227" t="n">
        <v>1208</v>
      </c>
      <c r="H48" s="203" t="n">
        <v>-15.1089248067463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10.8</v>
      </c>
      <c r="D49" s="227" t="n">
        <v>41</v>
      </c>
      <c r="E49" s="203" t="n">
        <v>-52.8735632183908</v>
      </c>
      <c r="F49" s="227" t="n">
        <v>116.1</v>
      </c>
      <c r="G49" s="227" t="n">
        <v>546</v>
      </c>
      <c r="H49" s="203" t="n">
        <v>9.4188376753507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754.8</v>
      </c>
      <c r="D50" s="227" t="n">
        <v>24372</v>
      </c>
      <c r="E50" s="203" t="n">
        <v>49.7327517355778</v>
      </c>
      <c r="F50" s="227" t="n">
        <v>52237.7</v>
      </c>
      <c r="G50" s="227" t="n">
        <v>142409</v>
      </c>
      <c r="H50" s="203" t="n">
        <v>21.666139821784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1.1</v>
      </c>
      <c r="D51" s="227" t="n">
        <v>3</v>
      </c>
      <c r="E51" s="203" t="n">
        <v>-50</v>
      </c>
      <c r="F51" s="227" t="n">
        <v>14.2</v>
      </c>
      <c r="G51" s="227" t="n">
        <v>43</v>
      </c>
      <c r="H51" s="203" t="n">
        <v>59.2592592592593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441.6</v>
      </c>
      <c r="D53" s="227" t="n">
        <v>1266</v>
      </c>
      <c r="E53" s="203" t="n">
        <v>234.036939313984</v>
      </c>
      <c r="F53" s="227" t="n">
        <v>5497.9</v>
      </c>
      <c r="G53" s="227" t="n">
        <v>7758</v>
      </c>
      <c r="H53" s="203" t="n">
        <v>109.449244060475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n">
        <v>0.5</v>
      </c>
      <c r="D54" s="227" t="n">
        <v>1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892.6</v>
      </c>
      <c r="D55" s="227" t="n">
        <v>960</v>
      </c>
      <c r="E55" s="203" t="n">
        <v>13.4751773049645</v>
      </c>
      <c r="F55" s="227" t="n">
        <v>905.7</v>
      </c>
      <c r="G55" s="227" t="n">
        <v>1026</v>
      </c>
      <c r="H55" s="203" t="n">
        <v>6.98644421272159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310.9</v>
      </c>
      <c r="D57" s="227" t="n">
        <v>23</v>
      </c>
      <c r="E57" s="203" t="n">
        <v>-87.7659574468085</v>
      </c>
      <c r="F57" s="227" t="n">
        <v>315.9</v>
      </c>
      <c r="G57" s="227" t="n">
        <v>32</v>
      </c>
      <c r="H57" s="203" t="n">
        <v>-88.405797101449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57.1</v>
      </c>
      <c r="D58" s="227" t="n">
        <v>7992</v>
      </c>
      <c r="E58" s="203" t="n">
        <v>90.3763696998571</v>
      </c>
      <c r="F58" s="227" t="n">
        <v>9746.3</v>
      </c>
      <c r="G58" s="227" t="n">
        <v>36134</v>
      </c>
      <c r="H58" s="203" t="n">
        <v>32.0108139704808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296</v>
      </c>
      <c r="D60" s="224" t="n">
        <v>69819</v>
      </c>
      <c r="E60" s="222" t="n">
        <v>5.47951414068165</v>
      </c>
      <c r="F60" s="221" t="n">
        <v>59288.3</v>
      </c>
      <c r="G60" s="221" t="n">
        <v>395552</v>
      </c>
      <c r="H60" s="222" t="n">
        <v>4.65806052171336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38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6</v>
      </c>
      <c r="C62" s="177" t="n">
        <v>3661.5</v>
      </c>
      <c r="D62" s="177" t="n">
        <v>15430</v>
      </c>
      <c r="E62" s="203" t="n">
        <v>-5.32580684746595</v>
      </c>
      <c r="F62" s="227" t="n">
        <v>21122.4</v>
      </c>
      <c r="G62" s="227" t="n">
        <v>89014</v>
      </c>
      <c r="H62" s="203" t="n">
        <v>-10.702032463233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9.4</v>
      </c>
      <c r="D63" s="177" t="n">
        <v>110</v>
      </c>
      <c r="E63" s="203" t="n">
        <v>-4.34782608695652</v>
      </c>
      <c r="F63" s="227" t="n">
        <v>94.9</v>
      </c>
      <c r="G63" s="227" t="n">
        <v>501</v>
      </c>
      <c r="H63" s="203" t="n">
        <v>-24.7747747747748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040.7</v>
      </c>
      <c r="D64" s="177" t="n">
        <v>51213</v>
      </c>
      <c r="E64" s="203" t="n">
        <v>3.71622989995545</v>
      </c>
      <c r="F64" s="227" t="n">
        <v>35893.5</v>
      </c>
      <c r="G64" s="227" t="n">
        <v>295083</v>
      </c>
      <c r="H64" s="203" t="n">
        <v>7.5073685591142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96.8</v>
      </c>
      <c r="D65" s="177" t="n">
        <v>55</v>
      </c>
      <c r="E65" s="203" t="n">
        <v>-54.5454545454545</v>
      </c>
      <c r="F65" s="227" t="n">
        <v>413.7</v>
      </c>
      <c r="G65" s="227" t="n">
        <v>228</v>
      </c>
      <c r="H65" s="203" t="n">
        <v>48.0519480519481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477.4</v>
      </c>
      <c r="D66" s="177" t="n">
        <v>3010</v>
      </c>
      <c r="E66" s="203" t="n">
        <v>982.73381294964</v>
      </c>
      <c r="F66" s="227" t="n">
        <v>1749.8</v>
      </c>
      <c r="G66" s="227" t="n">
        <v>10707</v>
      </c>
      <c r="H66" s="203" t="n">
        <v>263.44195519348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1</v>
      </c>
      <c r="D67" s="177" t="n">
        <v>0</v>
      </c>
      <c r="E67" s="203" t="s">
        <v>22</v>
      </c>
      <c r="F67" s="227" t="n">
        <v>14.1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12764</v>
      </c>
      <c r="D68" s="224" t="n">
        <v>1089362</v>
      </c>
      <c r="E68" s="222" t="n">
        <v>53.2598755757646</v>
      </c>
      <c r="F68" s="221" t="n">
        <v>584313.9</v>
      </c>
      <c r="G68" s="221" t="n">
        <v>5117754</v>
      </c>
      <c r="H68" s="222" t="n">
        <v>20.9246287674097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7373.4</v>
      </c>
      <c r="D69" s="224" t="n">
        <v>2567</v>
      </c>
      <c r="E69" s="222" t="n">
        <v>25.7716805487506</v>
      </c>
      <c r="F69" s="221" t="n">
        <v>124298.8</v>
      </c>
      <c r="G69" s="221" t="n">
        <v>18807</v>
      </c>
      <c r="H69" s="222" t="n">
        <v>75.3076062639821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89.4</v>
      </c>
      <c r="D74" s="177" t="n">
        <v>115</v>
      </c>
      <c r="E74" s="203" t="n">
        <v>-84.0499306518724</v>
      </c>
      <c r="F74" s="227" t="n">
        <v>9117</v>
      </c>
      <c r="G74" s="227" t="n">
        <v>4810</v>
      </c>
      <c r="H74" s="203" t="n">
        <v>59.5885865958859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n">
        <v>47.2</v>
      </c>
      <c r="D76" s="177" t="n">
        <v>114</v>
      </c>
      <c r="E76" s="203" t="n">
        <v>533.33333333333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2</v>
      </c>
      <c r="D78" s="177" t="n">
        <v>6</v>
      </c>
      <c r="E78" s="203" t="n">
        <v>500</v>
      </c>
      <c r="F78" s="227" t="n">
        <v>20</v>
      </c>
      <c r="G78" s="227" t="n">
        <v>85</v>
      </c>
      <c r="H78" s="203" t="n">
        <v>-19.811320754717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147.8</v>
      </c>
      <c r="D79" s="177" t="n">
        <v>30</v>
      </c>
      <c r="E79" s="203" t="n">
        <v>20</v>
      </c>
      <c r="F79" s="227" t="n">
        <v>669.6</v>
      </c>
      <c r="G79" s="227" t="n">
        <v>136</v>
      </c>
      <c r="H79" s="203" t="n">
        <v>122.950819672131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3</v>
      </c>
      <c r="D90" s="177" t="n">
        <v>9</v>
      </c>
      <c r="E90" s="203" t="n">
        <v>-30.7692307692308</v>
      </c>
      <c r="F90" s="227" t="n">
        <v>4.8</v>
      </c>
      <c r="G90" s="227" t="n">
        <v>81</v>
      </c>
      <c r="H90" s="203" t="n">
        <v>189.285714285714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27.7</v>
      </c>
      <c r="D91" s="177" t="n">
        <v>23</v>
      </c>
      <c r="E91" s="203" t="n">
        <v>666.666666666667</v>
      </c>
      <c r="F91" s="227" t="n">
        <v>152.5</v>
      </c>
      <c r="G91" s="227" t="n">
        <v>126</v>
      </c>
      <c r="H91" s="203" t="n">
        <v>-35.7142857142857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.2</v>
      </c>
      <c r="D92" s="177" t="n">
        <v>15</v>
      </c>
      <c r="E92" s="203" t="s">
        <v>38</v>
      </c>
      <c r="F92" s="227" t="n">
        <v>3.8</v>
      </c>
      <c r="G92" s="227" t="n">
        <v>16</v>
      </c>
      <c r="H92" s="203" t="n">
        <v>30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17059.6</v>
      </c>
      <c r="D94" s="177" t="n">
        <v>2256</v>
      </c>
      <c r="E94" s="203" t="n">
        <v>96.6870095902354</v>
      </c>
      <c r="F94" s="227" t="n">
        <v>114092.8</v>
      </c>
      <c r="G94" s="227" t="n">
        <v>13410</v>
      </c>
      <c r="H94" s="203" t="n">
        <v>91.5714285714286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5862.1</v>
      </c>
      <c r="D95" s="224" t="n">
        <v>20488</v>
      </c>
      <c r="E95" s="222" t="n">
        <v>195.17360610863</v>
      </c>
      <c r="F95" s="221" t="n">
        <v>152509.8</v>
      </c>
      <c r="G95" s="221" t="n">
        <v>101553</v>
      </c>
      <c r="H95" s="222" t="n">
        <v>161.343867414689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49.9</v>
      </c>
      <c r="D96" s="177" t="n">
        <v>452</v>
      </c>
      <c r="E96" s="203" t="n">
        <v>264.516129032258</v>
      </c>
      <c r="F96" s="227" t="n">
        <v>118.1</v>
      </c>
      <c r="G96" s="227" t="n">
        <v>1478</v>
      </c>
      <c r="H96" s="203" t="n">
        <v>136.102236421725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1</v>
      </c>
      <c r="D99" s="177" t="n">
        <v>3</v>
      </c>
      <c r="E99" s="203" t="s">
        <v>38</v>
      </c>
      <c r="F99" s="227" t="n">
        <v>0.7</v>
      </c>
      <c r="G99" s="227" t="n">
        <v>19</v>
      </c>
      <c r="H99" s="203" t="n">
        <v>-24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8</v>
      </c>
      <c r="D101" s="177" t="n">
        <v>3</v>
      </c>
      <c r="E101" s="203" t="n">
        <v>-91.4285714285714</v>
      </c>
      <c r="F101" s="227" t="n">
        <v>318.5</v>
      </c>
      <c r="G101" s="227" t="n">
        <v>176</v>
      </c>
      <c r="H101" s="203" t="n">
        <v>-33.8345864661654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44.5</v>
      </c>
      <c r="D103" s="177" t="n">
        <v>400</v>
      </c>
      <c r="E103" s="203" t="n">
        <v>700</v>
      </c>
      <c r="F103" s="227" t="n">
        <v>473.4</v>
      </c>
      <c r="G103" s="227" t="n">
        <v>1578</v>
      </c>
      <c r="H103" s="203" t="n">
        <v>343.258426966292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341.7</v>
      </c>
      <c r="D104" s="177" t="n">
        <v>1678</v>
      </c>
      <c r="E104" s="203" t="n">
        <v>20.8063354931605</v>
      </c>
      <c r="F104" s="227" t="n">
        <v>82102</v>
      </c>
      <c r="G104" s="227" t="n">
        <v>6438</v>
      </c>
      <c r="H104" s="203" t="n">
        <v>-11.6508851379168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536.5</v>
      </c>
      <c r="D105" s="177" t="n">
        <v>1387</v>
      </c>
      <c r="E105" s="203" t="s">
        <v>38</v>
      </c>
      <c r="F105" s="227" t="n">
        <v>2519</v>
      </c>
      <c r="G105" s="227" t="n">
        <v>8720</v>
      </c>
      <c r="H105" s="203" t="n">
        <v>494.815825375171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71.4</v>
      </c>
      <c r="D107" s="227" t="n">
        <v>191</v>
      </c>
      <c r="E107" s="203" t="n">
        <v>-56.3926940639269</v>
      </c>
      <c r="F107" s="227" t="n">
        <v>8776.4</v>
      </c>
      <c r="G107" s="227" t="n">
        <v>3717</v>
      </c>
      <c r="H107" s="203" t="n">
        <v>169.543147208122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4.6</v>
      </c>
      <c r="D109" s="227" t="n">
        <v>15</v>
      </c>
      <c r="E109" s="203" t="s">
        <v>38</v>
      </c>
      <c r="F109" s="227" t="n">
        <v>11.3</v>
      </c>
      <c r="G109" s="227" t="n">
        <v>39</v>
      </c>
      <c r="H109" s="203" t="n">
        <v>95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043.4</v>
      </c>
      <c r="D110" s="227" t="n">
        <v>6565</v>
      </c>
      <c r="E110" s="203" t="n">
        <v>764.953886693017</v>
      </c>
      <c r="F110" s="227" t="n">
        <v>18568.9</v>
      </c>
      <c r="G110" s="227" t="n">
        <v>28342</v>
      </c>
      <c r="H110" s="203" t="n">
        <v>386.725055813155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57.6</v>
      </c>
      <c r="D111" s="227" t="n">
        <v>789</v>
      </c>
      <c r="E111" s="203" t="n">
        <v>9.12863070539419</v>
      </c>
      <c r="F111" s="227" t="n">
        <v>1726.8</v>
      </c>
      <c r="G111" s="227" t="n">
        <v>5523</v>
      </c>
      <c r="H111" s="203" t="n">
        <v>203.46153846153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2</v>
      </c>
      <c r="D114" s="227" t="n">
        <v>4</v>
      </c>
      <c r="E114" s="203" t="n">
        <v>100</v>
      </c>
      <c r="F114" s="227" t="n">
        <v>0.3</v>
      </c>
      <c r="G114" s="227" t="n">
        <v>7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s">
        <v>22</v>
      </c>
      <c r="D115" s="227" t="s">
        <v>22</v>
      </c>
      <c r="E115" s="203" t="s">
        <v>22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694</v>
      </c>
      <c r="E116" s="203" t="n">
        <v>-31.9607843137255</v>
      </c>
      <c r="F116" s="227" t="n">
        <v>0</v>
      </c>
      <c r="G116" s="227" t="n">
        <v>8042</v>
      </c>
      <c r="H116" s="203" t="n">
        <v>24.9922287845819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0.7</v>
      </c>
      <c r="D117" s="227" t="n">
        <v>2017</v>
      </c>
      <c r="E117" s="203" t="n">
        <v>138.698224852071</v>
      </c>
      <c r="F117" s="227" t="n">
        <v>178.9</v>
      </c>
      <c r="G117" s="227" t="n">
        <v>11330</v>
      </c>
      <c r="H117" s="203" t="n">
        <v>114.137214137214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9.3</v>
      </c>
      <c r="D118" s="227" t="n">
        <v>129</v>
      </c>
      <c r="E118" s="203" t="n">
        <v>79.1666666666667</v>
      </c>
      <c r="F118" s="227" t="n">
        <v>32</v>
      </c>
      <c r="G118" s="227" t="n">
        <v>397</v>
      </c>
      <c r="H118" s="203" t="n">
        <v>-20.7584830339321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0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92.1</v>
      </c>
      <c r="D120" s="227" t="n">
        <v>144</v>
      </c>
      <c r="E120" s="203" t="s">
        <v>38</v>
      </c>
      <c r="F120" s="227" t="n">
        <v>241.1</v>
      </c>
      <c r="G120" s="227" t="n">
        <v>245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8784.5</v>
      </c>
      <c r="D121" s="227" t="n">
        <v>5419</v>
      </c>
      <c r="E121" s="203" t="s">
        <v>38</v>
      </c>
      <c r="F121" s="227" t="n">
        <v>35876.1</v>
      </c>
      <c r="G121" s="227" t="n">
        <v>2161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22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0</v>
      </c>
      <c r="E123" s="203" t="n">
        <v>-65.5172413793104</v>
      </c>
      <c r="F123" s="227" t="n">
        <v>40.9</v>
      </c>
      <c r="G123" s="227" t="n">
        <v>186</v>
      </c>
      <c r="H123" s="203" t="n">
        <v>-16.5919282511211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24.4</v>
      </c>
      <c r="D124" s="227" t="n">
        <v>363</v>
      </c>
      <c r="E124" s="203" t="n">
        <v>72.0379146919431</v>
      </c>
      <c r="F124" s="227" t="n">
        <v>160.9</v>
      </c>
      <c r="G124" s="227" t="n">
        <v>1933</v>
      </c>
      <c r="H124" s="203" t="n">
        <v>3.03837953091684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1</v>
      </c>
      <c r="E125" s="203" t="s">
        <v>38</v>
      </c>
      <c r="F125" s="227" t="n">
        <v>0</v>
      </c>
      <c r="G125" s="227" t="n">
        <v>279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43</v>
      </c>
      <c r="D126" s="227" t="n">
        <v>183</v>
      </c>
      <c r="E126" s="203" t="n">
        <v>-76.5384615384615</v>
      </c>
      <c r="F126" s="227" t="n">
        <v>929.2</v>
      </c>
      <c r="G126" s="227" t="n">
        <v>1132</v>
      </c>
      <c r="H126" s="203" t="n">
        <v>-48.5220554797635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9528.6</v>
      </c>
      <c r="D127" s="221" t="n">
        <v>1066306</v>
      </c>
      <c r="E127" s="222" t="n">
        <v>51.9363475351626</v>
      </c>
      <c r="F127" s="221" t="n">
        <v>307505.4</v>
      </c>
      <c r="G127" s="221" t="n">
        <v>4997391</v>
      </c>
      <c r="H127" s="222" t="n">
        <v>19.48060486836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673.8</v>
      </c>
      <c r="D128" s="221" t="n">
        <v>34074</v>
      </c>
      <c r="E128" s="222" t="n">
        <v>57.647820856852</v>
      </c>
      <c r="F128" s="221" t="n">
        <v>72903.2</v>
      </c>
      <c r="G128" s="221" t="n">
        <v>181674</v>
      </c>
      <c r="H128" s="222" t="n">
        <v>32.8133110118504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.4</v>
      </c>
      <c r="D129" s="227" t="n">
        <v>23</v>
      </c>
      <c r="E129" s="203" t="n">
        <v>-81.7460317460318</v>
      </c>
      <c r="F129" s="227" t="n">
        <v>21.2</v>
      </c>
      <c r="G129" s="227" t="n">
        <v>347</v>
      </c>
      <c r="H129" s="203" t="n">
        <v>-42.358803986711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6.2</v>
      </c>
      <c r="D130" s="227" t="n">
        <v>247</v>
      </c>
      <c r="E130" s="203" t="n">
        <v>66.8918918918919</v>
      </c>
      <c r="F130" s="227" t="n">
        <v>70</v>
      </c>
      <c r="G130" s="227" t="n">
        <v>1046</v>
      </c>
      <c r="H130" s="203" t="n">
        <v>-20.0916730328495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2.6086956521739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5.6</v>
      </c>
      <c r="D133" s="227" t="n">
        <v>31</v>
      </c>
      <c r="E133" s="203" t="n">
        <v>29.1666666666667</v>
      </c>
      <c r="F133" s="227" t="n">
        <v>20.4</v>
      </c>
      <c r="G133" s="227" t="n">
        <v>160</v>
      </c>
      <c r="H133" s="203" t="n">
        <v>-52.3809523809524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10</v>
      </c>
      <c r="D134" s="227" t="n">
        <v>97</v>
      </c>
      <c r="E134" s="203" t="n">
        <v>410.526315789474</v>
      </c>
      <c r="F134" s="227" t="n">
        <v>14.4</v>
      </c>
      <c r="G134" s="227" t="n">
        <v>166</v>
      </c>
      <c r="H134" s="203" t="n">
        <v>67.6767676767677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1.7</v>
      </c>
      <c r="D135" s="227" t="n">
        <v>61</v>
      </c>
      <c r="E135" s="203" t="n">
        <v>17.3076923076923</v>
      </c>
      <c r="F135" s="227" t="n">
        <v>5.7</v>
      </c>
      <c r="G135" s="227" t="n">
        <v>271</v>
      </c>
      <c r="H135" s="203" t="n">
        <v>48.087431693989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38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3400.9</v>
      </c>
      <c r="D137" s="227" t="n">
        <v>2507</v>
      </c>
      <c r="E137" s="203" t="n">
        <v>71.4774281805746</v>
      </c>
      <c r="F137" s="227" t="n">
        <v>11154</v>
      </c>
      <c r="G137" s="227" t="n">
        <v>10342</v>
      </c>
      <c r="H137" s="203" t="n">
        <v>-9.19308104311178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.3</v>
      </c>
      <c r="D138" s="227" t="n">
        <v>15</v>
      </c>
      <c r="E138" s="203" t="n">
        <v>-68.75</v>
      </c>
      <c r="F138" s="227" t="n">
        <v>8580.7</v>
      </c>
      <c r="G138" s="227" t="n">
        <v>2310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06.1</v>
      </c>
      <c r="D139" s="227" t="n">
        <v>1035</v>
      </c>
      <c r="E139" s="203" t="n">
        <v>54.24739195231</v>
      </c>
      <c r="F139" s="227" t="n">
        <v>9354.6</v>
      </c>
      <c r="G139" s="227" t="n">
        <v>5515</v>
      </c>
      <c r="H139" s="203" t="n">
        <v>19.9956483899043</v>
      </c>
    </row>
    <row r="140" s="121" customFormat="true" ht="12" hidden="false" customHeight="true" outlineLevel="0" collapsed="false">
      <c r="A140" s="225" t="n">
        <v>732</v>
      </c>
      <c r="B140" s="226" t="s">
        <v>221</v>
      </c>
      <c r="C140" s="177" t="n">
        <v>1608.3</v>
      </c>
      <c r="D140" s="227" t="n">
        <v>1660</v>
      </c>
      <c r="E140" s="203" t="n">
        <v>-7.00280112044818</v>
      </c>
      <c r="F140" s="227" t="n">
        <v>15528.7</v>
      </c>
      <c r="G140" s="227" t="n">
        <v>15291</v>
      </c>
      <c r="H140" s="203" t="n">
        <v>14.2056912390769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9.4</v>
      </c>
      <c r="D141" s="227" t="n">
        <v>4508</v>
      </c>
      <c r="E141" s="203" t="n">
        <v>128.716387620497</v>
      </c>
      <c r="F141" s="227" t="n">
        <v>2533</v>
      </c>
      <c r="G141" s="227" t="n">
        <v>18394</v>
      </c>
      <c r="H141" s="203" t="n">
        <v>29.135074417298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27.4</v>
      </c>
      <c r="D142" s="227" t="n">
        <v>66</v>
      </c>
      <c r="E142" s="203" t="n">
        <v>43.4782608695652</v>
      </c>
      <c r="F142" s="227" t="n">
        <v>109.6</v>
      </c>
      <c r="G142" s="227" t="n">
        <v>514</v>
      </c>
      <c r="H142" s="203" t="n">
        <v>18.9814814814815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4.6</v>
      </c>
      <c r="D144" s="227" t="n">
        <v>4590</v>
      </c>
      <c r="E144" s="203" t="n">
        <v>7.29312762973352</v>
      </c>
      <c r="F144" s="227" t="n">
        <v>74.9</v>
      </c>
      <c r="G144" s="227" t="n">
        <v>26975</v>
      </c>
      <c r="H144" s="203" t="n">
        <v>-22.1500721500722</v>
      </c>
    </row>
    <row r="145" s="121" customFormat="true" ht="12" hidden="false" customHeight="true" outlineLevel="0" collapsed="false">
      <c r="A145" s="225" t="n">
        <v>749</v>
      </c>
      <c r="B145" s="226" t="s">
        <v>220</v>
      </c>
      <c r="C145" s="177" t="n">
        <v>408</v>
      </c>
      <c r="D145" s="227" t="n">
        <v>1583</v>
      </c>
      <c r="E145" s="203" t="n">
        <v>-22.173058013766</v>
      </c>
      <c r="F145" s="227" t="n">
        <v>3578.2</v>
      </c>
      <c r="G145" s="227" t="n">
        <v>9213</v>
      </c>
      <c r="H145" s="203" t="n">
        <v>-7.08018154311649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26.2</v>
      </c>
      <c r="D146" s="227" t="n">
        <v>826</v>
      </c>
      <c r="E146" s="203" t="n">
        <v>153.374233128834</v>
      </c>
      <c r="F146" s="227" t="n">
        <v>573.8</v>
      </c>
      <c r="G146" s="227" t="n">
        <v>3597</v>
      </c>
      <c r="H146" s="203" t="n">
        <v>47.660098522167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95.1</v>
      </c>
      <c r="D147" s="227" t="n">
        <v>394</v>
      </c>
      <c r="E147" s="203" t="n">
        <v>56.3492063492064</v>
      </c>
      <c r="F147" s="227" t="n">
        <v>1346.5</v>
      </c>
      <c r="G147" s="227" t="n">
        <v>1370</v>
      </c>
      <c r="H147" s="203" t="n">
        <v>-10.6327462491846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260.2</v>
      </c>
      <c r="D148" s="227" t="n">
        <v>176</v>
      </c>
      <c r="E148" s="203" t="n">
        <v>220</v>
      </c>
      <c r="F148" s="227" t="n">
        <v>2332.7</v>
      </c>
      <c r="G148" s="227" t="n">
        <v>2098</v>
      </c>
      <c r="H148" s="203" t="n">
        <v>110.431293881645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1</v>
      </c>
      <c r="D149" s="227" t="n">
        <v>5</v>
      </c>
      <c r="E149" s="203" t="n">
        <v>-28.5714285714286</v>
      </c>
      <c r="F149" s="227" t="n">
        <v>23.1</v>
      </c>
      <c r="G149" s="227" t="n">
        <v>34</v>
      </c>
      <c r="H149" s="203" t="n">
        <v>-78.6163522012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0</v>
      </c>
      <c r="D150" s="227" t="n">
        <v>2</v>
      </c>
      <c r="E150" s="203" t="s">
        <v>38</v>
      </c>
      <c r="F150" s="227" t="n">
        <v>0.7</v>
      </c>
      <c r="G150" s="227" t="n">
        <v>24</v>
      </c>
      <c r="H150" s="203" t="n">
        <v>-68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849</v>
      </c>
      <c r="D151" s="227" t="n">
        <v>13305</v>
      </c>
      <c r="E151" s="203" t="n">
        <v>131.351069379238</v>
      </c>
      <c r="F151" s="227" t="n">
        <v>14482.8</v>
      </c>
      <c r="G151" s="227" t="n">
        <v>69392</v>
      </c>
      <c r="H151" s="203" t="n">
        <v>146.507992895204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18.2</v>
      </c>
      <c r="D152" s="227" t="n">
        <v>2751</v>
      </c>
      <c r="E152" s="203" t="n">
        <v>14.5772594752187</v>
      </c>
      <c r="F152" s="227" t="n">
        <v>3031.7</v>
      </c>
      <c r="G152" s="227" t="n">
        <v>13156</v>
      </c>
      <c r="H152" s="203" t="n">
        <v>17.7903124720208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1.6</v>
      </c>
      <c r="D153" s="227" t="n">
        <v>126</v>
      </c>
      <c r="E153" s="203" t="n">
        <v>61.5384615384615</v>
      </c>
      <c r="F153" s="227" t="n">
        <v>14.3</v>
      </c>
      <c r="G153" s="227" t="n">
        <v>925</v>
      </c>
      <c r="H153" s="203" t="n">
        <v>51.1437908496732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18</v>
      </c>
      <c r="E154" s="203" t="n">
        <v>-55</v>
      </c>
      <c r="F154" s="227" t="n">
        <v>0</v>
      </c>
      <c r="G154" s="227" t="n">
        <v>92</v>
      </c>
      <c r="H154" s="203" t="n">
        <v>17.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6</v>
      </c>
      <c r="D155" s="227" t="n">
        <v>49</v>
      </c>
      <c r="E155" s="203" t="n">
        <v>81.4814814814815</v>
      </c>
      <c r="F155" s="227" t="n">
        <v>48.1</v>
      </c>
      <c r="G155" s="227" t="n">
        <v>367</v>
      </c>
      <c r="H155" s="203" t="n">
        <v>224.778761061947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854.8</v>
      </c>
      <c r="D156" s="224" t="n">
        <v>1032232</v>
      </c>
      <c r="E156" s="222" t="n">
        <v>51.7548592540102</v>
      </c>
      <c r="F156" s="221" t="n">
        <v>234602.4</v>
      </c>
      <c r="G156" s="221" t="n">
        <v>4815716</v>
      </c>
      <c r="H156" s="222" t="n">
        <v>19.0298004823265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3.4</v>
      </c>
      <c r="D157" s="177" t="n">
        <v>130</v>
      </c>
      <c r="E157" s="203" t="n">
        <v>103.125</v>
      </c>
      <c r="F157" s="227" t="n">
        <v>13.1</v>
      </c>
      <c r="G157" s="227" t="n">
        <v>1083</v>
      </c>
      <c r="H157" s="203" t="n">
        <v>-19.8964497041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2</v>
      </c>
      <c r="D158" s="177" t="n">
        <v>40</v>
      </c>
      <c r="E158" s="203" t="n">
        <v>300</v>
      </c>
      <c r="F158" s="227" t="n">
        <v>1.5</v>
      </c>
      <c r="G158" s="227" t="n">
        <v>142</v>
      </c>
      <c r="H158" s="203" t="n">
        <v>75.3086419753087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16.2</v>
      </c>
      <c r="D159" s="177" t="n">
        <v>269</v>
      </c>
      <c r="E159" s="203" t="n">
        <v>228.048780487805</v>
      </c>
      <c r="F159" s="227" t="n">
        <v>42.4</v>
      </c>
      <c r="G159" s="227" t="n">
        <v>1268</v>
      </c>
      <c r="H159" s="203" t="n">
        <v>-3.05810397553517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4.4</v>
      </c>
      <c r="D160" s="177" t="n">
        <v>216</v>
      </c>
      <c r="E160" s="203" t="n">
        <v>266.101694915254</v>
      </c>
      <c r="F160" s="227" t="n">
        <v>30.4</v>
      </c>
      <c r="G160" s="227" t="n">
        <v>2807</v>
      </c>
      <c r="H160" s="203" t="n">
        <v>-29.895104895104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1.6</v>
      </c>
      <c r="D161" s="177" t="n">
        <v>128</v>
      </c>
      <c r="E161" s="203" t="n">
        <v>276.470588235294</v>
      </c>
      <c r="F161" s="227" t="n">
        <v>2.2</v>
      </c>
      <c r="G161" s="227" t="n">
        <v>271</v>
      </c>
      <c r="H161" s="203" t="n">
        <v>18.859649122807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10.6</v>
      </c>
      <c r="D162" s="177" t="n">
        <v>303</v>
      </c>
      <c r="E162" s="203" t="n">
        <v>121.167883211679</v>
      </c>
      <c r="F162" s="227" t="n">
        <v>64.5</v>
      </c>
      <c r="G162" s="227" t="n">
        <v>2980</v>
      </c>
      <c r="H162" s="203" t="n">
        <v>-8.53284223449969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1</v>
      </c>
      <c r="D163" s="177" t="n">
        <v>116</v>
      </c>
      <c r="E163" s="203" t="n">
        <v>6.42201834862385</v>
      </c>
      <c r="F163" s="227" t="n">
        <v>9.7</v>
      </c>
      <c r="G163" s="227" t="n">
        <v>1121</v>
      </c>
      <c r="H163" s="203" t="n">
        <v>-32.183908045977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1</v>
      </c>
      <c r="D164" s="177" t="n">
        <v>4</v>
      </c>
      <c r="E164" s="203" t="n">
        <v>-50</v>
      </c>
      <c r="F164" s="227" t="n">
        <v>1</v>
      </c>
      <c r="G164" s="227" t="n">
        <v>67</v>
      </c>
      <c r="H164" s="203" t="n">
        <v>-26.3736263736264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894.2</v>
      </c>
      <c r="D165" s="177" t="n">
        <v>7173</v>
      </c>
      <c r="E165" s="203" t="n">
        <v>95.0775088387272</v>
      </c>
      <c r="F165" s="227" t="n">
        <v>6337.8</v>
      </c>
      <c r="G165" s="227" t="n">
        <v>24027</v>
      </c>
      <c r="H165" s="203" t="n">
        <v>35.4015215553677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21</v>
      </c>
      <c r="E166" s="203" t="n">
        <v>-47.5</v>
      </c>
      <c r="F166" s="227" t="n">
        <v>0</v>
      </c>
      <c r="G166" s="227" t="n">
        <v>27</v>
      </c>
      <c r="H166" s="203" t="n">
        <v>-51.7857142857143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6.7</v>
      </c>
      <c r="D167" s="177" t="n">
        <v>325</v>
      </c>
      <c r="E167" s="203" t="n">
        <v>215.533980582524</v>
      </c>
      <c r="F167" s="227" t="n">
        <v>65.9</v>
      </c>
      <c r="G167" s="227" t="n">
        <v>3129</v>
      </c>
      <c r="H167" s="203" t="n">
        <v>50.1439539347409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4.1</v>
      </c>
      <c r="D168" s="177" t="n">
        <v>286</v>
      </c>
      <c r="E168" s="203" t="n">
        <v>76.5432098765432</v>
      </c>
      <c r="F168" s="227" t="n">
        <v>19</v>
      </c>
      <c r="G168" s="227" t="n">
        <v>953</v>
      </c>
      <c r="H168" s="203" t="n">
        <v>13.0486358244365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2371.7</v>
      </c>
      <c r="D169" s="177" t="n">
        <v>6594</v>
      </c>
      <c r="E169" s="203" t="n">
        <v>-27.5782537067545</v>
      </c>
      <c r="F169" s="227" t="n">
        <v>14972.7</v>
      </c>
      <c r="G169" s="227" t="n">
        <v>41232</v>
      </c>
      <c r="H169" s="203" t="n">
        <v>1.39431943932128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162.3</v>
      </c>
      <c r="D170" s="177" t="n">
        <v>3686</v>
      </c>
      <c r="E170" s="203" t="n">
        <v>-10.2507913318724</v>
      </c>
      <c r="F170" s="227" t="n">
        <v>1089.6</v>
      </c>
      <c r="G170" s="227" t="n">
        <v>24090</v>
      </c>
      <c r="H170" s="203" t="n">
        <v>7.0286120490492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17.6</v>
      </c>
      <c r="D171" s="177" t="n">
        <v>237</v>
      </c>
      <c r="E171" s="203" t="n">
        <v>-59.8984771573604</v>
      </c>
      <c r="F171" s="227" t="n">
        <v>11732.8</v>
      </c>
      <c r="G171" s="227" t="n">
        <v>5625</v>
      </c>
      <c r="H171" s="203" t="n">
        <v>33.5153097555186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.7</v>
      </c>
      <c r="D172" s="177" t="n">
        <v>2719</v>
      </c>
      <c r="E172" s="203" t="n">
        <v>29.5996186844614</v>
      </c>
      <c r="F172" s="227" t="n">
        <v>799.9</v>
      </c>
      <c r="G172" s="227" t="n">
        <v>14753</v>
      </c>
      <c r="H172" s="203" t="n">
        <v>33.3785372027846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6.5</v>
      </c>
      <c r="D173" s="177" t="n">
        <v>157</v>
      </c>
      <c r="E173" s="203" t="n">
        <v>772.222222222222</v>
      </c>
      <c r="F173" s="227" t="n">
        <v>25.4</v>
      </c>
      <c r="G173" s="227" t="n">
        <v>347</v>
      </c>
      <c r="H173" s="203" t="n">
        <v>31.9391634980989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4.2</v>
      </c>
      <c r="D175" s="177" t="n">
        <v>1172</v>
      </c>
      <c r="E175" s="203" t="n">
        <v>-9.21766072811774</v>
      </c>
      <c r="F175" s="227" t="n">
        <v>280.6</v>
      </c>
      <c r="G175" s="227" t="n">
        <v>5233</v>
      </c>
      <c r="H175" s="203" t="n">
        <v>-2.3876142510725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42.1</v>
      </c>
      <c r="D176" s="177" t="n">
        <v>536</v>
      </c>
      <c r="E176" s="203" t="n">
        <v>66.4596273291926</v>
      </c>
      <c r="F176" s="227" t="n">
        <v>2060.5</v>
      </c>
      <c r="G176" s="227" t="n">
        <v>3304</v>
      </c>
      <c r="H176" s="203" t="n">
        <v>149.73544973545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63.6</v>
      </c>
      <c r="D177" s="177" t="n">
        <v>7251</v>
      </c>
      <c r="E177" s="203" t="n">
        <v>82.8290468986384</v>
      </c>
      <c r="F177" s="227" t="n">
        <v>603.8</v>
      </c>
      <c r="G177" s="227" t="n">
        <v>43919</v>
      </c>
      <c r="H177" s="203" t="n">
        <v>93.4928187505507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45.2</v>
      </c>
      <c r="D178" s="177" t="n">
        <v>2802</v>
      </c>
      <c r="E178" s="203" t="n">
        <v>83.4970530451867</v>
      </c>
      <c r="F178" s="227" t="n">
        <v>3398.8</v>
      </c>
      <c r="G178" s="227" t="n">
        <v>20882</v>
      </c>
      <c r="H178" s="203" t="n">
        <v>179.619710765935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26.6</v>
      </c>
      <c r="D179" s="177" t="n">
        <v>12664</v>
      </c>
      <c r="E179" s="203" t="n">
        <v>30.2746631005041</v>
      </c>
      <c r="F179" s="227" t="n">
        <v>7857.9</v>
      </c>
      <c r="G179" s="227" t="n">
        <v>68770</v>
      </c>
      <c r="H179" s="203" t="n">
        <v>28.749017111618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318.7</v>
      </c>
      <c r="D180" s="177" t="n">
        <v>1083</v>
      </c>
      <c r="E180" s="203" t="n">
        <v>318.146718146718</v>
      </c>
      <c r="F180" s="227" t="n">
        <v>1030.9</v>
      </c>
      <c r="G180" s="227" t="n">
        <v>5327</v>
      </c>
      <c r="H180" s="203" t="n">
        <v>101.703900037864</v>
      </c>
    </row>
    <row r="181" s="121" customFormat="true" ht="12" hidden="false" customHeight="true" outlineLevel="0" collapsed="false">
      <c r="A181" s="225" t="n">
        <v>832</v>
      </c>
      <c r="B181" s="200" t="s">
        <v>203</v>
      </c>
      <c r="C181" s="177" t="n">
        <v>8199.9</v>
      </c>
      <c r="D181" s="177" t="n">
        <v>19936</v>
      </c>
      <c r="E181" s="203" t="n">
        <v>27.476181341518</v>
      </c>
      <c r="F181" s="227" t="n">
        <v>33925.2</v>
      </c>
      <c r="G181" s="227" t="n">
        <v>84860</v>
      </c>
      <c r="H181" s="203" t="n">
        <v>4.9429281624476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24.2</v>
      </c>
      <c r="D182" s="177" t="n">
        <v>279</v>
      </c>
      <c r="E182" s="203" t="n">
        <v>179</v>
      </c>
      <c r="F182" s="227" t="n">
        <v>71.7</v>
      </c>
      <c r="G182" s="227" t="n">
        <v>1083</v>
      </c>
      <c r="H182" s="203" t="n">
        <v>13.166144200627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979.2</v>
      </c>
      <c r="D183" s="177" t="n">
        <v>171705</v>
      </c>
      <c r="E183" s="203" t="n">
        <v>91.6970894597582</v>
      </c>
      <c r="F183" s="227" t="n">
        <v>10148.4</v>
      </c>
      <c r="G183" s="227" t="n">
        <v>849476</v>
      </c>
      <c r="H183" s="203" t="n">
        <v>14.7940540540541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815.2</v>
      </c>
      <c r="D184" s="177" t="n">
        <v>6662</v>
      </c>
      <c r="E184" s="203" t="n">
        <v>57.717803030303</v>
      </c>
      <c r="F184" s="227" t="n">
        <v>13496.2</v>
      </c>
      <c r="G184" s="227" t="n">
        <v>29638</v>
      </c>
      <c r="H184" s="203" t="n">
        <v>9.66476726115592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055.5</v>
      </c>
      <c r="D185" s="177" t="n">
        <v>14815</v>
      </c>
      <c r="E185" s="203" t="n">
        <v>22.2258889530567</v>
      </c>
      <c r="F185" s="227" t="n">
        <v>18943.6</v>
      </c>
      <c r="G185" s="227" t="n">
        <v>78872</v>
      </c>
      <c r="H185" s="203" t="n">
        <v>14.0658895670032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523.4</v>
      </c>
      <c r="D186" s="177" t="n">
        <v>127585</v>
      </c>
      <c r="E186" s="203" t="n">
        <v>322.494867209749</v>
      </c>
      <c r="F186" s="227" t="n">
        <v>4597</v>
      </c>
      <c r="G186" s="227" t="n">
        <v>434682</v>
      </c>
      <c r="H186" s="203" t="n">
        <v>197.035670356704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899.7</v>
      </c>
      <c r="D187" s="177" t="n">
        <v>35202</v>
      </c>
      <c r="E187" s="203" t="n">
        <v>17.4300296894286</v>
      </c>
      <c r="F187" s="227" t="n">
        <v>3758.1</v>
      </c>
      <c r="G187" s="227" t="n">
        <v>121727</v>
      </c>
      <c r="H187" s="203" t="n">
        <v>7.20028885698937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6</v>
      </c>
      <c r="D188" s="177" t="n">
        <v>2690</v>
      </c>
      <c r="E188" s="203" t="n">
        <v>47.316538882804</v>
      </c>
      <c r="F188" s="227" t="n">
        <v>169.6</v>
      </c>
      <c r="G188" s="227" t="n">
        <v>14668</v>
      </c>
      <c r="H188" s="203" t="n">
        <v>-4.895286260779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7.6</v>
      </c>
      <c r="D189" s="177" t="n">
        <v>3542</v>
      </c>
      <c r="E189" s="203" t="n">
        <v>18.8590604026846</v>
      </c>
      <c r="F189" s="227" t="n">
        <v>3556.7</v>
      </c>
      <c r="G189" s="227" t="n">
        <v>24503</v>
      </c>
      <c r="H189" s="203" t="n">
        <v>49.4541018603233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541.1</v>
      </c>
      <c r="D190" s="177" t="n">
        <v>10155</v>
      </c>
      <c r="E190" s="203" t="n">
        <v>-3.0456368149704</v>
      </c>
      <c r="F190" s="227" t="n">
        <v>3771.9</v>
      </c>
      <c r="G190" s="227" t="n">
        <v>59213</v>
      </c>
      <c r="H190" s="203" t="n">
        <v>-10.9150267798038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0</v>
      </c>
      <c r="D191" s="177" t="n">
        <v>1</v>
      </c>
      <c r="E191" s="203" t="n">
        <v>-99.2424242424243</v>
      </c>
      <c r="F191" s="227" t="n">
        <v>63</v>
      </c>
      <c r="G191" s="227" t="n">
        <v>207</v>
      </c>
      <c r="H191" s="203" t="n">
        <v>-72.4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234.9</v>
      </c>
      <c r="D192" s="177" t="n">
        <v>2351</v>
      </c>
      <c r="E192" s="203" t="n">
        <v>120.337394564199</v>
      </c>
      <c r="F192" s="227" t="n">
        <v>2850.1</v>
      </c>
      <c r="G192" s="227" t="n">
        <v>5695</v>
      </c>
      <c r="H192" s="203" t="n">
        <v>13.9455782312925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0.4</v>
      </c>
      <c r="D193" s="177" t="n">
        <v>31</v>
      </c>
      <c r="E193" s="203" t="n">
        <v>-82.183908045977</v>
      </c>
      <c r="F193" s="227" t="n">
        <v>60.7</v>
      </c>
      <c r="G193" s="227" t="n">
        <v>975</v>
      </c>
      <c r="H193" s="203" t="n">
        <v>-80.8485562757808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303.7</v>
      </c>
      <c r="D194" s="177" t="n">
        <v>528</v>
      </c>
      <c r="E194" s="203" t="n">
        <v>-68.3832335329341</v>
      </c>
      <c r="F194" s="227" t="n">
        <v>1831.2</v>
      </c>
      <c r="G194" s="227" t="n">
        <v>4692</v>
      </c>
      <c r="H194" s="203" t="n">
        <v>-51.8423483526635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s">
        <v>22</v>
      </c>
      <c r="D195" s="177" t="s">
        <v>22</v>
      </c>
      <c r="E195" s="203" t="s">
        <v>22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23.1</v>
      </c>
      <c r="D196" s="177" t="n">
        <v>1065</v>
      </c>
      <c r="E196" s="203" t="n">
        <v>120.496894409938</v>
      </c>
      <c r="F196" s="227" t="n">
        <v>142.2</v>
      </c>
      <c r="G196" s="227" t="n">
        <v>5902</v>
      </c>
      <c r="H196" s="203" t="n">
        <v>-71.85100395860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629.2</v>
      </c>
      <c r="D197" s="177" t="n">
        <v>15315</v>
      </c>
      <c r="E197" s="203" t="n">
        <v>67.5601750547046</v>
      </c>
      <c r="F197" s="227" t="n">
        <v>1991.4</v>
      </c>
      <c r="G197" s="227" t="n">
        <v>53633</v>
      </c>
      <c r="H197" s="203" t="n">
        <v>30.4082476232159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6.2</v>
      </c>
      <c r="D198" s="177" t="n">
        <v>11572</v>
      </c>
      <c r="E198" s="203" t="n">
        <v>141.889632107023</v>
      </c>
      <c r="F198" s="227" t="n">
        <v>351</v>
      </c>
      <c r="G198" s="227" t="n">
        <v>43752</v>
      </c>
      <c r="H198" s="203" t="n">
        <v>-24.3306814251124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7</v>
      </c>
      <c r="D199" s="177" t="n">
        <v>1022</v>
      </c>
      <c r="E199" s="203" t="n">
        <v>33.420365535248</v>
      </c>
      <c r="F199" s="227" t="n">
        <v>128.7</v>
      </c>
      <c r="G199" s="227" t="n">
        <v>4269</v>
      </c>
      <c r="H199" s="203" t="n">
        <v>-36.6146993318486</v>
      </c>
    </row>
    <row r="200" s="121" customFormat="true" ht="12" hidden="false" customHeight="true" outlineLevel="0" collapsed="false">
      <c r="A200" s="225" t="n">
        <v>859</v>
      </c>
      <c r="B200" s="200" t="s">
        <v>193</v>
      </c>
      <c r="C200" s="177" t="n">
        <v>2569.7</v>
      </c>
      <c r="D200" s="177" t="n">
        <v>55751</v>
      </c>
      <c r="E200" s="203" t="n">
        <v>136.855297816297</v>
      </c>
      <c r="F200" s="227" t="n">
        <v>5670.3</v>
      </c>
      <c r="G200" s="227" t="n">
        <v>149955</v>
      </c>
      <c r="H200" s="203" t="n">
        <v>1.70577862181226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76.4</v>
      </c>
      <c r="D201" s="177" t="n">
        <v>1204</v>
      </c>
      <c r="E201" s="203" t="n">
        <v>83.8167938931298</v>
      </c>
      <c r="F201" s="227" t="n">
        <v>374.6</v>
      </c>
      <c r="G201" s="227" t="n">
        <v>5814</v>
      </c>
      <c r="H201" s="203" t="n">
        <v>23.3085896076352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5153.4</v>
      </c>
      <c r="D202" s="177" t="n">
        <v>109398</v>
      </c>
      <c r="E202" s="203" t="n">
        <v>3.31189619514406</v>
      </c>
      <c r="F202" s="227" t="n">
        <v>24794.8</v>
      </c>
      <c r="G202" s="227" t="n">
        <v>574444</v>
      </c>
      <c r="H202" s="203" t="n">
        <v>3.77829566599823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8</v>
      </c>
      <c r="D203" s="177" t="n">
        <v>24947</v>
      </c>
      <c r="E203" s="203" t="n">
        <v>35.1628108576692</v>
      </c>
      <c r="F203" s="227" t="n">
        <v>869.6</v>
      </c>
      <c r="G203" s="227" t="n">
        <v>138600</v>
      </c>
      <c r="H203" s="203" t="n">
        <v>45.709149399186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65.7</v>
      </c>
      <c r="D204" s="227" t="n">
        <v>47861</v>
      </c>
      <c r="E204" s="203" t="n">
        <v>36.960938617828</v>
      </c>
      <c r="F204" s="227" t="n">
        <v>633.3</v>
      </c>
      <c r="G204" s="227" t="n">
        <v>158609</v>
      </c>
      <c r="H204" s="203" t="n">
        <v>9.55324704029618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592</v>
      </c>
      <c r="D205" s="227" t="n">
        <v>13870</v>
      </c>
      <c r="E205" s="203" t="n">
        <v>105.207870986832</v>
      </c>
      <c r="F205" s="227" t="n">
        <v>2161.8</v>
      </c>
      <c r="G205" s="227" t="n">
        <v>52452</v>
      </c>
      <c r="H205" s="203" t="n">
        <v>27.8350515463918</v>
      </c>
    </row>
    <row r="206" s="121" customFormat="true" ht="12" hidden="false" customHeight="true" outlineLevel="0" collapsed="false">
      <c r="A206" s="225" t="n">
        <v>865</v>
      </c>
      <c r="B206" s="226" t="s">
        <v>205</v>
      </c>
      <c r="C206" s="177" t="n">
        <v>101.2</v>
      </c>
      <c r="D206" s="227" t="n">
        <v>5314</v>
      </c>
      <c r="E206" s="203" t="n">
        <v>46.7145223633352</v>
      </c>
      <c r="F206" s="227" t="n">
        <v>753.6</v>
      </c>
      <c r="G206" s="227" t="n">
        <v>41735</v>
      </c>
      <c r="H206" s="203" t="n">
        <v>105.68232221181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807.5</v>
      </c>
      <c r="D207" s="227" t="n">
        <v>16621</v>
      </c>
      <c r="E207" s="203" t="n">
        <v>126.351627400245</v>
      </c>
      <c r="F207" s="227" t="n">
        <v>4076.7</v>
      </c>
      <c r="G207" s="227" t="n">
        <v>90099</v>
      </c>
      <c r="H207" s="203" t="n">
        <v>36.5446692430098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86.6</v>
      </c>
      <c r="D208" s="227" t="n">
        <v>47784</v>
      </c>
      <c r="E208" s="203" t="n">
        <v>9.13077239300233</v>
      </c>
      <c r="F208" s="227" t="n">
        <v>448.6</v>
      </c>
      <c r="G208" s="227" t="n">
        <v>274439</v>
      </c>
      <c r="H208" s="203" t="n">
        <v>8.56144875710059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01.3</v>
      </c>
      <c r="D209" s="227" t="n">
        <v>24847</v>
      </c>
      <c r="E209" s="203" t="n">
        <v>25.255835055704</v>
      </c>
      <c r="F209" s="227" t="n">
        <v>598.3</v>
      </c>
      <c r="G209" s="227" t="n">
        <v>138112</v>
      </c>
      <c r="H209" s="203" t="n">
        <v>22.3486056482761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7.6</v>
      </c>
      <c r="D210" s="227" t="n">
        <v>8902</v>
      </c>
      <c r="E210" s="203" t="n">
        <v>83.8876265234456</v>
      </c>
      <c r="F210" s="227" t="n">
        <v>50</v>
      </c>
      <c r="G210" s="227" t="n">
        <v>45028</v>
      </c>
      <c r="H210" s="203" t="n">
        <v>76.1038757870859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2.2</v>
      </c>
      <c r="D211" s="227" t="n">
        <v>37</v>
      </c>
      <c r="E211" s="203" t="n">
        <v>-27.4509803921569</v>
      </c>
      <c r="F211" s="227" t="n">
        <v>3.7</v>
      </c>
      <c r="G211" s="227" t="n">
        <v>302</v>
      </c>
      <c r="H211" s="203" t="n">
        <v>8.6330935251798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7.4</v>
      </c>
      <c r="D212" s="227" t="n">
        <v>2720</v>
      </c>
      <c r="E212" s="203" t="n">
        <v>147.723132969035</v>
      </c>
      <c r="F212" s="227" t="n">
        <v>3913.8</v>
      </c>
      <c r="G212" s="227" t="n">
        <v>18683</v>
      </c>
      <c r="H212" s="203" t="n">
        <v>2.81201848998459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6.4</v>
      </c>
      <c r="D213" s="227" t="n">
        <v>264</v>
      </c>
      <c r="E213" s="203" t="n">
        <v>88.5714285714286</v>
      </c>
      <c r="F213" s="227" t="n">
        <v>16.2</v>
      </c>
      <c r="G213" s="227" t="n">
        <v>1060</v>
      </c>
      <c r="H213" s="203" t="n">
        <v>-27.9891304347826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41.5</v>
      </c>
      <c r="D214" s="227" t="n">
        <v>536</v>
      </c>
      <c r="E214" s="203" t="n">
        <v>-60.4719764011799</v>
      </c>
      <c r="F214" s="227" t="n">
        <v>328.3</v>
      </c>
      <c r="G214" s="227" t="n">
        <v>3507</v>
      </c>
      <c r="H214" s="203" t="n">
        <v>-50.15633882888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178</v>
      </c>
      <c r="E216" s="203" t="n">
        <v>-35.9712230215827</v>
      </c>
      <c r="F216" s="227" t="n">
        <v>0.1</v>
      </c>
      <c r="G216" s="227" t="n">
        <v>2127</v>
      </c>
      <c r="H216" s="203" t="n">
        <v>3.45330739299611</v>
      </c>
    </row>
    <row r="217" s="121" customFormat="true" ht="12" hidden="false" customHeight="true" outlineLevel="0" collapsed="false">
      <c r="A217" s="225" t="n">
        <v>881</v>
      </c>
      <c r="B217" s="226" t="s">
        <v>210</v>
      </c>
      <c r="C217" s="177" t="n">
        <v>1001</v>
      </c>
      <c r="D217" s="227" t="n">
        <v>19896</v>
      </c>
      <c r="E217" s="203" t="n">
        <v>143.316619787208</v>
      </c>
      <c r="F217" s="227" t="n">
        <v>4407.9</v>
      </c>
      <c r="G217" s="227" t="n">
        <v>106699</v>
      </c>
      <c r="H217" s="203" t="n">
        <v>167.31554553426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5</v>
      </c>
      <c r="D218" s="227" t="n">
        <v>0</v>
      </c>
      <c r="E218" s="203" t="n">
        <v>-100</v>
      </c>
      <c r="F218" s="227" t="n">
        <v>9.9</v>
      </c>
      <c r="G218" s="227" t="n">
        <v>51</v>
      </c>
      <c r="H218" s="203" t="n">
        <v>-90.6764168190128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2</v>
      </c>
      <c r="D219" s="227" t="n">
        <v>84</v>
      </c>
      <c r="E219" s="203" t="n">
        <v>-98.4782608695652</v>
      </c>
      <c r="F219" s="227" t="n">
        <v>15</v>
      </c>
      <c r="G219" s="227" t="n">
        <v>10471</v>
      </c>
      <c r="H219" s="203" t="n">
        <v>-88.9010196943037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061.3</v>
      </c>
      <c r="D220" s="227" t="n">
        <v>53079</v>
      </c>
      <c r="E220" s="203" t="n">
        <v>32.326984443558</v>
      </c>
      <c r="F220" s="227" t="n">
        <v>15236.4</v>
      </c>
      <c r="G220" s="227" t="n">
        <v>262970</v>
      </c>
      <c r="H220" s="203" t="n">
        <v>39.7290116896918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492.8</v>
      </c>
      <c r="D221" s="227" t="n">
        <v>8050</v>
      </c>
      <c r="E221" s="203" t="n">
        <v>457.479224376731</v>
      </c>
      <c r="F221" s="227" t="n">
        <v>2084</v>
      </c>
      <c r="G221" s="227" t="n">
        <v>23618</v>
      </c>
      <c r="H221" s="203" t="n">
        <v>195.927828592908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15.6</v>
      </c>
      <c r="D222" s="227" t="n">
        <v>173</v>
      </c>
      <c r="E222" s="203" t="n">
        <v>-16.0194174757282</v>
      </c>
      <c r="F222" s="227" t="n">
        <v>179.1</v>
      </c>
      <c r="G222" s="227" t="n">
        <v>1073</v>
      </c>
      <c r="H222" s="203" t="n">
        <v>-63.0890952872377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82.1</v>
      </c>
      <c r="D223" s="227" t="n">
        <v>1375</v>
      </c>
      <c r="E223" s="203" t="n">
        <v>184.679089026915</v>
      </c>
      <c r="F223" s="227" t="n">
        <v>1940</v>
      </c>
      <c r="G223" s="227" t="n">
        <v>5976</v>
      </c>
      <c r="H223" s="203" t="n">
        <v>65.677848627668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1.8</v>
      </c>
      <c r="D224" s="227" t="n">
        <v>53</v>
      </c>
      <c r="E224" s="203" t="s">
        <v>38</v>
      </c>
      <c r="F224" s="227" t="n">
        <v>2.8</v>
      </c>
      <c r="G224" s="227" t="n">
        <v>98</v>
      </c>
      <c r="H224" s="203" t="n">
        <v>-47.027027027027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2.8</v>
      </c>
      <c r="D225" s="227" t="n">
        <v>77527</v>
      </c>
      <c r="E225" s="203" t="n">
        <v>60.5479508790822</v>
      </c>
      <c r="F225" s="227" t="n">
        <v>11207.7</v>
      </c>
      <c r="G225" s="227" t="n">
        <v>426810</v>
      </c>
      <c r="H225" s="203" t="n">
        <v>11.6777434716626</v>
      </c>
    </row>
    <row r="226" s="121" customFormat="true" ht="12" hidden="false" customHeight="true" outlineLevel="0" collapsed="false">
      <c r="A226" s="225" t="n">
        <v>891</v>
      </c>
      <c r="B226" s="226" t="s">
        <v>202</v>
      </c>
      <c r="C226" s="177" t="n">
        <v>478.7</v>
      </c>
      <c r="D226" s="227" t="n">
        <v>20060</v>
      </c>
      <c r="E226" s="203" t="n">
        <v>-11.0381835114639</v>
      </c>
      <c r="F226" s="227" t="n">
        <v>2931.7</v>
      </c>
      <c r="G226" s="227" t="n">
        <v>100584</v>
      </c>
      <c r="H226" s="203" t="n">
        <v>2.00596312597611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53.7</v>
      </c>
      <c r="D227" s="227" t="n">
        <v>19334</v>
      </c>
      <c r="E227" s="203" t="n">
        <v>-30.9129891013043</v>
      </c>
      <c r="F227" s="227" t="n">
        <v>1594.3</v>
      </c>
      <c r="G227" s="227" t="n">
        <v>93143</v>
      </c>
      <c r="H227" s="203" t="n">
        <v>-12.5130324519795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763.6</v>
      </c>
      <c r="D228" s="221" t="n">
        <v>33024</v>
      </c>
      <c r="E228" s="222" t="n">
        <v>-10.695259471592</v>
      </c>
      <c r="F228" s="221" t="n">
        <v>84968.1</v>
      </c>
      <c r="G228" s="221" t="n">
        <v>175908</v>
      </c>
      <c r="H228" s="222" t="n">
        <v>-17.6664966089875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763.6</v>
      </c>
      <c r="D231" s="227" t="n">
        <v>33024</v>
      </c>
      <c r="E231" s="203" t="n">
        <v>-10.695259471592</v>
      </c>
      <c r="F231" s="227" t="n">
        <v>84968.1</v>
      </c>
      <c r="G231" s="227" t="n">
        <v>175908</v>
      </c>
      <c r="H231" s="203" t="n">
        <v>-17.6664966089875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3947.1</v>
      </c>
      <c r="D232" s="221" t="n">
        <v>1255337</v>
      </c>
      <c r="E232" s="222" t="n">
        <v>46.62993531326</v>
      </c>
      <c r="F232" s="221" t="n">
        <v>854572.1</v>
      </c>
      <c r="G232" s="221" t="n">
        <v>6004258</v>
      </c>
      <c r="H232" s="222" t="n">
        <v>17.706869167104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4806.5</v>
      </c>
      <c r="D9" s="221" t="n">
        <v>735317</v>
      </c>
      <c r="E9" s="222" t="n">
        <v>48.6026260001091</v>
      </c>
      <c r="F9" s="221" t="n">
        <v>747610.2</v>
      </c>
      <c r="G9" s="221" t="n">
        <v>3652426</v>
      </c>
      <c r="H9" s="222" t="n">
        <v>17.7314012850953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5398.3</v>
      </c>
      <c r="D10" s="227" t="n">
        <v>81081</v>
      </c>
      <c r="E10" s="203" t="n">
        <v>35.7799547852298</v>
      </c>
      <c r="F10" s="227" t="n">
        <v>76967.3</v>
      </c>
      <c r="G10" s="227" t="n">
        <v>414418</v>
      </c>
      <c r="H10" s="203" t="n">
        <v>5.86173688472454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4395.8</v>
      </c>
      <c r="D11" s="227" t="n">
        <v>43513</v>
      </c>
      <c r="E11" s="203" t="n">
        <v>38.1847629330878</v>
      </c>
      <c r="F11" s="227" t="n">
        <v>95059.1</v>
      </c>
      <c r="G11" s="227" t="n">
        <v>221019</v>
      </c>
      <c r="H11" s="203" t="n">
        <v>7.91047618117637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8565.6</v>
      </c>
      <c r="D12" s="227" t="n">
        <v>63992</v>
      </c>
      <c r="E12" s="203" t="n">
        <v>48.6975717439294</v>
      </c>
      <c r="F12" s="227" t="n">
        <v>36975.8</v>
      </c>
      <c r="G12" s="227" t="n">
        <v>329893</v>
      </c>
      <c r="H12" s="203" t="n">
        <v>4.8091219865546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533.2</v>
      </c>
      <c r="D13" s="227" t="n">
        <v>56336</v>
      </c>
      <c r="E13" s="203" t="n">
        <v>75.2068171922623</v>
      </c>
      <c r="F13" s="227" t="n">
        <v>32548.6</v>
      </c>
      <c r="G13" s="227" t="n">
        <v>260106</v>
      </c>
      <c r="H13" s="203" t="n">
        <v>25.4901771585163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65.8</v>
      </c>
      <c r="D14" s="227" t="n">
        <v>4532</v>
      </c>
      <c r="E14" s="203" t="n">
        <v>-25.680551000328</v>
      </c>
      <c r="F14" s="227" t="n">
        <v>3325.1</v>
      </c>
      <c r="G14" s="227" t="n">
        <v>27358</v>
      </c>
      <c r="H14" s="203" t="n">
        <v>-11.9868742761549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3651.3</v>
      </c>
      <c r="D15" s="227" t="n">
        <v>9401</v>
      </c>
      <c r="E15" s="203" t="n">
        <v>34.588403722262</v>
      </c>
      <c r="F15" s="227" t="n">
        <v>18911</v>
      </c>
      <c r="G15" s="227" t="n">
        <v>43166</v>
      </c>
      <c r="H15" s="203" t="n">
        <v>-19.0176913119337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33.3</v>
      </c>
      <c r="D16" s="227" t="n">
        <v>4573</v>
      </c>
      <c r="E16" s="203" t="n">
        <v>-18.1346222699606</v>
      </c>
      <c r="F16" s="227" t="n">
        <v>4309</v>
      </c>
      <c r="G16" s="227" t="n">
        <v>32156</v>
      </c>
      <c r="H16" s="203" t="n">
        <v>-22.017703407299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527.7</v>
      </c>
      <c r="D17" s="227" t="n">
        <v>5456</v>
      </c>
      <c r="E17" s="203" t="n">
        <v>-8.82352941176471</v>
      </c>
      <c r="F17" s="227" t="n">
        <v>5197.8</v>
      </c>
      <c r="G17" s="227" t="n">
        <v>50677</v>
      </c>
      <c r="H17" s="203" t="n">
        <v>18.7788585491621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3102.5</v>
      </c>
      <c r="D18" s="227" t="n">
        <v>39517</v>
      </c>
      <c r="E18" s="203" t="n">
        <v>5.05649342017812</v>
      </c>
      <c r="F18" s="227" t="n">
        <v>19376.8</v>
      </c>
      <c r="G18" s="227" t="n">
        <v>215795</v>
      </c>
      <c r="H18" s="203" t="n">
        <v>6.94833353983397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4290.4</v>
      </c>
      <c r="D19" s="227" t="n">
        <v>23948</v>
      </c>
      <c r="E19" s="203" t="n">
        <v>17.4151794469504</v>
      </c>
      <c r="F19" s="227" t="n">
        <v>25150.2</v>
      </c>
      <c r="G19" s="227" t="n">
        <v>158441</v>
      </c>
      <c r="H19" s="203" t="n">
        <v>90.2898045950783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960.7</v>
      </c>
      <c r="D20" s="227" t="n">
        <v>5840</v>
      </c>
      <c r="E20" s="203" t="n">
        <v>31.1769991015274</v>
      </c>
      <c r="F20" s="227" t="n">
        <v>6216.9</v>
      </c>
      <c r="G20" s="227" t="n">
        <v>34252</v>
      </c>
      <c r="H20" s="203" t="n">
        <v>14.9627441766799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2952.3</v>
      </c>
      <c r="D21" s="227" t="n">
        <v>42271</v>
      </c>
      <c r="E21" s="203" t="n">
        <v>9.94615964834708</v>
      </c>
      <c r="F21" s="227" t="n">
        <v>66918.3</v>
      </c>
      <c r="G21" s="227" t="n">
        <v>218017</v>
      </c>
      <c r="H21" s="203" t="n">
        <v>11.9494110276976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4510.7</v>
      </c>
      <c r="D22" s="227" t="n">
        <v>21644</v>
      </c>
      <c r="E22" s="203" t="n">
        <v>8.46404409922325</v>
      </c>
      <c r="F22" s="227" t="n">
        <v>36420.3</v>
      </c>
      <c r="G22" s="227" t="n">
        <v>123893</v>
      </c>
      <c r="H22" s="203" t="n">
        <v>-0.485152252664723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00.3</v>
      </c>
      <c r="D23" s="227" t="n">
        <v>936</v>
      </c>
      <c r="E23" s="203" t="n">
        <v>-45.0058754406581</v>
      </c>
      <c r="F23" s="227" t="n">
        <v>1415.3</v>
      </c>
      <c r="G23" s="227" t="n">
        <v>7923</v>
      </c>
      <c r="H23" s="203" t="n">
        <v>-32.305194805194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6808510638298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38</v>
      </c>
      <c r="F25" s="227" t="n">
        <v>17.7</v>
      </c>
      <c r="G25" s="227" t="n">
        <v>114</v>
      </c>
      <c r="H25" s="203" t="n">
        <v>-52.1008403361345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46.4</v>
      </c>
      <c r="D26" s="227" t="n">
        <v>163</v>
      </c>
      <c r="E26" s="203" t="n">
        <v>-7.90960451977401</v>
      </c>
      <c r="F26" s="227" t="n">
        <v>136.9</v>
      </c>
      <c r="G26" s="227" t="n">
        <v>1083</v>
      </c>
      <c r="H26" s="203" t="n">
        <v>15.8288770053476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492.1</v>
      </c>
      <c r="D27" s="227" t="n">
        <v>6670</v>
      </c>
      <c r="E27" s="203" t="n">
        <v>240.827797649463</v>
      </c>
      <c r="F27" s="227" t="n">
        <v>1947.4</v>
      </c>
      <c r="G27" s="227" t="n">
        <v>26319</v>
      </c>
      <c r="H27" s="203" t="n">
        <v>42.0268738870002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14.7</v>
      </c>
      <c r="D28" s="227" t="n">
        <v>345</v>
      </c>
      <c r="E28" s="203" t="n">
        <v>8.15047021943574</v>
      </c>
      <c r="F28" s="227" t="n">
        <v>219.7</v>
      </c>
      <c r="G28" s="227" t="n">
        <v>2564</v>
      </c>
      <c r="H28" s="203" t="n">
        <v>58.1739666872301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04.1</v>
      </c>
      <c r="D29" s="227" t="n">
        <v>38651</v>
      </c>
      <c r="E29" s="203" t="n">
        <v>47.1410080706563</v>
      </c>
      <c r="F29" s="227" t="n">
        <v>13325.2</v>
      </c>
      <c r="G29" s="227" t="n">
        <v>171183</v>
      </c>
      <c r="H29" s="203" t="n">
        <v>11.544576648899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n">
        <v>0</v>
      </c>
      <c r="D30" s="227" t="n">
        <v>1</v>
      </c>
      <c r="E30" s="203" t="n">
        <v>-50</v>
      </c>
      <c r="F30" s="227" t="n">
        <v>0.1</v>
      </c>
      <c r="G30" s="227" t="n">
        <v>2</v>
      </c>
      <c r="H30" s="203" t="n">
        <v>-96.078431372549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0.7</v>
      </c>
      <c r="D31" s="227" t="n">
        <v>11</v>
      </c>
      <c r="E31" s="203" t="n">
        <v>-76.0869565217391</v>
      </c>
      <c r="F31" s="227" t="n">
        <v>45.4</v>
      </c>
      <c r="G31" s="227" t="n">
        <v>195</v>
      </c>
      <c r="H31" s="203" t="n">
        <v>21.1180124223603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38</v>
      </c>
      <c r="F32" s="227" t="n">
        <v>0.4</v>
      </c>
      <c r="G32" s="227" t="n">
        <v>17</v>
      </c>
      <c r="H32" s="203" t="n">
        <v>-56.4102564102564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87.2</v>
      </c>
      <c r="D34" s="227" t="n">
        <v>311</v>
      </c>
      <c r="E34" s="203" t="n">
        <v>-31.9474835886214</v>
      </c>
      <c r="F34" s="227" t="n">
        <v>502.8</v>
      </c>
      <c r="G34" s="227" t="n">
        <v>2085</v>
      </c>
      <c r="H34" s="203" t="n">
        <v>-47.5207651648628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1462.5</v>
      </c>
      <c r="D36" s="227" t="n">
        <v>57448</v>
      </c>
      <c r="E36" s="203" t="n">
        <v>504.079915878023</v>
      </c>
      <c r="F36" s="227" t="n">
        <v>5910.1</v>
      </c>
      <c r="G36" s="227" t="n">
        <v>120038</v>
      </c>
      <c r="H36" s="203" t="n">
        <v>79.654573754789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58.2</v>
      </c>
      <c r="D37" s="227" t="n">
        <v>1149</v>
      </c>
      <c r="E37" s="203" t="n">
        <v>249.240121580547</v>
      </c>
      <c r="F37" s="227" t="n">
        <v>1596</v>
      </c>
      <c r="G37" s="227" t="n">
        <v>6691</v>
      </c>
      <c r="H37" s="203" t="n">
        <v>211.35411819450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08.3</v>
      </c>
      <c r="D38" s="227" t="n">
        <v>607</v>
      </c>
      <c r="E38" s="203" t="n">
        <v>-41.0679611650485</v>
      </c>
      <c r="F38" s="227" t="n">
        <v>869.3</v>
      </c>
      <c r="G38" s="227" t="n">
        <v>7466</v>
      </c>
      <c r="H38" s="203" t="n">
        <v>51.7788168326896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242.1</v>
      </c>
      <c r="D39" s="227" t="n">
        <v>8596</v>
      </c>
      <c r="E39" s="203" t="n">
        <v>45.031213092627</v>
      </c>
      <c r="F39" s="227" t="n">
        <v>7384.4</v>
      </c>
      <c r="G39" s="227" t="n">
        <v>37665</v>
      </c>
      <c r="H39" s="203" t="n">
        <v>8.8269286333429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8754.4</v>
      </c>
      <c r="D40" s="227" t="n">
        <v>75421</v>
      </c>
      <c r="E40" s="203" t="n">
        <v>136.837808133145</v>
      </c>
      <c r="F40" s="227" t="n">
        <v>177216.1</v>
      </c>
      <c r="G40" s="227" t="n">
        <v>333322</v>
      </c>
      <c r="H40" s="203" t="n">
        <v>66.983277726011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0318.2</v>
      </c>
      <c r="D41" s="227" t="n">
        <v>25801</v>
      </c>
      <c r="E41" s="203" t="n">
        <v>20.6951396360574</v>
      </c>
      <c r="F41" s="227" t="n">
        <v>42927</v>
      </c>
      <c r="G41" s="227" t="n">
        <v>127756</v>
      </c>
      <c r="H41" s="203" t="n">
        <v>6.1008221908479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2313.2</v>
      </c>
      <c r="D42" s="227" t="n">
        <v>6701</v>
      </c>
      <c r="E42" s="203" t="n">
        <v>7.8024453024453</v>
      </c>
      <c r="F42" s="227" t="n">
        <v>9408.1</v>
      </c>
      <c r="G42" s="227" t="n">
        <v>38251</v>
      </c>
      <c r="H42" s="203" t="n">
        <v>-3.6110271142022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066.8</v>
      </c>
      <c r="D43" s="227" t="n">
        <v>8351</v>
      </c>
      <c r="E43" s="203" t="n">
        <v>-7.63189912620285</v>
      </c>
      <c r="F43" s="227" t="n">
        <v>6934.5</v>
      </c>
      <c r="G43" s="227" t="n">
        <v>54006</v>
      </c>
      <c r="H43" s="203" t="n">
        <v>15.6544457769402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14.9</v>
      </c>
      <c r="D44" s="227" t="n">
        <v>10009</v>
      </c>
      <c r="E44" s="203" t="n">
        <v>50.3756009615385</v>
      </c>
      <c r="F44" s="227" t="n">
        <v>6313.4</v>
      </c>
      <c r="G44" s="227" t="n">
        <v>51511</v>
      </c>
      <c r="H44" s="203" t="n">
        <v>29.6461290647337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65.5</v>
      </c>
      <c r="D45" s="227" t="n">
        <v>2851</v>
      </c>
      <c r="E45" s="203" t="n">
        <v>-11.239103362391</v>
      </c>
      <c r="F45" s="227" t="n">
        <v>1760.7</v>
      </c>
      <c r="G45" s="227" t="n">
        <v>14382</v>
      </c>
      <c r="H45" s="203" t="n">
        <v>-16.2473794549266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16.5</v>
      </c>
      <c r="D46" s="227" t="n">
        <v>511</v>
      </c>
      <c r="E46" s="203" t="n">
        <v>-31.3172043010753</v>
      </c>
      <c r="F46" s="227" t="n">
        <v>83.5</v>
      </c>
      <c r="G46" s="227" t="n">
        <v>3383</v>
      </c>
      <c r="H46" s="203" t="n">
        <v>28.0469341408024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1958.2</v>
      </c>
      <c r="D47" s="227" t="n">
        <v>11326</v>
      </c>
      <c r="E47" s="203" t="n">
        <v>31.7742873763816</v>
      </c>
      <c r="F47" s="227" t="n">
        <v>9353.7</v>
      </c>
      <c r="G47" s="227" t="n">
        <v>63504</v>
      </c>
      <c r="H47" s="203" t="n">
        <v>16.6131075894743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3.1</v>
      </c>
      <c r="D48" s="227" t="n">
        <v>1699</v>
      </c>
      <c r="E48" s="203" t="n">
        <v>51.2911843276937</v>
      </c>
      <c r="F48" s="227" t="n">
        <v>2010.3</v>
      </c>
      <c r="G48" s="227" t="n">
        <v>15986</v>
      </c>
      <c r="H48" s="203" t="n">
        <v>-32.460179982255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28</v>
      </c>
      <c r="D49" s="227" t="n">
        <v>286</v>
      </c>
      <c r="E49" s="203" t="n">
        <v>-39.1489361702128</v>
      </c>
      <c r="F49" s="227" t="n">
        <v>191.7</v>
      </c>
      <c r="G49" s="227" t="n">
        <v>1776</v>
      </c>
      <c r="H49" s="203" t="n">
        <v>-14.5332050048123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3960.3</v>
      </c>
      <c r="D50" s="227" t="n">
        <v>57390</v>
      </c>
      <c r="E50" s="203" t="n">
        <v>80.5341470319922</v>
      </c>
      <c r="F50" s="227" t="n">
        <v>20316.6</v>
      </c>
      <c r="G50" s="227" t="n">
        <v>343702</v>
      </c>
      <c r="H50" s="203" t="n">
        <v>33.8252300168595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87.9</v>
      </c>
      <c r="D51" s="227" t="n">
        <v>1039</v>
      </c>
      <c r="E51" s="203" t="n">
        <v>211.077844311377</v>
      </c>
      <c r="F51" s="227" t="n">
        <v>309</v>
      </c>
      <c r="G51" s="227" t="n">
        <v>2784</v>
      </c>
      <c r="H51" s="203" t="n">
        <v>27.8824069820854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1.4</v>
      </c>
      <c r="D52" s="227" t="n">
        <v>79</v>
      </c>
      <c r="E52" s="203" t="n">
        <v>172.413793103448</v>
      </c>
      <c r="F52" s="227" t="n">
        <v>58.6</v>
      </c>
      <c r="G52" s="227" t="n">
        <v>568</v>
      </c>
      <c r="H52" s="203" t="n">
        <v>55.616438356164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24</v>
      </c>
      <c r="D53" s="227" t="n">
        <v>648</v>
      </c>
      <c r="E53" s="203" t="n">
        <v>11.9170984455959</v>
      </c>
      <c r="F53" s="227" t="n">
        <v>230.3</v>
      </c>
      <c r="G53" s="227" t="n">
        <v>4901</v>
      </c>
      <c r="H53" s="203" t="n">
        <v>-24.969381506429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172.8</v>
      </c>
      <c r="D54" s="227" t="n">
        <v>4760</v>
      </c>
      <c r="E54" s="203" t="n">
        <v>41.4141414141414</v>
      </c>
      <c r="F54" s="227" t="n">
        <v>1202.5</v>
      </c>
      <c r="G54" s="227" t="n">
        <v>23963</v>
      </c>
      <c r="H54" s="203" t="n">
        <v>38.4904351846501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25.1</v>
      </c>
      <c r="D55" s="227" t="n">
        <v>1199</v>
      </c>
      <c r="E55" s="203" t="n">
        <v>24.7658688865765</v>
      </c>
      <c r="F55" s="227" t="n">
        <v>98.1</v>
      </c>
      <c r="G55" s="227" t="n">
        <v>4491</v>
      </c>
      <c r="H55" s="203" t="n">
        <v>214.936886395512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43.6</v>
      </c>
      <c r="D56" s="227" t="n">
        <v>817</v>
      </c>
      <c r="E56" s="203" t="n">
        <v>-29.0182450043441</v>
      </c>
      <c r="F56" s="227" t="n">
        <v>472.6</v>
      </c>
      <c r="G56" s="227" t="n">
        <v>7397</v>
      </c>
      <c r="H56" s="203" t="n">
        <v>40.922080396266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2.4</v>
      </c>
      <c r="D57" s="227" t="n">
        <v>85</v>
      </c>
      <c r="E57" s="203" t="n">
        <v>-32</v>
      </c>
      <c r="F57" s="227" t="n">
        <v>19.8</v>
      </c>
      <c r="G57" s="227" t="n">
        <v>456</v>
      </c>
      <c r="H57" s="203" t="n">
        <v>90.7949790794979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68.5</v>
      </c>
      <c r="D58" s="227" t="n">
        <v>270</v>
      </c>
      <c r="E58" s="203" t="n">
        <v>54.2857142857143</v>
      </c>
      <c r="F58" s="227" t="n">
        <v>220.8</v>
      </c>
      <c r="G58" s="227" t="n">
        <v>1039</v>
      </c>
      <c r="H58" s="203" t="n">
        <v>32.3566878980892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434.2</v>
      </c>
      <c r="D59" s="227" t="n">
        <v>2882</v>
      </c>
      <c r="E59" s="203" t="n">
        <v>17.5846593227254</v>
      </c>
      <c r="F59" s="227" t="n">
        <v>2318.8</v>
      </c>
      <c r="G59" s="227" t="n">
        <v>16581</v>
      </c>
      <c r="H59" s="203" t="n">
        <v>4.53943635331946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64.2</v>
      </c>
      <c r="D60" s="227" t="n">
        <v>1372</v>
      </c>
      <c r="E60" s="203" t="n">
        <v>-12.6114649681529</v>
      </c>
      <c r="F60" s="227" t="n">
        <v>1376.2</v>
      </c>
      <c r="G60" s="227" t="n">
        <v>6631</v>
      </c>
      <c r="H60" s="203" t="n">
        <v>-11.0052341967521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95</v>
      </c>
      <c r="D61" s="227" t="n">
        <v>1521</v>
      </c>
      <c r="E61" s="203" t="n">
        <v>94.5012787723785</v>
      </c>
      <c r="F61" s="227" t="n">
        <v>782.5</v>
      </c>
      <c r="G61" s="227" t="n">
        <v>4306</v>
      </c>
      <c r="H61" s="203" t="n">
        <v>6.79563492063492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59.6</v>
      </c>
      <c r="D62" s="227" t="n">
        <v>160</v>
      </c>
      <c r="E62" s="203" t="n">
        <v>171.186440677966</v>
      </c>
      <c r="F62" s="227" t="n">
        <v>416.9</v>
      </c>
      <c r="G62" s="227" t="n">
        <v>1008</v>
      </c>
      <c r="H62" s="203" t="n">
        <v>38.2716049382716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97.4</v>
      </c>
      <c r="D64" s="227" t="n">
        <v>259</v>
      </c>
      <c r="E64" s="203" t="n">
        <v>56.969696969697</v>
      </c>
      <c r="F64" s="227" t="n">
        <v>386.4</v>
      </c>
      <c r="G64" s="227" t="n">
        <v>1166</v>
      </c>
      <c r="H64" s="203" t="n">
        <v>-40.2357765248591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1.4</v>
      </c>
      <c r="D65" s="227" t="n">
        <v>17</v>
      </c>
      <c r="E65" s="203" t="n">
        <v>240</v>
      </c>
      <c r="F65" s="227" t="n">
        <v>5.5</v>
      </c>
      <c r="G65" s="227" t="n">
        <v>81</v>
      </c>
      <c r="H65" s="203" t="n">
        <v>32.786885245901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343</v>
      </c>
      <c r="D66" s="227" t="n">
        <v>2518</v>
      </c>
      <c r="E66" s="203" t="n">
        <v>28.469387755102</v>
      </c>
      <c r="F66" s="227" t="n">
        <v>2128.3</v>
      </c>
      <c r="G66" s="227" t="n">
        <v>13480</v>
      </c>
      <c r="H66" s="203" t="n">
        <v>22.98147979198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52.7</v>
      </c>
      <c r="D67" s="227" t="n">
        <v>353</v>
      </c>
      <c r="E67" s="203" t="n">
        <v>7.29483282674772</v>
      </c>
      <c r="F67" s="227" t="n">
        <v>308.9</v>
      </c>
      <c r="G67" s="227" t="n">
        <v>3379</v>
      </c>
      <c r="H67" s="203" t="n">
        <v>-8.74966243586281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1917</v>
      </c>
      <c r="D68" s="221" t="n">
        <v>36252</v>
      </c>
      <c r="E68" s="222" t="n">
        <v>63.9620081411126</v>
      </c>
      <c r="F68" s="221" t="n">
        <v>7166</v>
      </c>
      <c r="G68" s="221" t="n">
        <v>146135</v>
      </c>
      <c r="H68" s="222" t="n">
        <v>-13.664963223348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5.8</v>
      </c>
      <c r="D69" s="227" t="n">
        <v>257</v>
      </c>
      <c r="E69" s="203" t="n">
        <v>-48.1854838709677</v>
      </c>
      <c r="F69" s="227" t="n">
        <v>442.6</v>
      </c>
      <c r="G69" s="227" t="n">
        <v>4898</v>
      </c>
      <c r="H69" s="203" t="n">
        <v>6.4551184525103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694.3</v>
      </c>
      <c r="D70" s="227" t="n">
        <v>8568</v>
      </c>
      <c r="E70" s="203" t="n">
        <v>491.71270718232</v>
      </c>
      <c r="F70" s="227" t="n">
        <v>1127.5</v>
      </c>
      <c r="G70" s="227" t="n">
        <v>16673</v>
      </c>
      <c r="H70" s="203" t="n">
        <v>-6.94832012501395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8.6</v>
      </c>
      <c r="D71" s="227" t="n">
        <v>557</v>
      </c>
      <c r="E71" s="203" t="n">
        <v>-28.9540816326531</v>
      </c>
      <c r="F71" s="227" t="n">
        <v>235.3</v>
      </c>
      <c r="G71" s="227" t="n">
        <v>3559</v>
      </c>
      <c r="H71" s="203" t="n">
        <v>25.8041710851891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35.4</v>
      </c>
      <c r="D72" s="227" t="n">
        <v>1357</v>
      </c>
      <c r="E72" s="203" t="n">
        <v>-87.4188763211571</v>
      </c>
      <c r="F72" s="227" t="n">
        <v>429.1</v>
      </c>
      <c r="G72" s="227" t="n">
        <v>6370</v>
      </c>
      <c r="H72" s="203" t="n">
        <v>-89.6950578338591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497.3</v>
      </c>
      <c r="D73" s="227" t="n">
        <v>12353</v>
      </c>
      <c r="E73" s="203" t="n">
        <v>708.971840209561</v>
      </c>
      <c r="F73" s="227" t="n">
        <v>1239.3</v>
      </c>
      <c r="G73" s="227" t="n">
        <v>47547</v>
      </c>
      <c r="H73" s="203" t="n">
        <v>106.456795484151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17.3</v>
      </c>
      <c r="D74" s="227" t="n">
        <v>259</v>
      </c>
      <c r="E74" s="203" t="n">
        <v>619.444444444445</v>
      </c>
      <c r="F74" s="227" t="n">
        <v>24.1</v>
      </c>
      <c r="G74" s="227" t="n">
        <v>430</v>
      </c>
      <c r="H74" s="203" t="n">
        <v>-40.0278940027894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1.8</v>
      </c>
      <c r="D75" s="227" t="n">
        <v>14</v>
      </c>
      <c r="E75" s="203" t="n">
        <v>600</v>
      </c>
      <c r="F75" s="227" t="n">
        <v>1.8</v>
      </c>
      <c r="G75" s="227" t="n">
        <v>14</v>
      </c>
      <c r="H75" s="203" t="n">
        <v>-72.5490196078431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5.4</v>
      </c>
      <c r="D76" s="227" t="n">
        <v>298</v>
      </c>
      <c r="E76" s="203" t="s">
        <v>38</v>
      </c>
      <c r="F76" s="227" t="n">
        <v>8.7</v>
      </c>
      <c r="G76" s="227" t="n">
        <v>368</v>
      </c>
      <c r="H76" s="203" t="n">
        <v>534.48275862069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7.2</v>
      </c>
      <c r="D77" s="227" t="n">
        <v>1</v>
      </c>
      <c r="E77" s="203" t="s">
        <v>38</v>
      </c>
      <c r="F77" s="227" t="n">
        <v>47.1</v>
      </c>
      <c r="G77" s="227" t="n">
        <v>328</v>
      </c>
      <c r="H77" s="203" t="n">
        <v>285.882352941176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20.7</v>
      </c>
      <c r="D78" s="227" t="n">
        <v>45</v>
      </c>
      <c r="E78" s="203" t="s">
        <v>38</v>
      </c>
      <c r="F78" s="227" t="n">
        <v>43</v>
      </c>
      <c r="G78" s="227" t="n">
        <v>98</v>
      </c>
      <c r="H78" s="203" t="n">
        <v>-68.0781758957655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7.7464788732394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n">
        <v>0</v>
      </c>
      <c r="D80" s="227" t="n">
        <v>0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5</v>
      </c>
      <c r="D81" s="227" t="n">
        <v>12</v>
      </c>
      <c r="E81" s="203" t="s">
        <v>38</v>
      </c>
      <c r="F81" s="227" t="n">
        <v>9.1</v>
      </c>
      <c r="G81" s="227" t="n">
        <v>62</v>
      </c>
      <c r="H81" s="203" t="n">
        <v>-48.3333333333333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n">
        <v>0</v>
      </c>
      <c r="D84" s="227" t="n">
        <v>0</v>
      </c>
      <c r="E84" s="203" t="s">
        <v>22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0.6</v>
      </c>
      <c r="D85" s="227" t="n">
        <v>6</v>
      </c>
      <c r="E85" s="203" t="s">
        <v>38</v>
      </c>
      <c r="F85" s="227" t="n">
        <v>1.9</v>
      </c>
      <c r="G85" s="227" t="n">
        <v>13</v>
      </c>
      <c r="H85" s="203" t="n">
        <v>225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.6</v>
      </c>
      <c r="D86" s="227" t="n">
        <v>1</v>
      </c>
      <c r="E86" s="203" t="n">
        <v>-91.6666666666667</v>
      </c>
      <c r="F86" s="227" t="n">
        <v>2.6</v>
      </c>
      <c r="G86" s="227" t="n">
        <v>45</v>
      </c>
      <c r="H86" s="203" t="n">
        <v>-52.6315789473684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5.6</v>
      </c>
      <c r="D87" s="227" t="n">
        <v>223</v>
      </c>
      <c r="E87" s="203" t="n">
        <v>47.682119205298</v>
      </c>
      <c r="F87" s="227" t="n">
        <v>57.9</v>
      </c>
      <c r="G87" s="227" t="n">
        <v>832</v>
      </c>
      <c r="H87" s="203" t="n">
        <v>35.284552845528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0.5</v>
      </c>
      <c r="D88" s="227" t="n">
        <v>34</v>
      </c>
      <c r="E88" s="203" t="n">
        <v>-35.8490566037736</v>
      </c>
      <c r="F88" s="227" t="n">
        <v>53.6</v>
      </c>
      <c r="G88" s="227" t="n">
        <v>1322</v>
      </c>
      <c r="H88" s="203" t="n">
        <v>82.5966850828729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4.5</v>
      </c>
      <c r="D89" s="227" t="n">
        <v>217</v>
      </c>
      <c r="E89" s="203" t="s">
        <v>38</v>
      </c>
      <c r="F89" s="227" t="n">
        <v>21</v>
      </c>
      <c r="G89" s="227" t="n">
        <v>391</v>
      </c>
      <c r="H89" s="203" t="s">
        <v>38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n">
        <v>0.3</v>
      </c>
      <c r="D90" s="227" t="n">
        <v>82</v>
      </c>
      <c r="E90" s="203" t="s">
        <v>38</v>
      </c>
      <c r="F90" s="227" t="n">
        <v>0.4</v>
      </c>
      <c r="G90" s="227" t="n">
        <v>94</v>
      </c>
      <c r="H90" s="203" t="n">
        <v>-42.6829268292683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02.6</v>
      </c>
      <c r="D91" s="227" t="n">
        <v>1896</v>
      </c>
      <c r="E91" s="203" t="n">
        <v>356.867469879518</v>
      </c>
      <c r="F91" s="227" t="n">
        <v>690.7</v>
      </c>
      <c r="G91" s="227" t="n">
        <v>6882</v>
      </c>
      <c r="H91" s="203" t="n">
        <v>3.92630625188765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8.1</v>
      </c>
      <c r="D92" s="227" t="n">
        <v>15</v>
      </c>
      <c r="E92" s="203" t="n">
        <v>-42.3076923076923</v>
      </c>
      <c r="F92" s="227" t="n">
        <v>23.6</v>
      </c>
      <c r="G92" s="227" t="n">
        <v>62</v>
      </c>
      <c r="H92" s="203" t="n">
        <v>-63.0952380952381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n">
        <v>0</v>
      </c>
      <c r="D93" s="227" t="n">
        <v>10</v>
      </c>
      <c r="E93" s="203" t="s">
        <v>38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n">
        <v>0</v>
      </c>
      <c r="D94" s="227" t="n">
        <v>0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</v>
      </c>
      <c r="D96" s="227" t="n">
        <v>11</v>
      </c>
      <c r="E96" s="203" t="n">
        <v>1000</v>
      </c>
      <c r="F96" s="227" t="n">
        <v>0.4</v>
      </c>
      <c r="G96" s="227" t="n">
        <v>38</v>
      </c>
      <c r="H96" s="203" t="n">
        <v>65.217391304347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n">
        <v>0.3</v>
      </c>
      <c r="D97" s="227" t="n">
        <v>3</v>
      </c>
      <c r="E97" s="203" t="n">
        <v>-66.6666666666667</v>
      </c>
      <c r="F97" s="227" t="n">
        <v>15.5</v>
      </c>
      <c r="G97" s="227" t="n">
        <v>89</v>
      </c>
      <c r="H97" s="203" t="n">
        <v>-59.3607305936073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15.8</v>
      </c>
      <c r="D98" s="227" t="n">
        <v>214</v>
      </c>
      <c r="E98" s="203" t="s">
        <v>38</v>
      </c>
      <c r="F98" s="227" t="n">
        <v>41.9</v>
      </c>
      <c r="G98" s="227" t="n">
        <v>975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22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13.4</v>
      </c>
      <c r="D102" s="227" t="n">
        <v>135</v>
      </c>
      <c r="E102" s="203" t="n">
        <v>610.526315789474</v>
      </c>
      <c r="F102" s="227" t="n">
        <v>46.6</v>
      </c>
      <c r="G102" s="227" t="n">
        <v>479</v>
      </c>
      <c r="H102" s="203" t="n">
        <v>-79.4243986254296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23</v>
      </c>
      <c r="D103" s="227" t="n">
        <v>475</v>
      </c>
      <c r="E103" s="203" t="n">
        <v>979.545454545455</v>
      </c>
      <c r="F103" s="227" t="n">
        <v>67.2</v>
      </c>
      <c r="G103" s="227" t="n">
        <v>1488</v>
      </c>
      <c r="H103" s="203" t="n">
        <v>234.3820224719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n">
        <v>0</v>
      </c>
      <c r="D104" s="227" t="n">
        <v>3</v>
      </c>
      <c r="E104" s="203" t="s">
        <v>38</v>
      </c>
      <c r="F104" s="227" t="n">
        <v>0</v>
      </c>
      <c r="G104" s="227" t="n">
        <v>3</v>
      </c>
      <c r="H104" s="203" t="n">
        <v>-94.642857142857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14.3</v>
      </c>
      <c r="D105" s="227" t="n">
        <v>20</v>
      </c>
      <c r="E105" s="203" t="s">
        <v>38</v>
      </c>
      <c r="F105" s="227" t="n">
        <v>15.7</v>
      </c>
      <c r="G105" s="227" t="n">
        <v>34</v>
      </c>
      <c r="H105" s="203" t="n">
        <v>-91.4572864321608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13.8</v>
      </c>
      <c r="D107" s="227" t="n">
        <v>881</v>
      </c>
      <c r="E107" s="203" t="s">
        <v>38</v>
      </c>
      <c r="F107" s="227" t="n">
        <v>129.2</v>
      </c>
      <c r="G107" s="227" t="n">
        <v>1701</v>
      </c>
      <c r="H107" s="203" t="n">
        <v>501.060070671378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17</v>
      </c>
      <c r="D108" s="227" t="n">
        <v>21</v>
      </c>
      <c r="E108" s="203" t="s">
        <v>38</v>
      </c>
      <c r="F108" s="227" t="n">
        <v>75.4</v>
      </c>
      <c r="G108" s="227" t="n">
        <v>6200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.6</v>
      </c>
      <c r="D109" s="227" t="n">
        <v>45</v>
      </c>
      <c r="E109" s="203" t="n">
        <v>-73.0538922155689</v>
      </c>
      <c r="F109" s="227" t="n">
        <v>5.4</v>
      </c>
      <c r="G109" s="227" t="n">
        <v>363</v>
      </c>
      <c r="H109" s="203" t="n">
        <v>-50.0687757909216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38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22</v>
      </c>
      <c r="D113" s="227" t="s">
        <v>22</v>
      </c>
      <c r="E113" s="203" t="s">
        <v>22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2</v>
      </c>
      <c r="D114" s="227" t="n">
        <v>18</v>
      </c>
      <c r="E114" s="203" t="n">
        <v>-55</v>
      </c>
      <c r="F114" s="227" t="n">
        <v>17</v>
      </c>
      <c r="G114" s="227" t="n">
        <v>163</v>
      </c>
      <c r="H114" s="203" t="n">
        <v>-67.7227722772277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.1</v>
      </c>
      <c r="D117" s="227" t="n">
        <v>2</v>
      </c>
      <c r="E117" s="203" t="n">
        <v>-77.7777777777778</v>
      </c>
      <c r="F117" s="227" t="n">
        <v>38.9</v>
      </c>
      <c r="G117" s="227" t="n">
        <v>199</v>
      </c>
      <c r="H117" s="203" t="n">
        <v>61.7886178861789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3</v>
      </c>
      <c r="E118" s="203" t="s">
        <v>22</v>
      </c>
      <c r="F118" s="227" t="n">
        <v>0.4</v>
      </c>
      <c r="G118" s="227" t="n">
        <v>26</v>
      </c>
      <c r="H118" s="203" t="n">
        <v>-87.3170731707317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62.5</v>
      </c>
      <c r="D121" s="227" t="n">
        <v>8119</v>
      </c>
      <c r="E121" s="203" t="n">
        <v>39.3341342028488</v>
      </c>
      <c r="F121" s="227" t="n">
        <v>2162</v>
      </c>
      <c r="G121" s="227" t="n">
        <v>42482</v>
      </c>
      <c r="H121" s="203" t="n">
        <v>4.5221926975691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4.4</v>
      </c>
      <c r="D122" s="227" t="n">
        <v>97</v>
      </c>
      <c r="E122" s="203" t="n">
        <v>177.142857142857</v>
      </c>
      <c r="F122" s="227" t="n">
        <v>47.5</v>
      </c>
      <c r="G122" s="227" t="n">
        <v>1133</v>
      </c>
      <c r="H122" s="203" t="n">
        <v>515.760869565217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38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38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4715.1</v>
      </c>
      <c r="D126" s="221" t="n">
        <v>154297</v>
      </c>
      <c r="E126" s="222" t="n">
        <v>36.6730147482174</v>
      </c>
      <c r="F126" s="221" t="n">
        <v>26969.9</v>
      </c>
      <c r="G126" s="221" t="n">
        <v>785054</v>
      </c>
      <c r="H126" s="222" t="n">
        <v>12.8984429715127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066.9</v>
      </c>
      <c r="D127" s="227" t="n">
        <v>96795</v>
      </c>
      <c r="E127" s="203" t="n">
        <v>19.2835224962106</v>
      </c>
      <c r="F127" s="227" t="n">
        <v>17907.9</v>
      </c>
      <c r="G127" s="227" t="n">
        <v>526951</v>
      </c>
      <c r="H127" s="203" t="n">
        <v>5.33689952883841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74.5</v>
      </c>
      <c r="D128" s="227" t="n">
        <v>5666</v>
      </c>
      <c r="E128" s="203" t="n">
        <v>-20.0958962064589</v>
      </c>
      <c r="F128" s="227" t="n">
        <v>1620.7</v>
      </c>
      <c r="G128" s="227" t="n">
        <v>37786</v>
      </c>
      <c r="H128" s="203" t="n">
        <v>19.4398786192945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n">
        <v>0</v>
      </c>
      <c r="D129" s="227" t="n">
        <v>4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77.5</v>
      </c>
      <c r="D131" s="227" t="n">
        <v>7786</v>
      </c>
      <c r="E131" s="203" t="n">
        <v>11.4674302075877</v>
      </c>
      <c r="F131" s="227" t="n">
        <v>1888.8</v>
      </c>
      <c r="G131" s="227" t="n">
        <v>38374</v>
      </c>
      <c r="H131" s="203" t="n">
        <v>20.593318877470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n">
        <v>0.1</v>
      </c>
      <c r="D132" s="227" t="n">
        <v>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.1</v>
      </c>
      <c r="D133" s="227" t="n">
        <v>75</v>
      </c>
      <c r="E133" s="203" t="n">
        <v>25</v>
      </c>
      <c r="F133" s="227" t="n">
        <v>15.9</v>
      </c>
      <c r="G133" s="227" t="n">
        <v>620</v>
      </c>
      <c r="H133" s="203" t="n">
        <v>-4.46841294298921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2.7</v>
      </c>
      <c r="D134" s="227" t="n">
        <v>18</v>
      </c>
      <c r="E134" s="203" t="n">
        <v>125</v>
      </c>
      <c r="F134" s="227" t="n">
        <v>16.7</v>
      </c>
      <c r="G134" s="227" t="n">
        <v>211</v>
      </c>
      <c r="H134" s="203" t="n">
        <v>21.264367816092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.1</v>
      </c>
      <c r="D135" s="227" t="n">
        <v>24</v>
      </c>
      <c r="E135" s="203" t="n">
        <v>9.09090909090909</v>
      </c>
      <c r="F135" s="227" t="n">
        <v>2.6</v>
      </c>
      <c r="G135" s="227" t="n">
        <v>333</v>
      </c>
      <c r="H135" s="203" t="n">
        <v>75.2631578947369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4.7</v>
      </c>
      <c r="D136" s="227" t="n">
        <v>35</v>
      </c>
      <c r="E136" s="203" t="n">
        <v>105.882352941176</v>
      </c>
      <c r="F136" s="227" t="n">
        <v>60.7</v>
      </c>
      <c r="G136" s="227" t="n">
        <v>492</v>
      </c>
      <c r="H136" s="203" t="n">
        <v>22.6932668329177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18</v>
      </c>
      <c r="E137" s="203" t="n">
        <v>20</v>
      </c>
      <c r="F137" s="227" t="n">
        <v>0.3</v>
      </c>
      <c r="G137" s="227" t="n">
        <v>61</v>
      </c>
      <c r="H137" s="203" t="n">
        <v>-91.920529801324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65.2</v>
      </c>
      <c r="D138" s="227" t="n">
        <v>381</v>
      </c>
      <c r="E138" s="203" t="n">
        <v>16.1585365853659</v>
      </c>
      <c r="F138" s="227" t="n">
        <v>269.1</v>
      </c>
      <c r="G138" s="227" t="n">
        <v>2360</v>
      </c>
      <c r="H138" s="203" t="n">
        <v>-3.4764826175869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0.8</v>
      </c>
      <c r="D139" s="227" t="n">
        <v>2544</v>
      </c>
      <c r="E139" s="203" t="s">
        <v>38</v>
      </c>
      <c r="F139" s="227" t="n">
        <v>88.6</v>
      </c>
      <c r="G139" s="227" t="n">
        <v>7515</v>
      </c>
      <c r="H139" s="203" t="n">
        <v>572.182468694097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1</v>
      </c>
      <c r="D141" s="177" t="n">
        <v>754</v>
      </c>
      <c r="E141" s="203" t="n">
        <v>3.42935528120713</v>
      </c>
      <c r="F141" s="227" t="n">
        <v>18.6</v>
      </c>
      <c r="G141" s="227" t="n">
        <v>1778</v>
      </c>
      <c r="H141" s="203" t="n">
        <v>-6.66666666666667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2.3</v>
      </c>
      <c r="D143" s="177" t="n">
        <v>17</v>
      </c>
      <c r="E143" s="203" t="s">
        <v>38</v>
      </c>
      <c r="F143" s="227" t="n">
        <v>167.3</v>
      </c>
      <c r="G143" s="227" t="n">
        <v>2175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3</v>
      </c>
      <c r="D144" s="177" t="n">
        <v>371</v>
      </c>
      <c r="E144" s="203" t="n">
        <v>401.351351351351</v>
      </c>
      <c r="F144" s="227" t="n">
        <v>22.3</v>
      </c>
      <c r="G144" s="227" t="n">
        <v>431</v>
      </c>
      <c r="H144" s="203" t="n">
        <v>111.274509803922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n">
        <v>0.3</v>
      </c>
      <c r="D145" s="177" t="n">
        <v>96</v>
      </c>
      <c r="E145" s="203" t="s">
        <v>38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0.3</v>
      </c>
      <c r="D146" s="177" t="n">
        <v>81</v>
      </c>
      <c r="E146" s="203" t="s">
        <v>38</v>
      </c>
      <c r="F146" s="227" t="n">
        <v>234.4</v>
      </c>
      <c r="G146" s="227" t="n">
        <v>5229</v>
      </c>
      <c r="H146" s="203" t="n">
        <v>286.18906942392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38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1.6</v>
      </c>
      <c r="D151" s="177" t="n">
        <v>7</v>
      </c>
      <c r="E151" s="203" t="s">
        <v>38</v>
      </c>
      <c r="F151" s="227" t="n">
        <v>1.6</v>
      </c>
      <c r="G151" s="227" t="n">
        <v>8</v>
      </c>
      <c r="H151" s="203" t="n">
        <v>166.666666666667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38</v>
      </c>
      <c r="F154" s="227" t="n">
        <v>0</v>
      </c>
      <c r="G154" s="227" t="n">
        <v>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</v>
      </c>
      <c r="D155" s="177" t="n">
        <v>3</v>
      </c>
      <c r="E155" s="203" t="s">
        <v>38</v>
      </c>
      <c r="F155" s="227" t="n">
        <v>0.5</v>
      </c>
      <c r="G155" s="227" t="n">
        <v>12</v>
      </c>
      <c r="H155" s="203" t="n">
        <v>-64.7058823529412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.4</v>
      </c>
      <c r="D157" s="177" t="n">
        <v>21</v>
      </c>
      <c r="E157" s="203" t="n">
        <v>-93.4579439252337</v>
      </c>
      <c r="F157" s="227" t="n">
        <v>2.8</v>
      </c>
      <c r="G157" s="227" t="n">
        <v>470</v>
      </c>
      <c r="H157" s="203" t="n">
        <v>-26.216640502354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6.9</v>
      </c>
      <c r="D160" s="177" t="n">
        <v>28</v>
      </c>
      <c r="E160" s="203" t="n">
        <v>-65</v>
      </c>
      <c r="F160" s="227" t="n">
        <v>21.2</v>
      </c>
      <c r="G160" s="227" t="n">
        <v>618</v>
      </c>
      <c r="H160" s="203" t="n">
        <v>133.207547169811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6</v>
      </c>
      <c r="D161" s="177" t="n">
        <v>1751</v>
      </c>
      <c r="E161" s="203" t="n">
        <v>69.1787439613527</v>
      </c>
      <c r="F161" s="227" t="n">
        <v>144.6</v>
      </c>
      <c r="G161" s="227" t="n">
        <v>7946</v>
      </c>
      <c r="H161" s="203" t="n">
        <v>11.4602328517324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26.5</v>
      </c>
      <c r="D162" s="177" t="n">
        <v>4002</v>
      </c>
      <c r="E162" s="203" t="n">
        <v>76.8448961555457</v>
      </c>
      <c r="F162" s="227" t="n">
        <v>281.6</v>
      </c>
      <c r="G162" s="227" t="n">
        <v>15610</v>
      </c>
      <c r="H162" s="203" t="n">
        <v>-3.07357963365414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40.6</v>
      </c>
      <c r="D164" s="177" t="n">
        <v>165</v>
      </c>
      <c r="E164" s="203" t="n">
        <v>98.7951807228916</v>
      </c>
      <c r="F164" s="227" t="n">
        <v>143</v>
      </c>
      <c r="G164" s="227" t="n">
        <v>594</v>
      </c>
      <c r="H164" s="203" t="n">
        <v>59.6774193548387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2.9</v>
      </c>
      <c r="D165" s="177" t="n">
        <v>78</v>
      </c>
      <c r="E165" s="203" t="n">
        <v>-85.2551984877127</v>
      </c>
      <c r="F165" s="227" t="n">
        <v>98.8</v>
      </c>
      <c r="G165" s="227" t="n">
        <v>1800</v>
      </c>
      <c r="H165" s="203" t="n">
        <v>-16.5120593692022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80.2</v>
      </c>
      <c r="D166" s="177" t="n">
        <v>1181</v>
      </c>
      <c r="E166" s="203" t="n">
        <v>762.043795620438</v>
      </c>
      <c r="F166" s="227" t="n">
        <v>500.9</v>
      </c>
      <c r="G166" s="227" t="n">
        <v>11753</v>
      </c>
      <c r="H166" s="203" t="n">
        <v>723.615977575333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27.2</v>
      </c>
      <c r="D167" s="177" t="n">
        <v>15936</v>
      </c>
      <c r="E167" s="203" t="n">
        <v>67.2719638920961</v>
      </c>
      <c r="F167" s="227" t="n">
        <v>1687.2</v>
      </c>
      <c r="G167" s="227" t="n">
        <v>72956</v>
      </c>
      <c r="H167" s="203" t="n">
        <v>15.0671103890983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38.8</v>
      </c>
      <c r="D168" s="177" t="n">
        <v>1014</v>
      </c>
      <c r="E168" s="203" t="n">
        <v>41.029207232267</v>
      </c>
      <c r="F168" s="227" t="n">
        <v>241.9</v>
      </c>
      <c r="G168" s="227" t="n">
        <v>5955</v>
      </c>
      <c r="H168" s="203" t="n">
        <v>-63.2770103601381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3.8</v>
      </c>
      <c r="D169" s="177" t="n">
        <v>283</v>
      </c>
      <c r="E169" s="203" t="s">
        <v>38</v>
      </c>
      <c r="F169" s="227" t="n">
        <v>26.9</v>
      </c>
      <c r="G169" s="227" t="n">
        <v>756</v>
      </c>
      <c r="H169" s="203" t="n">
        <v>712.903225806452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n">
        <v>0.1</v>
      </c>
      <c r="D170" s="177" t="n">
        <v>32</v>
      </c>
      <c r="E170" s="203" t="n">
        <v>23.0769230769231</v>
      </c>
      <c r="F170" s="227" t="n">
        <v>11.2</v>
      </c>
      <c r="G170" s="227" t="n">
        <v>135</v>
      </c>
      <c r="H170" s="203" t="n">
        <v>70.88607594936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7.5</v>
      </c>
      <c r="D171" s="177" t="n">
        <v>118</v>
      </c>
      <c r="E171" s="203" t="n">
        <v>90.3225806451613</v>
      </c>
      <c r="F171" s="227" t="n">
        <v>35</v>
      </c>
      <c r="G171" s="227" t="n">
        <v>1199</v>
      </c>
      <c r="H171" s="203" t="n">
        <v>66.5277777777778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434.1</v>
      </c>
      <c r="D172" s="177" t="n">
        <v>15010</v>
      </c>
      <c r="E172" s="203" t="n">
        <v>941.637751561416</v>
      </c>
      <c r="F172" s="227" t="n">
        <v>1457.2</v>
      </c>
      <c r="G172" s="227" t="n">
        <v>40605</v>
      </c>
      <c r="H172" s="203" t="n">
        <v>196.408496970582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8</v>
      </c>
      <c r="C174" s="224" t="n">
        <v>11991</v>
      </c>
      <c r="D174" s="224" t="n">
        <v>319374</v>
      </c>
      <c r="E174" s="222" t="n">
        <v>44.5805058466163</v>
      </c>
      <c r="F174" s="221" t="n">
        <v>69302.2</v>
      </c>
      <c r="G174" s="221" t="n">
        <v>1350662</v>
      </c>
      <c r="H174" s="222" t="n">
        <v>23.7294858582389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55.8</v>
      </c>
      <c r="D175" s="177" t="n">
        <v>424</v>
      </c>
      <c r="E175" s="203" t="n">
        <v>-24.1502683363149</v>
      </c>
      <c r="F175" s="227" t="n">
        <v>444.9</v>
      </c>
      <c r="G175" s="227" t="n">
        <v>3113</v>
      </c>
      <c r="H175" s="203" t="n">
        <v>-15.7510148849797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73.1</v>
      </c>
      <c r="D176" s="177" t="n">
        <v>596</v>
      </c>
      <c r="E176" s="203" t="n">
        <v>27.0788912579957</v>
      </c>
      <c r="F176" s="227" t="n">
        <v>483</v>
      </c>
      <c r="G176" s="227" t="n">
        <v>3326</v>
      </c>
      <c r="H176" s="203" t="n">
        <v>84.6751804553026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160.3</v>
      </c>
      <c r="D177" s="177" t="n">
        <v>2844</v>
      </c>
      <c r="E177" s="203" t="n">
        <v>-87.3035714285714</v>
      </c>
      <c r="F177" s="227" t="n">
        <v>1016.6</v>
      </c>
      <c r="G177" s="227" t="n">
        <v>12215</v>
      </c>
      <c r="H177" s="203" t="n">
        <v>-51.7917751993054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384</v>
      </c>
      <c r="D178" s="177" t="n">
        <v>10045</v>
      </c>
      <c r="E178" s="203" t="n">
        <v>378.561219628394</v>
      </c>
      <c r="F178" s="227" t="n">
        <v>2131</v>
      </c>
      <c r="G178" s="227" t="n">
        <v>44535</v>
      </c>
      <c r="H178" s="203" t="n">
        <v>-3.61849936156859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80.8</v>
      </c>
      <c r="D179" s="177" t="n">
        <v>2320</v>
      </c>
      <c r="E179" s="203" t="n">
        <v>2.88248337028825</v>
      </c>
      <c r="F179" s="227" t="n">
        <v>890.6</v>
      </c>
      <c r="G179" s="227" t="n">
        <v>15666</v>
      </c>
      <c r="H179" s="203" t="n">
        <v>40.1879194630873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n">
        <v>0.7</v>
      </c>
      <c r="D180" s="177" t="n">
        <v>6</v>
      </c>
      <c r="E180" s="203" t="n">
        <v>500</v>
      </c>
      <c r="F180" s="227" t="n">
        <v>8.4</v>
      </c>
      <c r="G180" s="227" t="n">
        <v>101</v>
      </c>
      <c r="H180" s="203" t="n">
        <v>215.625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65.1</v>
      </c>
      <c r="D182" s="177" t="n">
        <v>1145</v>
      </c>
      <c r="E182" s="203" t="n">
        <v>173.923444976077</v>
      </c>
      <c r="F182" s="227" t="n">
        <v>838.5</v>
      </c>
      <c r="G182" s="227" t="n">
        <v>29996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1582.6</v>
      </c>
      <c r="D183" s="177" t="n">
        <v>35501</v>
      </c>
      <c r="E183" s="203" t="n">
        <v>70.3339410805105</v>
      </c>
      <c r="F183" s="227" t="n">
        <v>9079.2</v>
      </c>
      <c r="G183" s="227" t="n">
        <v>114236</v>
      </c>
      <c r="H183" s="203" t="n">
        <v>38.7436844150797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265.9</v>
      </c>
      <c r="D184" s="177" t="n">
        <v>2818</v>
      </c>
      <c r="E184" s="203" t="n">
        <v>-57.3934079225884</v>
      </c>
      <c r="F184" s="227" t="n">
        <v>1512.3</v>
      </c>
      <c r="G184" s="227" t="n">
        <v>15204</v>
      </c>
      <c r="H184" s="203" t="n">
        <v>-25.3974484789009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44.8</v>
      </c>
      <c r="D185" s="177" t="n">
        <v>3028</v>
      </c>
      <c r="E185" s="203" t="n">
        <v>889.542483660131</v>
      </c>
      <c r="F185" s="227" t="n">
        <v>265.5</v>
      </c>
      <c r="G185" s="227" t="n">
        <v>4980</v>
      </c>
      <c r="H185" s="203" t="n">
        <v>45.9982409850484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89.6</v>
      </c>
      <c r="D186" s="177" t="n">
        <v>781</v>
      </c>
      <c r="E186" s="203" t="n">
        <v>-67.2948073701842</v>
      </c>
      <c r="F186" s="227" t="n">
        <v>843.3</v>
      </c>
      <c r="G186" s="227" t="n">
        <v>16897</v>
      </c>
      <c r="H186" s="203" t="n">
        <v>52.0882088208821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780</v>
      </c>
      <c r="D187" s="177" t="n">
        <v>29095</v>
      </c>
      <c r="E187" s="203" t="n">
        <v>570.546208803872</v>
      </c>
      <c r="F187" s="227" t="n">
        <v>3791</v>
      </c>
      <c r="G187" s="227" t="n">
        <v>133689</v>
      </c>
      <c r="H187" s="203" t="n">
        <v>281.369276850663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27.6</v>
      </c>
      <c r="D188" s="177" t="n">
        <v>403</v>
      </c>
      <c r="E188" s="203" t="n">
        <v>-42.5106990014265</v>
      </c>
      <c r="F188" s="227" t="n">
        <v>334.7</v>
      </c>
      <c r="G188" s="227" t="n">
        <v>3614</v>
      </c>
      <c r="H188" s="203" t="n">
        <v>-52.4411106724569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15.5</v>
      </c>
      <c r="D189" s="177" t="n">
        <v>417</v>
      </c>
      <c r="E189" s="203" t="n">
        <v>102.427184466019</v>
      </c>
      <c r="F189" s="227" t="n">
        <v>160.5</v>
      </c>
      <c r="G189" s="227" t="n">
        <v>2195</v>
      </c>
      <c r="H189" s="203" t="n">
        <v>26.878612716763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n">
        <v>0.1</v>
      </c>
      <c r="D190" s="177" t="n">
        <v>7</v>
      </c>
      <c r="E190" s="203" t="n">
        <v>-97.6351351351351</v>
      </c>
      <c r="F190" s="227" t="n">
        <v>83.7</v>
      </c>
      <c r="G190" s="227" t="n">
        <v>413</v>
      </c>
      <c r="H190" s="203" t="n">
        <v>-4.17633410672854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25.2</v>
      </c>
      <c r="D191" s="177" t="n">
        <v>904</v>
      </c>
      <c r="E191" s="203" t="n">
        <v>-75.5013550135501</v>
      </c>
      <c r="F191" s="227" t="n">
        <v>467.8</v>
      </c>
      <c r="G191" s="227" t="n">
        <v>15490</v>
      </c>
      <c r="H191" s="203" t="n">
        <v>-8.09848709581727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334.4</v>
      </c>
      <c r="D192" s="177" t="n">
        <v>20340</v>
      </c>
      <c r="E192" s="203" t="n">
        <v>16.1025172669673</v>
      </c>
      <c r="F192" s="227" t="n">
        <v>3708.6</v>
      </c>
      <c r="G192" s="227" t="n">
        <v>89903</v>
      </c>
      <c r="H192" s="203" t="n">
        <v>34.4203223587811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34</v>
      </c>
      <c r="D193" s="177" t="n">
        <v>547</v>
      </c>
      <c r="E193" s="203" t="s">
        <v>38</v>
      </c>
      <c r="F193" s="227" t="n">
        <v>49.9</v>
      </c>
      <c r="G193" s="227" t="n">
        <v>1051</v>
      </c>
      <c r="H193" s="203" t="n">
        <v>-92.9821047008547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0.7</v>
      </c>
      <c r="D194" s="177" t="n">
        <v>11</v>
      </c>
      <c r="E194" s="203" t="n">
        <v>-31.25</v>
      </c>
      <c r="F194" s="227" t="n">
        <v>17.9</v>
      </c>
      <c r="G194" s="227" t="n">
        <v>381</v>
      </c>
      <c r="H194" s="203" t="n">
        <v>728.260869565217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0.9</v>
      </c>
      <c r="D195" s="177" t="n">
        <v>61</v>
      </c>
      <c r="E195" s="203" t="n">
        <v>-17.5675675675676</v>
      </c>
      <c r="F195" s="227" t="n">
        <v>41.2</v>
      </c>
      <c r="G195" s="227" t="n">
        <v>362</v>
      </c>
      <c r="H195" s="203" t="n">
        <v>-50.9485094850949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0.2</v>
      </c>
      <c r="D196" s="177" t="n">
        <v>1</v>
      </c>
      <c r="E196" s="203" t="n">
        <v>-90</v>
      </c>
      <c r="F196" s="227" t="n">
        <v>8.1</v>
      </c>
      <c r="G196" s="227" t="n">
        <v>32</v>
      </c>
      <c r="H196" s="203" t="n">
        <v>-46.6666666666667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38</v>
      </c>
      <c r="F197" s="227" t="n">
        <v>0.1</v>
      </c>
      <c r="G197" s="227" t="n">
        <v>20</v>
      </c>
      <c r="H197" s="203" t="n">
        <v>81.818181818181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0</v>
      </c>
      <c r="E198" s="203" t="n">
        <v>-100</v>
      </c>
      <c r="F198" s="227" t="n">
        <v>40.8</v>
      </c>
      <c r="G198" s="227" t="n">
        <v>665</v>
      </c>
      <c r="H198" s="203" t="n">
        <v>-69.895880488909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414.1</v>
      </c>
      <c r="D199" s="177" t="n">
        <v>11578</v>
      </c>
      <c r="E199" s="203" t="n">
        <v>420.359550561798</v>
      </c>
      <c r="F199" s="227" t="n">
        <v>2368.7</v>
      </c>
      <c r="G199" s="227" t="n">
        <v>70062</v>
      </c>
      <c r="H199" s="203" t="n">
        <v>666.207349081365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541.9</v>
      </c>
      <c r="D201" s="177" t="n">
        <v>26183</v>
      </c>
      <c r="E201" s="203" t="s">
        <v>38</v>
      </c>
      <c r="F201" s="227" t="n">
        <v>4115</v>
      </c>
      <c r="G201" s="227" t="n">
        <v>75152</v>
      </c>
      <c r="H201" s="203" t="n">
        <v>341.110524153313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74.6</v>
      </c>
      <c r="D203" s="177" t="n">
        <v>3426</v>
      </c>
      <c r="E203" s="203" t="n">
        <v>55.5858310626703</v>
      </c>
      <c r="F203" s="227" t="n">
        <v>876.4</v>
      </c>
      <c r="G203" s="227" t="n">
        <v>12346</v>
      </c>
      <c r="H203" s="203" t="n">
        <v>-55.1853061817126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6.2</v>
      </c>
      <c r="D204" s="177" t="n">
        <v>1599</v>
      </c>
      <c r="E204" s="203" t="n">
        <v>-55.0842696629214</v>
      </c>
      <c r="F204" s="227" t="n">
        <v>948.4</v>
      </c>
      <c r="G204" s="227" t="n">
        <v>11614</v>
      </c>
      <c r="H204" s="203" t="n">
        <v>-30.2839306080797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n">
        <v>2.5</v>
      </c>
      <c r="D205" s="177" t="n">
        <v>15</v>
      </c>
      <c r="E205" s="203" t="n">
        <v>-65.9090909090909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5.4</v>
      </c>
      <c r="D206" s="177" t="n">
        <v>6214</v>
      </c>
      <c r="E206" s="203" t="n">
        <v>-62.9435267457809</v>
      </c>
      <c r="F206" s="227" t="n">
        <v>852.6</v>
      </c>
      <c r="G206" s="227" t="n">
        <v>36177</v>
      </c>
      <c r="H206" s="203" t="n">
        <v>-2.23753546817998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80.4</v>
      </c>
      <c r="D207" s="177" t="n">
        <v>747</v>
      </c>
      <c r="E207" s="203" t="n">
        <v>-72.2820037105751</v>
      </c>
      <c r="F207" s="227" t="n">
        <v>270.2</v>
      </c>
      <c r="G207" s="227" t="n">
        <v>5315</v>
      </c>
      <c r="H207" s="203" t="n">
        <v>-0.85804887147920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115.8</v>
      </c>
      <c r="D208" s="177" t="n">
        <v>363</v>
      </c>
      <c r="E208" s="203" t="n">
        <v>227.027027027027</v>
      </c>
      <c r="F208" s="227" t="n">
        <v>744.2</v>
      </c>
      <c r="G208" s="227" t="n">
        <v>3808</v>
      </c>
      <c r="H208" s="203" t="n">
        <v>813.189448441247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2932.6</v>
      </c>
      <c r="D209" s="177" t="n">
        <v>88829</v>
      </c>
      <c r="E209" s="203" t="n">
        <v>51.1417001293133</v>
      </c>
      <c r="F209" s="227" t="n">
        <v>11200.2</v>
      </c>
      <c r="G209" s="227" t="n">
        <v>280055</v>
      </c>
      <c r="H209" s="203" t="n">
        <v>16.5167501539383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21.5</v>
      </c>
      <c r="D210" s="177" t="n">
        <v>68</v>
      </c>
      <c r="E210" s="203" t="n">
        <v>-38.7387387387387</v>
      </c>
      <c r="F210" s="227" t="n">
        <v>22.3</v>
      </c>
      <c r="G210" s="227" t="n">
        <v>94</v>
      </c>
      <c r="H210" s="203" t="n">
        <v>-85.4263565891473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190.1</v>
      </c>
      <c r="D211" s="177" t="n">
        <v>6296</v>
      </c>
      <c r="E211" s="203" t="n">
        <v>19.3780811528252</v>
      </c>
      <c r="F211" s="227" t="n">
        <v>920.6</v>
      </c>
      <c r="G211" s="227" t="n">
        <v>41400</v>
      </c>
      <c r="H211" s="203" t="n">
        <v>54.287630902247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2647</v>
      </c>
      <c r="D212" s="177" t="n">
        <v>43470</v>
      </c>
      <c r="E212" s="203" t="n">
        <v>21.6012084592145</v>
      </c>
      <c r="F212" s="227" t="n">
        <v>17154</v>
      </c>
      <c r="G212" s="227" t="n">
        <v>244951</v>
      </c>
      <c r="H212" s="203" t="n">
        <v>-19.942019891034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424.4</v>
      </c>
      <c r="D213" s="177" t="n">
        <v>14032</v>
      </c>
      <c r="E213" s="203" t="n">
        <v>183.876188549464</v>
      </c>
      <c r="F213" s="227" t="n">
        <v>2574.8</v>
      </c>
      <c r="G213" s="227" t="n">
        <v>31865</v>
      </c>
      <c r="H213" s="203" t="n">
        <v>4.9917627677100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.1</v>
      </c>
      <c r="D214" s="177" t="n">
        <v>5258</v>
      </c>
      <c r="E214" s="203" t="n">
        <v>170.751802265705</v>
      </c>
      <c r="F214" s="227" t="n">
        <v>992</v>
      </c>
      <c r="G214" s="227" t="n">
        <v>26928</v>
      </c>
      <c r="H214" s="203" t="n">
        <v>37.2686955191925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.1</v>
      </c>
      <c r="D215" s="177" t="n">
        <v>2</v>
      </c>
      <c r="E215" s="203" t="s">
        <v>38</v>
      </c>
      <c r="F215" s="227" t="n">
        <v>17.5</v>
      </c>
      <c r="G215" s="227" t="n">
        <v>722</v>
      </c>
      <c r="H215" s="203" t="n">
        <v>60.0886917960089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04.5</v>
      </c>
      <c r="D216" s="224" t="n">
        <v>10085</v>
      </c>
      <c r="E216" s="222" t="n">
        <v>86.7592592592593</v>
      </c>
      <c r="F216" s="221" t="n">
        <v>3437.1</v>
      </c>
      <c r="G216" s="221" t="n">
        <v>69935</v>
      </c>
      <c r="H216" s="222" t="n">
        <v>64.9955173878167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476.1</v>
      </c>
      <c r="D217" s="177" t="n">
        <v>9633</v>
      </c>
      <c r="E217" s="203" t="n">
        <v>101.949685534591</v>
      </c>
      <c r="F217" s="227" t="n">
        <v>3333.5</v>
      </c>
      <c r="G217" s="227" t="n">
        <v>66880</v>
      </c>
      <c r="H217" s="203" t="n">
        <v>80.6054386865059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0</v>
      </c>
      <c r="D218" s="177" t="n">
        <v>0</v>
      </c>
      <c r="E218" s="203" t="n">
        <v>-100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26.1</v>
      </c>
      <c r="D220" s="177" t="n">
        <v>356</v>
      </c>
      <c r="E220" s="203" t="n">
        <v>-33.8289962825279</v>
      </c>
      <c r="F220" s="227" t="n">
        <v>75.7</v>
      </c>
      <c r="G220" s="227" t="n">
        <v>2720</v>
      </c>
      <c r="H220" s="203" t="n">
        <v>-5.45707334028502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1.7</v>
      </c>
      <c r="D223" s="177" t="n">
        <v>62</v>
      </c>
      <c r="E223" s="203" t="s">
        <v>22</v>
      </c>
      <c r="F223" s="227" t="n">
        <v>10.3</v>
      </c>
      <c r="G223" s="227" t="n">
        <v>218</v>
      </c>
      <c r="H223" s="203" t="n">
        <v>-88.7570912841671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6</v>
      </c>
      <c r="D233" s="177" t="n">
        <v>29</v>
      </c>
      <c r="E233" s="203" t="n">
        <v>163.636363636364</v>
      </c>
      <c r="F233" s="227" t="n">
        <v>15.4</v>
      </c>
      <c r="G233" s="227" t="n">
        <v>98</v>
      </c>
      <c r="H233" s="203" t="n">
        <v>164.86486486486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n">
        <v>0</v>
      </c>
      <c r="D246" s="177" t="n">
        <v>5</v>
      </c>
      <c r="E246" s="203" t="n">
        <v>25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12.7</v>
      </c>
      <c r="D251" s="224" t="n">
        <v>10</v>
      </c>
      <c r="E251" s="222" t="n">
        <v>400</v>
      </c>
      <c r="F251" s="221" t="n">
        <v>85.8</v>
      </c>
      <c r="G251" s="221" t="n">
        <v>39</v>
      </c>
      <c r="H251" s="222" t="n">
        <v>-2.5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12.7</v>
      </c>
      <c r="D252" s="177" t="n">
        <v>10</v>
      </c>
      <c r="E252" s="203" t="n">
        <v>400</v>
      </c>
      <c r="F252" s="227" t="n">
        <v>85.8</v>
      </c>
      <c r="G252" s="227" t="n">
        <v>39</v>
      </c>
      <c r="H252" s="203" t="n">
        <v>-2.5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3946.8</v>
      </c>
      <c r="D253" s="224" t="n">
        <v>1255335</v>
      </c>
      <c r="E253" s="222" t="n">
        <v>46.6298729741568</v>
      </c>
      <c r="F253" s="221" t="n">
        <v>854571.2</v>
      </c>
      <c r="G253" s="221" t="n">
        <v>6004251</v>
      </c>
      <c r="H253" s="222" t="n">
        <v>17.7069396161589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32903.6</v>
      </c>
      <c r="D254" s="177" t="n">
        <v>546072</v>
      </c>
      <c r="E254" s="203" t="n">
        <v>35.6757925179449</v>
      </c>
      <c r="F254" s="227" t="n">
        <v>686331.5</v>
      </c>
      <c r="G254" s="227" t="n">
        <v>2830209</v>
      </c>
      <c r="H254" s="203" t="n">
        <v>15.0068369156875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4800.3</v>
      </c>
      <c r="D255" s="177" t="n">
        <v>323602</v>
      </c>
      <c r="E255" s="203" t="n">
        <v>22.7946617286012</v>
      </c>
      <c r="F255" s="227" t="n">
        <v>364720.3</v>
      </c>
      <c r="G255" s="227" t="n">
        <v>1735697</v>
      </c>
      <c r="H255" s="203" t="n">
        <v>5.0813523715540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857.3</v>
      </c>
      <c r="D256" s="177" t="n">
        <v>45829</v>
      </c>
      <c r="E256" s="203" t="n">
        <v>59.5661710943212</v>
      </c>
      <c r="F256" s="227" t="n">
        <v>15629.2</v>
      </c>
      <c r="G256" s="227" t="n">
        <v>201149</v>
      </c>
      <c r="H256" s="203" t="n">
        <v>15.2366329997193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3618.9</v>
      </c>
      <c r="D257" s="177" t="n">
        <v>110247</v>
      </c>
      <c r="E257" s="203" t="n">
        <v>15.7777007655713</v>
      </c>
      <c r="F257" s="227" t="n">
        <v>21417.4</v>
      </c>
      <c r="G257" s="227" t="n">
        <v>603111</v>
      </c>
      <c r="H257" s="203" t="n">
        <v>6.98958684429937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1335.1</v>
      </c>
      <c r="D258" s="177" t="n">
        <v>49762</v>
      </c>
      <c r="E258" s="203" t="n">
        <v>73.1574918226738</v>
      </c>
      <c r="F258" s="227" t="n">
        <v>9499.8</v>
      </c>
      <c r="G258" s="227" t="n">
        <v>213420</v>
      </c>
      <c r="H258" s="203" t="n">
        <v>85.413318274618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3231.9</v>
      </c>
      <c r="D259" s="244" t="n">
        <v>503425</v>
      </c>
      <c r="E259" s="245" t="n">
        <v>67.2730595427964</v>
      </c>
      <c r="F259" s="202" t="n">
        <v>121693.3</v>
      </c>
      <c r="G259" s="202" t="n">
        <v>2156362</v>
      </c>
      <c r="H259" s="245" t="n">
        <v>20.6866792332869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9045.6</v>
      </c>
      <c r="D260" s="177" t="n">
        <v>143416</v>
      </c>
      <c r="E260" s="203" t="n">
        <v>125.436597135986</v>
      </c>
      <c r="F260" s="227" t="n">
        <v>45649.5</v>
      </c>
      <c r="G260" s="227" t="n">
        <v>621068</v>
      </c>
      <c r="H260" s="203" t="n">
        <v>33.0251884852639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1917</v>
      </c>
      <c r="D261" s="177" t="n">
        <v>36252</v>
      </c>
      <c r="E261" s="203" t="n">
        <v>63.9620081411126</v>
      </c>
      <c r="F261" s="227" t="n">
        <v>7166</v>
      </c>
      <c r="G261" s="227" t="n">
        <v>146135</v>
      </c>
      <c r="H261" s="203" t="n">
        <v>-13.664963223348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096.2</v>
      </c>
      <c r="D262" s="177" t="n">
        <v>44050</v>
      </c>
      <c r="E262" s="203" t="n">
        <v>149.264373019466</v>
      </c>
      <c r="F262" s="227" t="n">
        <v>5552.5</v>
      </c>
      <c r="G262" s="227" t="n">
        <v>181943</v>
      </c>
      <c r="H262" s="203" t="n">
        <v>38.1989016581468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0655.9</v>
      </c>
      <c r="D263" s="177" t="n">
        <v>269612</v>
      </c>
      <c r="E263" s="203" t="n">
        <v>40.3067251598936</v>
      </c>
      <c r="F263" s="227" t="n">
        <v>59802.4</v>
      </c>
      <c r="G263" s="227" t="n">
        <v>1137242</v>
      </c>
      <c r="H263" s="203" t="n">
        <v>16.458649080408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04.5</v>
      </c>
      <c r="D264" s="177" t="n">
        <v>10085</v>
      </c>
      <c r="E264" s="203" t="n">
        <v>86.7592592592593</v>
      </c>
      <c r="F264" s="227" t="n">
        <v>3437.1</v>
      </c>
      <c r="G264" s="227" t="n">
        <v>69935</v>
      </c>
      <c r="H264" s="203" t="n">
        <v>64.995517387816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14310.1</v>
      </c>
      <c r="D9" s="221" t="n">
        <v>105807</v>
      </c>
      <c r="E9" s="222" t="n">
        <v>29.004608744422</v>
      </c>
      <c r="F9" s="221" t="n">
        <v>462452.4</v>
      </c>
      <c r="G9" s="221" t="n">
        <v>555826</v>
      </c>
      <c r="H9" s="222" t="n">
        <v>8.54619735033121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3</v>
      </c>
      <c r="D10" s="221" t="n">
        <v>201</v>
      </c>
      <c r="E10" s="222" t="n">
        <v>235</v>
      </c>
      <c r="F10" s="221" t="n">
        <v>6.1</v>
      </c>
      <c r="G10" s="221" t="n">
        <v>791</v>
      </c>
      <c r="H10" s="222" t="n">
        <v>266.203703703704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3</v>
      </c>
      <c r="D16" s="227" t="n">
        <v>201</v>
      </c>
      <c r="E16" s="203" t="n">
        <v>258.928571428571</v>
      </c>
      <c r="F16" s="227" t="n">
        <v>2.4</v>
      </c>
      <c r="G16" s="227" t="n">
        <v>752</v>
      </c>
      <c r="H16" s="203" t="n">
        <v>265.04854368932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4863.4</v>
      </c>
      <c r="D17" s="221" t="n">
        <v>14271</v>
      </c>
      <c r="E17" s="222" t="n">
        <v>21.1460101867572</v>
      </c>
      <c r="F17" s="221" t="n">
        <v>37420.8</v>
      </c>
      <c r="G17" s="221" t="n">
        <v>101752</v>
      </c>
      <c r="H17" s="222" t="n">
        <v>18.89554924574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491.3</v>
      </c>
      <c r="D18" s="227" t="n">
        <v>2082</v>
      </c>
      <c r="E18" s="203" t="n">
        <v>-4.93150684931507</v>
      </c>
      <c r="F18" s="227" t="n">
        <v>11935.2</v>
      </c>
      <c r="G18" s="227" t="n">
        <v>18428</v>
      </c>
      <c r="H18" s="203" t="n">
        <v>81.1817913676138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50.3</v>
      </c>
      <c r="D19" s="227" t="n">
        <v>616</v>
      </c>
      <c r="E19" s="203" t="s">
        <v>38</v>
      </c>
      <c r="F19" s="227" t="n">
        <v>951.2</v>
      </c>
      <c r="G19" s="227" t="n">
        <v>3399</v>
      </c>
      <c r="H19" s="203" t="n">
        <v>-12.6221079691517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8.1</v>
      </c>
      <c r="D20" s="227" t="n">
        <v>1836</v>
      </c>
      <c r="E20" s="203" t="n">
        <v>51.9867549668874</v>
      </c>
      <c r="F20" s="227" t="n">
        <v>2707</v>
      </c>
      <c r="G20" s="227" t="n">
        <v>7846</v>
      </c>
      <c r="H20" s="203" t="n">
        <v>-9.6291177148122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1716.1</v>
      </c>
      <c r="D21" s="227" t="n">
        <v>5323</v>
      </c>
      <c r="E21" s="203" t="n">
        <v>-17.3318838328933</v>
      </c>
      <c r="F21" s="227" t="n">
        <v>16446.4</v>
      </c>
      <c r="G21" s="227" t="n">
        <v>47279</v>
      </c>
      <c r="H21" s="203" t="n">
        <v>-3.21002313345753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765.2</v>
      </c>
      <c r="D22" s="227" t="n">
        <v>4052</v>
      </c>
      <c r="E22" s="203" t="n">
        <v>191.720662347012</v>
      </c>
      <c r="F22" s="227" t="n">
        <v>4284.1</v>
      </c>
      <c r="G22" s="227" t="n">
        <v>21979</v>
      </c>
      <c r="H22" s="203" t="n">
        <v>96.9797454740993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2</v>
      </c>
      <c r="D23" s="227" t="n">
        <v>65</v>
      </c>
      <c r="E23" s="203" t="s">
        <v>38</v>
      </c>
      <c r="F23" s="227" t="n">
        <v>159.8</v>
      </c>
      <c r="G23" s="227" t="n">
        <v>230</v>
      </c>
      <c r="H23" s="203" t="n">
        <v>-15.1291512915129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0.3</v>
      </c>
      <c r="D24" s="227" t="n">
        <v>202</v>
      </c>
      <c r="E24" s="203" t="n">
        <v>-11.7903930131004</v>
      </c>
      <c r="F24" s="227" t="n">
        <v>554.6</v>
      </c>
      <c r="G24" s="227" t="n">
        <v>1484</v>
      </c>
      <c r="H24" s="203" t="n">
        <v>-3.8860103626943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10.1</v>
      </c>
      <c r="D26" s="227" t="n">
        <v>96</v>
      </c>
      <c r="E26" s="203" t="n">
        <v>-66.4335664335664</v>
      </c>
      <c r="F26" s="227" t="n">
        <v>380.6</v>
      </c>
      <c r="G26" s="227" t="n">
        <v>1104</v>
      </c>
      <c r="H26" s="203" t="n">
        <v>8.76847290640394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93694.8</v>
      </c>
      <c r="D27" s="221" t="n">
        <v>55006</v>
      </c>
      <c r="E27" s="222" t="n">
        <v>8.14753647123589</v>
      </c>
      <c r="F27" s="221" t="n">
        <v>340668.7</v>
      </c>
      <c r="G27" s="221" t="n">
        <v>296153</v>
      </c>
      <c r="H27" s="222" t="n">
        <v>-1.22010199759182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0.4</v>
      </c>
      <c r="D32" s="227" t="n">
        <v>0</v>
      </c>
      <c r="E32" s="203" t="n">
        <v>-100</v>
      </c>
      <c r="F32" s="227" t="n">
        <v>5.5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s">
        <v>22</v>
      </c>
      <c r="F33" s="227" t="n">
        <v>24.1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656.9</v>
      </c>
      <c r="D34" s="227" t="n">
        <v>488</v>
      </c>
      <c r="E34" s="203" t="n">
        <v>210.828025477707</v>
      </c>
      <c r="F34" s="227" t="n">
        <v>3453.4</v>
      </c>
      <c r="G34" s="227" t="n">
        <v>2533</v>
      </c>
      <c r="H34" s="203" t="n">
        <v>29.9640841457158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165.6</v>
      </c>
      <c r="D35" s="227" t="n">
        <v>47</v>
      </c>
      <c r="E35" s="203" t="n">
        <v>-18.9655172413793</v>
      </c>
      <c r="F35" s="227" t="n">
        <v>1201.9</v>
      </c>
      <c r="G35" s="227" t="n">
        <v>401</v>
      </c>
      <c r="H35" s="203" t="n">
        <v>-27.6173285198556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2561.3</v>
      </c>
      <c r="D36" s="227" t="n">
        <v>3665</v>
      </c>
      <c r="E36" s="203" t="n">
        <v>42.3853923853924</v>
      </c>
      <c r="F36" s="227" t="n">
        <v>13145.8</v>
      </c>
      <c r="G36" s="227" t="n">
        <v>19170</v>
      </c>
      <c r="H36" s="203" t="n">
        <v>-13.8310783476424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04</v>
      </c>
      <c r="D37" s="227" t="n">
        <v>246</v>
      </c>
      <c r="E37" s="203" t="n">
        <v>-23.6024844720497</v>
      </c>
      <c r="F37" s="227" t="n">
        <v>3580</v>
      </c>
      <c r="G37" s="227" t="n">
        <v>1382</v>
      </c>
      <c r="H37" s="203" t="n">
        <v>-4.9518569463548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3.7</v>
      </c>
      <c r="D38" s="227" t="n">
        <v>46</v>
      </c>
      <c r="E38" s="203" t="n">
        <v>84</v>
      </c>
      <c r="F38" s="227" t="n">
        <v>36.5</v>
      </c>
      <c r="G38" s="227" t="n">
        <v>138</v>
      </c>
      <c r="H38" s="203" t="n">
        <v>-63.588390501319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90.4</v>
      </c>
      <c r="D39" s="227" t="n">
        <v>109</v>
      </c>
      <c r="E39" s="203" t="n">
        <v>65.1515151515152</v>
      </c>
      <c r="F39" s="227" t="n">
        <v>484.7</v>
      </c>
      <c r="G39" s="227" t="n">
        <v>463</v>
      </c>
      <c r="H39" s="203" t="n">
        <v>-34.512022630834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5</v>
      </c>
      <c r="D40" s="227" t="n">
        <v>0</v>
      </c>
      <c r="E40" s="203" t="s">
        <v>22</v>
      </c>
      <c r="F40" s="227" t="n">
        <v>1.4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415.6</v>
      </c>
      <c r="D41" s="227" t="n">
        <v>296</v>
      </c>
      <c r="E41" s="203" t="n">
        <v>37.6744186046512</v>
      </c>
      <c r="F41" s="227" t="n">
        <v>2158.7</v>
      </c>
      <c r="G41" s="227" t="n">
        <v>1724</v>
      </c>
      <c r="H41" s="203" t="n">
        <v>-3.36322869955157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289.6</v>
      </c>
      <c r="D42" s="227" t="n">
        <v>2366</v>
      </c>
      <c r="E42" s="203" t="n">
        <v>-26.4532172831831</v>
      </c>
      <c r="F42" s="227" t="n">
        <v>18252.3</v>
      </c>
      <c r="G42" s="227" t="n">
        <v>22165</v>
      </c>
      <c r="H42" s="203" t="n">
        <v>-6.3345165652467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972.4</v>
      </c>
      <c r="D43" s="227" t="n">
        <v>3183</v>
      </c>
      <c r="E43" s="203" t="n">
        <v>13.5974304068522</v>
      </c>
      <c r="F43" s="227" t="n">
        <v>7495.7</v>
      </c>
      <c r="G43" s="227" t="n">
        <v>9403</v>
      </c>
      <c r="H43" s="203" t="n">
        <v>8.3544595528923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1239.1</v>
      </c>
      <c r="D44" s="227" t="n">
        <v>926</v>
      </c>
      <c r="E44" s="203" t="n">
        <v>27.0233196159122</v>
      </c>
      <c r="F44" s="227" t="n">
        <v>15005.3</v>
      </c>
      <c r="G44" s="227" t="n">
        <v>11718</v>
      </c>
      <c r="H44" s="203" t="n">
        <v>71.3157894736842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727</v>
      </c>
      <c r="D45" s="227" t="n">
        <v>2352</v>
      </c>
      <c r="E45" s="203" t="n">
        <v>-0.50761421319797</v>
      </c>
      <c r="F45" s="227" t="n">
        <v>4755.6</v>
      </c>
      <c r="G45" s="227" t="n">
        <v>15108</v>
      </c>
      <c r="H45" s="203" t="n">
        <v>8.815903197925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859.2</v>
      </c>
      <c r="D46" s="227" t="n">
        <v>2434</v>
      </c>
      <c r="E46" s="203" t="n">
        <v>22.3730517848165</v>
      </c>
      <c r="F46" s="227" t="n">
        <v>16077</v>
      </c>
      <c r="G46" s="227" t="n">
        <v>12145</v>
      </c>
      <c r="H46" s="203" t="n">
        <v>13.0398361876396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552.6</v>
      </c>
      <c r="D47" s="227" t="n">
        <v>739</v>
      </c>
      <c r="E47" s="203" t="n">
        <v>17.4880763116057</v>
      </c>
      <c r="F47" s="227" t="n">
        <v>4526.3</v>
      </c>
      <c r="G47" s="227" t="n">
        <v>4754</v>
      </c>
      <c r="H47" s="203" t="n">
        <v>17.0071375830667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321.6</v>
      </c>
      <c r="D48" s="227" t="n">
        <v>462</v>
      </c>
      <c r="E48" s="203" t="n">
        <v>316.216216216216</v>
      </c>
      <c r="F48" s="227" t="n">
        <v>1364.9</v>
      </c>
      <c r="G48" s="227" t="n">
        <v>1380</v>
      </c>
      <c r="H48" s="203" t="n">
        <v>-30.4084720121029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931.8</v>
      </c>
      <c r="D49" s="227" t="n">
        <v>14981</v>
      </c>
      <c r="E49" s="203" t="n">
        <v>29.9193478449397</v>
      </c>
      <c r="F49" s="227" t="n">
        <v>22214.6</v>
      </c>
      <c r="G49" s="227" t="n">
        <v>82346</v>
      </c>
      <c r="H49" s="203" t="n">
        <v>24.3352609883888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35.8</v>
      </c>
      <c r="D50" s="227" t="n">
        <v>95</v>
      </c>
      <c r="E50" s="203" t="n">
        <v>15.8536585365854</v>
      </c>
      <c r="F50" s="227" t="n">
        <v>211</v>
      </c>
      <c r="G50" s="227" t="n">
        <v>667</v>
      </c>
      <c r="H50" s="203" t="n">
        <v>13.8225255972696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1021.6</v>
      </c>
      <c r="D52" s="227" t="n">
        <v>732</v>
      </c>
      <c r="E52" s="203" t="n">
        <v>-56.5320665083135</v>
      </c>
      <c r="F52" s="227" t="n">
        <v>13398.8</v>
      </c>
      <c r="G52" s="227" t="n">
        <v>9914</v>
      </c>
      <c r="H52" s="203" t="n">
        <v>-24.8711730827524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27.6</v>
      </c>
      <c r="D53" s="227" t="n">
        <v>120</v>
      </c>
      <c r="E53" s="203" t="n">
        <v>-55.5555555555556</v>
      </c>
      <c r="F53" s="227" t="n">
        <v>641.9</v>
      </c>
      <c r="G53" s="227" t="n">
        <v>600</v>
      </c>
      <c r="H53" s="203" t="n">
        <v>-69.6509863429439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557.8</v>
      </c>
      <c r="D54" s="227" t="n">
        <v>886</v>
      </c>
      <c r="E54" s="203" t="n">
        <v>-22.3488168273444</v>
      </c>
      <c r="F54" s="227" t="n">
        <v>3276.1</v>
      </c>
      <c r="G54" s="227" t="n">
        <v>5457</v>
      </c>
      <c r="H54" s="203" t="n">
        <v>-34.818442427138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4</v>
      </c>
      <c r="D56" s="227" t="n">
        <v>114</v>
      </c>
      <c r="E56" s="203" t="n">
        <v>-86.3145258103241</v>
      </c>
      <c r="F56" s="227" t="n">
        <v>372.2</v>
      </c>
      <c r="G56" s="227" t="n">
        <v>697</v>
      </c>
      <c r="H56" s="203" t="n">
        <v>-66.0496833901607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0271.8</v>
      </c>
      <c r="D57" s="227" t="n">
        <v>18105</v>
      </c>
      <c r="E57" s="203" t="n">
        <v>21.6733870967742</v>
      </c>
      <c r="F57" s="227" t="n">
        <v>199119.3</v>
      </c>
      <c r="G57" s="227" t="n">
        <v>63405</v>
      </c>
      <c r="H57" s="203" t="n">
        <v>-25.6673583512116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104.5</v>
      </c>
      <c r="D58" s="177" t="n">
        <v>2615</v>
      </c>
      <c r="E58" s="203" t="n">
        <v>-49.5271183169272</v>
      </c>
      <c r="F58" s="227" t="n">
        <v>9697.1</v>
      </c>
      <c r="G58" s="227" t="n">
        <v>30551</v>
      </c>
      <c r="H58" s="203" t="n">
        <v>37.2770164008088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5751.6</v>
      </c>
      <c r="D59" s="177" t="n">
        <v>36328</v>
      </c>
      <c r="E59" s="203" t="n">
        <v>88.07206460965</v>
      </c>
      <c r="F59" s="227" t="n">
        <v>84356.8</v>
      </c>
      <c r="G59" s="227" t="n">
        <v>157129</v>
      </c>
      <c r="H59" s="203" t="n">
        <v>24.2539024814563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n">
        <v>0.5</v>
      </c>
      <c r="D60" s="177" t="n">
        <v>30</v>
      </c>
      <c r="E60" s="203" t="n">
        <v>200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6</v>
      </c>
      <c r="C61" s="177" t="n">
        <v>12962.4</v>
      </c>
      <c r="D61" s="177" t="n">
        <v>28469</v>
      </c>
      <c r="E61" s="203" t="n">
        <v>106.237322515213</v>
      </c>
      <c r="F61" s="227" t="n">
        <v>63872.7</v>
      </c>
      <c r="G61" s="227" t="n">
        <v>120848</v>
      </c>
      <c r="H61" s="203" t="n">
        <v>48.8734216199569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29.4</v>
      </c>
      <c r="D62" s="177" t="n">
        <v>222</v>
      </c>
      <c r="E62" s="203" t="n">
        <v>174.074074074074</v>
      </c>
      <c r="F62" s="227" t="n">
        <v>698.8</v>
      </c>
      <c r="G62" s="227" t="n">
        <v>1784</v>
      </c>
      <c r="H62" s="203" t="n">
        <v>49.5389773679799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62.3</v>
      </c>
      <c r="D63" s="177" t="n">
        <v>6144</v>
      </c>
      <c r="E63" s="203" t="n">
        <v>52.5701514775267</v>
      </c>
      <c r="F63" s="227" t="n">
        <v>6279.6</v>
      </c>
      <c r="G63" s="227" t="n">
        <v>23987</v>
      </c>
      <c r="H63" s="203" t="n">
        <v>-24.5857830037413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488.2</v>
      </c>
      <c r="D64" s="177" t="n">
        <v>303</v>
      </c>
      <c r="E64" s="203" t="n">
        <v>-17.2131147540984</v>
      </c>
      <c r="F64" s="227" t="n">
        <v>8407.1</v>
      </c>
      <c r="G64" s="227" t="n">
        <v>3480</v>
      </c>
      <c r="H64" s="203" t="n">
        <v>50.129421915444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15.1</v>
      </c>
      <c r="D65" s="177" t="n">
        <v>196</v>
      </c>
      <c r="E65" s="203" t="n">
        <v>49.618320610687</v>
      </c>
      <c r="F65" s="227" t="n">
        <v>3023.9</v>
      </c>
      <c r="G65" s="227" t="n">
        <v>2300</v>
      </c>
      <c r="H65" s="203" t="n">
        <v>-48.5688729874776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93.6</v>
      </c>
      <c r="D66" s="177" t="n">
        <v>965</v>
      </c>
      <c r="E66" s="203" t="n">
        <v>7.58082497212932</v>
      </c>
      <c r="F66" s="227" t="n">
        <v>2074</v>
      </c>
      <c r="G66" s="227" t="n">
        <v>4696</v>
      </c>
      <c r="H66" s="203" t="n">
        <v>-14.1812865497076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60419.3</v>
      </c>
      <c r="D67" s="224" t="n">
        <v>667582</v>
      </c>
      <c r="E67" s="222" t="n">
        <v>28.1640144293994</v>
      </c>
      <c r="F67" s="221" t="n">
        <v>915747.5</v>
      </c>
      <c r="G67" s="221" t="n">
        <v>3570823</v>
      </c>
      <c r="H67" s="222" t="n">
        <v>10.0582712073784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35928.4</v>
      </c>
      <c r="D68" s="224" t="n">
        <v>12496</v>
      </c>
      <c r="E68" s="222" t="n">
        <v>24.8102277267279</v>
      </c>
      <c r="F68" s="221" t="n">
        <v>252127.4</v>
      </c>
      <c r="G68" s="221" t="n">
        <v>72576</v>
      </c>
      <c r="H68" s="222" t="n">
        <v>24.1974125539051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.7</v>
      </c>
      <c r="D69" s="177" t="n">
        <v>6</v>
      </c>
      <c r="E69" s="203" t="s">
        <v>38</v>
      </c>
      <c r="F69" s="227" t="n">
        <v>1539.6</v>
      </c>
      <c r="G69" s="227" t="n">
        <v>1781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7.7</v>
      </c>
      <c r="D71" s="177" t="n">
        <v>5</v>
      </c>
      <c r="E71" s="203" t="s">
        <v>38</v>
      </c>
      <c r="F71" s="227" t="n">
        <v>63.9</v>
      </c>
      <c r="G71" s="227" t="n">
        <v>21</v>
      </c>
      <c r="H71" s="203" t="n">
        <v>40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s">
        <v>22</v>
      </c>
      <c r="D72" s="177" t="s">
        <v>22</v>
      </c>
      <c r="E72" s="203" t="s">
        <v>22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2.2</v>
      </c>
      <c r="D73" s="177" t="n">
        <v>2</v>
      </c>
      <c r="E73" s="203" t="n">
        <v>-99.8661311914324</v>
      </c>
      <c r="F73" s="227" t="n">
        <v>8260.8</v>
      </c>
      <c r="G73" s="227" t="n">
        <v>9335</v>
      </c>
      <c r="H73" s="203" t="n">
        <v>49.3122200895713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22</v>
      </c>
      <c r="D74" s="177" t="s">
        <v>22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s">
        <v>22</v>
      </c>
      <c r="D75" s="177" t="s">
        <v>22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s">
        <v>22</v>
      </c>
      <c r="D76" s="177" t="s">
        <v>22</v>
      </c>
      <c r="E76" s="203" t="s">
        <v>38</v>
      </c>
      <c r="F76" s="227" t="n">
        <v>114.9</v>
      </c>
      <c r="G76" s="227" t="n">
        <v>55</v>
      </c>
      <c r="H76" s="203" t="n">
        <v>-9.83606557377049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302.4</v>
      </c>
      <c r="D77" s="177" t="n">
        <v>674</v>
      </c>
      <c r="E77" s="203" t="n">
        <v>306.024096385542</v>
      </c>
      <c r="F77" s="227" t="n">
        <v>1305.7</v>
      </c>
      <c r="G77" s="227" t="n">
        <v>2487</v>
      </c>
      <c r="H77" s="203" t="n">
        <v>116.44908616188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59.5594913714805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5333.4</v>
      </c>
      <c r="D80" s="177" t="n">
        <v>5360</v>
      </c>
      <c r="E80" s="203" t="n">
        <v>44.5133459153411</v>
      </c>
      <c r="F80" s="227" t="n">
        <v>86244.8</v>
      </c>
      <c r="G80" s="227" t="n">
        <v>28072</v>
      </c>
      <c r="H80" s="203" t="n">
        <v>-8.57515062693372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279.6</v>
      </c>
      <c r="D89" s="177" t="n">
        <v>30</v>
      </c>
      <c r="E89" s="203" t="n">
        <v>-41.1764705882353</v>
      </c>
      <c r="F89" s="227" t="n">
        <v>11849.3</v>
      </c>
      <c r="G89" s="227" t="n">
        <v>677</v>
      </c>
      <c r="H89" s="203" t="n">
        <v>-7.76566757493188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116.5</v>
      </c>
      <c r="D90" s="177" t="n">
        <v>1002</v>
      </c>
      <c r="E90" s="203" t="n">
        <v>54.1538461538462</v>
      </c>
      <c r="F90" s="227" t="n">
        <v>9971.9</v>
      </c>
      <c r="G90" s="227" t="n">
        <v>4093</v>
      </c>
      <c r="H90" s="203" t="n">
        <v>29.5253164556962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3.2</v>
      </c>
      <c r="D91" s="177" t="n">
        <v>46</v>
      </c>
      <c r="E91" s="203" t="n">
        <v>-13.2075471698113</v>
      </c>
      <c r="F91" s="227" t="n">
        <v>104.9</v>
      </c>
      <c r="G91" s="227" t="n">
        <v>267</v>
      </c>
      <c r="H91" s="203" t="n">
        <v>45.108695652173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2.3</v>
      </c>
      <c r="D92" s="177" t="n">
        <v>49</v>
      </c>
      <c r="E92" s="203" t="n">
        <v>880</v>
      </c>
      <c r="F92" s="227" t="n">
        <v>14.9</v>
      </c>
      <c r="G92" s="227" t="n">
        <v>207</v>
      </c>
      <c r="H92" s="203" t="n">
        <v>45.7746478873239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859.3</v>
      </c>
      <c r="D93" s="177" t="n">
        <v>5322</v>
      </c>
      <c r="E93" s="203" t="n">
        <v>162.55550074001</v>
      </c>
      <c r="F93" s="227" t="n">
        <v>84053.4</v>
      </c>
      <c r="G93" s="227" t="n">
        <v>21423</v>
      </c>
      <c r="H93" s="203" t="n">
        <v>202.07275803722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1442.9</v>
      </c>
      <c r="D94" s="224" t="n">
        <v>28393</v>
      </c>
      <c r="E94" s="222" t="n">
        <v>98.7052977815103</v>
      </c>
      <c r="F94" s="221" t="n">
        <v>139643.1</v>
      </c>
      <c r="G94" s="221" t="n">
        <v>123988</v>
      </c>
      <c r="H94" s="222" t="n">
        <v>13.3967441009695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073.6</v>
      </c>
      <c r="D95" s="177" t="n">
        <v>3988</v>
      </c>
      <c r="E95" s="203" t="n">
        <v>88.379782711384</v>
      </c>
      <c r="F95" s="227" t="n">
        <v>5480.1</v>
      </c>
      <c r="G95" s="227" t="n">
        <v>18992</v>
      </c>
      <c r="H95" s="203" t="n">
        <v>37.8229317851959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10</v>
      </c>
      <c r="D96" s="177" t="n">
        <v>74</v>
      </c>
      <c r="E96" s="203" t="n">
        <v>-45.1851851851852</v>
      </c>
      <c r="F96" s="227" t="n">
        <v>43.1</v>
      </c>
      <c r="G96" s="227" t="n">
        <v>304</v>
      </c>
      <c r="H96" s="203" t="n">
        <v>-32.5942350332594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2</v>
      </c>
      <c r="E97" s="203" t="s">
        <v>38</v>
      </c>
      <c r="F97" s="227" t="n">
        <v>0.3</v>
      </c>
      <c r="G97" s="227" t="n">
        <v>16</v>
      </c>
      <c r="H97" s="203" t="n">
        <v>45.4545454545455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3.6</v>
      </c>
      <c r="D98" s="177" t="n">
        <v>229</v>
      </c>
      <c r="E98" s="203" t="n">
        <v>-23.9202657807309</v>
      </c>
      <c r="F98" s="227" t="n">
        <v>223.2</v>
      </c>
      <c r="G98" s="227" t="n">
        <v>1292</v>
      </c>
      <c r="H98" s="203" t="n">
        <v>-41.7755745831456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n">
        <v>0.3</v>
      </c>
      <c r="D99" s="177" t="n">
        <v>4</v>
      </c>
      <c r="E99" s="203" t="n">
        <v>100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1736.1</v>
      </c>
      <c r="D100" s="177" t="n">
        <v>519</v>
      </c>
      <c r="E100" s="203" t="n">
        <v>-49.7093023255814</v>
      </c>
      <c r="F100" s="227" t="n">
        <v>5403.2</v>
      </c>
      <c r="G100" s="227" t="n">
        <v>3210</v>
      </c>
      <c r="H100" s="203" t="n">
        <v>-16.6450272656453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2197.7</v>
      </c>
      <c r="D101" s="177" t="n">
        <v>1173</v>
      </c>
      <c r="E101" s="203" t="n">
        <v>-64.7641934514869</v>
      </c>
      <c r="F101" s="227" t="n">
        <v>11184.1</v>
      </c>
      <c r="G101" s="227" t="n">
        <v>5555</v>
      </c>
      <c r="H101" s="203" t="n">
        <v>-75.2671415850401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46.2</v>
      </c>
      <c r="D102" s="177" t="n">
        <v>151</v>
      </c>
      <c r="E102" s="203" t="n">
        <v>-31.981981981982</v>
      </c>
      <c r="F102" s="227" t="n">
        <v>420.6</v>
      </c>
      <c r="G102" s="227" t="n">
        <v>1318</v>
      </c>
      <c r="H102" s="203" t="n">
        <v>-7.63840224246671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525</v>
      </c>
      <c r="D103" s="177" t="n">
        <v>153</v>
      </c>
      <c r="E103" s="203" t="s">
        <v>38</v>
      </c>
      <c r="F103" s="227" t="n">
        <v>12925.9</v>
      </c>
      <c r="G103" s="227" t="n">
        <v>789</v>
      </c>
      <c r="H103" s="203" t="n">
        <v>-17.812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3072</v>
      </c>
      <c r="D104" s="177" t="n">
        <v>3324</v>
      </c>
      <c r="E104" s="203" t="n">
        <v>68.8166582021331</v>
      </c>
      <c r="F104" s="227" t="n">
        <v>24100.4</v>
      </c>
      <c r="G104" s="227" t="n">
        <v>12861</v>
      </c>
      <c r="H104" s="203" t="n">
        <v>12.0589004095147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600.7</v>
      </c>
      <c r="D106" s="227" t="n">
        <v>481</v>
      </c>
      <c r="E106" s="203" t="s">
        <v>38</v>
      </c>
      <c r="F106" s="227" t="n">
        <v>2978.3</v>
      </c>
      <c r="G106" s="227" t="n">
        <v>754</v>
      </c>
      <c r="H106" s="203" t="n">
        <v>-78.395415472779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s">
        <v>22</v>
      </c>
      <c r="D108" s="227" t="s">
        <v>22</v>
      </c>
      <c r="E108" s="203" t="s">
        <v>38</v>
      </c>
      <c r="F108" s="227" t="n">
        <v>24.4</v>
      </c>
      <c r="G108" s="227" t="n">
        <v>28</v>
      </c>
      <c r="H108" s="203" t="n">
        <v>-81.4569536423841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989.1</v>
      </c>
      <c r="D109" s="227" t="n">
        <v>1576</v>
      </c>
      <c r="E109" s="203" t="n">
        <v>337.777777777778</v>
      </c>
      <c r="F109" s="227" t="n">
        <v>2910.5</v>
      </c>
      <c r="G109" s="227" t="n">
        <v>4115</v>
      </c>
      <c r="H109" s="203" t="n">
        <v>291.904761904762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494.7</v>
      </c>
      <c r="D110" s="227" t="n">
        <v>6565</v>
      </c>
      <c r="E110" s="203" t="s">
        <v>38</v>
      </c>
      <c r="F110" s="227" t="n">
        <v>6011.5</v>
      </c>
      <c r="G110" s="227" t="n">
        <v>25679</v>
      </c>
      <c r="H110" s="203" t="n">
        <v>331.50730969585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7.3</v>
      </c>
      <c r="D111" s="227" t="n">
        <v>36</v>
      </c>
      <c r="E111" s="203" t="n">
        <v>-57.6470588235294</v>
      </c>
      <c r="F111" s="227" t="n">
        <v>57.5</v>
      </c>
      <c r="G111" s="227" t="n">
        <v>506</v>
      </c>
      <c r="H111" s="203" t="n">
        <v>24.0196078431373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92.3</v>
      </c>
      <c r="D112" s="227" t="n">
        <v>155</v>
      </c>
      <c r="E112" s="203" t="s">
        <v>38</v>
      </c>
      <c r="F112" s="227" t="n">
        <v>406.8</v>
      </c>
      <c r="G112" s="227" t="n">
        <v>706</v>
      </c>
      <c r="H112" s="203" t="n">
        <v>35.2490421455939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805.4</v>
      </c>
      <c r="D114" s="227" t="n">
        <v>1353</v>
      </c>
      <c r="E114" s="203" t="s">
        <v>38</v>
      </c>
      <c r="F114" s="227" t="n">
        <v>3649.2</v>
      </c>
      <c r="G114" s="227" t="n">
        <v>5849</v>
      </c>
      <c r="H114" s="203" t="n">
        <v>295.202702702703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55</v>
      </c>
      <c r="E115" s="203" t="n">
        <v>27.5</v>
      </c>
      <c r="F115" s="227" t="n">
        <v>0</v>
      </c>
      <c r="G115" s="227" t="n">
        <v>1416</v>
      </c>
      <c r="H115" s="203" t="n">
        <v>37.0764762826718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3.7</v>
      </c>
      <c r="D116" s="227" t="n">
        <v>170</v>
      </c>
      <c r="E116" s="203" t="n">
        <v>-41.1764705882353</v>
      </c>
      <c r="F116" s="227" t="n">
        <v>49.9</v>
      </c>
      <c r="G116" s="227" t="n">
        <v>1840</v>
      </c>
      <c r="H116" s="203" t="n">
        <v>-12.1298949379179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21.9</v>
      </c>
      <c r="D117" s="227" t="n">
        <v>92</v>
      </c>
      <c r="E117" s="203" t="n">
        <v>253.846153846154</v>
      </c>
      <c r="F117" s="227" t="n">
        <v>147</v>
      </c>
      <c r="G117" s="227" t="n">
        <v>333</v>
      </c>
      <c r="H117" s="203" t="n">
        <v>23.3333333333333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51.5</v>
      </c>
      <c r="D119" s="227" t="n">
        <v>19</v>
      </c>
      <c r="E119" s="203" t="s">
        <v>38</v>
      </c>
      <c r="F119" s="227" t="n">
        <v>73.1</v>
      </c>
      <c r="G119" s="227" t="n">
        <v>108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5751.4</v>
      </c>
      <c r="D120" s="227" t="n">
        <v>3218</v>
      </c>
      <c r="E120" s="203" t="s">
        <v>38</v>
      </c>
      <c r="F120" s="227" t="n">
        <v>20604.2</v>
      </c>
      <c r="G120" s="227" t="n">
        <v>13237</v>
      </c>
      <c r="H120" s="203" t="n">
        <v>-25.1935575021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s">
        <v>22</v>
      </c>
      <c r="D121" s="227" t="s">
        <v>22</v>
      </c>
      <c r="E121" s="203" t="s">
        <v>38</v>
      </c>
      <c r="F121" s="227" t="n">
        <v>885.3</v>
      </c>
      <c r="G121" s="227" t="n">
        <v>494</v>
      </c>
      <c r="H121" s="203" t="n">
        <v>-83.620689655172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8692.6</v>
      </c>
      <c r="D122" s="227" t="n">
        <v>1779</v>
      </c>
      <c r="E122" s="203" t="n">
        <v>17.6587301587302</v>
      </c>
      <c r="F122" s="227" t="n">
        <v>36697.3</v>
      </c>
      <c r="G122" s="227" t="n">
        <v>9693</v>
      </c>
      <c r="H122" s="203" t="n">
        <v>80.7046979865772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1181.3</v>
      </c>
      <c r="D123" s="227" t="n">
        <v>155</v>
      </c>
      <c r="E123" s="203" t="n">
        <v>84.5238095238095</v>
      </c>
      <c r="F123" s="227" t="n">
        <v>3800.1</v>
      </c>
      <c r="G123" s="227" t="n">
        <v>1220</v>
      </c>
      <c r="H123" s="203" t="n">
        <v>-31.6526610644258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544</v>
      </c>
      <c r="E124" s="203" t="n">
        <v>343.979057591623</v>
      </c>
      <c r="F124" s="227" t="n">
        <v>0.2</v>
      </c>
      <c r="G124" s="227" t="n">
        <v>10307</v>
      </c>
      <c r="H124" s="203" t="n">
        <v>41.191780821917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56.5</v>
      </c>
      <c r="D125" s="227" t="n">
        <v>379</v>
      </c>
      <c r="E125" s="203" t="n">
        <v>275.247524752475</v>
      </c>
      <c r="F125" s="227" t="n">
        <v>205.6</v>
      </c>
      <c r="G125" s="227" t="n">
        <v>2170</v>
      </c>
      <c r="H125" s="203" t="n">
        <v>103.755868544601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3048</v>
      </c>
      <c r="D126" s="221" t="n">
        <v>626693</v>
      </c>
      <c r="E126" s="222" t="n">
        <v>26.2018204518909</v>
      </c>
      <c r="F126" s="221" t="n">
        <v>523976.8</v>
      </c>
      <c r="G126" s="221" t="n">
        <v>3374259</v>
      </c>
      <c r="H126" s="222" t="n">
        <v>9.67104786315508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54093.7</v>
      </c>
      <c r="D127" s="221" t="n">
        <v>71879</v>
      </c>
      <c r="E127" s="222" t="n">
        <v>77.9623669225056</v>
      </c>
      <c r="F127" s="221" t="n">
        <v>308915.1</v>
      </c>
      <c r="G127" s="221" t="n">
        <v>424290</v>
      </c>
      <c r="H127" s="222" t="n">
        <v>16.474231219014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26.1</v>
      </c>
      <c r="D128" s="227" t="n">
        <v>416</v>
      </c>
      <c r="E128" s="203" t="n">
        <v>35.0649350649351</v>
      </c>
      <c r="F128" s="227" t="n">
        <v>240.4</v>
      </c>
      <c r="G128" s="227" t="n">
        <v>2258</v>
      </c>
      <c r="H128" s="203" t="n">
        <v>29.8447383553767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41.9</v>
      </c>
      <c r="D129" s="227" t="n">
        <v>338</v>
      </c>
      <c r="E129" s="203" t="n">
        <v>160</v>
      </c>
      <c r="F129" s="227" t="n">
        <v>180.6</v>
      </c>
      <c r="G129" s="227" t="n">
        <v>1835</v>
      </c>
      <c r="H129" s="203" t="n">
        <v>29.957507082153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19.7</v>
      </c>
      <c r="D130" s="227" t="n">
        <v>232</v>
      </c>
      <c r="E130" s="203" t="n">
        <v>146.808510638298</v>
      </c>
      <c r="F130" s="227" t="n">
        <v>35.6</v>
      </c>
      <c r="G130" s="227" t="n">
        <v>543</v>
      </c>
      <c r="H130" s="203" t="n">
        <v>-33.9416058394161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1.2</v>
      </c>
      <c r="D132" s="227" t="n">
        <v>434</v>
      </c>
      <c r="E132" s="203" t="n">
        <v>122.564102564103</v>
      </c>
      <c r="F132" s="227" t="n">
        <v>301.3</v>
      </c>
      <c r="G132" s="227" t="n">
        <v>3170</v>
      </c>
      <c r="H132" s="203" t="n">
        <v>144.976816074189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.7</v>
      </c>
      <c r="D133" s="227" t="n">
        <v>28</v>
      </c>
      <c r="E133" s="203" t="n">
        <v>133.333333333333</v>
      </c>
      <c r="F133" s="227" t="n">
        <v>125.8</v>
      </c>
      <c r="G133" s="227" t="n">
        <v>432</v>
      </c>
      <c r="H133" s="203" t="n">
        <v>-32.8149300155521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0.1</v>
      </c>
      <c r="D134" s="227" t="n">
        <v>345</v>
      </c>
      <c r="E134" s="203" t="n">
        <v>10.9324758842444</v>
      </c>
      <c r="F134" s="227" t="n">
        <v>43.2</v>
      </c>
      <c r="G134" s="227" t="n">
        <v>1674</v>
      </c>
      <c r="H134" s="203" t="n">
        <v>21.656976744186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0.4</v>
      </c>
      <c r="D135" s="227" t="n">
        <v>21</v>
      </c>
      <c r="E135" s="203" t="n">
        <v>90.9090909090909</v>
      </c>
      <c r="F135" s="227" t="n">
        <v>7.2</v>
      </c>
      <c r="G135" s="227" t="n">
        <v>528</v>
      </c>
      <c r="H135" s="203" t="n">
        <v>560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0890</v>
      </c>
      <c r="D136" s="227" t="n">
        <v>22476</v>
      </c>
      <c r="E136" s="203" t="n">
        <v>277.811396873424</v>
      </c>
      <c r="F136" s="227" t="n">
        <v>157669.6</v>
      </c>
      <c r="G136" s="227" t="n">
        <v>113428</v>
      </c>
      <c r="H136" s="203" t="n">
        <v>38.715910480616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77.5</v>
      </c>
      <c r="D137" s="227" t="n">
        <v>824</v>
      </c>
      <c r="E137" s="203" t="n">
        <v>78.3549783549784</v>
      </c>
      <c r="F137" s="227" t="n">
        <v>6984.9</v>
      </c>
      <c r="G137" s="227" t="n">
        <v>3896</v>
      </c>
      <c r="H137" s="203" t="n">
        <v>23.17420170724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02.2</v>
      </c>
      <c r="D138" s="227" t="n">
        <v>709</v>
      </c>
      <c r="E138" s="203" t="n">
        <v>6.1377245508982</v>
      </c>
      <c r="F138" s="227" t="n">
        <v>6286.8</v>
      </c>
      <c r="G138" s="227" t="n">
        <v>4647</v>
      </c>
      <c r="H138" s="203" t="n">
        <v>46.1780434098773</v>
      </c>
    </row>
    <row r="139" s="121" customFormat="true" ht="12" hidden="false" customHeight="true" outlineLevel="0" collapsed="false">
      <c r="A139" s="225" t="n">
        <v>732</v>
      </c>
      <c r="B139" s="226" t="s">
        <v>221</v>
      </c>
      <c r="C139" s="177" t="n">
        <v>8039.1</v>
      </c>
      <c r="D139" s="227" t="n">
        <v>9616</v>
      </c>
      <c r="E139" s="203" t="n">
        <v>41.4533686378347</v>
      </c>
      <c r="F139" s="227" t="n">
        <v>63288.5</v>
      </c>
      <c r="G139" s="227" t="n">
        <v>67881</v>
      </c>
      <c r="H139" s="203" t="n">
        <v>31.5115468071916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07.1</v>
      </c>
      <c r="D140" s="227" t="n">
        <v>2820</v>
      </c>
      <c r="E140" s="203" t="n">
        <v>37.15953307393</v>
      </c>
      <c r="F140" s="227" t="n">
        <v>2647.3</v>
      </c>
      <c r="G140" s="227" t="n">
        <v>11818</v>
      </c>
      <c r="H140" s="203" t="n">
        <v>22.8737783322936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62.9</v>
      </c>
      <c r="D141" s="227" t="n">
        <v>442</v>
      </c>
      <c r="E141" s="203" t="n">
        <v>86.4978902953586</v>
      </c>
      <c r="F141" s="227" t="n">
        <v>1428.9</v>
      </c>
      <c r="G141" s="227" t="n">
        <v>3758</v>
      </c>
      <c r="H141" s="203" t="n">
        <v>30.1246537396122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0.9</v>
      </c>
      <c r="D142" s="227" t="n">
        <v>13</v>
      </c>
      <c r="E142" s="203" t="n">
        <v>-94.758064516129</v>
      </c>
      <c r="F142" s="227" t="n">
        <v>65</v>
      </c>
      <c r="G142" s="227" t="n">
        <v>148</v>
      </c>
      <c r="H142" s="203" t="n">
        <v>-73.0418943533698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23.4</v>
      </c>
      <c r="D143" s="227" t="n">
        <v>5546</v>
      </c>
      <c r="E143" s="203" t="n">
        <v>-33.5490055116223</v>
      </c>
      <c r="F143" s="227" t="n">
        <v>610</v>
      </c>
      <c r="G143" s="227" t="n">
        <v>43200</v>
      </c>
      <c r="H143" s="203" t="n">
        <v>-56.9206222576785</v>
      </c>
    </row>
    <row r="144" s="121" customFormat="true" ht="12" hidden="false" customHeight="true" outlineLevel="0" collapsed="false">
      <c r="A144" s="225" t="n">
        <v>749</v>
      </c>
      <c r="B144" s="226" t="s">
        <v>220</v>
      </c>
      <c r="C144" s="177" t="n">
        <v>1131.9</v>
      </c>
      <c r="D144" s="227" t="n">
        <v>10948</v>
      </c>
      <c r="E144" s="203" t="n">
        <v>179.642401021711</v>
      </c>
      <c r="F144" s="227" t="n">
        <v>11571.8</v>
      </c>
      <c r="G144" s="227" t="n">
        <v>75025</v>
      </c>
      <c r="H144" s="203" t="n">
        <v>105.33979253907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702.3</v>
      </c>
      <c r="D145" s="227" t="n">
        <v>2692</v>
      </c>
      <c r="E145" s="203" t="n">
        <v>92.6986399427344</v>
      </c>
      <c r="F145" s="227" t="n">
        <v>6430.6</v>
      </c>
      <c r="G145" s="227" t="n">
        <v>8856</v>
      </c>
      <c r="H145" s="203" t="n">
        <v>0.056490792000903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634.8</v>
      </c>
      <c r="D146" s="227" t="n">
        <v>1726</v>
      </c>
      <c r="E146" s="203" t="n">
        <v>-0.690448791714615</v>
      </c>
      <c r="F146" s="227" t="n">
        <v>14431.3</v>
      </c>
      <c r="G146" s="227" t="n">
        <v>17535</v>
      </c>
      <c r="H146" s="203" t="n">
        <v>87.560166862766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295</v>
      </c>
      <c r="D147" s="227" t="n">
        <v>3506</v>
      </c>
      <c r="E147" s="203" t="n">
        <v>227.970065481759</v>
      </c>
      <c r="F147" s="227" t="n">
        <v>22138.2</v>
      </c>
      <c r="G147" s="227" t="n">
        <v>17898</v>
      </c>
      <c r="H147" s="203" t="n">
        <v>50.9615384615385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754.2</v>
      </c>
      <c r="D148" s="227" t="n">
        <v>1218</v>
      </c>
      <c r="E148" s="203" t="n">
        <v>923.529411764706</v>
      </c>
      <c r="F148" s="227" t="n">
        <v>2590.1</v>
      </c>
      <c r="G148" s="227" t="n">
        <v>3177</v>
      </c>
      <c r="H148" s="203" t="n">
        <v>525.39370078740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1062.8</v>
      </c>
      <c r="D149" s="227" t="n">
        <v>917</v>
      </c>
      <c r="E149" s="203" t="n">
        <v>247.348484848485</v>
      </c>
      <c r="F149" s="227" t="n">
        <v>3455.4</v>
      </c>
      <c r="G149" s="227" t="n">
        <v>2935</v>
      </c>
      <c r="H149" s="203" t="n">
        <v>13.9363354037267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21.8</v>
      </c>
      <c r="D150" s="227" t="n">
        <v>2603</v>
      </c>
      <c r="E150" s="203" t="n">
        <v>90.5563689604685</v>
      </c>
      <c r="F150" s="227" t="n">
        <v>3039.3</v>
      </c>
      <c r="G150" s="227" t="n">
        <v>15813</v>
      </c>
      <c r="H150" s="203" t="n">
        <v>104.117722989544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815.4</v>
      </c>
      <c r="D151" s="227" t="n">
        <v>3048</v>
      </c>
      <c r="E151" s="203" t="n">
        <v>-21.7056254816337</v>
      </c>
      <c r="F151" s="227" t="n">
        <v>5211.8</v>
      </c>
      <c r="G151" s="227" t="n">
        <v>18852</v>
      </c>
      <c r="H151" s="203" t="n">
        <v>-14.2194112026209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38.5</v>
      </c>
      <c r="D152" s="227" t="n">
        <v>891</v>
      </c>
      <c r="E152" s="203" t="n">
        <v>39.8744113029827</v>
      </c>
      <c r="F152" s="227" t="n">
        <v>125.7</v>
      </c>
      <c r="G152" s="227" t="n">
        <v>3847</v>
      </c>
      <c r="H152" s="203" t="n">
        <v>-2.65688259109312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2.3</v>
      </c>
      <c r="D153" s="227" t="n">
        <v>65</v>
      </c>
      <c r="E153" s="203" t="n">
        <v>-61.3095238095238</v>
      </c>
      <c r="F153" s="227" t="n">
        <v>4.6</v>
      </c>
      <c r="G153" s="227" t="n">
        <v>1120</v>
      </c>
      <c r="H153" s="203" t="n">
        <v>134.800838574424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.6</v>
      </c>
      <c r="D154" s="227" t="n">
        <v>7</v>
      </c>
      <c r="E154" s="203" t="n">
        <v>600</v>
      </c>
      <c r="F154" s="227" t="n">
        <v>0.7</v>
      </c>
      <c r="G154" s="227" t="n">
        <v>16</v>
      </c>
      <c r="H154" s="203" t="n">
        <v>-11.1111111111111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954.3</v>
      </c>
      <c r="D155" s="224" t="n">
        <v>554814</v>
      </c>
      <c r="E155" s="222" t="n">
        <v>21.6190622328416</v>
      </c>
      <c r="F155" s="221" t="n">
        <v>215061.8</v>
      </c>
      <c r="G155" s="221" t="n">
        <v>2949970</v>
      </c>
      <c r="H155" s="222" t="n">
        <v>8.75746102203559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202.2</v>
      </c>
      <c r="D156" s="177" t="n">
        <v>3541</v>
      </c>
      <c r="E156" s="203" t="n">
        <v>-20.1938246562993</v>
      </c>
      <c r="F156" s="227" t="n">
        <v>764.3</v>
      </c>
      <c r="G156" s="227" t="n">
        <v>13823</v>
      </c>
      <c r="H156" s="203" t="n">
        <v>7.34643162227227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5.4</v>
      </c>
      <c r="D157" s="177" t="n">
        <v>366</v>
      </c>
      <c r="E157" s="203" t="n">
        <v>-43.5185185185185</v>
      </c>
      <c r="F157" s="227" t="n">
        <v>55.6</v>
      </c>
      <c r="G157" s="227" t="n">
        <v>1387</v>
      </c>
      <c r="H157" s="203" t="n">
        <v>-7.59493670886076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2</v>
      </c>
      <c r="D158" s="177" t="n">
        <v>3109</v>
      </c>
      <c r="E158" s="203" t="n">
        <v>-35.1074932164475</v>
      </c>
      <c r="F158" s="227" t="n">
        <v>1158.3</v>
      </c>
      <c r="G158" s="227" t="n">
        <v>17443</v>
      </c>
      <c r="H158" s="203" t="n">
        <v>-1.6409157550468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68.6</v>
      </c>
      <c r="D159" s="177" t="n">
        <v>1884</v>
      </c>
      <c r="E159" s="203" t="n">
        <v>-29.9888517279822</v>
      </c>
      <c r="F159" s="227" t="n">
        <v>414.5</v>
      </c>
      <c r="G159" s="227" t="n">
        <v>10998</v>
      </c>
      <c r="H159" s="203" t="n">
        <v>-20.5461638491548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15.1</v>
      </c>
      <c r="D160" s="177" t="n">
        <v>1004</v>
      </c>
      <c r="E160" s="203" t="n">
        <v>-23.4172387490465</v>
      </c>
      <c r="F160" s="227" t="n">
        <v>36.1</v>
      </c>
      <c r="G160" s="227" t="n">
        <v>3349</v>
      </c>
      <c r="H160" s="203" t="n">
        <v>-19.5145397740928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96.1</v>
      </c>
      <c r="D161" s="177" t="n">
        <v>2647</v>
      </c>
      <c r="E161" s="203" t="n">
        <v>-12.6690861101947</v>
      </c>
      <c r="F161" s="227" t="n">
        <v>746.7</v>
      </c>
      <c r="G161" s="227" t="n">
        <v>21494</v>
      </c>
      <c r="H161" s="203" t="n">
        <v>-9.9953938277291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</v>
      </c>
      <c r="D162" s="177" t="n">
        <v>407</v>
      </c>
      <c r="E162" s="203" t="n">
        <v>-9.35412026726058</v>
      </c>
      <c r="F162" s="227" t="n">
        <v>79.4</v>
      </c>
      <c r="G162" s="227" t="n">
        <v>4005</v>
      </c>
      <c r="H162" s="203" t="n">
        <v>-20.6302021403092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8.9</v>
      </c>
      <c r="D163" s="177" t="n">
        <v>461</v>
      </c>
      <c r="E163" s="203" t="n">
        <v>-9.43025540275049</v>
      </c>
      <c r="F163" s="227" t="n">
        <v>82.7</v>
      </c>
      <c r="G163" s="227" t="n">
        <v>1824</v>
      </c>
      <c r="H163" s="203" t="n">
        <v>-16.598079561042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70.4</v>
      </c>
      <c r="D164" s="177" t="n">
        <v>6000</v>
      </c>
      <c r="E164" s="203" t="n">
        <v>12.2544434050515</v>
      </c>
      <c r="F164" s="227" t="n">
        <v>5579.4</v>
      </c>
      <c r="G164" s="227" t="n">
        <v>32558</v>
      </c>
      <c r="H164" s="203" t="n">
        <v>-13.8813944876475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9</v>
      </c>
      <c r="D165" s="177" t="n">
        <v>132</v>
      </c>
      <c r="E165" s="203" t="n">
        <v>131.578947368421</v>
      </c>
      <c r="F165" s="227" t="n">
        <v>4.1</v>
      </c>
      <c r="G165" s="227" t="n">
        <v>246</v>
      </c>
      <c r="H165" s="203" t="n">
        <v>24.8730964467005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0.1</v>
      </c>
      <c r="D166" s="177" t="n">
        <v>4794</v>
      </c>
      <c r="E166" s="203" t="n">
        <v>-5.61134081512109</v>
      </c>
      <c r="F166" s="227" t="n">
        <v>1711.4</v>
      </c>
      <c r="G166" s="227" t="n">
        <v>26597</v>
      </c>
      <c r="H166" s="203" t="n">
        <v>0.582384752108308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74.3</v>
      </c>
      <c r="D167" s="177" t="n">
        <v>5081</v>
      </c>
      <c r="E167" s="203" t="n">
        <v>30.3823453938927</v>
      </c>
      <c r="F167" s="227" t="n">
        <v>1227</v>
      </c>
      <c r="G167" s="227" t="n">
        <v>22674</v>
      </c>
      <c r="H167" s="203" t="n">
        <v>43.8158061651656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499.7</v>
      </c>
      <c r="D168" s="177" t="n">
        <v>6831</v>
      </c>
      <c r="E168" s="203" t="n">
        <v>23.2809962100704</v>
      </c>
      <c r="F168" s="227" t="n">
        <v>14028.4</v>
      </c>
      <c r="G168" s="227" t="n">
        <v>36784</v>
      </c>
      <c r="H168" s="203" t="n">
        <v>14.5919003115265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371.9</v>
      </c>
      <c r="D169" s="177" t="n">
        <v>2609</v>
      </c>
      <c r="E169" s="203" t="n">
        <v>29.8009950248756</v>
      </c>
      <c r="F169" s="227" t="n">
        <v>4558.4</v>
      </c>
      <c r="G169" s="227" t="n">
        <v>25645</v>
      </c>
      <c r="H169" s="203" t="n">
        <v>86.6991846243448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678.9</v>
      </c>
      <c r="D170" s="177" t="n">
        <v>2321</v>
      </c>
      <c r="E170" s="203" t="n">
        <v>-14.100666173205</v>
      </c>
      <c r="F170" s="227" t="n">
        <v>12942.6</v>
      </c>
      <c r="G170" s="227" t="n">
        <v>17147</v>
      </c>
      <c r="H170" s="203" t="n">
        <v>9.2861695347355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425.6</v>
      </c>
      <c r="D171" s="177" t="n">
        <v>7912</v>
      </c>
      <c r="E171" s="203" t="n">
        <v>11.8303886925795</v>
      </c>
      <c r="F171" s="227" t="n">
        <v>2598.3</v>
      </c>
      <c r="G171" s="227" t="n">
        <v>44015</v>
      </c>
      <c r="H171" s="203" t="n">
        <v>33.181034221912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201.6</v>
      </c>
      <c r="D172" s="177" t="n">
        <v>194</v>
      </c>
      <c r="E172" s="203" t="n">
        <v>-71.5124816446402</v>
      </c>
      <c r="F172" s="227" t="n">
        <v>1646.1</v>
      </c>
      <c r="G172" s="227" t="n">
        <v>1882</v>
      </c>
      <c r="H172" s="203" t="n">
        <v>-23.713011755168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07.7</v>
      </c>
      <c r="D174" s="177" t="n">
        <v>1770</v>
      </c>
      <c r="E174" s="203" t="n">
        <v>60.3260869565217</v>
      </c>
      <c r="F174" s="227" t="n">
        <v>4020.2</v>
      </c>
      <c r="G174" s="227" t="n">
        <v>9686</v>
      </c>
      <c r="H174" s="203" t="n">
        <v>-4.29799426934097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2051.1</v>
      </c>
      <c r="D175" s="177" t="n">
        <v>2736</v>
      </c>
      <c r="E175" s="203" t="n">
        <v>72.4007561436673</v>
      </c>
      <c r="F175" s="227" t="n">
        <v>12135.2</v>
      </c>
      <c r="G175" s="227" t="n">
        <v>14389</v>
      </c>
      <c r="H175" s="203" t="n">
        <v>45.844313804986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51</v>
      </c>
      <c r="D176" s="177" t="n">
        <v>2890</v>
      </c>
      <c r="E176" s="203" t="n">
        <v>172.384542884072</v>
      </c>
      <c r="F176" s="227" t="n">
        <v>579.3</v>
      </c>
      <c r="G176" s="227" t="n">
        <v>9155</v>
      </c>
      <c r="H176" s="203" t="n">
        <v>32.2212593876372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71.2</v>
      </c>
      <c r="D177" s="177" t="n">
        <v>471</v>
      </c>
      <c r="E177" s="203" t="n">
        <v>256.818181818182</v>
      </c>
      <c r="F177" s="227" t="n">
        <v>151.2</v>
      </c>
      <c r="G177" s="227" t="n">
        <v>1871</v>
      </c>
      <c r="H177" s="203" t="n">
        <v>24.3189368770764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3068.8</v>
      </c>
      <c r="D178" s="177" t="n">
        <v>13147</v>
      </c>
      <c r="E178" s="203" t="n">
        <v>26.6814415108884</v>
      </c>
      <c r="F178" s="227" t="n">
        <v>12455.7</v>
      </c>
      <c r="G178" s="227" t="n">
        <v>64600</v>
      </c>
      <c r="H178" s="203" t="n">
        <v>16.1974997751596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02.2</v>
      </c>
      <c r="D179" s="177" t="n">
        <v>837</v>
      </c>
      <c r="E179" s="203" t="n">
        <v>31.8110236220472</v>
      </c>
      <c r="F179" s="227" t="n">
        <v>1522.7</v>
      </c>
      <c r="G179" s="227" t="n">
        <v>5953</v>
      </c>
      <c r="H179" s="203" t="n">
        <v>16.8859218535244</v>
      </c>
    </row>
    <row r="180" s="121" customFormat="true" ht="12" hidden="false" customHeight="true" outlineLevel="0" collapsed="false">
      <c r="A180" s="225" t="n">
        <v>832</v>
      </c>
      <c r="B180" s="200" t="s">
        <v>203</v>
      </c>
      <c r="C180" s="177" t="n">
        <v>1937.5</v>
      </c>
      <c r="D180" s="177" t="n">
        <v>10695</v>
      </c>
      <c r="E180" s="203" t="n">
        <v>48.1096800997092</v>
      </c>
      <c r="F180" s="227" t="n">
        <v>9931.6</v>
      </c>
      <c r="G180" s="227" t="n">
        <v>52613</v>
      </c>
      <c r="H180" s="203" t="n">
        <v>16.93856685633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325.7</v>
      </c>
      <c r="D181" s="177" t="n">
        <v>3107</v>
      </c>
      <c r="E181" s="203" t="n">
        <v>-8.56386109476162</v>
      </c>
      <c r="F181" s="227" t="n">
        <v>2048.7</v>
      </c>
      <c r="G181" s="227" t="n">
        <v>15509</v>
      </c>
      <c r="H181" s="203" t="n">
        <v>12.4492459396752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376.9</v>
      </c>
      <c r="D182" s="177" t="n">
        <v>47332</v>
      </c>
      <c r="E182" s="203" t="n">
        <v>9.53692346856125</v>
      </c>
      <c r="F182" s="227" t="n">
        <v>2027</v>
      </c>
      <c r="G182" s="227" t="n">
        <v>448060</v>
      </c>
      <c r="H182" s="203" t="n">
        <v>27.109941049310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02.9</v>
      </c>
      <c r="D183" s="177" t="n">
        <v>3374</v>
      </c>
      <c r="E183" s="203" t="n">
        <v>55.5555555555556</v>
      </c>
      <c r="F183" s="227" t="n">
        <v>2081.2</v>
      </c>
      <c r="G183" s="227" t="n">
        <v>14191</v>
      </c>
      <c r="H183" s="203" t="n">
        <v>-8.3446360524446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3277.5</v>
      </c>
      <c r="D184" s="177" t="n">
        <v>6746</v>
      </c>
      <c r="E184" s="203" t="n">
        <v>69.5400854486052</v>
      </c>
      <c r="F184" s="227" t="n">
        <v>12666.9</v>
      </c>
      <c r="G184" s="227" t="n">
        <v>24090</v>
      </c>
      <c r="H184" s="203" t="n">
        <v>29.1481263067603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96.7</v>
      </c>
      <c r="D185" s="177" t="n">
        <v>47460</v>
      </c>
      <c r="E185" s="203" t="n">
        <v>-7.18322805233411</v>
      </c>
      <c r="F185" s="227" t="n">
        <v>3598.8</v>
      </c>
      <c r="G185" s="227" t="n">
        <v>213777</v>
      </c>
      <c r="H185" s="203" t="n">
        <v>-20.959750948363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751.4</v>
      </c>
      <c r="D186" s="177" t="n">
        <v>10210</v>
      </c>
      <c r="E186" s="203" t="n">
        <v>247.75204359673</v>
      </c>
      <c r="F186" s="227" t="n">
        <v>2887.4</v>
      </c>
      <c r="G186" s="227" t="n">
        <v>35455</v>
      </c>
      <c r="H186" s="203" t="n">
        <v>124.341938749684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4.6</v>
      </c>
      <c r="D187" s="177" t="n">
        <v>1417</v>
      </c>
      <c r="E187" s="203" t="n">
        <v>75.1545117428925</v>
      </c>
      <c r="F187" s="227" t="n">
        <v>298.3</v>
      </c>
      <c r="G187" s="227" t="n">
        <v>7444</v>
      </c>
      <c r="H187" s="203" t="n">
        <v>29.8900715407433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928.5</v>
      </c>
      <c r="D188" s="177" t="n">
        <v>3185</v>
      </c>
      <c r="E188" s="203" t="n">
        <v>133.162518301611</v>
      </c>
      <c r="F188" s="227" t="n">
        <v>5208.9</v>
      </c>
      <c r="G188" s="227" t="n">
        <v>17846</v>
      </c>
      <c r="H188" s="203" t="n">
        <v>48.8407005838199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41.8</v>
      </c>
      <c r="D189" s="177" t="n">
        <v>7562</v>
      </c>
      <c r="E189" s="203" t="n">
        <v>8.2605583392985</v>
      </c>
      <c r="F189" s="227" t="n">
        <v>4214.4</v>
      </c>
      <c r="G189" s="227" t="n">
        <v>38436</v>
      </c>
      <c r="H189" s="203" t="n">
        <v>3.47278307220158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5.4</v>
      </c>
      <c r="D190" s="177" t="n">
        <v>41</v>
      </c>
      <c r="E190" s="203" t="n">
        <v>-67.4603174603175</v>
      </c>
      <c r="F190" s="227" t="n">
        <v>40.1</v>
      </c>
      <c r="G190" s="227" t="n">
        <v>343</v>
      </c>
      <c r="H190" s="203" t="n">
        <v>-36.363636363636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0.2</v>
      </c>
      <c r="D191" s="177" t="n">
        <v>212</v>
      </c>
      <c r="E191" s="203" t="n">
        <v>-47</v>
      </c>
      <c r="F191" s="227" t="n">
        <v>104</v>
      </c>
      <c r="G191" s="227" t="n">
        <v>1183</v>
      </c>
      <c r="H191" s="203" t="n">
        <v>-30.656506447831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28.5</v>
      </c>
      <c r="D192" s="177" t="n">
        <v>658</v>
      </c>
      <c r="E192" s="203" t="n">
        <v>-29.7008547008547</v>
      </c>
      <c r="F192" s="227" t="n">
        <v>313.1</v>
      </c>
      <c r="G192" s="227" t="n">
        <v>5464</v>
      </c>
      <c r="H192" s="203" t="n">
        <v>-23.7723214285714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261.9</v>
      </c>
      <c r="D193" s="177" t="n">
        <v>1413</v>
      </c>
      <c r="E193" s="203" t="n">
        <v>548.165137614679</v>
      </c>
      <c r="F193" s="227" t="n">
        <v>707.2</v>
      </c>
      <c r="G193" s="227" t="n">
        <v>3864</v>
      </c>
      <c r="H193" s="203" t="n">
        <v>2.98507462686567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38</v>
      </c>
      <c r="F194" s="227" t="n">
        <v>16.1</v>
      </c>
      <c r="G194" s="227" t="n">
        <v>144</v>
      </c>
      <c r="H194" s="203" t="n">
        <v>-34.5454545454546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9.1</v>
      </c>
      <c r="D195" s="177" t="n">
        <v>493</v>
      </c>
      <c r="E195" s="203" t="n">
        <v>38.4831460674157</v>
      </c>
      <c r="F195" s="227" t="n">
        <v>130.3</v>
      </c>
      <c r="G195" s="227" t="n">
        <v>3043</v>
      </c>
      <c r="H195" s="203" t="n">
        <v>-25.288485146084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266.8</v>
      </c>
      <c r="D196" s="177" t="n">
        <v>2442</v>
      </c>
      <c r="E196" s="203" t="n">
        <v>74.4285714285714</v>
      </c>
      <c r="F196" s="227" t="n">
        <v>962.8</v>
      </c>
      <c r="G196" s="227" t="n">
        <v>12386</v>
      </c>
      <c r="H196" s="203" t="n">
        <v>-18.630928918670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311.1</v>
      </c>
      <c r="D197" s="177" t="n">
        <v>22369</v>
      </c>
      <c r="E197" s="203" t="n">
        <v>126.017985248055</v>
      </c>
      <c r="F197" s="227" t="n">
        <v>1783.9</v>
      </c>
      <c r="G197" s="227" t="n">
        <v>81672</v>
      </c>
      <c r="H197" s="203" t="n">
        <v>75.657597591138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.3</v>
      </c>
      <c r="D198" s="177" t="n">
        <v>37</v>
      </c>
      <c r="E198" s="203" t="n">
        <v>-89.7222222222222</v>
      </c>
      <c r="F198" s="227" t="n">
        <v>34</v>
      </c>
      <c r="G198" s="227" t="n">
        <v>1310</v>
      </c>
      <c r="H198" s="203" t="n">
        <v>-72.3219945066554</v>
      </c>
    </row>
    <row r="199" s="121" customFormat="true" ht="12" hidden="false" customHeight="true" outlineLevel="0" collapsed="false">
      <c r="A199" s="225" t="n">
        <v>859</v>
      </c>
      <c r="B199" s="200" t="s">
        <v>193</v>
      </c>
      <c r="C199" s="177" t="n">
        <v>786.7</v>
      </c>
      <c r="D199" s="177" t="n">
        <v>7557</v>
      </c>
      <c r="E199" s="203" t="n">
        <v>-24.0120663650075</v>
      </c>
      <c r="F199" s="227" t="n">
        <v>3849.2</v>
      </c>
      <c r="G199" s="227" t="n">
        <v>43343</v>
      </c>
      <c r="H199" s="203" t="n">
        <v>-22.3716731740517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66.1</v>
      </c>
      <c r="D200" s="177" t="n">
        <v>585</v>
      </c>
      <c r="E200" s="203" t="n">
        <v>-28.1326781326781</v>
      </c>
      <c r="F200" s="227" t="n">
        <v>1285.3</v>
      </c>
      <c r="G200" s="227" t="n">
        <v>4455</v>
      </c>
      <c r="H200" s="203" t="n">
        <v>23.4756097560976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91.5</v>
      </c>
      <c r="D201" s="177" t="n">
        <v>29282</v>
      </c>
      <c r="E201" s="203" t="n">
        <v>34.7413951776183</v>
      </c>
      <c r="F201" s="227" t="n">
        <v>13987</v>
      </c>
      <c r="G201" s="227" t="n">
        <v>174837</v>
      </c>
      <c r="H201" s="203" t="n">
        <v>12.5098940133979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68</v>
      </c>
      <c r="D202" s="177" t="n">
        <v>6236</v>
      </c>
      <c r="E202" s="203" t="n">
        <v>1.2009087958455</v>
      </c>
      <c r="F202" s="227" t="n">
        <v>1862.8</v>
      </c>
      <c r="G202" s="227" t="n">
        <v>42629</v>
      </c>
      <c r="H202" s="203" t="n">
        <v>8.56466153924515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216.2</v>
      </c>
      <c r="D203" s="227" t="n">
        <v>35580</v>
      </c>
      <c r="E203" s="203" t="n">
        <v>-9.81674397384229</v>
      </c>
      <c r="F203" s="227" t="n">
        <v>1294.1</v>
      </c>
      <c r="G203" s="227" t="n">
        <v>202037</v>
      </c>
      <c r="H203" s="203" t="n">
        <v>8.23797278474231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1127</v>
      </c>
      <c r="D204" s="227" t="n">
        <v>23608</v>
      </c>
      <c r="E204" s="203" t="n">
        <v>53.3484897694056</v>
      </c>
      <c r="F204" s="227" t="n">
        <v>2997.5</v>
      </c>
      <c r="G204" s="227" t="n">
        <v>58130</v>
      </c>
      <c r="H204" s="203" t="n">
        <v>-22.8441353313601</v>
      </c>
    </row>
    <row r="205" s="121" customFormat="true" ht="12" hidden="false" customHeight="true" outlineLevel="0" collapsed="false">
      <c r="A205" s="225" t="n">
        <v>865</v>
      </c>
      <c r="B205" s="226" t="s">
        <v>205</v>
      </c>
      <c r="C205" s="177" t="n">
        <v>1701.1</v>
      </c>
      <c r="D205" s="227" t="n">
        <v>32181</v>
      </c>
      <c r="E205" s="203" t="n">
        <v>-9.83693824946767</v>
      </c>
      <c r="F205" s="227" t="n">
        <v>8636.7</v>
      </c>
      <c r="G205" s="227" t="n">
        <v>186741</v>
      </c>
      <c r="H205" s="203" t="n">
        <v>97.0319803327812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26.3</v>
      </c>
      <c r="D206" s="227" t="n">
        <v>7979</v>
      </c>
      <c r="E206" s="203" t="n">
        <v>46.3768115942029</v>
      </c>
      <c r="F206" s="227" t="n">
        <v>2177.3</v>
      </c>
      <c r="G206" s="227" t="n">
        <v>41137</v>
      </c>
      <c r="H206" s="203" t="n">
        <v>36.5724909531556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5.1</v>
      </c>
      <c r="D207" s="227" t="n">
        <v>20251</v>
      </c>
      <c r="E207" s="203" t="n">
        <v>9.60705780471964</v>
      </c>
      <c r="F207" s="227" t="n">
        <v>509.9</v>
      </c>
      <c r="G207" s="227" t="n">
        <v>108559</v>
      </c>
      <c r="H207" s="203" t="n">
        <v>6.26786483417518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14</v>
      </c>
      <c r="D208" s="227" t="n">
        <v>11842</v>
      </c>
      <c r="E208" s="203" t="n">
        <v>-22.0305504345536</v>
      </c>
      <c r="F208" s="227" t="n">
        <v>692.6</v>
      </c>
      <c r="G208" s="227" t="n">
        <v>67852</v>
      </c>
      <c r="H208" s="203" t="n">
        <v>5.52410575427683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57.5</v>
      </c>
      <c r="D209" s="227" t="n">
        <v>5260</v>
      </c>
      <c r="E209" s="203" t="n">
        <v>17.0970614425646</v>
      </c>
      <c r="F209" s="227" t="n">
        <v>283.7</v>
      </c>
      <c r="G209" s="227" t="n">
        <v>27343</v>
      </c>
      <c r="H209" s="203" t="n">
        <v>-4.01249736712771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10.9</v>
      </c>
      <c r="D210" s="227" t="n">
        <v>463</v>
      </c>
      <c r="E210" s="203" t="n">
        <v>-9.74658869395712</v>
      </c>
      <c r="F210" s="227" t="n">
        <v>75.4</v>
      </c>
      <c r="G210" s="227" t="n">
        <v>2341</v>
      </c>
      <c r="H210" s="203" t="n">
        <v>-43.0136319376826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837.5</v>
      </c>
      <c r="D211" s="227" t="n">
        <v>7099</v>
      </c>
      <c r="E211" s="203" t="n">
        <v>9.56937799043062</v>
      </c>
      <c r="F211" s="227" t="n">
        <v>18766.4</v>
      </c>
      <c r="G211" s="227" t="n">
        <v>43343</v>
      </c>
      <c r="H211" s="203" t="n">
        <v>25.312247022088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8.3</v>
      </c>
      <c r="D212" s="227" t="n">
        <v>249</v>
      </c>
      <c r="E212" s="203" t="n">
        <v>15.2777777777778</v>
      </c>
      <c r="F212" s="227" t="n">
        <v>79.1</v>
      </c>
      <c r="G212" s="227" t="n">
        <v>1174</v>
      </c>
      <c r="H212" s="203" t="n">
        <v>-60.3646185010128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1.7</v>
      </c>
      <c r="D213" s="227" t="n">
        <v>3756</v>
      </c>
      <c r="E213" s="203" t="n">
        <v>62.1761658031088</v>
      </c>
      <c r="F213" s="227" t="n">
        <v>2786.3</v>
      </c>
      <c r="G213" s="227" t="n">
        <v>20580</v>
      </c>
      <c r="H213" s="203" t="n">
        <v>49.30354033662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3.2</v>
      </c>
      <c r="D215" s="227" t="n">
        <v>2221</v>
      </c>
      <c r="E215" s="203" t="n">
        <v>24.8454187745925</v>
      </c>
      <c r="F215" s="227" t="n">
        <v>15.5</v>
      </c>
      <c r="G215" s="227" t="n">
        <v>11986</v>
      </c>
      <c r="H215" s="203" t="n">
        <v>72.1384460720954</v>
      </c>
    </row>
    <row r="216" s="121" customFormat="true" ht="12" hidden="false" customHeight="true" outlineLevel="0" collapsed="false">
      <c r="A216" s="225" t="n">
        <v>881</v>
      </c>
      <c r="B216" s="226" t="s">
        <v>210</v>
      </c>
      <c r="C216" s="177" t="n">
        <v>1537.8</v>
      </c>
      <c r="D216" s="227" t="n">
        <v>18929</v>
      </c>
      <c r="E216" s="203" t="n">
        <v>19.9632422840484</v>
      </c>
      <c r="F216" s="227" t="n">
        <v>5842.5</v>
      </c>
      <c r="G216" s="227" t="n">
        <v>72301</v>
      </c>
      <c r="H216" s="203" t="n">
        <v>-23.1894527722593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9.3</v>
      </c>
      <c r="D217" s="227" t="n">
        <v>275</v>
      </c>
      <c r="E217" s="203" t="n">
        <v>-76.6553480475382</v>
      </c>
      <c r="F217" s="227" t="n">
        <v>103.7</v>
      </c>
      <c r="G217" s="227" t="n">
        <v>3355</v>
      </c>
      <c r="H217" s="203" t="n">
        <v>53.9697108765489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45</v>
      </c>
      <c r="D218" s="227" t="n">
        <v>64580</v>
      </c>
      <c r="E218" s="203" t="n">
        <v>301.167846937508</v>
      </c>
      <c r="F218" s="227" t="n">
        <v>249.1</v>
      </c>
      <c r="G218" s="227" t="n">
        <v>260317</v>
      </c>
      <c r="H218" s="203" t="n">
        <v>-15.5152325532336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278.3</v>
      </c>
      <c r="D219" s="227" t="n">
        <v>12839</v>
      </c>
      <c r="E219" s="203" t="n">
        <v>65.0893660794651</v>
      </c>
      <c r="F219" s="227" t="n">
        <v>10358.5</v>
      </c>
      <c r="G219" s="227" t="n">
        <v>72884</v>
      </c>
      <c r="H219" s="203" t="n">
        <v>54.3269739767506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899.3</v>
      </c>
      <c r="D220" s="227" t="n">
        <v>8028</v>
      </c>
      <c r="E220" s="203" t="n">
        <v>-48.9799809342231</v>
      </c>
      <c r="F220" s="227" t="n">
        <v>6729.7</v>
      </c>
      <c r="G220" s="227" t="n">
        <v>64194</v>
      </c>
      <c r="H220" s="203" t="n">
        <v>0.231083908440808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28.1</v>
      </c>
      <c r="D221" s="227" t="n">
        <v>3798</v>
      </c>
      <c r="E221" s="203" t="n">
        <v>154.55764075067</v>
      </c>
      <c r="F221" s="227" t="n">
        <v>814.2</v>
      </c>
      <c r="G221" s="227" t="n">
        <v>14649</v>
      </c>
      <c r="H221" s="203" t="n">
        <v>-38.0093944395074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54.8</v>
      </c>
      <c r="D222" s="227" t="n">
        <v>320</v>
      </c>
      <c r="E222" s="203" t="n">
        <v>-70.8295350957156</v>
      </c>
      <c r="F222" s="227" t="n">
        <v>901.7</v>
      </c>
      <c r="G222" s="227" t="n">
        <v>4136</v>
      </c>
      <c r="H222" s="203" t="n">
        <v>-40.990155514338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30.5</v>
      </c>
      <c r="D223" s="227" t="n">
        <v>378</v>
      </c>
      <c r="E223" s="203" t="n">
        <v>-56.35103926097</v>
      </c>
      <c r="F223" s="227" t="n">
        <v>210</v>
      </c>
      <c r="G223" s="227" t="n">
        <v>2056</v>
      </c>
      <c r="H223" s="203" t="n">
        <v>-42.7298050139276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70.3</v>
      </c>
      <c r="D224" s="227" t="n">
        <v>2488</v>
      </c>
      <c r="E224" s="203" t="n">
        <v>87.0676691729323</v>
      </c>
      <c r="F224" s="227" t="n">
        <v>1041.6</v>
      </c>
      <c r="G224" s="227" t="n">
        <v>17665</v>
      </c>
      <c r="H224" s="203" t="n">
        <v>269.097367321354</v>
      </c>
    </row>
    <row r="225" s="121" customFormat="true" ht="12" hidden="false" customHeight="true" outlineLevel="0" collapsed="false">
      <c r="A225" s="225" t="n">
        <v>891</v>
      </c>
      <c r="B225" s="226" t="s">
        <v>202</v>
      </c>
      <c r="C225" s="177" t="n">
        <v>0</v>
      </c>
      <c r="D225" s="227" t="n">
        <v>1</v>
      </c>
      <c r="E225" s="203" t="n">
        <v>-80</v>
      </c>
      <c r="F225" s="227" t="n">
        <v>0</v>
      </c>
      <c r="G225" s="227" t="n">
        <v>1</v>
      </c>
      <c r="H225" s="203" t="n">
        <v>-99.9445983379501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309.2</v>
      </c>
      <c r="D226" s="227" t="n">
        <v>9136</v>
      </c>
      <c r="E226" s="203" t="n">
        <v>5.25345622119816</v>
      </c>
      <c r="F226" s="227" t="n">
        <v>1959.9</v>
      </c>
      <c r="G226" s="227" t="n">
        <v>37568</v>
      </c>
      <c r="H226" s="203" t="n">
        <v>-4.87428151824374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894.5</v>
      </c>
      <c r="D227" s="221" t="n">
        <v>92803</v>
      </c>
      <c r="E227" s="222" t="n">
        <v>14.8409850266056</v>
      </c>
      <c r="F227" s="221" t="n">
        <v>315479.4</v>
      </c>
      <c r="G227" s="221" t="n">
        <v>491485</v>
      </c>
      <c r="H227" s="222" t="n">
        <v>3.17273721532167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51.8</v>
      </c>
      <c r="D228" s="227" t="n">
        <v>12381</v>
      </c>
      <c r="E228" s="203" t="n">
        <v>98.700048146365</v>
      </c>
      <c r="F228" s="227" t="n">
        <v>1525.7</v>
      </c>
      <c r="G228" s="227" t="n">
        <v>61566</v>
      </c>
      <c r="H228" s="203" t="n">
        <v>47.5765856464835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7642.6</v>
      </c>
      <c r="D230" s="227" t="n">
        <v>80412</v>
      </c>
      <c r="E230" s="203" t="n">
        <v>7.83569579852217</v>
      </c>
      <c r="F230" s="227" t="n">
        <v>313950.3</v>
      </c>
      <c r="G230" s="227" t="n">
        <v>429579</v>
      </c>
      <c r="H230" s="203" t="n">
        <v>-1.1507662570758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332624</v>
      </c>
      <c r="D231" s="221" t="n">
        <v>866202</v>
      </c>
      <c r="E231" s="222" t="n">
        <v>26.6895805300415</v>
      </c>
      <c r="F231" s="221" t="n">
        <v>1693683</v>
      </c>
      <c r="G231" s="221" t="n">
        <v>4618476</v>
      </c>
      <c r="H231" s="222" t="n">
        <v>9.10657820290362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95881.4</v>
      </c>
      <c r="D9" s="221" t="n">
        <v>562912</v>
      </c>
      <c r="E9" s="222" t="n">
        <v>18.5764389909948</v>
      </c>
      <c r="F9" s="221" t="n">
        <v>1482111.8</v>
      </c>
      <c r="G9" s="221" t="n">
        <v>3122151</v>
      </c>
      <c r="H9" s="222" t="n">
        <v>8.93149719485304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0747.7</v>
      </c>
      <c r="D10" s="227" t="n">
        <v>89012</v>
      </c>
      <c r="E10" s="203" t="n">
        <v>19.8508125866782</v>
      </c>
      <c r="F10" s="227" t="n">
        <v>418280.7</v>
      </c>
      <c r="G10" s="227" t="n">
        <v>546005</v>
      </c>
      <c r="H10" s="203" t="n">
        <v>47.7458145834066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9245.2</v>
      </c>
      <c r="D11" s="227" t="n">
        <v>73060</v>
      </c>
      <c r="E11" s="203" t="n">
        <v>18.6096725489878</v>
      </c>
      <c r="F11" s="227" t="n">
        <v>110192</v>
      </c>
      <c r="G11" s="227" t="n">
        <v>337888</v>
      </c>
      <c r="H11" s="203" t="n">
        <v>7.67725631538861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16875.3</v>
      </c>
      <c r="D12" s="227" t="n">
        <v>46441</v>
      </c>
      <c r="E12" s="203" t="n">
        <v>-7.06037743400909</v>
      </c>
      <c r="F12" s="227" t="n">
        <v>92014.8</v>
      </c>
      <c r="G12" s="227" t="n">
        <v>296473</v>
      </c>
      <c r="H12" s="203" t="n">
        <v>2.53791481487886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7467.1</v>
      </c>
      <c r="D13" s="227" t="n">
        <v>34857</v>
      </c>
      <c r="E13" s="203" t="n">
        <v>0.206985769728331</v>
      </c>
      <c r="F13" s="227" t="n">
        <v>37166.7</v>
      </c>
      <c r="G13" s="227" t="n">
        <v>177504</v>
      </c>
      <c r="H13" s="203" t="n">
        <v>-8.8549877021191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30.4</v>
      </c>
      <c r="D14" s="227" t="n">
        <v>21591</v>
      </c>
      <c r="E14" s="203" t="n">
        <v>76.8884155333443</v>
      </c>
      <c r="F14" s="227" t="n">
        <v>5616.8</v>
      </c>
      <c r="G14" s="227" t="n">
        <v>107332</v>
      </c>
      <c r="H14" s="203" t="n">
        <v>-30.3793937742837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4115.6</v>
      </c>
      <c r="D15" s="227" t="n">
        <v>11259</v>
      </c>
      <c r="E15" s="203" t="n">
        <v>15.0873965041398</v>
      </c>
      <c r="F15" s="227" t="n">
        <v>22389.5</v>
      </c>
      <c r="G15" s="227" t="n">
        <v>68113</v>
      </c>
      <c r="H15" s="203" t="n">
        <v>25.6859742033104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86.2</v>
      </c>
      <c r="D16" s="227" t="n">
        <v>1528</v>
      </c>
      <c r="E16" s="203" t="n">
        <v>-21.2776919113859</v>
      </c>
      <c r="F16" s="227" t="n">
        <v>2308</v>
      </c>
      <c r="G16" s="227" t="n">
        <v>6504</v>
      </c>
      <c r="H16" s="203" t="n">
        <v>19.2300641613199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817.8</v>
      </c>
      <c r="D17" s="227" t="n">
        <v>1731</v>
      </c>
      <c r="E17" s="203" t="n">
        <v>-60.6322492608597</v>
      </c>
      <c r="F17" s="227" t="n">
        <v>5024.9</v>
      </c>
      <c r="G17" s="227" t="n">
        <v>11558</v>
      </c>
      <c r="H17" s="203" t="n">
        <v>-60.3199670420214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7154.1</v>
      </c>
      <c r="D18" s="227" t="n">
        <v>17966</v>
      </c>
      <c r="E18" s="203" t="n">
        <v>39.3145161290323</v>
      </c>
      <c r="F18" s="227" t="n">
        <v>43541.9</v>
      </c>
      <c r="G18" s="227" t="n">
        <v>94748</v>
      </c>
      <c r="H18" s="203" t="n">
        <v>51.502262588145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28813.5</v>
      </c>
      <c r="D19" s="227" t="n">
        <v>28416</v>
      </c>
      <c r="E19" s="203" t="n">
        <v>147.979753905227</v>
      </c>
      <c r="F19" s="227" t="n">
        <v>142717.4</v>
      </c>
      <c r="G19" s="227" t="n">
        <v>145919</v>
      </c>
      <c r="H19" s="203" t="n">
        <v>49.8357053375228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748.1</v>
      </c>
      <c r="D20" s="227" t="n">
        <v>6413</v>
      </c>
      <c r="E20" s="203" t="n">
        <v>-31.4190995615442</v>
      </c>
      <c r="F20" s="227" t="n">
        <v>8736.2</v>
      </c>
      <c r="G20" s="227" t="n">
        <v>31997</v>
      </c>
      <c r="H20" s="203" t="n">
        <v>-24.856156501726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4972.9</v>
      </c>
      <c r="D21" s="227" t="n">
        <v>44422</v>
      </c>
      <c r="E21" s="203" t="n">
        <v>62.0294718412606</v>
      </c>
      <c r="F21" s="227" t="n">
        <v>74311.4</v>
      </c>
      <c r="G21" s="227" t="n">
        <v>185325</v>
      </c>
      <c r="H21" s="203" t="n">
        <v>10.9657447713025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10823</v>
      </c>
      <c r="D22" s="227" t="n">
        <v>19468</v>
      </c>
      <c r="E22" s="203" t="n">
        <v>29.8992460132115</v>
      </c>
      <c r="F22" s="227" t="n">
        <v>57799.3</v>
      </c>
      <c r="G22" s="227" t="n">
        <v>102643</v>
      </c>
      <c r="H22" s="203" t="n">
        <v>9.97150081426245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947.8</v>
      </c>
      <c r="D23" s="227" t="n">
        <v>7335</v>
      </c>
      <c r="E23" s="203" t="n">
        <v>8.50591715976331</v>
      </c>
      <c r="F23" s="227" t="n">
        <v>5824.5</v>
      </c>
      <c r="G23" s="227" t="n">
        <v>55816</v>
      </c>
      <c r="H23" s="203" t="n">
        <v>-6.65440254201856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.1</v>
      </c>
      <c r="D26" s="227" t="n">
        <v>8</v>
      </c>
      <c r="E26" s="203" t="n">
        <v>300</v>
      </c>
      <c r="F26" s="227" t="n">
        <v>4.3</v>
      </c>
      <c r="G26" s="227" t="n">
        <v>348</v>
      </c>
      <c r="H26" s="203" t="n">
        <v>148.571428571429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848.6</v>
      </c>
      <c r="D27" s="227" t="n">
        <v>3909</v>
      </c>
      <c r="E27" s="203" t="n">
        <v>225.207986688852</v>
      </c>
      <c r="F27" s="227" t="n">
        <v>4176.1</v>
      </c>
      <c r="G27" s="227" t="n">
        <v>21860</v>
      </c>
      <c r="H27" s="203" t="n">
        <v>135.814455231931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86</v>
      </c>
      <c r="E28" s="203" t="n">
        <v>-77.6623376623377</v>
      </c>
      <c r="F28" s="227" t="n">
        <v>8.2</v>
      </c>
      <c r="G28" s="227" t="n">
        <v>1088</v>
      </c>
      <c r="H28" s="203" t="n">
        <v>-30.7006369426752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39.5</v>
      </c>
      <c r="D29" s="227" t="n">
        <v>31110</v>
      </c>
      <c r="E29" s="203" t="n">
        <v>21.7946208354539</v>
      </c>
      <c r="F29" s="227" t="n">
        <v>13117.6</v>
      </c>
      <c r="G29" s="227" t="n">
        <v>157613</v>
      </c>
      <c r="H29" s="203" t="n">
        <v>0.465955303986436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n">
        <v>0</v>
      </c>
      <c r="D33" s="227" t="n">
        <v>4</v>
      </c>
      <c r="E33" s="203" t="n">
        <v>100</v>
      </c>
      <c r="F33" s="227" t="n">
        <v>0</v>
      </c>
      <c r="G33" s="227" t="n">
        <v>8</v>
      </c>
      <c r="H33" s="203" t="n">
        <v>14.2857142857143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4.5</v>
      </c>
      <c r="D34" s="227" t="n">
        <v>77</v>
      </c>
      <c r="E34" s="203" t="n">
        <v>234.782608695652</v>
      </c>
      <c r="F34" s="227" t="n">
        <v>20.4</v>
      </c>
      <c r="G34" s="227" t="n">
        <v>347</v>
      </c>
      <c r="H34" s="203" t="n">
        <v>-11.025641025641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14.3</v>
      </c>
      <c r="G35" s="227" t="n">
        <v>72</v>
      </c>
      <c r="H35" s="203" t="n">
        <v>-7.69230769230769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3386.9</v>
      </c>
      <c r="D36" s="227" t="n">
        <v>9470</v>
      </c>
      <c r="E36" s="203" t="n">
        <v>-11.4456704694221</v>
      </c>
      <c r="F36" s="227" t="n">
        <v>16688.3</v>
      </c>
      <c r="G36" s="227" t="n">
        <v>45410</v>
      </c>
      <c r="H36" s="203" t="n">
        <v>-9.161832366473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45.3</v>
      </c>
      <c r="D37" s="227" t="n">
        <v>684</v>
      </c>
      <c r="E37" s="203" t="n">
        <v>221.12676056338</v>
      </c>
      <c r="F37" s="227" t="n">
        <v>519.2</v>
      </c>
      <c r="G37" s="227" t="n">
        <v>3372</v>
      </c>
      <c r="H37" s="203" t="n">
        <v>118.53532080362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346.3</v>
      </c>
      <c r="D38" s="227" t="n">
        <v>1143</v>
      </c>
      <c r="E38" s="203" t="s">
        <v>38</v>
      </c>
      <c r="F38" s="227" t="n">
        <v>1233.2</v>
      </c>
      <c r="G38" s="227" t="n">
        <v>2280</v>
      </c>
      <c r="H38" s="203" t="n">
        <v>103.571428571429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2071.7</v>
      </c>
      <c r="D39" s="227" t="n">
        <v>3664</v>
      </c>
      <c r="E39" s="203" t="n">
        <v>364.385297845374</v>
      </c>
      <c r="F39" s="227" t="n">
        <v>6187.1</v>
      </c>
      <c r="G39" s="227" t="n">
        <v>10450</v>
      </c>
      <c r="H39" s="203" t="n">
        <v>23.932637571157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018.9</v>
      </c>
      <c r="D40" s="227" t="n">
        <v>59735</v>
      </c>
      <c r="E40" s="203" t="n">
        <v>-3.28821681831428</v>
      </c>
      <c r="F40" s="227" t="n">
        <v>214265.3</v>
      </c>
      <c r="G40" s="227" t="n">
        <v>418674</v>
      </c>
      <c r="H40" s="203" t="n">
        <v>-10.0260461437953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326.4</v>
      </c>
      <c r="D41" s="227" t="n">
        <v>20266</v>
      </c>
      <c r="E41" s="203" t="n">
        <v>51.976002999625</v>
      </c>
      <c r="F41" s="227" t="n">
        <v>76568.1</v>
      </c>
      <c r="G41" s="227" t="n">
        <v>119148</v>
      </c>
      <c r="H41" s="203" t="n">
        <v>30.7780960848233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7952.1</v>
      </c>
      <c r="D42" s="227" t="n">
        <v>4615</v>
      </c>
      <c r="E42" s="203" t="n">
        <v>46.6476008897363</v>
      </c>
      <c r="F42" s="227" t="n">
        <v>49973.7</v>
      </c>
      <c r="G42" s="227" t="n">
        <v>25565</v>
      </c>
      <c r="H42" s="203" t="n">
        <v>14.0632668540579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25.2</v>
      </c>
      <c r="D43" s="227" t="n">
        <v>8733</v>
      </c>
      <c r="E43" s="203" t="n">
        <v>-18.0153961697334</v>
      </c>
      <c r="F43" s="227" t="n">
        <v>14155.2</v>
      </c>
      <c r="G43" s="227" t="n">
        <v>60188</v>
      </c>
      <c r="H43" s="203" t="n">
        <v>10.8475450292828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90</v>
      </c>
      <c r="D44" s="227" t="n">
        <v>9174</v>
      </c>
      <c r="E44" s="203" t="n">
        <v>18.0998970133883</v>
      </c>
      <c r="F44" s="227" t="n">
        <v>8445.4</v>
      </c>
      <c r="G44" s="227" t="n">
        <v>37780</v>
      </c>
      <c r="H44" s="203" t="n">
        <v>46.3830446743384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84.4</v>
      </c>
      <c r="D45" s="227" t="n">
        <v>891</v>
      </c>
      <c r="E45" s="203" t="n">
        <v>110.141509433962</v>
      </c>
      <c r="F45" s="227" t="n">
        <v>1983.7</v>
      </c>
      <c r="G45" s="227" t="n">
        <v>6564</v>
      </c>
      <c r="H45" s="203" t="n">
        <v>80.131723380900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1</v>
      </c>
      <c r="E46" s="203" t="n">
        <v>-5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97.5</v>
      </c>
      <c r="D47" s="227" t="n">
        <v>1363</v>
      </c>
      <c r="E47" s="203" t="n">
        <v>29.9332697807436</v>
      </c>
      <c r="F47" s="227" t="n">
        <v>2683.1</v>
      </c>
      <c r="G47" s="227" t="n">
        <v>7090</v>
      </c>
      <c r="H47" s="203" t="n">
        <v>-2.42224057252959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2.5</v>
      </c>
      <c r="D48" s="227" t="n">
        <v>254</v>
      </c>
      <c r="E48" s="203" t="n">
        <v>151.485148514852</v>
      </c>
      <c r="F48" s="227" t="n">
        <v>1005</v>
      </c>
      <c r="G48" s="227" t="n">
        <v>922</v>
      </c>
      <c r="H48" s="203" t="n">
        <v>143.915343915344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88.3</v>
      </c>
      <c r="D49" s="227" t="n">
        <v>439</v>
      </c>
      <c r="E49" s="203" t="n">
        <v>156.72514619883</v>
      </c>
      <c r="F49" s="227" t="n">
        <v>142.6</v>
      </c>
      <c r="G49" s="227" t="n">
        <v>581</v>
      </c>
      <c r="H49" s="203" t="n">
        <v>-51.2174643157011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1494.4</v>
      </c>
      <c r="D50" s="227" t="n">
        <v>2219</v>
      </c>
      <c r="E50" s="203" t="n">
        <v>-48.3232417326502</v>
      </c>
      <c r="F50" s="227" t="n">
        <v>41515.3</v>
      </c>
      <c r="G50" s="227" t="n">
        <v>25071</v>
      </c>
      <c r="H50" s="203" t="n">
        <v>8.83872368135446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</v>
      </c>
      <c r="D51" s="227" t="n">
        <v>0</v>
      </c>
      <c r="E51" s="203" t="n">
        <v>-100</v>
      </c>
      <c r="F51" s="227" t="n">
        <v>42.7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1</v>
      </c>
      <c r="H52" s="203" t="n">
        <v>73.6363636363636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12.4</v>
      </c>
      <c r="D53" s="227" t="n">
        <v>16</v>
      </c>
      <c r="E53" s="203" t="n">
        <v>-46.6666666666667</v>
      </c>
      <c r="F53" s="227" t="n">
        <v>30.2</v>
      </c>
      <c r="G53" s="227" t="n">
        <v>39</v>
      </c>
      <c r="H53" s="203" t="n">
        <v>-81.25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3.2</v>
      </c>
      <c r="D54" s="227" t="n">
        <v>46</v>
      </c>
      <c r="E54" s="203" t="n">
        <v>-79.0909090909091</v>
      </c>
      <c r="F54" s="227" t="n">
        <v>161.9</v>
      </c>
      <c r="G54" s="227" t="n">
        <v>620</v>
      </c>
      <c r="H54" s="203" t="n">
        <v>31.3559322033898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s">
        <v>22</v>
      </c>
      <c r="D56" s="227" t="s">
        <v>22</v>
      </c>
      <c r="E56" s="203" t="s">
        <v>38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22</v>
      </c>
      <c r="D58" s="227" t="s">
        <v>22</v>
      </c>
      <c r="E58" s="203" t="s">
        <v>38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313.5</v>
      </c>
      <c r="D59" s="227" t="n">
        <v>888</v>
      </c>
      <c r="E59" s="203" t="n">
        <v>61.4545454545455</v>
      </c>
      <c r="F59" s="227" t="n">
        <v>1613.3</v>
      </c>
      <c r="G59" s="227" t="n">
        <v>5079</v>
      </c>
      <c r="H59" s="203" t="n">
        <v>-7.58733624454148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5.8</v>
      </c>
      <c r="D60" s="227" t="n">
        <v>381</v>
      </c>
      <c r="E60" s="203" t="n">
        <v>93.4010152284264</v>
      </c>
      <c r="F60" s="227" t="n">
        <v>765.9</v>
      </c>
      <c r="G60" s="227" t="n">
        <v>1871</v>
      </c>
      <c r="H60" s="203" t="n">
        <v>60.600858369098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29.1</v>
      </c>
      <c r="D61" s="227" t="n">
        <v>38</v>
      </c>
      <c r="E61" s="203" t="n">
        <v>65.2173913043478</v>
      </c>
      <c r="F61" s="227" t="n">
        <v>175</v>
      </c>
      <c r="G61" s="227" t="n">
        <v>304</v>
      </c>
      <c r="H61" s="203" t="n">
        <v>-63.8095238095238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0</v>
      </c>
      <c r="D64" s="227" t="n">
        <v>2</v>
      </c>
      <c r="E64" s="203" t="n">
        <v>-95.8333333333333</v>
      </c>
      <c r="F64" s="227" t="n">
        <v>6</v>
      </c>
      <c r="G64" s="227" t="n">
        <v>50</v>
      </c>
      <c r="H64" s="203" t="n">
        <v>-77.7777777777778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67.5</v>
      </c>
      <c r="D66" s="227" t="n">
        <v>193</v>
      </c>
      <c r="E66" s="203" t="n">
        <v>40.8759124087591</v>
      </c>
      <c r="F66" s="227" t="n">
        <v>478.4</v>
      </c>
      <c r="G66" s="227" t="n">
        <v>913</v>
      </c>
      <c r="H66" s="203" t="n">
        <v>13.5572139303483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.2</v>
      </c>
      <c r="D67" s="227" t="n">
        <v>3</v>
      </c>
      <c r="E67" s="203" t="n">
        <v>-40</v>
      </c>
      <c r="F67" s="227" t="n">
        <v>12.4</v>
      </c>
      <c r="G67" s="227" t="n">
        <v>27</v>
      </c>
      <c r="H67" s="203" t="n">
        <v>-12.9032258064516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7354.5</v>
      </c>
      <c r="D68" s="221" t="n">
        <v>18439</v>
      </c>
      <c r="E68" s="222" t="n">
        <v>156.917932283684</v>
      </c>
      <c r="F68" s="221" t="n">
        <v>23470</v>
      </c>
      <c r="G68" s="221" t="n">
        <v>58730</v>
      </c>
      <c r="H68" s="222" t="n">
        <v>84.552053546177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210.5</v>
      </c>
      <c r="D69" s="227" t="n">
        <v>1281</v>
      </c>
      <c r="E69" s="203" t="n">
        <v>321.381578947368</v>
      </c>
      <c r="F69" s="227" t="n">
        <v>798.1</v>
      </c>
      <c r="G69" s="227" t="n">
        <v>2395</v>
      </c>
      <c r="H69" s="203" t="n">
        <v>49.9686912961803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.2</v>
      </c>
      <c r="D70" s="227" t="n">
        <v>1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20.5</v>
      </c>
      <c r="D71" s="227" t="n">
        <v>101</v>
      </c>
      <c r="E71" s="203" t="n">
        <v>77.1929824561403</v>
      </c>
      <c r="F71" s="227" t="n">
        <v>248.9</v>
      </c>
      <c r="G71" s="227" t="n">
        <v>939</v>
      </c>
      <c r="H71" s="203" t="n">
        <v>60.2389078498293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22</v>
      </c>
      <c r="D72" s="227" t="s">
        <v>22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73.7</v>
      </c>
      <c r="D73" s="227" t="n">
        <v>223</v>
      </c>
      <c r="E73" s="203" t="n">
        <v>-8.97959183673469</v>
      </c>
      <c r="F73" s="227" t="n">
        <v>541.5</v>
      </c>
      <c r="G73" s="227" t="n">
        <v>967</v>
      </c>
      <c r="H73" s="203" t="n">
        <v>-2.1255060728744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68.5</v>
      </c>
      <c r="D77" s="227" t="n">
        <v>67</v>
      </c>
      <c r="E77" s="203" t="s">
        <v>38</v>
      </c>
      <c r="F77" s="227" t="n">
        <v>123.6</v>
      </c>
      <c r="G77" s="227" t="n">
        <v>122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0.1</v>
      </c>
      <c r="D81" s="227" t="n">
        <v>0</v>
      </c>
      <c r="E81" s="203" t="n">
        <v>-100</v>
      </c>
      <c r="F81" s="227" t="n">
        <v>11.8</v>
      </c>
      <c r="G81" s="227" t="n">
        <v>9</v>
      </c>
      <c r="H81" s="203" t="n">
        <v>-85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22</v>
      </c>
      <c r="D84" s="227" t="s">
        <v>22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2</v>
      </c>
      <c r="D85" s="227" t="n">
        <v>13</v>
      </c>
      <c r="E85" s="203" t="s">
        <v>38</v>
      </c>
      <c r="F85" s="227" t="n">
        <v>8.5</v>
      </c>
      <c r="G85" s="227" t="n">
        <v>56</v>
      </c>
      <c r="H85" s="203" t="n">
        <v>-90.7742998352554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7.5609756097561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21.4</v>
      </c>
      <c r="D87" s="227" t="n">
        <v>781</v>
      </c>
      <c r="E87" s="203" t="n">
        <v>121.246458923513</v>
      </c>
      <c r="F87" s="227" t="n">
        <v>790.4</v>
      </c>
      <c r="G87" s="227" t="n">
        <v>1970</v>
      </c>
      <c r="H87" s="203" t="n">
        <v>-30.5114638447972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631.6</v>
      </c>
      <c r="D88" s="227" t="n">
        <v>2211</v>
      </c>
      <c r="E88" s="203" t="s">
        <v>38</v>
      </c>
      <c r="F88" s="227" t="n">
        <v>2785.4</v>
      </c>
      <c r="G88" s="227" t="n">
        <v>8853</v>
      </c>
      <c r="H88" s="203" t="n">
        <v>925.840092699884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s">
        <v>22</v>
      </c>
      <c r="D89" s="227" t="s">
        <v>22</v>
      </c>
      <c r="E89" s="203" t="s">
        <v>38</v>
      </c>
      <c r="F89" s="227" t="n">
        <v>388.6</v>
      </c>
      <c r="G89" s="227" t="n">
        <v>818</v>
      </c>
      <c r="H89" s="203" t="n">
        <v>-63.6767317939609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371.9</v>
      </c>
      <c r="D92" s="227" t="n">
        <v>506</v>
      </c>
      <c r="E92" s="203" t="n">
        <v>318.181818181818</v>
      </c>
      <c r="F92" s="227" t="n">
        <v>643.5</v>
      </c>
      <c r="G92" s="227" t="n">
        <v>992</v>
      </c>
      <c r="H92" s="203" t="n">
        <v>4.64135021097046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22</v>
      </c>
      <c r="D93" s="227" t="s">
        <v>22</v>
      </c>
      <c r="E93" s="203" t="s">
        <v>38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22</v>
      </c>
      <c r="D96" s="227" t="s">
        <v>22</v>
      </c>
      <c r="E96" s="203" t="s">
        <v>38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22</v>
      </c>
      <c r="D98" s="227" t="s">
        <v>22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38</v>
      </c>
      <c r="F100" s="227" t="n">
        <v>392.9</v>
      </c>
      <c r="G100" s="227" t="n">
        <v>904</v>
      </c>
      <c r="H100" s="203" t="n">
        <v>-64.1554321966693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4610.6</v>
      </c>
      <c r="D103" s="227" t="n">
        <v>11254</v>
      </c>
      <c r="E103" s="203" t="n">
        <v>176.919291338583</v>
      </c>
      <c r="F103" s="227" t="n">
        <v>9515.7</v>
      </c>
      <c r="G103" s="227" t="n">
        <v>23149</v>
      </c>
      <c r="H103" s="203" t="n">
        <v>120.361732508329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2</v>
      </c>
      <c r="D107" s="227" t="n">
        <v>3</v>
      </c>
      <c r="E107" s="203" t="n">
        <v>-62.5</v>
      </c>
      <c r="F107" s="227" t="n">
        <v>35.6</v>
      </c>
      <c r="G107" s="227" t="n">
        <v>85</v>
      </c>
      <c r="H107" s="203" t="n">
        <v>-89.2947103274559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458.3</v>
      </c>
      <c r="D108" s="227" t="n">
        <v>1050</v>
      </c>
      <c r="E108" s="203" t="s">
        <v>38</v>
      </c>
      <c r="F108" s="227" t="n">
        <v>2467.8</v>
      </c>
      <c r="G108" s="227" t="n">
        <v>4863</v>
      </c>
      <c r="H108" s="203" t="n">
        <v>175.993189557321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198.4</v>
      </c>
      <c r="D109" s="227" t="n">
        <v>424</v>
      </c>
      <c r="E109" s="203" t="n">
        <v>29.2682926829268</v>
      </c>
      <c r="F109" s="227" t="n">
        <v>1077.7</v>
      </c>
      <c r="G109" s="227" t="n">
        <v>2261</v>
      </c>
      <c r="H109" s="203" t="n">
        <v>15.357142857142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s">
        <v>22</v>
      </c>
      <c r="D112" s="227" t="s">
        <v>22</v>
      </c>
      <c r="E112" s="203" t="s">
        <v>38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1</v>
      </c>
      <c r="E113" s="203" t="n">
        <v>-75</v>
      </c>
      <c r="F113" s="227" t="n">
        <v>8.9</v>
      </c>
      <c r="G113" s="227" t="n">
        <v>66</v>
      </c>
      <c r="H113" s="203" t="n">
        <v>60.9756097560976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1</v>
      </c>
      <c r="D114" s="227" t="n">
        <v>13</v>
      </c>
      <c r="E114" s="203" t="n">
        <v>-23.5294117647059</v>
      </c>
      <c r="F114" s="227" t="n">
        <v>4</v>
      </c>
      <c r="G114" s="227" t="n">
        <v>116</v>
      </c>
      <c r="H114" s="203" t="n">
        <v>-25.1612903225806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6.3</v>
      </c>
      <c r="D117" s="227" t="n">
        <v>11</v>
      </c>
      <c r="E117" s="203" t="s">
        <v>38</v>
      </c>
      <c r="F117" s="227" t="n">
        <v>51.1</v>
      </c>
      <c r="G117" s="227" t="n">
        <v>143</v>
      </c>
      <c r="H117" s="203" t="n">
        <v>19.1666666666667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s">
        <v>22</v>
      </c>
      <c r="D118" s="227" t="s">
        <v>22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280</v>
      </c>
      <c r="D121" s="227" t="n">
        <v>496</v>
      </c>
      <c r="E121" s="203" t="n">
        <v>39.3258426966292</v>
      </c>
      <c r="F121" s="227" t="n">
        <v>1198.6</v>
      </c>
      <c r="G121" s="227" t="n">
        <v>4359</v>
      </c>
      <c r="H121" s="203" t="n">
        <v>102.93296089385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.2</v>
      </c>
      <c r="D122" s="227" t="n">
        <v>3</v>
      </c>
      <c r="E122" s="203" t="n">
        <v>-70</v>
      </c>
      <c r="F122" s="227" t="n">
        <v>3.7</v>
      </c>
      <c r="G122" s="227" t="n">
        <v>26</v>
      </c>
      <c r="H122" s="203" t="n">
        <v>-40.9090909090909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n">
        <v>0</v>
      </c>
      <c r="D123" s="227" t="n">
        <v>0</v>
      </c>
      <c r="E123" s="203" t="s">
        <v>22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11136.9</v>
      </c>
      <c r="D126" s="221" t="n">
        <v>164363</v>
      </c>
      <c r="E126" s="222" t="n">
        <v>78.5797325046991</v>
      </c>
      <c r="F126" s="221" t="n">
        <v>80650.7</v>
      </c>
      <c r="G126" s="221" t="n">
        <v>769258</v>
      </c>
      <c r="H126" s="222" t="n">
        <v>-7.3127296825109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5471.6</v>
      </c>
      <c r="D127" s="227" t="n">
        <v>138354</v>
      </c>
      <c r="E127" s="203" t="n">
        <v>110.079261441283</v>
      </c>
      <c r="F127" s="227" t="n">
        <v>33852.5</v>
      </c>
      <c r="G127" s="227" t="n">
        <v>652229</v>
      </c>
      <c r="H127" s="203" t="n">
        <v>0.969399365602268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73.3</v>
      </c>
      <c r="D128" s="227" t="n">
        <v>11172</v>
      </c>
      <c r="E128" s="203" t="n">
        <v>-31.015745600494</v>
      </c>
      <c r="F128" s="227" t="n">
        <v>1257.3</v>
      </c>
      <c r="G128" s="227" t="n">
        <v>36423</v>
      </c>
      <c r="H128" s="203" t="n">
        <v>-68.3115685438616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45.4</v>
      </c>
      <c r="D131" s="227" t="n">
        <v>3093</v>
      </c>
      <c r="E131" s="203" t="n">
        <v>-5.49954170485793</v>
      </c>
      <c r="F131" s="227" t="n">
        <v>1333.4</v>
      </c>
      <c r="G131" s="227" t="n">
        <v>18666</v>
      </c>
      <c r="H131" s="203" t="n">
        <v>24.043062200956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635.7</v>
      </c>
      <c r="D133" s="227" t="n">
        <v>1348</v>
      </c>
      <c r="E133" s="203" t="n">
        <v>343.421052631579</v>
      </c>
      <c r="F133" s="227" t="n">
        <v>1205.3</v>
      </c>
      <c r="G133" s="227" t="n">
        <v>2563</v>
      </c>
      <c r="H133" s="203" t="n">
        <v>140.883458646617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333.2</v>
      </c>
      <c r="D135" s="227" t="n">
        <v>850</v>
      </c>
      <c r="E135" s="203" t="n">
        <v>23.9067055393586</v>
      </c>
      <c r="F135" s="227" t="n">
        <v>1638.7</v>
      </c>
      <c r="G135" s="227" t="n">
        <v>3737</v>
      </c>
      <c r="H135" s="203" t="n">
        <v>-1.37239377144365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621.1</v>
      </c>
      <c r="D136" s="227" t="n">
        <v>1526</v>
      </c>
      <c r="E136" s="203" t="n">
        <v>767.045454545455</v>
      </c>
      <c r="F136" s="227" t="n">
        <v>2051.1</v>
      </c>
      <c r="G136" s="227" t="n">
        <v>4765</v>
      </c>
      <c r="H136" s="203" t="n">
        <v>111.87194308581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8.1</v>
      </c>
      <c r="D137" s="227" t="n">
        <v>102</v>
      </c>
      <c r="E137" s="203" t="n">
        <v>-56.7796610169492</v>
      </c>
      <c r="F137" s="227" t="n">
        <v>321.7</v>
      </c>
      <c r="G137" s="227" t="n">
        <v>701</v>
      </c>
      <c r="H137" s="203" t="n">
        <v>-13.9877300613497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4.8</v>
      </c>
      <c r="D138" s="227" t="n">
        <v>123</v>
      </c>
      <c r="E138" s="203" t="n">
        <v>-75.4980079681275</v>
      </c>
      <c r="F138" s="227" t="n">
        <v>644.9</v>
      </c>
      <c r="G138" s="227" t="n">
        <v>1117</v>
      </c>
      <c r="H138" s="203" t="n">
        <v>-63.0621693121693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0.4</v>
      </c>
      <c r="D139" s="227" t="n">
        <v>195</v>
      </c>
      <c r="E139" s="203" t="s">
        <v>38</v>
      </c>
      <c r="F139" s="227" t="n">
        <v>62.7</v>
      </c>
      <c r="G139" s="227" t="n">
        <v>281</v>
      </c>
      <c r="H139" s="203" t="n">
        <v>-15.6156156156156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4.5</v>
      </c>
      <c r="D146" s="177" t="n">
        <v>6</v>
      </c>
      <c r="E146" s="203" t="n">
        <v>-73.9130434782609</v>
      </c>
      <c r="F146" s="227" t="n">
        <v>11.2</v>
      </c>
      <c r="G146" s="227" t="n">
        <v>34</v>
      </c>
      <c r="H146" s="203" t="n">
        <v>-89.440993788819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4</v>
      </c>
      <c r="D151" s="177" t="n">
        <v>3</v>
      </c>
      <c r="E151" s="203" t="n">
        <v>50</v>
      </c>
      <c r="F151" s="227" t="n">
        <v>1.1</v>
      </c>
      <c r="G151" s="227" t="n">
        <v>7</v>
      </c>
      <c r="H151" s="203" t="n">
        <v>-56.2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3.1</v>
      </c>
      <c r="D161" s="177" t="n">
        <v>339</v>
      </c>
      <c r="E161" s="203" t="n">
        <v>-40.3169014084507</v>
      </c>
      <c r="F161" s="227" t="n">
        <v>13474.8</v>
      </c>
      <c r="G161" s="227" t="n">
        <v>2456</v>
      </c>
      <c r="H161" s="203" t="n">
        <v>-68.6694731470851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7.3684210526316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6.9</v>
      </c>
      <c r="D165" s="177" t="n">
        <v>36</v>
      </c>
      <c r="E165" s="203" t="n">
        <v>125</v>
      </c>
      <c r="F165" s="227" t="n">
        <v>662.8</v>
      </c>
      <c r="G165" s="227" t="n">
        <v>349</v>
      </c>
      <c r="H165" s="203" t="n">
        <v>-72.4110671936759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70.1</v>
      </c>
      <c r="D166" s="177" t="n">
        <v>125</v>
      </c>
      <c r="E166" s="203" t="n">
        <v>68.9189189189189</v>
      </c>
      <c r="F166" s="227" t="n">
        <v>1468.9</v>
      </c>
      <c r="G166" s="227" t="n">
        <v>2520</v>
      </c>
      <c r="H166" s="203" t="n">
        <v>85.0220264317181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088.8</v>
      </c>
      <c r="D167" s="177" t="n">
        <v>6519</v>
      </c>
      <c r="E167" s="203" t="n">
        <v>79.8841059602649</v>
      </c>
      <c r="F167" s="227" t="n">
        <v>21041.9</v>
      </c>
      <c r="G167" s="227" t="n">
        <v>39088</v>
      </c>
      <c r="H167" s="203" t="n">
        <v>39.3362563718675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120.5</v>
      </c>
      <c r="D168" s="177" t="n">
        <v>323</v>
      </c>
      <c r="E168" s="203" t="n">
        <v>154.330708661417</v>
      </c>
      <c r="F168" s="227" t="n">
        <v>1010.2</v>
      </c>
      <c r="G168" s="227" t="n">
        <v>2554</v>
      </c>
      <c r="H168" s="203" t="n">
        <v>95.5589586523737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0</v>
      </c>
      <c r="D169" s="177" t="n">
        <v>1</v>
      </c>
      <c r="E169" s="203" t="s">
        <v>38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39.1</v>
      </c>
      <c r="D171" s="177" t="n">
        <v>35</v>
      </c>
      <c r="E171" s="203" t="n">
        <v>288.888888888889</v>
      </c>
      <c r="F171" s="227" t="n">
        <v>159.9</v>
      </c>
      <c r="G171" s="227" t="n">
        <v>117</v>
      </c>
      <c r="H171" s="203" t="n">
        <v>8.33333333333333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69.9</v>
      </c>
      <c r="D172" s="177" t="n">
        <v>213</v>
      </c>
      <c r="E172" s="203" t="n">
        <v>-5.75221238938053</v>
      </c>
      <c r="F172" s="227" t="n">
        <v>361.2</v>
      </c>
      <c r="G172" s="227" t="n">
        <v>1330</v>
      </c>
      <c r="H172" s="203" t="n">
        <v>-31.3371192565823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8</v>
      </c>
      <c r="C174" s="224" t="n">
        <v>17661</v>
      </c>
      <c r="D174" s="224" t="n">
        <v>117682</v>
      </c>
      <c r="E174" s="222" t="n">
        <v>10.2965434505511</v>
      </c>
      <c r="F174" s="221" t="n">
        <v>102637.6</v>
      </c>
      <c r="G174" s="221" t="n">
        <v>649979</v>
      </c>
      <c r="H174" s="222" t="n">
        <v>32.2991278152637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120.8</v>
      </c>
      <c r="D175" s="177" t="n">
        <v>71</v>
      </c>
      <c r="E175" s="203" t="n">
        <v>69.0476190476191</v>
      </c>
      <c r="F175" s="227" t="n">
        <v>485.7</v>
      </c>
      <c r="G175" s="227" t="n">
        <v>417</v>
      </c>
      <c r="H175" s="203" t="n">
        <v>6.37755102040816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29</v>
      </c>
      <c r="D176" s="177" t="n">
        <v>41</v>
      </c>
      <c r="E176" s="203" t="n">
        <v>36.6666666666667</v>
      </c>
      <c r="F176" s="227" t="n">
        <v>118.1</v>
      </c>
      <c r="G176" s="227" t="n">
        <v>163</v>
      </c>
      <c r="H176" s="203" t="n">
        <v>-37.3076923076923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0</v>
      </c>
      <c r="D177" s="177" t="n">
        <v>28</v>
      </c>
      <c r="E177" s="203" t="s">
        <v>38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22.9</v>
      </c>
      <c r="D178" s="177" t="n">
        <v>140</v>
      </c>
      <c r="E178" s="203" t="n">
        <v>42.8571428571429</v>
      </c>
      <c r="F178" s="227" t="n">
        <v>87.6</v>
      </c>
      <c r="G178" s="227" t="n">
        <v>459</v>
      </c>
      <c r="H178" s="203" t="n">
        <v>-51.5822784810127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06.1</v>
      </c>
      <c r="D179" s="177" t="n">
        <v>2135</v>
      </c>
      <c r="E179" s="203" t="n">
        <v>1.95797516714422</v>
      </c>
      <c r="F179" s="227" t="n">
        <v>901.7</v>
      </c>
      <c r="G179" s="227" t="n">
        <v>11127</v>
      </c>
      <c r="H179" s="203" t="n">
        <v>-18.0995142058001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49.8</v>
      </c>
      <c r="D182" s="177" t="n">
        <v>131</v>
      </c>
      <c r="E182" s="203" t="n">
        <v>718.75</v>
      </c>
      <c r="F182" s="227" t="n">
        <v>356.1</v>
      </c>
      <c r="G182" s="227" t="n">
        <v>352</v>
      </c>
      <c r="H182" s="203" t="n">
        <v>13.91585760517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2.2</v>
      </c>
      <c r="D183" s="177" t="n">
        <v>12</v>
      </c>
      <c r="E183" s="203" t="n">
        <v>-99.3417443773999</v>
      </c>
      <c r="F183" s="227" t="n">
        <v>393.4</v>
      </c>
      <c r="G183" s="227" t="n">
        <v>383</v>
      </c>
      <c r="H183" s="203" t="n">
        <v>-82.9626334519573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0</v>
      </c>
      <c r="D184" s="177" t="n">
        <v>18</v>
      </c>
      <c r="E184" s="203" t="n">
        <v>200</v>
      </c>
      <c r="F184" s="227" t="n">
        <v>23.9</v>
      </c>
      <c r="G184" s="227" t="n">
        <v>347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159.1</v>
      </c>
      <c r="D185" s="177" t="n">
        <v>354</v>
      </c>
      <c r="E185" s="203" t="s">
        <v>38</v>
      </c>
      <c r="F185" s="227" t="n">
        <v>371.7</v>
      </c>
      <c r="G185" s="227" t="n">
        <v>849</v>
      </c>
      <c r="H185" s="203" t="n">
        <v>363.934426229508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0.3</v>
      </c>
      <c r="D186" s="177" t="n">
        <v>1</v>
      </c>
      <c r="E186" s="203" t="n">
        <v>-96.1538461538462</v>
      </c>
      <c r="F186" s="227" t="n">
        <v>4.7</v>
      </c>
      <c r="G186" s="227" t="n">
        <v>280</v>
      </c>
      <c r="H186" s="203" t="n">
        <v>84.2105263157895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122.5</v>
      </c>
      <c r="D187" s="177" t="n">
        <v>2890</v>
      </c>
      <c r="E187" s="203" t="n">
        <v>99.1729841488629</v>
      </c>
      <c r="F187" s="227" t="n">
        <v>313</v>
      </c>
      <c r="G187" s="227" t="n">
        <v>9713</v>
      </c>
      <c r="H187" s="203" t="n">
        <v>-1.53081914030819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0</v>
      </c>
      <c r="D188" s="177" t="n">
        <v>3</v>
      </c>
      <c r="E188" s="203" t="n">
        <v>-66.6666666666667</v>
      </c>
      <c r="F188" s="227" t="n">
        <v>1</v>
      </c>
      <c r="G188" s="227" t="n">
        <v>39</v>
      </c>
      <c r="H188" s="203" t="n">
        <v>30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0</v>
      </c>
      <c r="D189" s="177" t="n">
        <v>0</v>
      </c>
      <c r="E189" s="203" t="n">
        <v>-100</v>
      </c>
      <c r="F189" s="227" t="n">
        <v>0.4</v>
      </c>
      <c r="G189" s="227" t="n">
        <v>4</v>
      </c>
      <c r="H189" s="203" t="n">
        <v>-20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129.8</v>
      </c>
      <c r="D191" s="177" t="n">
        <v>264</v>
      </c>
      <c r="E191" s="203" t="n">
        <v>15.2838427947598</v>
      </c>
      <c r="F191" s="227" t="n">
        <v>731.9</v>
      </c>
      <c r="G191" s="227" t="n">
        <v>1591</v>
      </c>
      <c r="H191" s="203" t="n">
        <v>-14.6001073537305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807.4</v>
      </c>
      <c r="D192" s="177" t="n">
        <v>6216</v>
      </c>
      <c r="E192" s="203" t="n">
        <v>56.2987176263515</v>
      </c>
      <c r="F192" s="227" t="n">
        <v>5283.2</v>
      </c>
      <c r="G192" s="227" t="n">
        <v>29428</v>
      </c>
      <c r="H192" s="203" t="n">
        <v>35.158223487806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41</v>
      </c>
      <c r="D193" s="177" t="n">
        <v>533</v>
      </c>
      <c r="E193" s="203" t="n">
        <v>336.885245901639</v>
      </c>
      <c r="F193" s="227" t="n">
        <v>159.8</v>
      </c>
      <c r="G193" s="227" t="n">
        <v>1903</v>
      </c>
      <c r="H193" s="203" t="n">
        <v>60.3201347935973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2.8</v>
      </c>
      <c r="D194" s="177" t="n">
        <v>28</v>
      </c>
      <c r="E194" s="203" t="n">
        <v>-49.0909090909091</v>
      </c>
      <c r="F194" s="227" t="n">
        <v>17.4</v>
      </c>
      <c r="G194" s="227" t="n">
        <v>187</v>
      </c>
      <c r="H194" s="203" t="n">
        <v>-22.4066390041494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58.3</v>
      </c>
      <c r="D195" s="177" t="n">
        <v>268</v>
      </c>
      <c r="E195" s="203" t="n">
        <v>34.6733668341709</v>
      </c>
      <c r="F195" s="227" t="n">
        <v>373.7</v>
      </c>
      <c r="G195" s="227" t="n">
        <v>1403</v>
      </c>
      <c r="H195" s="203" t="n">
        <v>35.1637764932563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3.1</v>
      </c>
      <c r="D196" s="177" t="n">
        <v>77</v>
      </c>
      <c r="E196" s="203" t="n">
        <v>-69.3227091633466</v>
      </c>
      <c r="F196" s="227" t="n">
        <v>18.7</v>
      </c>
      <c r="G196" s="227" t="n">
        <v>382</v>
      </c>
      <c r="H196" s="203" t="n">
        <v>-58.021978021978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1</v>
      </c>
      <c r="E198" s="203" t="n">
        <v>-98.7654320987654</v>
      </c>
      <c r="F198" s="227" t="n">
        <v>7.3</v>
      </c>
      <c r="G198" s="227" t="n">
        <v>167</v>
      </c>
      <c r="H198" s="203" t="n">
        <v>81.5217391304348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786.2</v>
      </c>
      <c r="D199" s="177" t="n">
        <v>4778</v>
      </c>
      <c r="E199" s="203" t="n">
        <v>15.6620672960542</v>
      </c>
      <c r="F199" s="227" t="n">
        <v>4769.4</v>
      </c>
      <c r="G199" s="227" t="n">
        <v>25608</v>
      </c>
      <c r="H199" s="203" t="n">
        <v>20.2761730308581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1462.3</v>
      </c>
      <c r="D201" s="177" t="n">
        <v>2096</v>
      </c>
      <c r="E201" s="203" t="n">
        <v>18.6862967157418</v>
      </c>
      <c r="F201" s="227" t="n">
        <v>9847.3</v>
      </c>
      <c r="G201" s="227" t="n">
        <v>13275</v>
      </c>
      <c r="H201" s="203" t="n">
        <v>-3.70665892934861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s">
        <v>22</v>
      </c>
      <c r="F202" s="227" t="n">
        <v>0.4</v>
      </c>
      <c r="G202" s="227" t="n">
        <v>7</v>
      </c>
      <c r="H202" s="203" t="n">
        <v>-84.0909090909091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878.5</v>
      </c>
      <c r="D203" s="177" t="n">
        <v>3347</v>
      </c>
      <c r="E203" s="203" t="n">
        <v>11.7529215358932</v>
      </c>
      <c r="F203" s="227" t="n">
        <v>6677.1</v>
      </c>
      <c r="G203" s="227" t="n">
        <v>18276</v>
      </c>
      <c r="H203" s="203" t="n">
        <v>56.3521259303619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99.4</v>
      </c>
      <c r="D204" s="177" t="n">
        <v>3006</v>
      </c>
      <c r="E204" s="203" t="n">
        <v>36.4502950522015</v>
      </c>
      <c r="F204" s="227" t="n">
        <v>1523.7</v>
      </c>
      <c r="G204" s="227" t="n">
        <v>14593</v>
      </c>
      <c r="H204" s="203" t="n">
        <v>23.606640691174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12.1</v>
      </c>
      <c r="D206" s="177" t="n">
        <v>717</v>
      </c>
      <c r="E206" s="203" t="n">
        <v>86.71875</v>
      </c>
      <c r="F206" s="227" t="n">
        <v>778.9</v>
      </c>
      <c r="G206" s="227" t="n">
        <v>4457</v>
      </c>
      <c r="H206" s="203" t="n">
        <v>-0.223863890754421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20.3</v>
      </c>
      <c r="D207" s="177" t="n">
        <v>687</v>
      </c>
      <c r="E207" s="203" t="n">
        <v>-60.5399195864446</v>
      </c>
      <c r="F207" s="227" t="n">
        <v>107.9</v>
      </c>
      <c r="G207" s="227" t="n">
        <v>5279</v>
      </c>
      <c r="H207" s="203" t="n">
        <v>-3.80830903790088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1</v>
      </c>
      <c r="D208" s="177" t="n">
        <v>13</v>
      </c>
      <c r="E208" s="203" t="n">
        <v>-50</v>
      </c>
      <c r="F208" s="227" t="n">
        <v>3</v>
      </c>
      <c r="G208" s="227" t="n">
        <v>495</v>
      </c>
      <c r="H208" s="203" t="n">
        <v>-64.6428571428572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9882.6</v>
      </c>
      <c r="D209" s="177" t="n">
        <v>63289</v>
      </c>
      <c r="E209" s="203" t="n">
        <v>5.20812554026199</v>
      </c>
      <c r="F209" s="227" t="n">
        <v>54452.6</v>
      </c>
      <c r="G209" s="227" t="n">
        <v>354088</v>
      </c>
      <c r="H209" s="203" t="n">
        <v>52.2088439731251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362.5</v>
      </c>
      <c r="D211" s="177" t="n">
        <v>6340</v>
      </c>
      <c r="E211" s="203" t="n">
        <v>-36.7454853836177</v>
      </c>
      <c r="F211" s="227" t="n">
        <v>2466.1</v>
      </c>
      <c r="G211" s="227" t="n">
        <v>44942</v>
      </c>
      <c r="H211" s="203" t="n">
        <v>2.9599083619702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904</v>
      </c>
      <c r="D212" s="177" t="n">
        <v>9932</v>
      </c>
      <c r="E212" s="203" t="n">
        <v>34.2706502636204</v>
      </c>
      <c r="F212" s="227" t="n">
        <v>4270.7</v>
      </c>
      <c r="G212" s="227" t="n">
        <v>54490</v>
      </c>
      <c r="H212" s="203" t="n">
        <v>1.64906913405216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182.5</v>
      </c>
      <c r="D213" s="177" t="n">
        <v>7643</v>
      </c>
      <c r="E213" s="203" t="n">
        <v>162.105624142661</v>
      </c>
      <c r="F213" s="227" t="n">
        <v>7334</v>
      </c>
      <c r="G213" s="227" t="n">
        <v>41057</v>
      </c>
      <c r="H213" s="203" t="n">
        <v>96.1071837982423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15.4</v>
      </c>
      <c r="D214" s="177" t="n">
        <v>2620</v>
      </c>
      <c r="E214" s="203" t="n">
        <v>7.68598438142211</v>
      </c>
      <c r="F214" s="227" t="n">
        <v>591.9</v>
      </c>
      <c r="G214" s="227" t="n">
        <v>13811</v>
      </c>
      <c r="H214" s="203" t="n">
        <v>-6.37879609544469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2</v>
      </c>
      <c r="E215" s="203" t="n">
        <v>-81.8181818181818</v>
      </c>
      <c r="F215" s="227" t="n">
        <v>0.7</v>
      </c>
      <c r="G215" s="227" t="n">
        <v>12</v>
      </c>
      <c r="H215" s="203" t="n">
        <v>-95.1612903225807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90.3</v>
      </c>
      <c r="D216" s="224" t="n">
        <v>2791</v>
      </c>
      <c r="E216" s="222" t="n">
        <v>-8.96934116112198</v>
      </c>
      <c r="F216" s="221" t="n">
        <v>4810.1</v>
      </c>
      <c r="G216" s="221" t="n">
        <v>18001</v>
      </c>
      <c r="H216" s="222" t="n">
        <v>31.6536239303737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15.3</v>
      </c>
      <c r="D217" s="177" t="n">
        <v>1349</v>
      </c>
      <c r="E217" s="203" t="n">
        <v>0.596569724086503</v>
      </c>
      <c r="F217" s="227" t="n">
        <v>135.3</v>
      </c>
      <c r="G217" s="227" t="n">
        <v>6959</v>
      </c>
      <c r="H217" s="203" t="n">
        <v>42.0783993466721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560.7</v>
      </c>
      <c r="D218" s="177" t="n">
        <v>1341</v>
      </c>
      <c r="E218" s="203" t="n">
        <v>172.008113590264</v>
      </c>
      <c r="F218" s="227" t="n">
        <v>4597.2</v>
      </c>
      <c r="G218" s="227" t="n">
        <v>10479</v>
      </c>
      <c r="H218" s="203" t="n">
        <v>59.8139393015098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14.2</v>
      </c>
      <c r="D220" s="177" t="n">
        <v>80</v>
      </c>
      <c r="E220" s="203" t="n">
        <v>-93.5064935064935</v>
      </c>
      <c r="F220" s="227" t="n">
        <v>77</v>
      </c>
      <c r="G220" s="227" t="n">
        <v>518</v>
      </c>
      <c r="H220" s="203" t="n">
        <v>-75.72633552015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n">
        <v>0</v>
      </c>
      <c r="D221" s="177" t="n">
        <v>0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1</v>
      </c>
      <c r="D233" s="177" t="n">
        <v>21</v>
      </c>
      <c r="E233" s="203" t="s">
        <v>38</v>
      </c>
      <c r="F233" s="227" t="n">
        <v>0.3</v>
      </c>
      <c r="G233" s="227" t="n">
        <v>40</v>
      </c>
      <c r="H233" s="203" t="n">
        <v>33.3333333333333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9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332624.1</v>
      </c>
      <c r="D253" s="224" t="n">
        <v>866187</v>
      </c>
      <c r="E253" s="222" t="n">
        <v>26.6905366804007</v>
      </c>
      <c r="F253" s="221" t="n">
        <v>1693680.2</v>
      </c>
      <c r="G253" s="221" t="n">
        <v>4618128</v>
      </c>
      <c r="H253" s="222" t="n">
        <v>9.10077981979734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87025.2</v>
      </c>
      <c r="D254" s="177" t="n">
        <v>513372</v>
      </c>
      <c r="E254" s="203" t="n">
        <v>19.2341101547294</v>
      </c>
      <c r="F254" s="227" t="n">
        <v>1400901.1</v>
      </c>
      <c r="G254" s="227" t="n">
        <v>2857299</v>
      </c>
      <c r="H254" s="203" t="n">
        <v>9.37280856211052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93220.8</v>
      </c>
      <c r="D255" s="177" t="n">
        <v>334550</v>
      </c>
      <c r="E255" s="203" t="n">
        <v>19.6898903096088</v>
      </c>
      <c r="F255" s="227" t="n">
        <v>875270.3</v>
      </c>
      <c r="G255" s="227" t="n">
        <v>1807307</v>
      </c>
      <c r="H255" s="203" t="n">
        <v>11.919265855064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3188.6</v>
      </c>
      <c r="D256" s="177" t="n">
        <v>35113</v>
      </c>
      <c r="E256" s="203" t="n">
        <v>29.4154503906826</v>
      </c>
      <c r="F256" s="227" t="n">
        <v>17306.2</v>
      </c>
      <c r="G256" s="227" t="n">
        <v>180909</v>
      </c>
      <c r="H256" s="203" t="n">
        <v>7.77245594595561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5890.3</v>
      </c>
      <c r="D257" s="177" t="n">
        <v>152619</v>
      </c>
      <c r="E257" s="203" t="n">
        <v>78.8657619014134</v>
      </c>
      <c r="F257" s="227" t="n">
        <v>36443.2</v>
      </c>
      <c r="G257" s="227" t="n">
        <v>707318</v>
      </c>
      <c r="H257" s="203" t="n">
        <v>-8.84560464768621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458.8</v>
      </c>
      <c r="D258" s="177" t="n">
        <v>14633</v>
      </c>
      <c r="E258" s="203" t="n">
        <v>10.0060141332131</v>
      </c>
      <c r="F258" s="227" t="n">
        <v>23796.4</v>
      </c>
      <c r="G258" s="227" t="n">
        <v>81870</v>
      </c>
      <c r="H258" s="203" t="n">
        <v>19.224104035299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33061.2</v>
      </c>
      <c r="D259" s="244" t="n">
        <v>150450</v>
      </c>
      <c r="E259" s="245" t="n">
        <v>18.1065274561369</v>
      </c>
      <c r="F259" s="202" t="n">
        <v>215233.3</v>
      </c>
      <c r="G259" s="202" t="n">
        <v>790732</v>
      </c>
      <c r="H259" s="245" t="n">
        <v>30.0601670466171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5667.6</v>
      </c>
      <c r="D260" s="177" t="n">
        <v>14427</v>
      </c>
      <c r="E260" s="203" t="n">
        <v>-15.3096565893748</v>
      </c>
      <c r="F260" s="227" t="n">
        <v>63904.5</v>
      </c>
      <c r="G260" s="227" t="n">
        <v>83943</v>
      </c>
      <c r="H260" s="203" t="n">
        <v>-2.23042698409001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7354.5</v>
      </c>
      <c r="D261" s="177" t="n">
        <v>18439</v>
      </c>
      <c r="E261" s="203" t="n">
        <v>156.917932283684</v>
      </c>
      <c r="F261" s="227" t="n">
        <v>23470</v>
      </c>
      <c r="G261" s="227" t="n">
        <v>58730</v>
      </c>
      <c r="H261" s="203" t="n">
        <v>84.552053546177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5246.6</v>
      </c>
      <c r="D262" s="177" t="n">
        <v>11744</v>
      </c>
      <c r="E262" s="203" t="n">
        <v>74.9441382392373</v>
      </c>
      <c r="F262" s="227" t="n">
        <v>44207.5</v>
      </c>
      <c r="G262" s="227" t="n">
        <v>61940</v>
      </c>
      <c r="H262" s="203" t="n">
        <v>14.7164499759233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4202.2</v>
      </c>
      <c r="D263" s="177" t="n">
        <v>103049</v>
      </c>
      <c r="E263" s="203" t="n">
        <v>10.3379232070583</v>
      </c>
      <c r="F263" s="227" t="n">
        <v>78841.2</v>
      </c>
      <c r="G263" s="227" t="n">
        <v>568109</v>
      </c>
      <c r="H263" s="203" t="n">
        <v>34.4235801867372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90.3</v>
      </c>
      <c r="D264" s="177" t="n">
        <v>2791</v>
      </c>
      <c r="E264" s="203" t="n">
        <v>-8.96934116112198</v>
      </c>
      <c r="F264" s="227" t="n">
        <v>4810.1</v>
      </c>
      <c r="G264" s="227" t="n">
        <v>18001</v>
      </c>
      <c r="H264" s="203" t="n">
        <v>31.653623930373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n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32952</v>
      </c>
      <c r="C11" s="131" t="n">
        <v>80345</v>
      </c>
      <c r="D11" s="131" t="n">
        <v>52133</v>
      </c>
      <c r="E11" s="131" t="n">
        <v>5014</v>
      </c>
      <c r="F11" s="131" t="n">
        <v>3134</v>
      </c>
      <c r="G11" s="131" t="n">
        <v>467</v>
      </c>
      <c r="H11" s="131" t="n">
        <v>43991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8277</v>
      </c>
      <c r="C13" s="131" t="n">
        <v>8131</v>
      </c>
      <c r="D13" s="131" t="n">
        <v>6496</v>
      </c>
      <c r="E13" s="131" t="n">
        <v>56</v>
      </c>
      <c r="F13" s="131" t="n">
        <v>38</v>
      </c>
      <c r="G13" s="131" t="n">
        <v>15</v>
      </c>
      <c r="H13" s="131" t="n">
        <v>36</v>
      </c>
    </row>
    <row r="14" customFormat="false" ht="12" hidden="false" customHeight="true" outlineLevel="0" collapsed="false">
      <c r="A14" s="149" t="s">
        <v>144</v>
      </c>
      <c r="B14" s="146" t="n">
        <v>54854</v>
      </c>
      <c r="C14" s="131" t="n">
        <v>42158</v>
      </c>
      <c r="D14" s="131" t="n">
        <v>27368</v>
      </c>
      <c r="E14" s="131" t="n">
        <v>2214</v>
      </c>
      <c r="F14" s="131" t="n">
        <v>2524</v>
      </c>
      <c r="G14" s="131" t="n">
        <v>139</v>
      </c>
      <c r="H14" s="131" t="n">
        <v>7818</v>
      </c>
    </row>
    <row r="15" customFormat="false" ht="12" hidden="false" customHeight="true" outlineLevel="0" collapsed="false">
      <c r="A15" s="149" t="s">
        <v>145</v>
      </c>
      <c r="B15" s="146" t="n">
        <v>69819</v>
      </c>
      <c r="C15" s="131" t="n">
        <v>30056</v>
      </c>
      <c r="D15" s="131" t="n">
        <v>18269</v>
      </c>
      <c r="E15" s="131" t="n">
        <v>2744</v>
      </c>
      <c r="F15" s="131" t="n">
        <v>572</v>
      </c>
      <c r="G15" s="131" t="n">
        <v>312</v>
      </c>
      <c r="H15" s="131" t="n">
        <v>36133</v>
      </c>
    </row>
    <row r="16" customFormat="false" ht="18" hidden="false" customHeight="true" outlineLevel="0" collapsed="false">
      <c r="A16" s="130" t="s">
        <v>146</v>
      </c>
      <c r="B16" s="146" t="n">
        <v>1089362</v>
      </c>
      <c r="C16" s="131" t="n">
        <v>432700</v>
      </c>
      <c r="D16" s="131" t="n">
        <v>251984</v>
      </c>
      <c r="E16" s="131" t="n">
        <v>40815</v>
      </c>
      <c r="F16" s="131" t="n">
        <v>107113</v>
      </c>
      <c r="G16" s="131" t="n">
        <v>49297</v>
      </c>
      <c r="H16" s="131" t="n">
        <v>459436</v>
      </c>
    </row>
    <row r="17" customFormat="false" ht="23.1" hidden="false" customHeight="true" outlineLevel="0" collapsed="false">
      <c r="A17" s="148" t="s">
        <v>147</v>
      </c>
      <c r="B17" s="146" t="n">
        <v>2567</v>
      </c>
      <c r="C17" s="131" t="n">
        <v>2428</v>
      </c>
      <c r="D17" s="131" t="n">
        <v>1946</v>
      </c>
      <c r="E17" s="131" t="n">
        <v>1</v>
      </c>
      <c r="F17" s="131" t="n">
        <v>3</v>
      </c>
      <c r="G17" s="131" t="n">
        <v>0</v>
      </c>
      <c r="H17" s="131" t="n">
        <v>132</v>
      </c>
    </row>
    <row r="18" customFormat="false" ht="12" hidden="false" customHeight="true" outlineLevel="0" collapsed="false">
      <c r="A18" s="149" t="s">
        <v>100</v>
      </c>
      <c r="B18" s="146" t="n">
        <v>20488</v>
      </c>
      <c r="C18" s="131" t="n">
        <v>16000</v>
      </c>
      <c r="D18" s="131" t="n">
        <v>6124</v>
      </c>
      <c r="E18" s="131" t="n">
        <v>477</v>
      </c>
      <c r="F18" s="131" t="n">
        <v>603</v>
      </c>
      <c r="G18" s="131" t="n">
        <v>1542</v>
      </c>
      <c r="H18" s="131" t="n">
        <v>1863</v>
      </c>
    </row>
    <row r="19" customFormat="false" ht="12" hidden="false" customHeight="true" outlineLevel="0" collapsed="false">
      <c r="A19" s="149" t="s">
        <v>101</v>
      </c>
      <c r="B19" s="146" t="n">
        <v>1066306</v>
      </c>
      <c r="C19" s="131" t="n">
        <v>414268</v>
      </c>
      <c r="D19" s="131" t="n">
        <v>243913</v>
      </c>
      <c r="E19" s="131" t="n">
        <v>40337</v>
      </c>
      <c r="F19" s="131" t="n">
        <v>106508</v>
      </c>
      <c r="G19" s="131" t="n">
        <v>47754</v>
      </c>
      <c r="H19" s="131" t="n">
        <v>457436</v>
      </c>
    </row>
    <row r="20" customFormat="false" ht="23.1" hidden="false" customHeight="true" outlineLevel="0" collapsed="false">
      <c r="A20" s="150" t="s">
        <v>148</v>
      </c>
      <c r="B20" s="146" t="n">
        <v>34074</v>
      </c>
      <c r="C20" s="131" t="n">
        <v>21704</v>
      </c>
      <c r="D20" s="131" t="n">
        <v>12704</v>
      </c>
      <c r="E20" s="131" t="n">
        <v>732</v>
      </c>
      <c r="F20" s="131" t="n">
        <v>1709</v>
      </c>
      <c r="G20" s="131" t="n">
        <v>986</v>
      </c>
      <c r="H20" s="131" t="n">
        <v>8944</v>
      </c>
    </row>
    <row r="21" customFormat="false" ht="12" hidden="false" customHeight="true" outlineLevel="0" collapsed="false">
      <c r="A21" s="151" t="s">
        <v>149</v>
      </c>
      <c r="B21" s="146" t="n">
        <v>1032232</v>
      </c>
      <c r="C21" s="131" t="n">
        <v>392564</v>
      </c>
      <c r="D21" s="131" t="n">
        <v>231208</v>
      </c>
      <c r="E21" s="131" t="n">
        <v>39605</v>
      </c>
      <c r="F21" s="131" t="n">
        <v>104797</v>
      </c>
      <c r="G21" s="131" t="n">
        <v>46768</v>
      </c>
      <c r="H21" s="131" t="n">
        <v>448491</v>
      </c>
    </row>
    <row r="22" customFormat="false" ht="23.1" hidden="false" customHeight="true" outlineLevel="0" collapsed="false">
      <c r="A22" s="145" t="s">
        <v>150</v>
      </c>
      <c r="B22" s="146" t="n">
        <v>33024</v>
      </c>
      <c r="C22" s="131" t="n">
        <v>33024</v>
      </c>
      <c r="D22" s="131" t="n">
        <v>1948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255337</v>
      </c>
      <c r="C23" s="154" t="n">
        <v>546072</v>
      </c>
      <c r="D23" s="154" t="n">
        <v>323602</v>
      </c>
      <c r="E23" s="154" t="n">
        <v>45829</v>
      </c>
      <c r="F23" s="154" t="n">
        <v>110247</v>
      </c>
      <c r="G23" s="154" t="n">
        <v>49762</v>
      </c>
      <c r="H23" s="154" t="n">
        <v>50342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07</v>
      </c>
      <c r="C26" s="131" t="n">
        <v>63375</v>
      </c>
      <c r="D26" s="131" t="n">
        <v>51699</v>
      </c>
      <c r="E26" s="131" t="n">
        <v>3266</v>
      </c>
      <c r="F26" s="131" t="n">
        <v>1264</v>
      </c>
      <c r="G26" s="131" t="n">
        <v>3395</v>
      </c>
      <c r="H26" s="131" t="n">
        <v>34507</v>
      </c>
    </row>
    <row r="27" customFormat="false" ht="23.1" hidden="false" customHeight="true" outlineLevel="0" collapsed="false">
      <c r="A27" s="148" t="s">
        <v>142</v>
      </c>
      <c r="B27" s="146" t="n">
        <v>201</v>
      </c>
      <c r="C27" s="131" t="n">
        <v>200</v>
      </c>
      <c r="D27" s="131" t="n">
        <v>37</v>
      </c>
      <c r="E27" s="131" t="s">
        <v>22</v>
      </c>
      <c r="F27" s="131" t="n">
        <v>1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14271</v>
      </c>
      <c r="C28" s="131" t="n">
        <v>10472</v>
      </c>
      <c r="D28" s="131" t="n">
        <v>5110</v>
      </c>
      <c r="E28" s="131" t="n">
        <v>2896</v>
      </c>
      <c r="F28" s="131" t="n">
        <v>10</v>
      </c>
      <c r="G28" s="131" t="n">
        <v>46</v>
      </c>
      <c r="H28" s="131" t="n">
        <v>847</v>
      </c>
    </row>
    <row r="29" customFormat="false" ht="12" hidden="false" customHeight="true" outlineLevel="0" collapsed="false">
      <c r="A29" s="149" t="s">
        <v>144</v>
      </c>
      <c r="B29" s="146" t="n">
        <v>55006</v>
      </c>
      <c r="C29" s="131" t="n">
        <v>44841</v>
      </c>
      <c r="D29" s="131" t="n">
        <v>41508</v>
      </c>
      <c r="E29" s="131" t="n">
        <v>363</v>
      </c>
      <c r="F29" s="131" t="n">
        <v>1108</v>
      </c>
      <c r="G29" s="131" t="n">
        <v>691</v>
      </c>
      <c r="H29" s="131" t="n">
        <v>8004</v>
      </c>
    </row>
    <row r="30" customFormat="false" ht="12" hidden="false" customHeight="true" outlineLevel="0" collapsed="false">
      <c r="A30" s="149" t="s">
        <v>145</v>
      </c>
      <c r="B30" s="146" t="n">
        <v>36328</v>
      </c>
      <c r="C30" s="131" t="n">
        <v>7862</v>
      </c>
      <c r="D30" s="131" t="n">
        <v>5044</v>
      </c>
      <c r="E30" s="131" t="n">
        <v>7</v>
      </c>
      <c r="F30" s="131" t="n">
        <v>144</v>
      </c>
      <c r="G30" s="131" t="n">
        <v>2658</v>
      </c>
      <c r="H30" s="131" t="n">
        <v>25652</v>
      </c>
    </row>
    <row r="31" customFormat="false" ht="24" hidden="false" customHeight="true" outlineLevel="0" collapsed="false">
      <c r="A31" s="130" t="s">
        <v>146</v>
      </c>
      <c r="B31" s="146" t="n">
        <v>667582</v>
      </c>
      <c r="C31" s="131" t="n">
        <v>371552</v>
      </c>
      <c r="D31" s="131" t="n">
        <v>231426</v>
      </c>
      <c r="E31" s="131" t="n">
        <v>26081</v>
      </c>
      <c r="F31" s="131" t="n">
        <v>148906</v>
      </c>
      <c r="G31" s="131" t="n">
        <v>10796</v>
      </c>
      <c r="H31" s="131" t="n">
        <v>110242</v>
      </c>
    </row>
    <row r="32" customFormat="false" ht="23.1" hidden="false" customHeight="true" outlineLevel="0" collapsed="false">
      <c r="A32" s="148" t="s">
        <v>147</v>
      </c>
      <c r="B32" s="146" t="n">
        <v>12496</v>
      </c>
      <c r="C32" s="131" t="n">
        <v>11158</v>
      </c>
      <c r="D32" s="131" t="n">
        <v>10489</v>
      </c>
      <c r="E32" s="131" t="n">
        <v>7</v>
      </c>
      <c r="F32" s="131" t="n">
        <v>770</v>
      </c>
      <c r="G32" s="131" t="n">
        <v>15</v>
      </c>
      <c r="H32" s="131" t="n">
        <v>547</v>
      </c>
    </row>
    <row r="33" customFormat="false" ht="12" hidden="false" customHeight="true" outlineLevel="0" collapsed="false">
      <c r="A33" s="149" t="s">
        <v>100</v>
      </c>
      <c r="B33" s="146" t="n">
        <v>28393</v>
      </c>
      <c r="C33" s="131" t="n">
        <v>20905</v>
      </c>
      <c r="D33" s="131" t="n">
        <v>9881</v>
      </c>
      <c r="E33" s="131" t="n">
        <v>1339</v>
      </c>
      <c r="F33" s="131" t="n">
        <v>2399</v>
      </c>
      <c r="G33" s="131" t="n">
        <v>9</v>
      </c>
      <c r="H33" s="131" t="n">
        <v>3740</v>
      </c>
    </row>
    <row r="34" customFormat="false" ht="12" hidden="false" customHeight="true" outlineLevel="0" collapsed="false">
      <c r="A34" s="149" t="s">
        <v>101</v>
      </c>
      <c r="B34" s="146" t="n">
        <v>626693</v>
      </c>
      <c r="C34" s="131" t="n">
        <v>339488</v>
      </c>
      <c r="D34" s="131" t="n">
        <v>211059</v>
      </c>
      <c r="E34" s="131" t="n">
        <v>24735</v>
      </c>
      <c r="F34" s="131" t="n">
        <v>145737</v>
      </c>
      <c r="G34" s="131" t="n">
        <v>10773</v>
      </c>
      <c r="H34" s="131" t="n">
        <v>105958</v>
      </c>
    </row>
    <row r="35" customFormat="false" ht="23.1" hidden="false" customHeight="true" outlineLevel="0" collapsed="false">
      <c r="A35" s="150" t="s">
        <v>148</v>
      </c>
      <c r="B35" s="146" t="n">
        <v>71879</v>
      </c>
      <c r="C35" s="131" t="n">
        <v>61691</v>
      </c>
      <c r="D35" s="131" t="n">
        <v>35375</v>
      </c>
      <c r="E35" s="131" t="n">
        <v>1389</v>
      </c>
      <c r="F35" s="131" t="n">
        <v>3779</v>
      </c>
      <c r="G35" s="131" t="n">
        <v>198</v>
      </c>
      <c r="H35" s="131" t="n">
        <v>4820</v>
      </c>
    </row>
    <row r="36" customFormat="false" ht="12" hidden="false" customHeight="true" outlineLevel="0" collapsed="false">
      <c r="A36" s="151" t="s">
        <v>149</v>
      </c>
      <c r="B36" s="146" t="n">
        <v>554814</v>
      </c>
      <c r="C36" s="131" t="n">
        <v>277794</v>
      </c>
      <c r="D36" s="131" t="n">
        <v>175679</v>
      </c>
      <c r="E36" s="131" t="n">
        <v>23345</v>
      </c>
      <c r="F36" s="131" t="n">
        <v>141959</v>
      </c>
      <c r="G36" s="131" t="n">
        <v>10575</v>
      </c>
      <c r="H36" s="131" t="n">
        <v>101138</v>
      </c>
    </row>
    <row r="37" customFormat="false" ht="24" hidden="false" customHeight="true" outlineLevel="0" collapsed="false">
      <c r="A37" s="145" t="s">
        <v>150</v>
      </c>
      <c r="B37" s="146" t="n">
        <v>92803</v>
      </c>
      <c r="C37" s="131" t="n">
        <v>78448</v>
      </c>
      <c r="D37" s="131" t="n">
        <v>51426</v>
      </c>
      <c r="E37" s="131" t="n">
        <v>5766</v>
      </c>
      <c r="F37" s="131" t="n">
        <v>2450</v>
      </c>
      <c r="G37" s="131" t="n">
        <v>444</v>
      </c>
      <c r="H37" s="131" t="n">
        <v>5700</v>
      </c>
    </row>
    <row r="38" customFormat="false" ht="24" hidden="false" customHeight="true" outlineLevel="0" collapsed="false">
      <c r="A38" s="152" t="s">
        <v>151</v>
      </c>
      <c r="B38" s="153" t="n">
        <v>866191</v>
      </c>
      <c r="C38" s="154" t="n">
        <v>513372</v>
      </c>
      <c r="D38" s="154" t="n">
        <v>334550</v>
      </c>
      <c r="E38" s="154" t="n">
        <v>35113</v>
      </c>
      <c r="F38" s="154" t="n">
        <v>152619</v>
      </c>
      <c r="G38" s="154" t="n">
        <v>14633</v>
      </c>
      <c r="H38" s="154" t="n">
        <v>150450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710597</v>
      </c>
      <c r="C11" s="131" t="n">
        <v>401985</v>
      </c>
      <c r="D11" s="131" t="n">
        <v>253765</v>
      </c>
      <c r="E11" s="131" t="n">
        <v>22490</v>
      </c>
      <c r="F11" s="131" t="n">
        <v>18516</v>
      </c>
      <c r="G11" s="131" t="n">
        <v>2691</v>
      </c>
      <c r="H11" s="131" t="n">
        <v>264908</v>
      </c>
    </row>
    <row r="12" customFormat="false" ht="22.5" hidden="false" customHeight="true" outlineLevel="0" collapsed="false">
      <c r="A12" s="148" t="s">
        <v>142</v>
      </c>
      <c r="B12" s="146" t="n">
        <v>8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8324</v>
      </c>
      <c r="C13" s="131" t="n">
        <v>27656</v>
      </c>
      <c r="D13" s="131" t="n">
        <v>21408</v>
      </c>
      <c r="E13" s="131" t="n">
        <v>357</v>
      </c>
      <c r="F13" s="131" t="n">
        <v>68</v>
      </c>
      <c r="G13" s="131" t="n">
        <v>57</v>
      </c>
      <c r="H13" s="131" t="n">
        <v>183</v>
      </c>
    </row>
    <row r="14" customFormat="false" ht="12" hidden="false" customHeight="true" outlineLevel="0" collapsed="false">
      <c r="A14" s="149" t="s">
        <v>144</v>
      </c>
      <c r="B14" s="146" t="n">
        <v>286712</v>
      </c>
      <c r="C14" s="131" t="n">
        <v>221850</v>
      </c>
      <c r="D14" s="131" t="n">
        <v>140845</v>
      </c>
      <c r="E14" s="131" t="n">
        <v>10529</v>
      </c>
      <c r="F14" s="131" t="n">
        <v>13675</v>
      </c>
      <c r="G14" s="131" t="n">
        <v>793</v>
      </c>
      <c r="H14" s="131" t="n">
        <v>39856</v>
      </c>
    </row>
    <row r="15" customFormat="false" ht="12" hidden="false" customHeight="true" outlineLevel="0" collapsed="false">
      <c r="A15" s="149" t="s">
        <v>145</v>
      </c>
      <c r="B15" s="146" t="n">
        <v>395552</v>
      </c>
      <c r="C15" s="131" t="n">
        <v>152483</v>
      </c>
      <c r="D15" s="131" t="n">
        <v>91513</v>
      </c>
      <c r="E15" s="131" t="n">
        <v>11603</v>
      </c>
      <c r="F15" s="131" t="n">
        <v>4775</v>
      </c>
      <c r="G15" s="131" t="n">
        <v>1845</v>
      </c>
      <c r="H15" s="131" t="n">
        <v>224854</v>
      </c>
    </row>
    <row r="16" customFormat="false" ht="23.1" hidden="false" customHeight="true" outlineLevel="0" collapsed="false">
      <c r="A16" s="130" t="s">
        <v>146</v>
      </c>
      <c r="B16" s="146" t="n">
        <v>5117754</v>
      </c>
      <c r="C16" s="131" t="n">
        <v>2252321</v>
      </c>
      <c r="D16" s="131" t="n">
        <v>1378154</v>
      </c>
      <c r="E16" s="131" t="n">
        <v>178660</v>
      </c>
      <c r="F16" s="131" t="n">
        <v>584595</v>
      </c>
      <c r="G16" s="131" t="n">
        <v>210726</v>
      </c>
      <c r="H16" s="131" t="n">
        <v>1891453</v>
      </c>
    </row>
    <row r="17" customFormat="false" ht="23.1" hidden="false" customHeight="true" outlineLevel="0" collapsed="false">
      <c r="A17" s="148" t="s">
        <v>147</v>
      </c>
      <c r="B17" s="146" t="n">
        <v>18807</v>
      </c>
      <c r="C17" s="131" t="n">
        <v>18163</v>
      </c>
      <c r="D17" s="131" t="n">
        <v>12022</v>
      </c>
      <c r="E17" s="131" t="n">
        <v>17</v>
      </c>
      <c r="F17" s="131" t="n">
        <v>22</v>
      </c>
      <c r="G17" s="131" t="n">
        <v>15</v>
      </c>
      <c r="H17" s="131" t="n">
        <v>580</v>
      </c>
    </row>
    <row r="18" customFormat="false" ht="12" hidden="false" customHeight="true" outlineLevel="0" collapsed="false">
      <c r="A18" s="149" t="s">
        <v>100</v>
      </c>
      <c r="B18" s="146" t="n">
        <v>101553</v>
      </c>
      <c r="C18" s="131" t="n">
        <v>76342</v>
      </c>
      <c r="D18" s="131" t="n">
        <v>35149</v>
      </c>
      <c r="E18" s="131" t="n">
        <v>1341</v>
      </c>
      <c r="F18" s="131" t="n">
        <v>3482</v>
      </c>
      <c r="G18" s="131" t="n">
        <v>5823</v>
      </c>
      <c r="H18" s="131" t="n">
        <v>14560</v>
      </c>
    </row>
    <row r="19" customFormat="false" ht="12" hidden="false" customHeight="true" outlineLevel="0" collapsed="false">
      <c r="A19" s="149" t="s">
        <v>101</v>
      </c>
      <c r="B19" s="146" t="n">
        <v>4997391</v>
      </c>
      <c r="C19" s="131" t="n">
        <v>2157811</v>
      </c>
      <c r="D19" s="131" t="n">
        <v>1330980</v>
      </c>
      <c r="E19" s="131" t="n">
        <v>177302</v>
      </c>
      <c r="F19" s="131" t="n">
        <v>581092</v>
      </c>
      <c r="G19" s="131" t="n">
        <v>204886</v>
      </c>
      <c r="H19" s="131" t="n">
        <v>1876303</v>
      </c>
    </row>
    <row r="20" customFormat="false" ht="23.1" hidden="false" customHeight="true" outlineLevel="0" collapsed="false">
      <c r="A20" s="150" t="s">
        <v>148</v>
      </c>
      <c r="B20" s="146" t="n">
        <v>181674</v>
      </c>
      <c r="C20" s="131" t="n">
        <v>126694</v>
      </c>
      <c r="D20" s="131" t="n">
        <v>74878</v>
      </c>
      <c r="E20" s="131" t="n">
        <v>5559</v>
      </c>
      <c r="F20" s="131" t="n">
        <v>6472</v>
      </c>
      <c r="G20" s="131" t="n">
        <v>4069</v>
      </c>
      <c r="H20" s="131" t="n">
        <v>38884</v>
      </c>
    </row>
    <row r="21" customFormat="false" ht="12" hidden="false" customHeight="true" outlineLevel="0" collapsed="false">
      <c r="A21" s="151" t="s">
        <v>149</v>
      </c>
      <c r="B21" s="146" t="n">
        <v>4815716</v>
      </c>
      <c r="C21" s="131" t="n">
        <v>2031115</v>
      </c>
      <c r="D21" s="131" t="n">
        <v>1256099</v>
      </c>
      <c r="E21" s="131" t="n">
        <v>171742</v>
      </c>
      <c r="F21" s="131" t="n">
        <v>574619</v>
      </c>
      <c r="G21" s="131" t="n">
        <v>200818</v>
      </c>
      <c r="H21" s="131" t="n">
        <v>1837412</v>
      </c>
    </row>
    <row r="22" customFormat="false" ht="23.1" hidden="false" customHeight="true" outlineLevel="0" collapsed="false">
      <c r="A22" s="145" t="s">
        <v>150</v>
      </c>
      <c r="B22" s="146" t="n">
        <v>175908</v>
      </c>
      <c r="C22" s="131" t="n">
        <v>175908</v>
      </c>
      <c r="D22" s="131" t="n">
        <v>10378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6004258</v>
      </c>
      <c r="C23" s="154" t="n">
        <v>2830209</v>
      </c>
      <c r="D23" s="154" t="n">
        <v>1735697</v>
      </c>
      <c r="E23" s="154" t="n">
        <v>201149</v>
      </c>
      <c r="F23" s="154" t="n">
        <v>603111</v>
      </c>
      <c r="G23" s="154" t="n">
        <v>213420</v>
      </c>
      <c r="H23" s="154" t="n">
        <v>2156362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555826</v>
      </c>
      <c r="C26" s="131" t="n">
        <v>357413</v>
      </c>
      <c r="D26" s="131" t="n">
        <v>269583</v>
      </c>
      <c r="E26" s="131" t="n">
        <v>15118</v>
      </c>
      <c r="F26" s="131" t="n">
        <v>9022</v>
      </c>
      <c r="G26" s="131" t="n">
        <v>22287</v>
      </c>
      <c r="H26" s="131" t="n">
        <v>151985</v>
      </c>
    </row>
    <row r="27" customFormat="false" ht="23.1" hidden="false" customHeight="true" outlineLevel="0" collapsed="false">
      <c r="A27" s="148" t="s">
        <v>142</v>
      </c>
      <c r="B27" s="146" t="n">
        <v>791</v>
      </c>
      <c r="C27" s="131" t="n">
        <v>714</v>
      </c>
      <c r="D27" s="131" t="n">
        <v>184</v>
      </c>
      <c r="E27" s="131" t="s">
        <v>22</v>
      </c>
      <c r="F27" s="131" t="n">
        <v>37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101752</v>
      </c>
      <c r="C28" s="131" t="n">
        <v>81082</v>
      </c>
      <c r="D28" s="131" t="n">
        <v>33682</v>
      </c>
      <c r="E28" s="131" t="n">
        <v>14186</v>
      </c>
      <c r="F28" s="131" t="n">
        <v>1042</v>
      </c>
      <c r="G28" s="131" t="n">
        <v>714</v>
      </c>
      <c r="H28" s="131" t="n">
        <v>4722</v>
      </c>
    </row>
    <row r="29" customFormat="false" ht="12" hidden="false" customHeight="true" outlineLevel="0" collapsed="false">
      <c r="A29" s="149" t="s">
        <v>144</v>
      </c>
      <c r="B29" s="146" t="n">
        <v>296153</v>
      </c>
      <c r="C29" s="131" t="n">
        <v>238126</v>
      </c>
      <c r="D29" s="131" t="n">
        <v>216069</v>
      </c>
      <c r="E29" s="131" t="n">
        <v>840</v>
      </c>
      <c r="F29" s="131" t="n">
        <v>6542</v>
      </c>
      <c r="G29" s="131" t="n">
        <v>4173</v>
      </c>
      <c r="H29" s="131" t="n">
        <v>46465</v>
      </c>
    </row>
    <row r="30" customFormat="false" ht="12" hidden="false" customHeight="true" outlineLevel="0" collapsed="false">
      <c r="A30" s="149" t="s">
        <v>145</v>
      </c>
      <c r="B30" s="146" t="n">
        <v>157129</v>
      </c>
      <c r="C30" s="131" t="n">
        <v>37480</v>
      </c>
      <c r="D30" s="131" t="n">
        <v>19639</v>
      </c>
      <c r="E30" s="131" t="n">
        <v>90</v>
      </c>
      <c r="F30" s="131" t="n">
        <v>1400</v>
      </c>
      <c r="G30" s="131" t="n">
        <v>17399</v>
      </c>
      <c r="H30" s="131" t="n">
        <v>100749</v>
      </c>
    </row>
    <row r="31" customFormat="false" ht="23.1" hidden="false" customHeight="true" outlineLevel="0" collapsed="false">
      <c r="A31" s="130" t="s">
        <v>146</v>
      </c>
      <c r="B31" s="146" t="n">
        <v>3570823</v>
      </c>
      <c r="C31" s="131" t="n">
        <v>2080522</v>
      </c>
      <c r="D31" s="131" t="n">
        <v>1263261</v>
      </c>
      <c r="E31" s="131" t="n">
        <v>149261</v>
      </c>
      <c r="F31" s="131" t="n">
        <v>681847</v>
      </c>
      <c r="G31" s="131" t="n">
        <v>57646</v>
      </c>
      <c r="H31" s="131" t="n">
        <v>601546</v>
      </c>
    </row>
    <row r="32" customFormat="false" ht="23.1" hidden="false" customHeight="true" outlineLevel="0" collapsed="false">
      <c r="A32" s="148" t="s">
        <v>147</v>
      </c>
      <c r="B32" s="146" t="n">
        <v>72576</v>
      </c>
      <c r="C32" s="131" t="n">
        <v>63395</v>
      </c>
      <c r="D32" s="131" t="n">
        <v>50337</v>
      </c>
      <c r="E32" s="131" t="n">
        <v>30</v>
      </c>
      <c r="F32" s="131" t="n">
        <v>2994</v>
      </c>
      <c r="G32" s="131" t="n">
        <v>136</v>
      </c>
      <c r="H32" s="131" t="n">
        <v>6007</v>
      </c>
    </row>
    <row r="33" customFormat="false" ht="12" hidden="false" customHeight="true" outlineLevel="0" collapsed="false">
      <c r="A33" s="149" t="s">
        <v>100</v>
      </c>
      <c r="B33" s="146" t="n">
        <v>123988</v>
      </c>
      <c r="C33" s="131" t="n">
        <v>97161</v>
      </c>
      <c r="D33" s="131" t="n">
        <v>50342</v>
      </c>
      <c r="E33" s="131" t="n">
        <v>6328</v>
      </c>
      <c r="F33" s="131" t="n">
        <v>6449</v>
      </c>
      <c r="G33" s="131" t="n">
        <v>118</v>
      </c>
      <c r="H33" s="131" t="n">
        <v>13933</v>
      </c>
    </row>
    <row r="34" customFormat="false" ht="12" hidden="false" customHeight="true" outlineLevel="0" collapsed="false">
      <c r="A34" s="149" t="s">
        <v>101</v>
      </c>
      <c r="B34" s="146" t="n">
        <v>3374259</v>
      </c>
      <c r="C34" s="131" t="n">
        <v>1919959</v>
      </c>
      <c r="D34" s="131" t="n">
        <v>1162580</v>
      </c>
      <c r="E34" s="131" t="n">
        <v>142900</v>
      </c>
      <c r="F34" s="131" t="n">
        <v>672406</v>
      </c>
      <c r="G34" s="131" t="n">
        <v>57392</v>
      </c>
      <c r="H34" s="131" t="n">
        <v>581599</v>
      </c>
    </row>
    <row r="35" customFormat="false" ht="23.1" hidden="false" customHeight="true" outlineLevel="0" collapsed="false">
      <c r="A35" s="150" t="s">
        <v>148</v>
      </c>
      <c r="B35" s="146" t="n">
        <v>424290</v>
      </c>
      <c r="C35" s="131" t="n">
        <v>360065</v>
      </c>
      <c r="D35" s="131" t="n">
        <v>214115</v>
      </c>
      <c r="E35" s="131" t="n">
        <v>9974</v>
      </c>
      <c r="F35" s="131" t="n">
        <v>19935</v>
      </c>
      <c r="G35" s="131" t="n">
        <v>1620</v>
      </c>
      <c r="H35" s="131" t="n">
        <v>32700</v>
      </c>
    </row>
    <row r="36" customFormat="false" ht="12" hidden="false" customHeight="true" outlineLevel="0" collapsed="false">
      <c r="A36" s="151" t="s">
        <v>149</v>
      </c>
      <c r="B36" s="146" t="n">
        <v>2949970</v>
      </c>
      <c r="C36" s="131" t="n">
        <v>1559903</v>
      </c>
      <c r="D36" s="131" t="n">
        <v>948470</v>
      </c>
      <c r="E36" s="131" t="n">
        <v>132924</v>
      </c>
      <c r="F36" s="131" t="n">
        <v>652473</v>
      </c>
      <c r="G36" s="131" t="n">
        <v>55771</v>
      </c>
      <c r="H36" s="131" t="n">
        <v>548893</v>
      </c>
    </row>
    <row r="37" customFormat="false" ht="23.1" hidden="false" customHeight="true" outlineLevel="0" collapsed="false">
      <c r="A37" s="145" t="s">
        <v>154</v>
      </c>
      <c r="B37" s="146" t="n">
        <v>491485</v>
      </c>
      <c r="C37" s="131" t="n">
        <v>419375</v>
      </c>
      <c r="D37" s="131" t="n">
        <v>274469</v>
      </c>
      <c r="E37" s="131" t="n">
        <v>16533</v>
      </c>
      <c r="F37" s="131" t="n">
        <v>16446</v>
      </c>
      <c r="G37" s="131" t="n">
        <v>1942</v>
      </c>
      <c r="H37" s="131" t="n">
        <v>37199</v>
      </c>
    </row>
    <row r="38" customFormat="false" ht="24" hidden="false" customHeight="true" outlineLevel="0" collapsed="false">
      <c r="A38" s="152" t="s">
        <v>151</v>
      </c>
      <c r="B38" s="153" t="n">
        <v>4618134</v>
      </c>
      <c r="C38" s="154" t="n">
        <v>2857299</v>
      </c>
      <c r="D38" s="154" t="n">
        <v>1807307</v>
      </c>
      <c r="E38" s="154" t="n">
        <v>180909</v>
      </c>
      <c r="F38" s="154" t="n">
        <v>707318</v>
      </c>
      <c r="G38" s="154" t="n">
        <v>81870</v>
      </c>
      <c r="H38" s="154" t="n">
        <v>79073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3" activeCellId="0" sqref="E23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6795</v>
      </c>
      <c r="C10" s="169" t="n">
        <v>2932</v>
      </c>
      <c r="D10" s="169" t="n">
        <v>93864</v>
      </c>
      <c r="E10" s="169" t="n">
        <v>3</v>
      </c>
      <c r="F10" s="169" t="n">
        <v>486</v>
      </c>
      <c r="G10" s="169" t="n">
        <v>93375</v>
      </c>
      <c r="H10" s="170" t="n">
        <v>7.71067848713134</v>
      </c>
    </row>
    <row r="11" s="167" customFormat="true" ht="12" hidden="false" customHeight="true" outlineLevel="0" collapsed="false">
      <c r="A11" s="145" t="s">
        <v>161</v>
      </c>
      <c r="B11" s="168" t="n">
        <v>88829</v>
      </c>
      <c r="C11" s="169" t="n">
        <v>13</v>
      </c>
      <c r="D11" s="169" t="n">
        <v>88816</v>
      </c>
      <c r="E11" s="169" t="s">
        <v>22</v>
      </c>
      <c r="F11" s="169" t="n">
        <v>472</v>
      </c>
      <c r="G11" s="169" t="n">
        <v>88344</v>
      </c>
      <c r="H11" s="170" t="n">
        <v>7.07610784992396</v>
      </c>
    </row>
    <row r="12" s="167" customFormat="true" ht="12" hidden="false" customHeight="true" outlineLevel="0" collapsed="false">
      <c r="A12" s="145" t="s">
        <v>162</v>
      </c>
      <c r="B12" s="168" t="n">
        <v>81081</v>
      </c>
      <c r="C12" s="169" t="n">
        <v>15608</v>
      </c>
      <c r="D12" s="169" t="n">
        <v>60842</v>
      </c>
      <c r="E12" s="169" t="n">
        <v>107</v>
      </c>
      <c r="F12" s="169" t="n">
        <v>3191</v>
      </c>
      <c r="G12" s="169" t="n">
        <v>57544</v>
      </c>
      <c r="H12" s="170" t="n">
        <v>6.45890306746316</v>
      </c>
    </row>
    <row r="13" s="167" customFormat="true" ht="12" hidden="false" customHeight="true" outlineLevel="0" collapsed="false">
      <c r="A13" s="145" t="s">
        <v>163</v>
      </c>
      <c r="B13" s="168" t="n">
        <v>75421</v>
      </c>
      <c r="C13" s="169" t="n">
        <v>9702</v>
      </c>
      <c r="D13" s="169" t="n">
        <v>61158</v>
      </c>
      <c r="E13" s="169" t="n">
        <v>322</v>
      </c>
      <c r="F13" s="169" t="n">
        <v>8008</v>
      </c>
      <c r="G13" s="169" t="n">
        <v>52827</v>
      </c>
      <c r="H13" s="170" t="n">
        <v>6.0080281231255</v>
      </c>
    </row>
    <row r="14" s="167" customFormat="true" ht="12" hidden="false" customHeight="true" outlineLevel="0" collapsed="false">
      <c r="A14" s="145" t="s">
        <v>164</v>
      </c>
      <c r="B14" s="168" t="n">
        <v>63992</v>
      </c>
      <c r="C14" s="169" t="n">
        <v>6799</v>
      </c>
      <c r="D14" s="169" t="n">
        <v>55230</v>
      </c>
      <c r="E14" s="169" t="n">
        <v>114</v>
      </c>
      <c r="F14" s="169" t="n">
        <v>351</v>
      </c>
      <c r="G14" s="169" t="n">
        <v>54765</v>
      </c>
      <c r="H14" s="170" t="n">
        <v>5.0975953070769</v>
      </c>
    </row>
    <row r="15" s="167" customFormat="true" ht="12" hidden="false" customHeight="true" outlineLevel="0" collapsed="false">
      <c r="A15" s="145" t="s">
        <v>165</v>
      </c>
      <c r="B15" s="168" t="n">
        <v>57448</v>
      </c>
      <c r="C15" s="169" t="n">
        <v>300</v>
      </c>
      <c r="D15" s="169" t="n">
        <v>57148</v>
      </c>
      <c r="E15" s="169" t="n">
        <v>0</v>
      </c>
      <c r="F15" s="169" t="n">
        <v>122</v>
      </c>
      <c r="G15" s="169" t="n">
        <v>57026</v>
      </c>
      <c r="H15" s="170" t="n">
        <v>4.57630102514305</v>
      </c>
    </row>
    <row r="16" s="167" customFormat="true" ht="12" hidden="false" customHeight="true" outlineLevel="0" collapsed="false">
      <c r="A16" s="145" t="s">
        <v>166</v>
      </c>
      <c r="B16" s="168" t="n">
        <v>57390</v>
      </c>
      <c r="C16" s="169" t="n">
        <v>2638</v>
      </c>
      <c r="D16" s="169" t="n">
        <v>54752</v>
      </c>
      <c r="E16" s="169" t="n">
        <v>2</v>
      </c>
      <c r="F16" s="169" t="n">
        <v>553</v>
      </c>
      <c r="G16" s="169" t="n">
        <v>54197</v>
      </c>
      <c r="H16" s="170" t="n">
        <v>4.57168075186185</v>
      </c>
    </row>
    <row r="17" s="167" customFormat="true" ht="12" hidden="false" customHeight="true" outlineLevel="0" collapsed="false">
      <c r="A17" s="145" t="s">
        <v>167</v>
      </c>
      <c r="B17" s="168" t="n">
        <v>56336</v>
      </c>
      <c r="C17" s="169" t="n">
        <v>7532</v>
      </c>
      <c r="D17" s="169" t="n">
        <v>46005</v>
      </c>
      <c r="E17" s="169" t="n">
        <v>2</v>
      </c>
      <c r="F17" s="169" t="n">
        <v>236</v>
      </c>
      <c r="G17" s="169" t="n">
        <v>45767</v>
      </c>
      <c r="H17" s="170" t="n">
        <v>4.48771923395869</v>
      </c>
    </row>
    <row r="18" s="167" customFormat="true" ht="12" hidden="false" customHeight="true" outlineLevel="0" collapsed="false">
      <c r="A18" s="145" t="s">
        <v>168</v>
      </c>
      <c r="B18" s="168" t="n">
        <v>43513</v>
      </c>
      <c r="C18" s="169" t="n">
        <v>8490</v>
      </c>
      <c r="D18" s="169" t="n">
        <v>31513</v>
      </c>
      <c r="E18" s="169" t="n">
        <v>851</v>
      </c>
      <c r="F18" s="169" t="n">
        <v>234</v>
      </c>
      <c r="G18" s="169" t="n">
        <v>30429</v>
      </c>
      <c r="H18" s="170" t="n">
        <v>3.46624053939301</v>
      </c>
    </row>
    <row r="19" s="167" customFormat="true" ht="12" hidden="false" customHeight="true" outlineLevel="0" collapsed="false">
      <c r="A19" s="145" t="s">
        <v>169</v>
      </c>
      <c r="B19" s="168" t="n">
        <v>43470</v>
      </c>
      <c r="C19" s="169" t="n">
        <v>17307</v>
      </c>
      <c r="D19" s="169" t="n">
        <v>26162</v>
      </c>
      <c r="E19" s="169" t="s">
        <v>22</v>
      </c>
      <c r="F19" s="169" t="n">
        <v>33</v>
      </c>
      <c r="G19" s="169" t="n">
        <v>26129</v>
      </c>
      <c r="H19" s="170" t="n">
        <v>3.46281516437419</v>
      </c>
    </row>
    <row r="20" s="167" customFormat="true" ht="12" hidden="false" customHeight="true" outlineLevel="0" collapsed="false">
      <c r="A20" s="145" t="s">
        <v>170</v>
      </c>
      <c r="B20" s="168" t="n">
        <v>42271</v>
      </c>
      <c r="C20" s="169" t="n">
        <v>10348</v>
      </c>
      <c r="D20" s="169" t="n">
        <v>27922</v>
      </c>
      <c r="E20" s="169" t="n">
        <v>702</v>
      </c>
      <c r="F20" s="169" t="n">
        <v>184</v>
      </c>
      <c r="G20" s="169" t="n">
        <v>27036</v>
      </c>
      <c r="H20" s="170" t="n">
        <v>3.36730296326803</v>
      </c>
    </row>
    <row r="21" s="167" customFormat="true" ht="12" hidden="false" customHeight="true" outlineLevel="0" collapsed="false">
      <c r="A21" s="145" t="s">
        <v>171</v>
      </c>
      <c r="B21" s="168" t="n">
        <v>39517</v>
      </c>
      <c r="C21" s="169" t="n">
        <v>2185</v>
      </c>
      <c r="D21" s="169" t="n">
        <v>35632</v>
      </c>
      <c r="E21" s="169" t="n">
        <v>1</v>
      </c>
      <c r="F21" s="169" t="n">
        <v>34</v>
      </c>
      <c r="G21" s="169" t="n">
        <v>35596</v>
      </c>
      <c r="H21" s="170" t="n">
        <v>3.14791964229526</v>
      </c>
    </row>
    <row r="22" s="167" customFormat="true" ht="12" hidden="false" customHeight="true" outlineLevel="0" collapsed="false">
      <c r="A22" s="145" t="s">
        <v>172</v>
      </c>
      <c r="B22" s="168" t="n">
        <v>38651</v>
      </c>
      <c r="C22" s="169" t="n">
        <v>4657</v>
      </c>
      <c r="D22" s="169" t="n">
        <v>33994</v>
      </c>
      <c r="E22" s="169" t="n">
        <v>1</v>
      </c>
      <c r="F22" s="169" t="n">
        <v>225</v>
      </c>
      <c r="G22" s="169" t="n">
        <v>33768</v>
      </c>
      <c r="H22" s="170" t="n">
        <v>3.07893418261391</v>
      </c>
    </row>
    <row r="23" s="167" customFormat="true" ht="12" hidden="false" customHeight="true" outlineLevel="0" collapsed="false">
      <c r="A23" s="145" t="s">
        <v>173</v>
      </c>
      <c r="B23" s="168" t="n">
        <v>35501</v>
      </c>
      <c r="C23" s="169" t="n">
        <v>8776</v>
      </c>
      <c r="D23" s="169" t="n">
        <v>26725</v>
      </c>
      <c r="E23" s="169" t="s">
        <v>22</v>
      </c>
      <c r="F23" s="169" t="n">
        <v>5</v>
      </c>
      <c r="G23" s="169" t="n">
        <v>26720</v>
      </c>
      <c r="H23" s="170" t="n">
        <v>2.82800554751433</v>
      </c>
    </row>
    <row r="24" s="167" customFormat="true" ht="12" hidden="false" customHeight="true" outlineLevel="0" collapsed="false">
      <c r="A24" s="155" t="s">
        <v>174</v>
      </c>
      <c r="B24" s="169" t="n">
        <v>29095</v>
      </c>
      <c r="C24" s="169" t="n">
        <v>1229</v>
      </c>
      <c r="D24" s="169" t="n">
        <v>27866</v>
      </c>
      <c r="E24" s="169" t="n">
        <v>0</v>
      </c>
      <c r="F24" s="169" t="s">
        <v>22</v>
      </c>
      <c r="G24" s="169" t="n">
        <v>27865</v>
      </c>
      <c r="H24" s="170" t="n">
        <v>2.3177043295943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38354</v>
      </c>
      <c r="C27" s="169" t="n">
        <v>1262</v>
      </c>
      <c r="D27" s="169" t="n">
        <v>134879</v>
      </c>
      <c r="E27" s="169" t="n">
        <v>769</v>
      </c>
      <c r="F27" s="169" t="n">
        <v>2362</v>
      </c>
      <c r="G27" s="169" t="n">
        <v>131748</v>
      </c>
      <c r="H27" s="170" t="n">
        <v>15.972689626191</v>
      </c>
    </row>
    <row r="28" s="167" customFormat="true" ht="12" hidden="false" customHeight="true" outlineLevel="0" collapsed="false">
      <c r="A28" s="145" t="s">
        <v>162</v>
      </c>
      <c r="B28" s="168" t="n">
        <v>89012</v>
      </c>
      <c r="C28" s="169" t="n">
        <v>19806</v>
      </c>
      <c r="D28" s="169" t="n">
        <v>52345</v>
      </c>
      <c r="E28" s="169" t="n">
        <v>9194</v>
      </c>
      <c r="F28" s="169" t="n">
        <v>894</v>
      </c>
      <c r="G28" s="169" t="n">
        <v>42257</v>
      </c>
      <c r="H28" s="170" t="n">
        <v>10.2762554679049</v>
      </c>
    </row>
    <row r="29" s="167" customFormat="true" ht="12" hidden="false" customHeight="true" outlineLevel="0" collapsed="false">
      <c r="A29" s="145" t="s">
        <v>168</v>
      </c>
      <c r="B29" s="168" t="n">
        <v>73060</v>
      </c>
      <c r="C29" s="169" t="n">
        <v>16675</v>
      </c>
      <c r="D29" s="169" t="n">
        <v>49408</v>
      </c>
      <c r="E29" s="169" t="n">
        <v>172</v>
      </c>
      <c r="F29" s="169" t="n">
        <v>1066</v>
      </c>
      <c r="G29" s="169" t="n">
        <v>48170</v>
      </c>
      <c r="H29" s="170" t="n">
        <v>8.43462931385803</v>
      </c>
    </row>
    <row r="30" s="167" customFormat="true" ht="12" hidden="false" customHeight="true" outlineLevel="0" collapsed="false">
      <c r="A30" s="145" t="s">
        <v>161</v>
      </c>
      <c r="B30" s="168" t="n">
        <v>63289</v>
      </c>
      <c r="C30" s="169" t="n">
        <v>2636</v>
      </c>
      <c r="D30" s="169" t="n">
        <v>59702</v>
      </c>
      <c r="E30" s="169" t="n">
        <v>27</v>
      </c>
      <c r="F30" s="169" t="n">
        <v>79</v>
      </c>
      <c r="G30" s="169" t="n">
        <v>59596</v>
      </c>
      <c r="H30" s="170" t="n">
        <v>7.3065871153129</v>
      </c>
    </row>
    <row r="31" s="167" customFormat="true" ht="12" hidden="false" customHeight="true" outlineLevel="0" collapsed="false">
      <c r="A31" s="145" t="s">
        <v>163</v>
      </c>
      <c r="B31" s="168" t="n">
        <v>59735</v>
      </c>
      <c r="C31" s="169" t="n">
        <v>6155</v>
      </c>
      <c r="D31" s="169" t="n">
        <v>41781</v>
      </c>
      <c r="E31" s="169" t="n">
        <v>536</v>
      </c>
      <c r="F31" s="169" t="n">
        <v>4301</v>
      </c>
      <c r="G31" s="169" t="n">
        <v>36944</v>
      </c>
      <c r="H31" s="170" t="n">
        <v>6.8962849994978</v>
      </c>
    </row>
    <row r="32" s="167" customFormat="true" ht="12" hidden="false" customHeight="true" outlineLevel="0" collapsed="false">
      <c r="A32" s="145" t="s">
        <v>164</v>
      </c>
      <c r="B32" s="168" t="n">
        <v>46441</v>
      </c>
      <c r="C32" s="169" t="n">
        <v>3713</v>
      </c>
      <c r="D32" s="169" t="n">
        <v>33398</v>
      </c>
      <c r="E32" s="169" t="n">
        <v>68</v>
      </c>
      <c r="F32" s="169" t="n">
        <v>1622</v>
      </c>
      <c r="G32" s="169" t="n">
        <v>31708</v>
      </c>
      <c r="H32" s="170" t="n">
        <v>5.36151957247305</v>
      </c>
    </row>
    <row r="33" s="167" customFormat="true" ht="12" hidden="false" customHeight="true" outlineLevel="0" collapsed="false">
      <c r="A33" s="145" t="s">
        <v>170</v>
      </c>
      <c r="B33" s="168" t="n">
        <v>44422</v>
      </c>
      <c r="C33" s="169" t="n">
        <v>1892</v>
      </c>
      <c r="D33" s="169" t="n">
        <v>32678</v>
      </c>
      <c r="E33" s="169" t="n">
        <v>57</v>
      </c>
      <c r="F33" s="169" t="n">
        <v>1565</v>
      </c>
      <c r="G33" s="169" t="n">
        <v>31057</v>
      </c>
      <c r="H33" s="170" t="n">
        <v>5.1284301037531</v>
      </c>
    </row>
    <row r="34" s="167" customFormat="true" ht="12" hidden="false" customHeight="true" outlineLevel="0" collapsed="false">
      <c r="A34" s="145" t="s">
        <v>167</v>
      </c>
      <c r="B34" s="168" t="n">
        <v>34857</v>
      </c>
      <c r="C34" s="169" t="n">
        <v>1098</v>
      </c>
      <c r="D34" s="169" t="n">
        <v>28089</v>
      </c>
      <c r="E34" s="169" t="n">
        <v>77</v>
      </c>
      <c r="F34" s="169" t="n">
        <v>447</v>
      </c>
      <c r="G34" s="169" t="n">
        <v>27564</v>
      </c>
      <c r="H34" s="170" t="n">
        <v>4.02417018879208</v>
      </c>
    </row>
    <row r="35" s="167" customFormat="true" ht="12" hidden="false" customHeight="true" outlineLevel="0" collapsed="false">
      <c r="A35" s="145" t="s">
        <v>172</v>
      </c>
      <c r="B35" s="168" t="n">
        <v>31110</v>
      </c>
      <c r="C35" s="169" t="n">
        <v>415</v>
      </c>
      <c r="D35" s="169" t="n">
        <v>25389</v>
      </c>
      <c r="E35" s="169" t="n">
        <v>7</v>
      </c>
      <c r="F35" s="169" t="n">
        <v>1339</v>
      </c>
      <c r="G35" s="169" t="n">
        <v>24044</v>
      </c>
      <c r="H35" s="170" t="n">
        <v>3.5915866131142</v>
      </c>
    </row>
    <row r="36" s="167" customFormat="true" ht="12" hidden="false" customHeight="true" outlineLevel="0" collapsed="false">
      <c r="A36" s="145" t="s">
        <v>175</v>
      </c>
      <c r="B36" s="168" t="n">
        <v>28416</v>
      </c>
      <c r="C36" s="169" t="n">
        <v>7</v>
      </c>
      <c r="D36" s="169" t="n">
        <v>26595</v>
      </c>
      <c r="E36" s="169" t="n">
        <v>6</v>
      </c>
      <c r="F36" s="169" t="n">
        <v>1808</v>
      </c>
      <c r="G36" s="169" t="n">
        <v>24781</v>
      </c>
      <c r="H36" s="170" t="n">
        <v>3.28056975886381</v>
      </c>
    </row>
    <row r="37" s="167" customFormat="true" ht="12" hidden="false" customHeight="true" outlineLevel="0" collapsed="false">
      <c r="A37" s="145" t="s">
        <v>176</v>
      </c>
      <c r="B37" s="168" t="n">
        <v>21591</v>
      </c>
      <c r="C37" s="169" t="n">
        <v>1704</v>
      </c>
      <c r="D37" s="169" t="n">
        <v>18665</v>
      </c>
      <c r="E37" s="169" t="s">
        <v>22</v>
      </c>
      <c r="F37" s="169" t="s">
        <v>22</v>
      </c>
      <c r="G37" s="169" t="n">
        <v>18665</v>
      </c>
      <c r="H37" s="170" t="n">
        <v>2.49263730516711</v>
      </c>
    </row>
    <row r="38" s="167" customFormat="true" ht="12" hidden="false" customHeight="true" outlineLevel="0" collapsed="false">
      <c r="A38" s="145" t="s">
        <v>177</v>
      </c>
      <c r="B38" s="168" t="n">
        <v>20266</v>
      </c>
      <c r="C38" s="169" t="n">
        <v>1645</v>
      </c>
      <c r="D38" s="169" t="n">
        <v>16647</v>
      </c>
      <c r="E38" s="169" t="n">
        <v>5</v>
      </c>
      <c r="F38" s="169" t="n">
        <v>3418</v>
      </c>
      <c r="G38" s="169" t="n">
        <v>13223</v>
      </c>
      <c r="H38" s="170" t="n">
        <v>2.33966873357031</v>
      </c>
    </row>
    <row r="39" s="167" customFormat="true" ht="12" hidden="false" customHeight="true" outlineLevel="0" collapsed="false">
      <c r="A39" s="145" t="s">
        <v>178</v>
      </c>
      <c r="B39" s="168" t="n">
        <v>19468</v>
      </c>
      <c r="C39" s="169" t="n">
        <v>1828</v>
      </c>
      <c r="D39" s="169" t="n">
        <v>14651</v>
      </c>
      <c r="E39" s="169" t="n">
        <v>5</v>
      </c>
      <c r="F39" s="169" t="n">
        <v>3401</v>
      </c>
      <c r="G39" s="169" t="n">
        <v>11245</v>
      </c>
      <c r="H39" s="170" t="n">
        <v>2.24754124667654</v>
      </c>
    </row>
    <row r="40" s="167" customFormat="true" ht="12" hidden="false" customHeight="true" outlineLevel="0" collapsed="false">
      <c r="A40" s="145" t="s">
        <v>171</v>
      </c>
      <c r="B40" s="168" t="n">
        <v>17966</v>
      </c>
      <c r="C40" s="169" t="n">
        <v>5385</v>
      </c>
      <c r="D40" s="169" t="n">
        <v>10868</v>
      </c>
      <c r="E40" s="169" t="n">
        <v>35</v>
      </c>
      <c r="F40" s="169" t="n">
        <v>292</v>
      </c>
      <c r="G40" s="169" t="n">
        <v>10540</v>
      </c>
      <c r="H40" s="170" t="n">
        <v>2.07413838287399</v>
      </c>
    </row>
    <row r="41" s="121" customFormat="true" ht="12" hidden="false" customHeight="true" outlineLevel="0" collapsed="false">
      <c r="A41" s="128" t="s">
        <v>179</v>
      </c>
      <c r="B41" s="173" t="n">
        <v>11259</v>
      </c>
      <c r="C41" s="173" t="n">
        <v>1238</v>
      </c>
      <c r="D41" s="169" t="n">
        <v>7006</v>
      </c>
      <c r="E41" s="169" t="n">
        <v>9</v>
      </c>
      <c r="F41" s="173" t="n">
        <v>469</v>
      </c>
      <c r="G41" s="173" t="n">
        <v>6527</v>
      </c>
      <c r="H41" s="170" t="n">
        <v>1.29982879064779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9-06T12:01:46Z</cp:lastPrinted>
  <dcterms:modified xsi:type="dcterms:W3CDTF">2010-09-09T09:38:07Z</dcterms:modified>
  <cp:revision>0</cp:revision>
  <dc:subject>Aus- und Einfuhr</dc:subject>
  <dc:title>Aus- und Einfuhr  des Landes Berlin Jun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