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6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5 / 10</t>
  </si>
  <si>
    <t xml:space="preserve">Aus- und Einfuhr 
des Landes Berlin
Mai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Mai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ai 2010</t>
  </si>
  <si>
    <t xml:space="preserve">1.3</t>
  </si>
  <si>
    <t xml:space="preserve">Warengruppen im Zeitraum Januar bis Mai 2010</t>
  </si>
  <si>
    <t xml:space="preserve">1.4</t>
  </si>
  <si>
    <t xml:space="preserve">Außenhandel im Land Berlin nach ausgewählten Bestimmungs- bzw. </t>
  </si>
  <si>
    <t xml:space="preserve">Ursprungsländern und wichtigen Warengruppen im Mai 2010</t>
  </si>
  <si>
    <t xml:space="preserve">1.5</t>
  </si>
  <si>
    <t xml:space="preserve">Ursprungsländern und wichtigen Warengruppen im Zeitraum Januar bis Mai 2010</t>
  </si>
  <si>
    <t xml:space="preserve">1.6</t>
  </si>
  <si>
    <t xml:space="preserve">Außenhandel im Land Berlin nach ausgewählten Warenuntergruppen </t>
  </si>
  <si>
    <t xml:space="preserve">im Mai 2010</t>
  </si>
  <si>
    <t xml:space="preserve">1.7</t>
  </si>
  <si>
    <t xml:space="preserve">im Zeitraum Januar bis Mai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Mai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ai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Mai 2010 </t>
  </si>
  <si>
    <t xml:space="preserve">  Außerdem (Zuschätzungen)</t>
  </si>
  <si>
    <t xml:space="preserve">1.4  Außenhandel im Land Berlin nach ausgewählten Bestimmungs- bzw. Ursprungsländern und
       wichtigen Warengruppen  im Mai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Polen</t>
  </si>
  <si>
    <t xml:space="preserve">Russische Föderation</t>
  </si>
  <si>
    <t xml:space="preserve">Japan</t>
  </si>
  <si>
    <t xml:space="preserve">Vietnam</t>
  </si>
  <si>
    <t xml:space="preserve">Spanien</t>
  </si>
  <si>
    <t xml:space="preserve">Volksrepublik China</t>
  </si>
  <si>
    <t xml:space="preserve">Vereinigtes Königreich</t>
  </si>
  <si>
    <t xml:space="preserve">Niederlande</t>
  </si>
  <si>
    <t xml:space="preserve">Österreich</t>
  </si>
  <si>
    <t xml:space="preserve">Thailand</t>
  </si>
  <si>
    <t xml:space="preserve">Schweiz</t>
  </si>
  <si>
    <t xml:space="preserve">Schweden</t>
  </si>
  <si>
    <t xml:space="preserve">Tschechische Republik</t>
  </si>
  <si>
    <t xml:space="preserve">Irland</t>
  </si>
  <si>
    <t xml:space="preserve">Belgien</t>
  </si>
  <si>
    <t xml:space="preserve">1.5  Außenhandel im Land Berlin nach ausgewählten Bestimmungs- bzw. Ursprungsländern und
       wichtigen Warengruppen im Zeitraum Januar bis Mai 2010</t>
  </si>
  <si>
    <t xml:space="preserve">Vereinigte Arabische Emirate</t>
  </si>
  <si>
    <t xml:space="preserve">Dänemark</t>
  </si>
  <si>
    <t xml:space="preserve">1.6  Außenhandel im Land Berlin nach ausgewählten Warenuntergruppen im Mai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Kraftmaschinen (o. Motoren f.Luft-u.
Straßenfahrz.)</t>
  </si>
  <si>
    <t xml:space="preserve">Geräte zur Elektrizitätserzeugung u. -verteilung</t>
  </si>
  <si>
    <t xml:space="preserve">Fahrzeuge, a.n.g.</t>
  </si>
  <si>
    <t xml:space="preserve">Rohtabak u. Tabakerzeugnisse</t>
  </si>
  <si>
    <t xml:space="preserve">Medizinische Geräte u. orthopädische 
Vorrichtungen</t>
  </si>
  <si>
    <t xml:space="preserve">Fahrgestelle, Motoren u.a. Teile f. Kraftfahrzeuge</t>
  </si>
  <si>
    <t xml:space="preserve">Elektrische Lampen u. Leuchten</t>
  </si>
  <si>
    <t xml:space="preserve">Mess-, steuerungs- u. regelungstechn. 
Erzeugnisse</t>
  </si>
  <si>
    <t xml:space="preserve">Nachrichtentechnische Geräte u. Einrichtungen</t>
  </si>
  <si>
    <t xml:space="preserve">Kakao u. Kakaoerzeugnisse</t>
  </si>
  <si>
    <t xml:space="preserve">Halbzeuge aus Kupfer u. Kupferlegierungen</t>
  </si>
  <si>
    <t xml:space="preserve">Pumpen u. Kompressoren</t>
  </si>
  <si>
    <t xml:space="preserve">Elektrotechnische Erzeugnisse, a.n.g.</t>
  </si>
  <si>
    <t xml:space="preserve">Maschinen, a.n.g.</t>
  </si>
  <si>
    <t xml:space="preserve">Luftfahrzeuge</t>
  </si>
  <si>
    <t xml:space="preserve">Kraftmaschinen (o. Motoren f.
Luft-u.Straßenfahrz.)</t>
  </si>
  <si>
    <t xml:space="preserve">Elektronische Bauelemente</t>
  </si>
  <si>
    <t xml:space="preserve">Kaffee</t>
  </si>
  <si>
    <t xml:space="preserve">Fahrgestelle, Motoren u.a. Teile f. 
Kraftfahrzeuge</t>
  </si>
  <si>
    <t xml:space="preserve">Nahrungsmittel pflanzlichen Ursprungs, a.n.g.</t>
  </si>
  <si>
    <t xml:space="preserve">Chemische Vorerzeugnisse, a.n.g.</t>
  </si>
  <si>
    <t xml:space="preserve">Büromaschinen u. Datenverarbeitungsmaschinen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Mai 2010 </t>
  </si>
  <si>
    <t xml:space="preserve">Kraftmaschinen (o. Motoren f.Luft-u.Straßenfahrz.)</t>
  </si>
  <si>
    <t xml:space="preserve">Schienenfahrzeuge</t>
  </si>
  <si>
    <t xml:space="preserve">Vollständige Fabrikationsanlagen</t>
  </si>
  <si>
    <t xml:space="preserve">Papier u. Pappe</t>
  </si>
  <si>
    <t xml:space="preserve">Kunststoffe</t>
  </si>
  <si>
    <t xml:space="preserve">Personenkraftwagen u. Wohnmobil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ai 2010</t>
  </si>
  <si>
    <t xml:space="preserve">Januar bis Mai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Demokr. Volksrepublik Laos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5841995842"/>
          <c:y val="0.133548040794418"/>
          <c:w val="0.820908820908821"/>
          <c:h val="0.814600107353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20775"/>
        <c:axId val="38845674"/>
      </c:barChart>
      <c:catAx>
        <c:axId val="63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674"/>
        <c:crossesAt val="0"/>
        <c:auto val="1"/>
        <c:lblAlgn val="ctr"/>
        <c:lblOffset val="100"/>
        <c:noMultiLvlLbl val="0"/>
      </c:catAx>
      <c:valAx>
        <c:axId val="38845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75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1369154438932"/>
          <c:w val="0.868738898756661"/>
          <c:h val="0.888630845561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375653"/>
        <c:axId val="83047112"/>
      </c:barChart>
      <c:catAx>
        <c:axId val="3437565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112"/>
        <c:crossesAt val="0"/>
        <c:auto val="1"/>
        <c:lblAlgn val="ctr"/>
        <c:lblOffset val="100"/>
        <c:noMultiLvlLbl val="0"/>
      </c:catAx>
      <c:valAx>
        <c:axId val="83047112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653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5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6</xdr:row>
      <xdr:rowOff>114480</xdr:rowOff>
    </xdr:to>
    <xdr:graphicFrame>
      <xdr:nvGraphicFramePr>
        <xdr:cNvPr id="7" name="Chart 11"/>
        <xdr:cNvGraphicFramePr/>
      </xdr:nvGraphicFramePr>
      <xdr:xfrm>
        <a:off x="0" y="961920"/>
        <a:ext cx="6060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9720</xdr:rowOff>
    </xdr:to>
    <xdr:graphicFrame>
      <xdr:nvGraphicFramePr>
        <xdr:cNvPr id="8" name="Chart 12"/>
        <xdr:cNvGraphicFramePr/>
      </xdr:nvGraphicFramePr>
      <xdr:xfrm>
        <a:off x="0" y="5086440"/>
        <a:ext cx="6080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8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430156</v>
      </c>
      <c r="C10" s="176" t="n">
        <v>14435</v>
      </c>
      <c r="D10" s="176" t="n">
        <v>415721</v>
      </c>
      <c r="E10" s="176" t="n">
        <v>12</v>
      </c>
      <c r="F10" s="176" t="n">
        <v>2387</v>
      </c>
      <c r="G10" s="176" t="n">
        <v>413321</v>
      </c>
      <c r="H10" s="170" t="n">
        <v>9.05797337963719</v>
      </c>
    </row>
    <row r="11" s="175" customFormat="true" ht="12" hidden="false" customHeight="true" outlineLevel="0" collapsed="false">
      <c r="A11" s="145" t="s">
        <v>161</v>
      </c>
      <c r="B11" s="176" t="n">
        <v>333337</v>
      </c>
      <c r="C11" s="176" t="n">
        <v>57402</v>
      </c>
      <c r="D11" s="176" t="n">
        <v>255900</v>
      </c>
      <c r="E11" s="176" t="n">
        <v>697</v>
      </c>
      <c r="F11" s="176" t="n">
        <v>9636</v>
      </c>
      <c r="G11" s="176" t="n">
        <v>245568</v>
      </c>
      <c r="H11" s="170" t="n">
        <v>7.01921552285245</v>
      </c>
    </row>
    <row r="12" s="175" customFormat="true" ht="12" hidden="false" customHeight="true" outlineLevel="0" collapsed="false">
      <c r="A12" s="145" t="s">
        <v>164</v>
      </c>
      <c r="B12" s="176" t="n">
        <v>286312</v>
      </c>
      <c r="C12" s="176" t="n">
        <v>10045</v>
      </c>
      <c r="D12" s="176" t="n">
        <v>276267</v>
      </c>
      <c r="E12" s="176" t="n">
        <v>0</v>
      </c>
      <c r="F12" s="176" t="n">
        <v>1743</v>
      </c>
      <c r="G12" s="176" t="n">
        <v>274523</v>
      </c>
      <c r="H12" s="170" t="n">
        <v>6.02899058544036</v>
      </c>
    </row>
    <row r="13" s="175" customFormat="true" ht="12" hidden="false" customHeight="true" outlineLevel="0" collapsed="false">
      <c r="A13" s="145" t="s">
        <v>162</v>
      </c>
      <c r="B13" s="176" t="n">
        <v>265901</v>
      </c>
      <c r="C13" s="176" t="n">
        <v>23640</v>
      </c>
      <c r="D13" s="176" t="n">
        <v>233767</v>
      </c>
      <c r="E13" s="176" t="n">
        <v>17</v>
      </c>
      <c r="F13" s="176" t="n">
        <v>2959</v>
      </c>
      <c r="G13" s="176" t="n">
        <v>230793</v>
      </c>
      <c r="H13" s="170" t="n">
        <v>5.59918768916139</v>
      </c>
    </row>
    <row r="14" s="175" customFormat="true" ht="12" hidden="false" customHeight="true" outlineLevel="0" collapsed="false">
      <c r="A14" s="145" t="s">
        <v>163</v>
      </c>
      <c r="B14" s="176" t="n">
        <v>257901</v>
      </c>
      <c r="C14" s="176" t="n">
        <v>41264</v>
      </c>
      <c r="D14" s="176" t="n">
        <v>196905</v>
      </c>
      <c r="E14" s="176" t="n">
        <v>5062</v>
      </c>
      <c r="F14" s="176" t="n">
        <v>22319</v>
      </c>
      <c r="G14" s="176" t="n">
        <v>169525</v>
      </c>
      <c r="H14" s="170" t="n">
        <v>5.43072836966545</v>
      </c>
    </row>
    <row r="15" s="175" customFormat="true" ht="12" hidden="false" customHeight="true" outlineLevel="0" collapsed="false">
      <c r="A15" s="145" t="s">
        <v>169</v>
      </c>
      <c r="B15" s="176" t="n">
        <v>203770</v>
      </c>
      <c r="C15" s="176" t="n">
        <v>31657</v>
      </c>
      <c r="D15" s="176" t="n">
        <v>160006</v>
      </c>
      <c r="E15" s="176" t="n">
        <v>14</v>
      </c>
      <c r="F15" s="176" t="n">
        <v>1059</v>
      </c>
      <c r="G15" s="176" t="n">
        <v>158932</v>
      </c>
      <c r="H15" s="170" t="n">
        <v>4.29086944171108</v>
      </c>
    </row>
    <row r="16" s="175" customFormat="true" ht="12" hidden="false" customHeight="true" outlineLevel="0" collapsed="false">
      <c r="A16" s="145" t="s">
        <v>165</v>
      </c>
      <c r="B16" s="176" t="n">
        <v>201481</v>
      </c>
      <c r="C16" s="176" t="n">
        <v>101261</v>
      </c>
      <c r="D16" s="176" t="n">
        <v>100219</v>
      </c>
      <c r="E16" s="176" t="n">
        <v>3</v>
      </c>
      <c r="F16" s="176" t="n">
        <v>191</v>
      </c>
      <c r="G16" s="176" t="n">
        <v>100025</v>
      </c>
      <c r="H16" s="170" t="n">
        <v>4.2426690189203</v>
      </c>
    </row>
    <row r="17" s="175" customFormat="true" ht="12" hidden="false" customHeight="true" outlineLevel="0" collapsed="false">
      <c r="A17" s="145" t="s">
        <v>168</v>
      </c>
      <c r="B17" s="176" t="n">
        <v>191226</v>
      </c>
      <c r="C17" s="176" t="n">
        <v>209</v>
      </c>
      <c r="D17" s="176" t="n">
        <v>191016</v>
      </c>
      <c r="E17" s="176" t="n">
        <v>129</v>
      </c>
      <c r="F17" s="176" t="n">
        <v>2991</v>
      </c>
      <c r="G17" s="176" t="n">
        <v>187896</v>
      </c>
      <c r="H17" s="170" t="n">
        <v>4.02672522874143</v>
      </c>
    </row>
    <row r="18" s="175" customFormat="true" ht="12" hidden="false" customHeight="true" outlineLevel="0" collapsed="false">
      <c r="A18" s="145" t="s">
        <v>170</v>
      </c>
      <c r="B18" s="176" t="n">
        <v>177506</v>
      </c>
      <c r="C18" s="176" t="n">
        <v>33505</v>
      </c>
      <c r="D18" s="176" t="n">
        <v>128815</v>
      </c>
      <c r="E18" s="176" t="n">
        <v>4969</v>
      </c>
      <c r="F18" s="176" t="n">
        <v>1705</v>
      </c>
      <c r="G18" s="176" t="n">
        <v>122141</v>
      </c>
      <c r="H18" s="170" t="n">
        <v>3.73781749580589</v>
      </c>
    </row>
    <row r="19" s="175" customFormat="true" ht="12" hidden="false" customHeight="true" outlineLevel="0" collapsed="false">
      <c r="A19" s="145" t="s">
        <v>167</v>
      </c>
      <c r="B19" s="176" t="n">
        <v>176278</v>
      </c>
      <c r="C19" s="176" t="n">
        <v>13743</v>
      </c>
      <c r="D19" s="176" t="n">
        <v>155179</v>
      </c>
      <c r="E19" s="176" t="n">
        <v>45</v>
      </c>
      <c r="F19" s="176" t="n">
        <v>1074</v>
      </c>
      <c r="G19" s="176" t="n">
        <v>154061</v>
      </c>
      <c r="H19" s="170" t="n">
        <v>3.71195899026326</v>
      </c>
    </row>
    <row r="20" s="175" customFormat="true" ht="12" hidden="false" customHeight="true" outlineLevel="0" collapsed="false">
      <c r="A20" s="145" t="s">
        <v>171</v>
      </c>
      <c r="B20" s="176" t="n">
        <v>175746</v>
      </c>
      <c r="C20" s="176" t="n">
        <v>32144</v>
      </c>
      <c r="D20" s="176" t="n">
        <v>126290</v>
      </c>
      <c r="E20" s="176" t="n">
        <v>2853</v>
      </c>
      <c r="F20" s="176" t="n">
        <v>1194</v>
      </c>
      <c r="G20" s="176" t="n">
        <v>122244</v>
      </c>
      <c r="H20" s="170" t="n">
        <v>3.70075644551678</v>
      </c>
    </row>
    <row r="21" s="175" customFormat="true" ht="12" hidden="false" customHeight="true" outlineLevel="0" collapsed="false">
      <c r="A21" s="145" t="s">
        <v>174</v>
      </c>
      <c r="B21" s="176" t="n">
        <v>134493</v>
      </c>
      <c r="C21" s="176" t="n">
        <v>7128</v>
      </c>
      <c r="D21" s="176" t="n">
        <v>119180</v>
      </c>
      <c r="E21" s="176" t="n">
        <v>444</v>
      </c>
      <c r="F21" s="176" t="n">
        <v>1124</v>
      </c>
      <c r="G21" s="176" t="n">
        <v>117612</v>
      </c>
      <c r="H21" s="170" t="n">
        <v>2.83207490712101</v>
      </c>
    </row>
    <row r="22" s="175" customFormat="true" ht="12" hidden="false" customHeight="true" outlineLevel="0" collapsed="false">
      <c r="A22" s="145" t="s">
        <v>173</v>
      </c>
      <c r="B22" s="176" t="n">
        <v>132532</v>
      </c>
      <c r="C22" s="176" t="n">
        <v>16803</v>
      </c>
      <c r="D22" s="176" t="n">
        <v>115728</v>
      </c>
      <c r="E22" s="176" t="n">
        <v>15</v>
      </c>
      <c r="F22" s="176" t="n">
        <v>544</v>
      </c>
      <c r="G22" s="176" t="n">
        <v>115171</v>
      </c>
      <c r="H22" s="170" t="n">
        <v>2.79078131642956</v>
      </c>
    </row>
    <row r="23" s="175" customFormat="true" ht="12" hidden="false" customHeight="true" outlineLevel="0" collapsed="false">
      <c r="A23" s="145" t="s">
        <v>179</v>
      </c>
      <c r="B23" s="176" t="n">
        <v>104594</v>
      </c>
      <c r="C23" s="176" t="n">
        <v>7681</v>
      </c>
      <c r="D23" s="176" t="n">
        <v>96914</v>
      </c>
      <c r="E23" s="176" t="n">
        <v>0</v>
      </c>
      <c r="F23" s="176" t="n">
        <v>1184</v>
      </c>
      <c r="G23" s="176" t="n">
        <v>95730</v>
      </c>
      <c r="H23" s="170" t="n">
        <v>2.20247925791985</v>
      </c>
    </row>
    <row r="24" s="175" customFormat="true" ht="12" hidden="false" customHeight="true" outlineLevel="0" collapsed="false">
      <c r="A24" s="145" t="s">
        <v>177</v>
      </c>
      <c r="B24" s="176" t="n">
        <v>102249</v>
      </c>
      <c r="C24" s="176" t="n">
        <v>23618</v>
      </c>
      <c r="D24" s="176" t="n">
        <v>73499</v>
      </c>
      <c r="E24" s="176" t="n">
        <v>1380</v>
      </c>
      <c r="F24" s="176" t="n">
        <v>7892</v>
      </c>
      <c r="G24" s="176" t="n">
        <v>64226</v>
      </c>
      <c r="H24" s="170" t="n">
        <v>2.1530996198926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513875</v>
      </c>
      <c r="C27" s="176" t="n">
        <v>6659</v>
      </c>
      <c r="D27" s="176" t="n">
        <v>495167</v>
      </c>
      <c r="E27" s="176" t="n">
        <v>2053</v>
      </c>
      <c r="F27" s="176" t="n">
        <v>3997</v>
      </c>
      <c r="G27" s="176" t="n">
        <v>489120</v>
      </c>
      <c r="H27" s="170" t="n">
        <v>13.6962368564768</v>
      </c>
    </row>
    <row r="28" s="175" customFormat="true" ht="12" hidden="false" customHeight="true" outlineLevel="0" collapsed="false">
      <c r="A28" s="145" t="s">
        <v>161</v>
      </c>
      <c r="B28" s="176" t="n">
        <v>456993</v>
      </c>
      <c r="C28" s="176" t="n">
        <v>51601</v>
      </c>
      <c r="D28" s="176" t="n">
        <v>332318</v>
      </c>
      <c r="E28" s="176" t="n">
        <v>32789</v>
      </c>
      <c r="F28" s="176" t="n">
        <v>4516</v>
      </c>
      <c r="G28" s="176" t="n">
        <v>295012</v>
      </c>
      <c r="H28" s="170" t="n">
        <v>12.1801690484104</v>
      </c>
    </row>
    <row r="29" s="175" customFormat="true" ht="12" hidden="false" customHeight="true" outlineLevel="0" collapsed="false">
      <c r="A29" s="145" t="s">
        <v>163</v>
      </c>
      <c r="B29" s="176" t="n">
        <v>358939</v>
      </c>
      <c r="C29" s="176" t="n">
        <v>46425</v>
      </c>
      <c r="D29" s="176" t="n">
        <v>261239</v>
      </c>
      <c r="E29" s="176" t="n">
        <v>11875</v>
      </c>
      <c r="F29" s="176" t="n">
        <v>13974</v>
      </c>
      <c r="G29" s="176" t="n">
        <v>235390</v>
      </c>
      <c r="H29" s="170" t="n">
        <v>9.56674981469601</v>
      </c>
    </row>
    <row r="30" s="175" customFormat="true" ht="12" hidden="false" customHeight="true" outlineLevel="0" collapsed="false">
      <c r="A30" s="145" t="s">
        <v>168</v>
      </c>
      <c r="B30" s="176" t="n">
        <v>290799</v>
      </c>
      <c r="C30" s="176" t="n">
        <v>9504</v>
      </c>
      <c r="D30" s="176" t="n">
        <v>276459</v>
      </c>
      <c r="E30" s="176" t="n">
        <v>353</v>
      </c>
      <c r="F30" s="176" t="n">
        <v>576</v>
      </c>
      <c r="G30" s="176" t="n">
        <v>275529</v>
      </c>
      <c r="H30" s="170" t="n">
        <v>7.75062414327723</v>
      </c>
    </row>
    <row r="31" s="175" customFormat="true" ht="12" hidden="false" customHeight="true" outlineLevel="0" collapsed="false">
      <c r="A31" s="145" t="s">
        <v>170</v>
      </c>
      <c r="B31" s="176" t="n">
        <v>264828</v>
      </c>
      <c r="C31" s="176" t="n">
        <v>92121</v>
      </c>
      <c r="D31" s="176" t="n">
        <v>142504</v>
      </c>
      <c r="E31" s="176" t="n">
        <v>513</v>
      </c>
      <c r="F31" s="176" t="n">
        <v>5239</v>
      </c>
      <c r="G31" s="176" t="n">
        <v>136755</v>
      </c>
      <c r="H31" s="170" t="n">
        <v>7.0584227958687</v>
      </c>
    </row>
    <row r="32" s="175" customFormat="true" ht="12" hidden="false" customHeight="true" outlineLevel="0" collapsed="false">
      <c r="A32" s="145" t="s">
        <v>162</v>
      </c>
      <c r="B32" s="176" t="n">
        <v>250032</v>
      </c>
      <c r="C32" s="176" t="n">
        <v>21197</v>
      </c>
      <c r="D32" s="176" t="n">
        <v>188442</v>
      </c>
      <c r="E32" s="176" t="n">
        <v>195</v>
      </c>
      <c r="F32" s="176" t="n">
        <v>8034</v>
      </c>
      <c r="G32" s="176" t="n">
        <v>180213</v>
      </c>
      <c r="H32" s="170" t="n">
        <v>6.66406712468713</v>
      </c>
    </row>
    <row r="33" s="175" customFormat="true" ht="12" hidden="false" customHeight="true" outlineLevel="0" collapsed="false">
      <c r="A33" s="145" t="s">
        <v>169</v>
      </c>
      <c r="B33" s="176" t="n">
        <v>142647</v>
      </c>
      <c r="C33" s="176" t="n">
        <v>3334</v>
      </c>
      <c r="D33" s="176" t="n">
        <v>114618</v>
      </c>
      <c r="E33" s="176" t="n">
        <v>48</v>
      </c>
      <c r="F33" s="176" t="n">
        <v>1186</v>
      </c>
      <c r="G33" s="176" t="n">
        <v>113382</v>
      </c>
      <c r="H33" s="170" t="n">
        <v>3.80195008293036</v>
      </c>
    </row>
    <row r="34" s="175" customFormat="true" ht="12" hidden="false" customHeight="true" outlineLevel="0" collapsed="false">
      <c r="A34" s="145" t="s">
        <v>171</v>
      </c>
      <c r="B34" s="176" t="n">
        <v>140903</v>
      </c>
      <c r="C34" s="176" t="n">
        <v>9622</v>
      </c>
      <c r="D34" s="176" t="n">
        <v>88859</v>
      </c>
      <c r="E34" s="176" t="n">
        <v>79</v>
      </c>
      <c r="F34" s="176" t="n">
        <v>6004</v>
      </c>
      <c r="G34" s="176" t="n">
        <v>82774</v>
      </c>
      <c r="H34" s="170" t="n">
        <v>3.75546750043911</v>
      </c>
    </row>
    <row r="35" s="175" customFormat="true" ht="12" hidden="false" customHeight="true" outlineLevel="0" collapsed="false">
      <c r="A35" s="145" t="s">
        <v>173</v>
      </c>
      <c r="B35" s="176" t="n">
        <v>126503</v>
      </c>
      <c r="C35" s="176" t="n">
        <v>610</v>
      </c>
      <c r="D35" s="176" t="n">
        <v>116257</v>
      </c>
      <c r="E35" s="176" t="n">
        <v>23</v>
      </c>
      <c r="F35" s="176" t="n">
        <v>4985</v>
      </c>
      <c r="G35" s="176" t="n">
        <v>111248</v>
      </c>
      <c r="H35" s="170" t="n">
        <v>3.37166636060303</v>
      </c>
    </row>
    <row r="36" s="175" customFormat="true" ht="12" hidden="false" customHeight="true" outlineLevel="0" collapsed="false">
      <c r="A36" s="145" t="s">
        <v>174</v>
      </c>
      <c r="B36" s="176" t="n">
        <v>117503</v>
      </c>
      <c r="C36" s="176" t="n">
        <v>546</v>
      </c>
      <c r="D36" s="176" t="n">
        <v>109105</v>
      </c>
      <c r="E36" s="176" t="n">
        <v>28</v>
      </c>
      <c r="F36" s="176" t="n">
        <v>6761</v>
      </c>
      <c r="G36" s="176" t="n">
        <v>102317</v>
      </c>
      <c r="H36" s="170" t="n">
        <v>3.13179064820548</v>
      </c>
    </row>
    <row r="37" s="175" customFormat="true" ht="12" hidden="false" customHeight="true" outlineLevel="0" collapsed="false">
      <c r="A37" s="145" t="s">
        <v>175</v>
      </c>
      <c r="B37" s="176" t="n">
        <v>98882</v>
      </c>
      <c r="C37" s="176" t="n">
        <v>6463</v>
      </c>
      <c r="D37" s="176" t="n">
        <v>84511</v>
      </c>
      <c r="E37" s="176" t="n">
        <v>49</v>
      </c>
      <c r="F37" s="176" t="n">
        <v>11100</v>
      </c>
      <c r="G37" s="176" t="n">
        <v>73362</v>
      </c>
      <c r="H37" s="170" t="n">
        <v>2.63548779925495</v>
      </c>
    </row>
    <row r="38" s="175" customFormat="true" ht="12" hidden="false" customHeight="true" outlineLevel="0" collapsed="false">
      <c r="A38" s="145" t="s">
        <v>176</v>
      </c>
      <c r="B38" s="176" t="n">
        <v>85741</v>
      </c>
      <c r="C38" s="176" t="n">
        <v>8621</v>
      </c>
      <c r="D38" s="176" t="n">
        <v>71803</v>
      </c>
      <c r="E38" s="176" t="n">
        <v>1</v>
      </c>
      <c r="F38" s="176" t="n">
        <v>1</v>
      </c>
      <c r="G38" s="176" t="n">
        <v>71803</v>
      </c>
      <c r="H38" s="170" t="n">
        <v>2.28524260629759</v>
      </c>
    </row>
    <row r="39" s="175" customFormat="true" ht="12" hidden="false" customHeight="true" outlineLevel="0" collapsed="false">
      <c r="A39" s="145" t="s">
        <v>177</v>
      </c>
      <c r="B39" s="176" t="n">
        <v>83175</v>
      </c>
      <c r="C39" s="176" t="n">
        <v>12618</v>
      </c>
      <c r="D39" s="176" t="n">
        <v>57553</v>
      </c>
      <c r="E39" s="176" t="n">
        <v>1823</v>
      </c>
      <c r="F39" s="176" t="n">
        <v>11081</v>
      </c>
      <c r="G39" s="176" t="n">
        <v>44648</v>
      </c>
      <c r="H39" s="170" t="n">
        <v>2.21685137540736</v>
      </c>
    </row>
    <row r="40" s="175" customFormat="true" ht="12" hidden="false" customHeight="true" outlineLevel="0" collapsed="false">
      <c r="A40" s="145" t="s">
        <v>167</v>
      </c>
      <c r="B40" s="176" t="n">
        <v>76782</v>
      </c>
      <c r="C40" s="176" t="n">
        <v>20348</v>
      </c>
      <c r="D40" s="176" t="n">
        <v>49110</v>
      </c>
      <c r="E40" s="176" t="n">
        <v>112</v>
      </c>
      <c r="F40" s="176" t="n">
        <v>2000</v>
      </c>
      <c r="G40" s="176" t="n">
        <v>46995</v>
      </c>
      <c r="H40" s="170" t="n">
        <v>2.0464596610343</v>
      </c>
    </row>
    <row r="41" s="175" customFormat="true" ht="12" hidden="false" customHeight="true" outlineLevel="0" collapsed="false">
      <c r="A41" s="145" t="s">
        <v>180</v>
      </c>
      <c r="B41" s="176" t="n">
        <v>56854</v>
      </c>
      <c r="C41" s="176" t="n">
        <v>7190</v>
      </c>
      <c r="D41" s="176" t="n">
        <v>36548</v>
      </c>
      <c r="E41" s="176" t="n">
        <v>62</v>
      </c>
      <c r="F41" s="176" t="n">
        <v>2107</v>
      </c>
      <c r="G41" s="176" t="n">
        <v>34377</v>
      </c>
      <c r="H41" s="170" t="n">
        <v>1.51532152807226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1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474.8</v>
      </c>
      <c r="D11" s="198" t="n">
        <v>117957</v>
      </c>
      <c r="E11" s="199" t="n">
        <v>-1.03033099802828</v>
      </c>
      <c r="F11" s="170" t="n">
        <v>12.116583480309</v>
      </c>
    </row>
    <row r="12" s="187" customFormat="true" ht="22.5" hidden="false" customHeight="true" outlineLevel="0" collapsed="false">
      <c r="A12" s="196" t="n">
        <v>841</v>
      </c>
      <c r="B12" s="200" t="s">
        <v>190</v>
      </c>
      <c r="C12" s="198" t="n">
        <v>732.2</v>
      </c>
      <c r="D12" s="198" t="n">
        <v>93311</v>
      </c>
      <c r="E12" s="199" t="n">
        <v>794.468941717791</v>
      </c>
      <c r="F12" s="170" t="n">
        <v>9.58493791068877</v>
      </c>
    </row>
    <row r="13" s="187" customFormat="true" ht="12" hidden="false" customHeight="true" outlineLevel="0" collapsed="false">
      <c r="A13" s="196" t="n">
        <v>861</v>
      </c>
      <c r="B13" s="197" t="s">
        <v>191</v>
      </c>
      <c r="C13" s="198" t="n">
        <v>4164.6</v>
      </c>
      <c r="D13" s="198" t="n">
        <v>84937</v>
      </c>
      <c r="E13" s="199" t="n">
        <v>-27.6750285256902</v>
      </c>
      <c r="F13" s="170" t="n">
        <v>8.7247577597515</v>
      </c>
    </row>
    <row r="14" s="187" customFormat="true" ht="12" hidden="false" customHeight="true" outlineLevel="0" collapsed="false">
      <c r="A14" s="196" t="n">
        <v>889</v>
      </c>
      <c r="B14" s="200" t="s">
        <v>192</v>
      </c>
      <c r="C14" s="198" t="n">
        <v>1839.2</v>
      </c>
      <c r="D14" s="198" t="n">
        <v>69075</v>
      </c>
      <c r="E14" s="199" t="n">
        <v>8.88584129386172</v>
      </c>
      <c r="F14" s="170" t="n">
        <v>7.09540768163268</v>
      </c>
    </row>
    <row r="15" s="187" customFormat="true" ht="12" hidden="false" customHeight="true" outlineLevel="0" collapsed="false">
      <c r="A15" s="196" t="n">
        <v>411</v>
      </c>
      <c r="B15" s="197" t="s">
        <v>193</v>
      </c>
      <c r="C15" s="198" t="n">
        <v>6673.1</v>
      </c>
      <c r="D15" s="198" t="n">
        <v>56940</v>
      </c>
      <c r="E15" s="199" t="n">
        <v>-33.5310048561823</v>
      </c>
      <c r="F15" s="170" t="n">
        <v>5.84889632127636</v>
      </c>
    </row>
    <row r="16" s="187" customFormat="true" ht="21.75" hidden="false" customHeight="true" outlineLevel="0" collapsed="false">
      <c r="A16" s="196" t="n">
        <v>871</v>
      </c>
      <c r="B16" s="200" t="s">
        <v>194</v>
      </c>
      <c r="C16" s="198" t="n">
        <v>74.7</v>
      </c>
      <c r="D16" s="198" t="n">
        <v>45297</v>
      </c>
      <c r="E16" s="199" t="n">
        <v>26.0280451839074</v>
      </c>
      <c r="F16" s="170" t="n">
        <v>4.65292336959704</v>
      </c>
    </row>
    <row r="17" s="187" customFormat="true" ht="12" hidden="false" customHeight="true" outlineLevel="0" collapsed="false">
      <c r="A17" s="196" t="n">
        <v>884</v>
      </c>
      <c r="B17" s="197" t="s">
        <v>195</v>
      </c>
      <c r="C17" s="198" t="n">
        <v>2243.3</v>
      </c>
      <c r="D17" s="198" t="n">
        <v>38452</v>
      </c>
      <c r="E17" s="199" t="n">
        <v>41.1807901307094</v>
      </c>
      <c r="F17" s="170" t="n">
        <v>3.94980262286123</v>
      </c>
    </row>
    <row r="18" s="187" customFormat="true" ht="12" hidden="false" customHeight="true" outlineLevel="0" collapsed="false">
      <c r="A18" s="196" t="n">
        <v>862</v>
      </c>
      <c r="B18" s="197" t="s">
        <v>196</v>
      </c>
      <c r="C18" s="198" t="n">
        <v>129.3</v>
      </c>
      <c r="D18" s="198" t="n">
        <v>24561</v>
      </c>
      <c r="E18" s="199" t="n">
        <v>55.1155740810913</v>
      </c>
      <c r="F18" s="170" t="n">
        <v>2.5229143404789</v>
      </c>
    </row>
    <row r="19" s="187" customFormat="true" ht="22.5" hidden="false" customHeight="true" outlineLevel="0" collapsed="false">
      <c r="A19" s="196" t="n">
        <v>872</v>
      </c>
      <c r="B19" s="200" t="s">
        <v>197</v>
      </c>
      <c r="C19" s="198" t="n">
        <v>87.7</v>
      </c>
      <c r="D19" s="198" t="n">
        <v>23192</v>
      </c>
      <c r="E19" s="199" t="n">
        <v>49.2887029288703</v>
      </c>
      <c r="F19" s="170" t="n">
        <v>2.38229019113174</v>
      </c>
    </row>
    <row r="20" s="187" customFormat="true" ht="12" hidden="false" customHeight="true" outlineLevel="0" collapsed="false">
      <c r="A20" s="196" t="n">
        <v>863</v>
      </c>
      <c r="B20" s="200" t="s">
        <v>198</v>
      </c>
      <c r="C20" s="198" t="n">
        <v>89</v>
      </c>
      <c r="D20" s="198" t="n">
        <v>22643</v>
      </c>
      <c r="E20" s="199" t="n">
        <v>-6.09240212342402</v>
      </c>
      <c r="F20" s="170" t="n">
        <v>2.3258967229129</v>
      </c>
    </row>
    <row r="21" s="187" customFormat="true" ht="12" hidden="false" customHeight="true" outlineLevel="0" collapsed="false">
      <c r="A21" s="196" t="n">
        <v>377</v>
      </c>
      <c r="B21" s="200" t="s">
        <v>199</v>
      </c>
      <c r="C21" s="198" t="n">
        <v>8261.7</v>
      </c>
      <c r="D21" s="198" t="n">
        <v>22285</v>
      </c>
      <c r="E21" s="199" t="n">
        <v>27.5396325759744</v>
      </c>
      <c r="F21" s="170" t="n">
        <v>2.28912284017639</v>
      </c>
    </row>
    <row r="22" s="187" customFormat="true" ht="12" hidden="false" customHeight="true" outlineLevel="0" collapsed="false">
      <c r="A22" s="196" t="n">
        <v>771</v>
      </c>
      <c r="B22" s="200" t="s">
        <v>200</v>
      </c>
      <c r="C22" s="198" t="n">
        <v>4402</v>
      </c>
      <c r="D22" s="198" t="n">
        <v>21406</v>
      </c>
      <c r="E22" s="199" t="n">
        <v>224.087812263437</v>
      </c>
      <c r="F22" s="170" t="n">
        <v>2.19883165882054</v>
      </c>
    </row>
    <row r="23" s="187" customFormat="true" ht="12" hidden="false" customHeight="true" outlineLevel="0" collapsed="false">
      <c r="A23" s="196" t="n">
        <v>842</v>
      </c>
      <c r="B23" s="200" t="s">
        <v>201</v>
      </c>
      <c r="C23" s="198" t="n">
        <v>677.8</v>
      </c>
      <c r="D23" s="198" t="n">
        <v>20302</v>
      </c>
      <c r="E23" s="199" t="n">
        <v>29.518341307815</v>
      </c>
      <c r="F23" s="170" t="n">
        <v>2.08542840032583</v>
      </c>
    </row>
    <row r="24" s="187" customFormat="true" ht="12" hidden="false" customHeight="true" outlineLevel="0" collapsed="false">
      <c r="A24" s="196" t="n">
        <v>869</v>
      </c>
      <c r="B24" s="197" t="s">
        <v>202</v>
      </c>
      <c r="C24" s="198" t="n">
        <v>586.7</v>
      </c>
      <c r="D24" s="198" t="n">
        <v>18459</v>
      </c>
      <c r="E24" s="199" t="n">
        <v>149.042093901781</v>
      </c>
      <c r="F24" s="170" t="n">
        <v>1.89611480847278</v>
      </c>
    </row>
    <row r="25" s="187" customFormat="true" ht="12" hidden="false" customHeight="true" outlineLevel="0" collapsed="false">
      <c r="A25" s="196" t="n">
        <v>859</v>
      </c>
      <c r="B25" s="197" t="s">
        <v>203</v>
      </c>
      <c r="C25" s="198" t="n">
        <v>465.5</v>
      </c>
      <c r="D25" s="198" t="n">
        <v>16575</v>
      </c>
      <c r="E25" s="199" t="n">
        <v>-36.4358030372757</v>
      </c>
      <c r="F25" s="170" t="n">
        <v>1.70258968256332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4</v>
      </c>
      <c r="C28" s="198" t="n">
        <v>70.8</v>
      </c>
      <c r="D28" s="198" t="n">
        <v>61759</v>
      </c>
      <c r="E28" s="199" t="n">
        <v>168.797876044568</v>
      </c>
      <c r="F28" s="170" t="n">
        <v>8.13105214305933</v>
      </c>
    </row>
    <row r="29" s="187" customFormat="true" ht="12" hidden="false" customHeight="true" outlineLevel="0" collapsed="false">
      <c r="A29" s="196" t="n">
        <v>834</v>
      </c>
      <c r="B29" s="197" t="s">
        <v>189</v>
      </c>
      <c r="C29" s="198" t="n">
        <v>203.7</v>
      </c>
      <c r="D29" s="198" t="n">
        <v>49683</v>
      </c>
      <c r="E29" s="199" t="n">
        <v>49.3731397131776</v>
      </c>
      <c r="F29" s="170" t="n">
        <v>6.54115292708135</v>
      </c>
    </row>
    <row r="30" s="187" customFormat="true" ht="12" hidden="false" customHeight="true" outlineLevel="0" collapsed="false">
      <c r="A30" s="196" t="n">
        <v>863</v>
      </c>
      <c r="B30" s="197" t="s">
        <v>198</v>
      </c>
      <c r="C30" s="198" t="n">
        <v>236.7</v>
      </c>
      <c r="D30" s="198" t="n">
        <v>30960</v>
      </c>
      <c r="E30" s="199" t="n">
        <v>23.2876712328767</v>
      </c>
      <c r="F30" s="170" t="n">
        <v>4.07612452191773</v>
      </c>
    </row>
    <row r="31" s="187" customFormat="true" ht="12" hidden="false" customHeight="true" outlineLevel="0" collapsed="false">
      <c r="A31" s="196" t="n">
        <v>861</v>
      </c>
      <c r="B31" s="197" t="s">
        <v>191</v>
      </c>
      <c r="C31" s="198" t="n">
        <v>2951.9</v>
      </c>
      <c r="D31" s="198" t="n">
        <v>30866</v>
      </c>
      <c r="E31" s="199" t="n">
        <v>-11.6498740554156</v>
      </c>
      <c r="F31" s="170" t="n">
        <v>4.06374869165092</v>
      </c>
    </row>
    <row r="32" s="187" customFormat="true" ht="22.5" hidden="false" customHeight="true" outlineLevel="0" collapsed="false">
      <c r="A32" s="196" t="n">
        <v>841</v>
      </c>
      <c r="B32" s="200" t="s">
        <v>205</v>
      </c>
      <c r="C32" s="198" t="n">
        <v>270.4</v>
      </c>
      <c r="D32" s="198" t="n">
        <v>28997</v>
      </c>
      <c r="E32" s="199" t="n">
        <v>-36.1215138564568</v>
      </c>
      <c r="F32" s="170" t="n">
        <v>3.81768032177159</v>
      </c>
    </row>
    <row r="33" s="187" customFormat="true" ht="12" hidden="false" customHeight="true" outlineLevel="0" collapsed="false">
      <c r="A33" s="196" t="n">
        <v>865</v>
      </c>
      <c r="B33" s="197" t="s">
        <v>206</v>
      </c>
      <c r="C33" s="198" t="n">
        <v>1187</v>
      </c>
      <c r="D33" s="198" t="n">
        <v>28431</v>
      </c>
      <c r="E33" s="199" t="n">
        <v>49.1501416430595</v>
      </c>
      <c r="F33" s="170" t="n">
        <v>3.74316202463317</v>
      </c>
    </row>
    <row r="34" s="187" customFormat="true" ht="12" hidden="false" customHeight="true" outlineLevel="0" collapsed="false">
      <c r="A34" s="196" t="n">
        <v>402</v>
      </c>
      <c r="B34" s="200" t="s">
        <v>207</v>
      </c>
      <c r="C34" s="198" t="n">
        <v>10510.9</v>
      </c>
      <c r="D34" s="198" t="n">
        <v>19453</v>
      </c>
      <c r="E34" s="199" t="n">
        <v>85.2843127916945</v>
      </c>
      <c r="F34" s="170" t="n">
        <v>2.56113857638455</v>
      </c>
    </row>
    <row r="35" s="187" customFormat="true" ht="22.5" hidden="false" customHeight="true" outlineLevel="0" collapsed="false">
      <c r="A35" s="196" t="n">
        <v>871</v>
      </c>
      <c r="B35" s="200" t="s">
        <v>194</v>
      </c>
      <c r="C35" s="198" t="n">
        <v>98.5</v>
      </c>
      <c r="D35" s="198" t="n">
        <v>17989</v>
      </c>
      <c r="E35" s="199" t="n">
        <v>18.8412499174209</v>
      </c>
      <c r="F35" s="170" t="n">
        <v>2.36839160286751</v>
      </c>
    </row>
    <row r="36" s="187" customFormat="true" ht="22.5" hidden="false" customHeight="true" outlineLevel="0" collapsed="false">
      <c r="A36" s="196" t="n">
        <v>884</v>
      </c>
      <c r="B36" s="200" t="s">
        <v>208</v>
      </c>
      <c r="C36" s="198" t="n">
        <v>2312.6</v>
      </c>
      <c r="D36" s="198" t="n">
        <v>13729</v>
      </c>
      <c r="E36" s="199" t="n">
        <v>89.2089305402426</v>
      </c>
      <c r="F36" s="170" t="n">
        <v>1.80752950779743</v>
      </c>
    </row>
    <row r="37" s="187" customFormat="true" ht="22.5" hidden="false" customHeight="true" outlineLevel="0" collapsed="false">
      <c r="A37" s="196" t="n">
        <v>872</v>
      </c>
      <c r="B37" s="200" t="s">
        <v>197</v>
      </c>
      <c r="C37" s="198" t="n">
        <v>149.6</v>
      </c>
      <c r="D37" s="198" t="n">
        <v>13719</v>
      </c>
      <c r="E37" s="199" t="n">
        <v>43.5041841004184</v>
      </c>
      <c r="F37" s="170" t="n">
        <v>1.80621293010947</v>
      </c>
    </row>
    <row r="38" s="187" customFormat="true" ht="12" hidden="false" customHeight="true" outlineLevel="0" collapsed="false">
      <c r="A38" s="196" t="n">
        <v>395</v>
      </c>
      <c r="B38" s="200" t="s">
        <v>209</v>
      </c>
      <c r="C38" s="198" t="n">
        <v>46865.8</v>
      </c>
      <c r="D38" s="198" t="n">
        <v>13406</v>
      </c>
      <c r="E38" s="199" t="n">
        <v>-17.0523450068061</v>
      </c>
      <c r="F38" s="170" t="n">
        <v>1.76500404847639</v>
      </c>
    </row>
    <row r="39" s="187" customFormat="true" ht="12" hidden="false" customHeight="true" outlineLevel="0" collapsed="false">
      <c r="A39" s="196" t="n">
        <v>377</v>
      </c>
      <c r="B39" s="200" t="s">
        <v>199</v>
      </c>
      <c r="C39" s="198" t="n">
        <v>3126.6</v>
      </c>
      <c r="D39" s="198" t="n">
        <v>11960</v>
      </c>
      <c r="E39" s="199" t="n">
        <v>13.1504257332072</v>
      </c>
      <c r="F39" s="170" t="n">
        <v>1.57462691479767</v>
      </c>
    </row>
    <row r="40" s="187" customFormat="true" ht="12" hidden="false" customHeight="true" outlineLevel="0" collapsed="false">
      <c r="A40" s="196" t="n">
        <v>749</v>
      </c>
      <c r="B40" s="200" t="s">
        <v>210</v>
      </c>
      <c r="C40" s="198" t="n">
        <v>1748.1</v>
      </c>
      <c r="D40" s="198" t="n">
        <v>10869</v>
      </c>
      <c r="E40" s="199" t="n">
        <v>38.3528513238289</v>
      </c>
      <c r="F40" s="170" t="n">
        <v>1.43098828904147</v>
      </c>
    </row>
    <row r="41" s="187" customFormat="true" ht="12" hidden="false" customHeight="true" outlineLevel="0" collapsed="false">
      <c r="A41" s="196" t="n">
        <v>853</v>
      </c>
      <c r="B41" s="200" t="s">
        <v>211</v>
      </c>
      <c r="C41" s="198" t="n">
        <v>272.1</v>
      </c>
      <c r="D41" s="198" t="n">
        <v>10605</v>
      </c>
      <c r="E41" s="199" t="n">
        <v>44.5019757460144</v>
      </c>
      <c r="F41" s="170" t="n">
        <v>1.39623063807938</v>
      </c>
    </row>
    <row r="42" s="187" customFormat="true" ht="12" hidden="false" customHeight="true" outlineLevel="0" collapsed="false">
      <c r="A42" s="196" t="n">
        <v>829</v>
      </c>
      <c r="B42" s="197" t="s">
        <v>212</v>
      </c>
      <c r="C42" s="198" t="n">
        <v>2372.4</v>
      </c>
      <c r="D42" s="198" t="n">
        <v>10473</v>
      </c>
      <c r="E42" s="199" t="n">
        <v>17.370839403788</v>
      </c>
      <c r="F42" s="170" t="n">
        <v>1.37885181259833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8169.2</v>
      </c>
      <c r="D11" s="198" t="n">
        <v>677771</v>
      </c>
      <c r="E11" s="199" t="n">
        <v>4.20368710497226</v>
      </c>
      <c r="F11" s="170" t="n">
        <v>14.2721051792607</v>
      </c>
    </row>
    <row r="12" s="187" customFormat="true" ht="12" hidden="false" customHeight="true" outlineLevel="0" collapsed="false">
      <c r="A12" s="196" t="n">
        <v>861</v>
      </c>
      <c r="B12" s="197" t="s">
        <v>191</v>
      </c>
      <c r="C12" s="198" t="n">
        <v>19641.4</v>
      </c>
      <c r="D12" s="198" t="n">
        <v>465046</v>
      </c>
      <c r="E12" s="199" t="n">
        <v>3.88862453897002</v>
      </c>
      <c r="F12" s="170" t="n">
        <v>9.79266658678887</v>
      </c>
    </row>
    <row r="13" s="187" customFormat="true" ht="12" hidden="false" customHeight="true" outlineLevel="0" collapsed="false">
      <c r="A13" s="196" t="n">
        <v>889</v>
      </c>
      <c r="B13" s="197" t="s">
        <v>192</v>
      </c>
      <c r="C13" s="198" t="n">
        <v>9224.9</v>
      </c>
      <c r="D13" s="198" t="n">
        <v>349283</v>
      </c>
      <c r="E13" s="199" t="n">
        <v>4.60988765794825</v>
      </c>
      <c r="F13" s="170" t="n">
        <v>7.35499706143775</v>
      </c>
    </row>
    <row r="14" s="187" customFormat="true" ht="12" hidden="false" customHeight="true" outlineLevel="0" collapsed="false">
      <c r="A14" s="196" t="n">
        <v>841</v>
      </c>
      <c r="B14" s="197" t="s">
        <v>216</v>
      </c>
      <c r="C14" s="198" t="n">
        <v>3073.6</v>
      </c>
      <c r="D14" s="198" t="n">
        <v>307097</v>
      </c>
      <c r="E14" s="199" t="n">
        <v>164.415112534656</v>
      </c>
      <c r="F14" s="170" t="n">
        <v>6.46666895490576</v>
      </c>
    </row>
    <row r="15" s="187" customFormat="true" ht="12" hidden="false" customHeight="true" outlineLevel="0" collapsed="false">
      <c r="A15" s="196" t="n">
        <v>411</v>
      </c>
      <c r="B15" s="197" t="s">
        <v>193</v>
      </c>
      <c r="C15" s="198" t="n">
        <v>29852.8</v>
      </c>
      <c r="D15" s="198" t="n">
        <v>243870</v>
      </c>
      <c r="E15" s="199" t="n">
        <v>8.33899750776325</v>
      </c>
      <c r="F15" s="170" t="n">
        <v>5.1352717806845</v>
      </c>
    </row>
    <row r="16" s="187" customFormat="true" ht="22.5" hidden="false" customHeight="true" outlineLevel="0" collapsed="false">
      <c r="A16" s="196" t="n">
        <v>871</v>
      </c>
      <c r="B16" s="200" t="s">
        <v>194</v>
      </c>
      <c r="C16" s="198" t="n">
        <v>362</v>
      </c>
      <c r="D16" s="198" t="n">
        <v>226655</v>
      </c>
      <c r="E16" s="199" t="n">
        <v>8.44217980000957</v>
      </c>
      <c r="F16" s="170" t="n">
        <v>4.77276838254416</v>
      </c>
    </row>
    <row r="17" s="187" customFormat="true" ht="12" hidden="false" customHeight="true" outlineLevel="0" collapsed="false">
      <c r="A17" s="196" t="n">
        <v>884</v>
      </c>
      <c r="B17" s="197" t="s">
        <v>195</v>
      </c>
      <c r="C17" s="198" t="n">
        <v>12175.1</v>
      </c>
      <c r="D17" s="198" t="n">
        <v>209891</v>
      </c>
      <c r="E17" s="199" t="n">
        <v>41.7339689914105</v>
      </c>
      <c r="F17" s="170" t="n">
        <v>4.41976187854041</v>
      </c>
    </row>
    <row r="18" s="187" customFormat="true" ht="12" hidden="false" customHeight="true" outlineLevel="0" collapsed="false">
      <c r="A18" s="196" t="n">
        <v>377</v>
      </c>
      <c r="B18" s="197" t="s">
        <v>199</v>
      </c>
      <c r="C18" s="198" t="n">
        <v>43482.9</v>
      </c>
      <c r="D18" s="198" t="n">
        <v>118037</v>
      </c>
      <c r="E18" s="199" t="n">
        <v>17.1327352836105</v>
      </c>
      <c r="F18" s="170" t="n">
        <v>2.48555408691785</v>
      </c>
    </row>
    <row r="19" s="187" customFormat="true" ht="12" hidden="false" customHeight="true" outlineLevel="0" collapsed="false">
      <c r="A19" s="196" t="n">
        <v>862</v>
      </c>
      <c r="B19" s="197" t="s">
        <v>196</v>
      </c>
      <c r="C19" s="198" t="n">
        <v>721.6</v>
      </c>
      <c r="D19" s="198" t="n">
        <v>113653</v>
      </c>
      <c r="E19" s="199" t="n">
        <v>48.2481999373891</v>
      </c>
      <c r="F19" s="170" t="n">
        <v>2.39323837983407</v>
      </c>
    </row>
    <row r="20" s="187" customFormat="true" ht="22.5" hidden="false" customHeight="true" outlineLevel="0" collapsed="false">
      <c r="A20" s="196" t="n">
        <v>872</v>
      </c>
      <c r="B20" s="200" t="s">
        <v>197</v>
      </c>
      <c r="C20" s="198" t="n">
        <v>497</v>
      </c>
      <c r="D20" s="198" t="n">
        <v>113265</v>
      </c>
      <c r="E20" s="199" t="n">
        <v>21.7288037228497</v>
      </c>
      <c r="F20" s="170" t="n">
        <v>2.38506810283852</v>
      </c>
    </row>
    <row r="21" s="187" customFormat="true" ht="12" hidden="false" customHeight="true" outlineLevel="0" collapsed="false">
      <c r="A21" s="196" t="n">
        <v>863</v>
      </c>
      <c r="B21" s="200" t="s">
        <v>198</v>
      </c>
      <c r="C21" s="198" t="n">
        <v>467.6</v>
      </c>
      <c r="D21" s="198" t="n">
        <v>110748</v>
      </c>
      <c r="E21" s="199" t="n">
        <v>0.833082953210784</v>
      </c>
      <c r="F21" s="170" t="n">
        <v>2.33206658944211</v>
      </c>
    </row>
    <row r="22" s="187" customFormat="true" ht="12" hidden="false" customHeight="true" outlineLevel="0" collapsed="false">
      <c r="A22" s="196" t="n">
        <v>859</v>
      </c>
      <c r="B22" s="200" t="s">
        <v>203</v>
      </c>
      <c r="C22" s="198" t="n">
        <v>3100.6</v>
      </c>
      <c r="D22" s="198" t="n">
        <v>94204</v>
      </c>
      <c r="E22" s="199" t="n">
        <v>-23.9689431970428</v>
      </c>
      <c r="F22" s="170" t="n">
        <v>1.98369271672449</v>
      </c>
    </row>
    <row r="23" s="187" customFormat="true" ht="12" hidden="false" customHeight="true" outlineLevel="0" collapsed="false">
      <c r="A23" s="196" t="n">
        <v>881</v>
      </c>
      <c r="B23" s="200" t="s">
        <v>217</v>
      </c>
      <c r="C23" s="198" t="n">
        <v>3406.9</v>
      </c>
      <c r="D23" s="198" t="n">
        <v>86803</v>
      </c>
      <c r="E23" s="199" t="n">
        <v>173.498645157225</v>
      </c>
      <c r="F23" s="170" t="n">
        <v>1.82784678877581</v>
      </c>
    </row>
    <row r="24" s="187" customFormat="true" ht="12" hidden="false" customHeight="true" outlineLevel="0" collapsed="false">
      <c r="A24" s="196" t="n">
        <v>842</v>
      </c>
      <c r="B24" s="197" t="s">
        <v>201</v>
      </c>
      <c r="C24" s="198" t="n">
        <v>2858.4</v>
      </c>
      <c r="D24" s="198" t="n">
        <v>86525</v>
      </c>
      <c r="E24" s="199" t="n">
        <v>3.53100246488142</v>
      </c>
      <c r="F24" s="170" t="n">
        <v>1.82199282742332</v>
      </c>
    </row>
    <row r="25" s="187" customFormat="true" ht="12" hidden="false" customHeight="true" outlineLevel="0" collapsed="false">
      <c r="A25" s="196" t="n">
        <v>891</v>
      </c>
      <c r="B25" s="197" t="s">
        <v>218</v>
      </c>
      <c r="C25" s="198" t="n">
        <v>2453</v>
      </c>
      <c r="D25" s="198" t="n">
        <v>80524</v>
      </c>
      <c r="E25" s="199" t="n">
        <v>5.87322665895315</v>
      </c>
      <c r="F25" s="170" t="n">
        <v>1.69562728038643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9</v>
      </c>
      <c r="C28" s="198" t="n">
        <v>1650.1</v>
      </c>
      <c r="D28" s="198" t="n">
        <v>400728</v>
      </c>
      <c r="E28" s="199" t="n">
        <v>29.5650964961347</v>
      </c>
      <c r="F28" s="170" t="n">
        <v>10.6805460530717</v>
      </c>
    </row>
    <row r="29" s="187" customFormat="true" ht="12" hidden="false" customHeight="true" outlineLevel="0" collapsed="false">
      <c r="A29" s="196" t="n">
        <v>883</v>
      </c>
      <c r="B29" s="197" t="s">
        <v>204</v>
      </c>
      <c r="C29" s="198" t="n">
        <v>204.1</v>
      </c>
      <c r="D29" s="198" t="n">
        <v>195737</v>
      </c>
      <c r="E29" s="199" t="n">
        <v>-32.9725194760723</v>
      </c>
      <c r="F29" s="170" t="n">
        <v>5.21695025750658</v>
      </c>
    </row>
    <row r="30" s="187" customFormat="true" ht="12" hidden="false" customHeight="true" outlineLevel="0" collapsed="false">
      <c r="A30" s="196" t="n">
        <v>863</v>
      </c>
      <c r="B30" s="197" t="s">
        <v>198</v>
      </c>
      <c r="C30" s="198" t="n">
        <v>1077.9</v>
      </c>
      <c r="D30" s="198" t="n">
        <v>166457</v>
      </c>
      <c r="E30" s="199" t="n">
        <v>13.0768237923468</v>
      </c>
      <c r="F30" s="170" t="n">
        <v>4.43655460650655</v>
      </c>
    </row>
    <row r="31" s="187" customFormat="true" ht="12" hidden="false" customHeight="true" outlineLevel="0" collapsed="false">
      <c r="A31" s="196" t="n">
        <v>841</v>
      </c>
      <c r="B31" s="197" t="s">
        <v>216</v>
      </c>
      <c r="C31" s="198" t="n">
        <v>2902.1</v>
      </c>
      <c r="D31" s="198" t="n">
        <v>166317</v>
      </c>
      <c r="E31" s="199" t="n">
        <v>-24.1714653061783</v>
      </c>
      <c r="F31" s="170" t="n">
        <v>4.43282320653592</v>
      </c>
    </row>
    <row r="32" s="187" customFormat="true" ht="12" hidden="false" customHeight="true" outlineLevel="0" collapsed="false">
      <c r="A32" s="196" t="n">
        <v>865</v>
      </c>
      <c r="B32" s="197" t="s">
        <v>206</v>
      </c>
      <c r="C32" s="198" t="n">
        <v>6935.6</v>
      </c>
      <c r="D32" s="198" t="n">
        <v>154560</v>
      </c>
      <c r="E32" s="199" t="n">
        <v>161.589235846662</v>
      </c>
      <c r="F32" s="170" t="n">
        <v>4.11946556757392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1995.5</v>
      </c>
      <c r="D33" s="198" t="n">
        <v>145555</v>
      </c>
      <c r="E33" s="199" t="n">
        <v>8.89537276025886</v>
      </c>
      <c r="F33" s="170" t="n">
        <v>3.87945659089171</v>
      </c>
    </row>
    <row r="34" s="187" customFormat="true" ht="12" hidden="false" customHeight="true" outlineLevel="0" collapsed="false">
      <c r="A34" s="196" t="n">
        <v>402</v>
      </c>
      <c r="B34" s="197" t="s">
        <v>207</v>
      </c>
      <c r="C34" s="198" t="n">
        <v>50910.3</v>
      </c>
      <c r="D34" s="198" t="n">
        <v>92379</v>
      </c>
      <c r="E34" s="199" t="n">
        <v>37.1198290065458</v>
      </c>
      <c r="F34" s="170" t="n">
        <v>2.46216427061925</v>
      </c>
    </row>
    <row r="35" s="187" customFormat="true" ht="12" hidden="false" customHeight="true" outlineLevel="0" collapsed="false">
      <c r="A35" s="196" t="n">
        <v>708</v>
      </c>
      <c r="B35" s="197" t="s">
        <v>219</v>
      </c>
      <c r="C35" s="198" t="n">
        <v>126779.6</v>
      </c>
      <c r="D35" s="198" t="n">
        <v>90952</v>
      </c>
      <c r="E35" s="199" t="n">
        <v>19.9562126587621</v>
      </c>
      <c r="F35" s="170" t="n">
        <v>2.42413064377577</v>
      </c>
    </row>
    <row r="36" s="187" customFormat="true" ht="22.5" hidden="false" customHeight="true" outlineLevel="0" collapsed="false">
      <c r="A36" s="196" t="n">
        <v>871</v>
      </c>
      <c r="B36" s="200" t="s">
        <v>194</v>
      </c>
      <c r="C36" s="198" t="n">
        <v>414.8</v>
      </c>
      <c r="D36" s="198" t="n">
        <v>88308</v>
      </c>
      <c r="E36" s="199" t="n">
        <v>5.53059273422562</v>
      </c>
      <c r="F36" s="170" t="n">
        <v>2.35366049004476</v>
      </c>
    </row>
    <row r="37" s="187" customFormat="true" ht="12" hidden="false" customHeight="true" outlineLevel="0" collapsed="false">
      <c r="A37" s="196" t="n">
        <v>377</v>
      </c>
      <c r="B37" s="197" t="s">
        <v>199</v>
      </c>
      <c r="C37" s="198" t="n">
        <v>18282.8</v>
      </c>
      <c r="D37" s="198" t="n">
        <v>67365</v>
      </c>
      <c r="E37" s="199" t="n">
        <v>23.1580679366704</v>
      </c>
      <c r="F37" s="170" t="n">
        <v>1.79546970729566</v>
      </c>
    </row>
    <row r="38" s="187" customFormat="true" ht="12" hidden="false" customHeight="true" outlineLevel="0" collapsed="false">
      <c r="A38" s="196" t="n">
        <v>749</v>
      </c>
      <c r="B38" s="200" t="s">
        <v>210</v>
      </c>
      <c r="C38" s="198" t="n">
        <v>10439.9</v>
      </c>
      <c r="D38" s="198" t="n">
        <v>64077</v>
      </c>
      <c r="E38" s="199" t="n">
        <v>96.4226595549016</v>
      </c>
      <c r="F38" s="170" t="n">
        <v>1.70783511369976</v>
      </c>
    </row>
    <row r="39" s="187" customFormat="true" ht="12" hidden="false" customHeight="true" outlineLevel="0" collapsed="false">
      <c r="A39" s="196" t="n">
        <v>884</v>
      </c>
      <c r="B39" s="200" t="s">
        <v>195</v>
      </c>
      <c r="C39" s="198" t="n">
        <v>9080.2</v>
      </c>
      <c r="D39" s="198" t="n">
        <v>60045</v>
      </c>
      <c r="E39" s="199" t="n">
        <v>52.2053231939164</v>
      </c>
      <c r="F39" s="170" t="n">
        <v>1.60037079454565</v>
      </c>
    </row>
    <row r="40" s="187" customFormat="true" ht="12" hidden="false" customHeight="true" outlineLevel="0" collapsed="false">
      <c r="A40" s="196" t="n">
        <v>853</v>
      </c>
      <c r="B40" s="200" t="s">
        <v>211</v>
      </c>
      <c r="C40" s="198" t="n">
        <v>1472.8</v>
      </c>
      <c r="D40" s="198" t="n">
        <v>59303</v>
      </c>
      <c r="E40" s="199" t="n">
        <v>62.0389092300126</v>
      </c>
      <c r="F40" s="170" t="n">
        <v>1.58059437470132</v>
      </c>
    </row>
    <row r="41" s="187" customFormat="true" ht="12" hidden="false" customHeight="true" outlineLevel="0" collapsed="false">
      <c r="A41" s="196" t="n">
        <v>732</v>
      </c>
      <c r="B41" s="197" t="s">
        <v>220</v>
      </c>
      <c r="C41" s="198" t="n">
        <v>55249.4</v>
      </c>
      <c r="D41" s="198" t="n">
        <v>58265</v>
      </c>
      <c r="E41" s="199" t="n">
        <v>30.0035699941988</v>
      </c>
      <c r="F41" s="170" t="n">
        <v>1.5529287092048</v>
      </c>
    </row>
    <row r="42" s="187" customFormat="true" ht="12" hidden="false" customHeight="true" outlineLevel="0" collapsed="false">
      <c r="A42" s="196" t="n">
        <v>885</v>
      </c>
      <c r="B42" s="197" t="s">
        <v>221</v>
      </c>
      <c r="C42" s="198" t="n">
        <v>5830.4</v>
      </c>
      <c r="D42" s="198" t="n">
        <v>56166</v>
      </c>
      <c r="E42" s="199" t="n">
        <v>16.2592370267641</v>
      </c>
      <c r="F42" s="170" t="n">
        <v>1.49698436250231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Ma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2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3</v>
      </c>
      <c r="B4" s="214" t="s">
        <v>224</v>
      </c>
      <c r="C4" s="215" t="s">
        <v>225</v>
      </c>
      <c r="D4" s="215"/>
      <c r="E4" s="215"/>
      <c r="F4" s="216"/>
      <c r="G4" s="215" t="s">
        <v>226</v>
      </c>
      <c r="H4" s="217"/>
    </row>
    <row r="5" s="187" customFormat="true" ht="12" hidden="false" customHeight="true" outlineLevel="0" collapsed="false">
      <c r="A5" s="184"/>
      <c r="B5" s="214"/>
      <c r="C5" s="188" t="s">
        <v>184</v>
      </c>
      <c r="D5" s="188" t="s">
        <v>185</v>
      </c>
      <c r="E5" s="188"/>
      <c r="F5" s="215" t="s">
        <v>184</v>
      </c>
      <c r="G5" s="191" t="s">
        <v>185</v>
      </c>
      <c r="H5" s="191"/>
    </row>
    <row r="6" s="187" customFormat="true" ht="12" hidden="false" customHeight="true" outlineLevel="0" collapsed="false">
      <c r="A6" s="184"/>
      <c r="B6" s="214"/>
      <c r="C6" s="188" t="s">
        <v>188</v>
      </c>
      <c r="D6" s="188" t="s">
        <v>102</v>
      </c>
      <c r="E6" s="189" t="s">
        <v>227</v>
      </c>
      <c r="F6" s="188" t="s">
        <v>188</v>
      </c>
      <c r="G6" s="188" t="s">
        <v>102</v>
      </c>
      <c r="H6" s="190" t="s">
        <v>228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9</v>
      </c>
      <c r="B10" s="219" t="s">
        <v>141</v>
      </c>
      <c r="C10" s="220" t="n">
        <v>30142.3</v>
      </c>
      <c r="D10" s="221" t="n">
        <v>120796</v>
      </c>
      <c r="E10" s="222" t="n">
        <v>-18.1792935279575</v>
      </c>
      <c r="F10" s="221" t="n">
        <v>149870.6</v>
      </c>
      <c r="G10" s="221" t="n">
        <v>577645</v>
      </c>
      <c r="H10" s="222" t="n">
        <v>5.63424067588944</v>
      </c>
    </row>
    <row r="11" s="121" customFormat="true" ht="18" hidden="false" customHeight="true" outlineLevel="0" collapsed="false">
      <c r="A11" s="223" t="n">
        <v>1</v>
      </c>
      <c r="B11" s="219" t="s">
        <v>230</v>
      </c>
      <c r="C11" s="224" t="n">
        <v>0.1</v>
      </c>
      <c r="D11" s="221" t="n">
        <v>2</v>
      </c>
      <c r="E11" s="222" t="s">
        <v>38</v>
      </c>
      <c r="F11" s="221" t="n">
        <v>0.6</v>
      </c>
      <c r="G11" s="221" t="n">
        <v>6</v>
      </c>
      <c r="H11" s="222" t="n">
        <v>-95.7446808510638</v>
      </c>
    </row>
    <row r="12" s="121" customFormat="true" ht="12" hidden="false" customHeight="true" outlineLevel="0" collapsed="false">
      <c r="A12" s="225" t="n">
        <v>101</v>
      </c>
      <c r="B12" s="226" t="s">
        <v>231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2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22</v>
      </c>
    </row>
    <row r="14" s="121" customFormat="true" ht="12" hidden="false" customHeight="true" outlineLevel="0" collapsed="false">
      <c r="A14" s="225" t="n">
        <v>103</v>
      </c>
      <c r="B14" s="226" t="s">
        <v>233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4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5</v>
      </c>
      <c r="C16" s="177" t="s">
        <v>22</v>
      </c>
      <c r="D16" s="227" t="s">
        <v>22</v>
      </c>
      <c r="E16" s="203" t="s">
        <v>22</v>
      </c>
      <c r="F16" s="227" t="s">
        <v>22</v>
      </c>
      <c r="G16" s="227" t="s">
        <v>22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6</v>
      </c>
      <c r="C17" s="177" t="n">
        <v>0.1</v>
      </c>
      <c r="D17" s="227" t="n">
        <v>2</v>
      </c>
      <c r="E17" s="203" t="s">
        <v>38</v>
      </c>
      <c r="F17" s="227" t="n">
        <v>0.1</v>
      </c>
      <c r="G17" s="227" t="n">
        <v>2</v>
      </c>
      <c r="H17" s="203" t="n">
        <v>-83.3333333333333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1406.2</v>
      </c>
      <c r="D18" s="221" t="n">
        <v>4140</v>
      </c>
      <c r="E18" s="222" t="n">
        <v>-29.5558958652374</v>
      </c>
      <c r="F18" s="221" t="n">
        <v>6081.3</v>
      </c>
      <c r="G18" s="221" t="n">
        <v>20047</v>
      </c>
      <c r="H18" s="222" t="n">
        <v>8.52641836292768</v>
      </c>
    </row>
    <row r="19" s="121" customFormat="true" ht="23.1" hidden="false" customHeight="true" outlineLevel="0" collapsed="false">
      <c r="A19" s="225" t="n">
        <v>201</v>
      </c>
      <c r="B19" s="226" t="s">
        <v>237</v>
      </c>
      <c r="C19" s="177" t="n">
        <v>245</v>
      </c>
      <c r="D19" s="227" t="n">
        <v>421</v>
      </c>
      <c r="E19" s="203" t="s">
        <v>38</v>
      </c>
      <c r="F19" s="227" t="n">
        <v>1226.9</v>
      </c>
      <c r="G19" s="227" t="n">
        <v>1070</v>
      </c>
      <c r="H19" s="203" t="n">
        <v>28.4513805522209</v>
      </c>
    </row>
    <row r="20" s="121" customFormat="true" ht="23.1" hidden="false" customHeight="true" outlineLevel="0" collapsed="false">
      <c r="A20" s="225" t="n">
        <v>202</v>
      </c>
      <c r="B20" s="226" t="s">
        <v>238</v>
      </c>
      <c r="C20" s="177" t="n">
        <v>33.2</v>
      </c>
      <c r="D20" s="227" t="n">
        <v>93</v>
      </c>
      <c r="E20" s="203" t="n">
        <v>-26.1904761904762</v>
      </c>
      <c r="F20" s="227" t="n">
        <v>304.7</v>
      </c>
      <c r="G20" s="227" t="n">
        <v>878</v>
      </c>
      <c r="H20" s="203" t="n">
        <v>-63.5684647302905</v>
      </c>
    </row>
    <row r="21" s="121" customFormat="true" ht="12" hidden="false" customHeight="true" outlineLevel="0" collapsed="false">
      <c r="A21" s="225" t="n">
        <v>203</v>
      </c>
      <c r="B21" s="226" t="s">
        <v>239</v>
      </c>
      <c r="C21" s="177" t="n">
        <v>1.5</v>
      </c>
      <c r="D21" s="227" t="n">
        <v>9</v>
      </c>
      <c r="E21" s="203" t="n">
        <v>-99.324831207802</v>
      </c>
      <c r="F21" s="227" t="n">
        <v>3.1</v>
      </c>
      <c r="G21" s="227" t="n">
        <v>23</v>
      </c>
      <c r="H21" s="203" t="n">
        <v>-98.9042401143402</v>
      </c>
    </row>
    <row r="22" s="121" customFormat="true" ht="12" hidden="false" customHeight="true" outlineLevel="0" collapsed="false">
      <c r="A22" s="225" t="n">
        <v>204</v>
      </c>
      <c r="B22" s="226" t="s">
        <v>240</v>
      </c>
      <c r="C22" s="177" t="n">
        <v>1089.7</v>
      </c>
      <c r="D22" s="227" t="n">
        <v>3296</v>
      </c>
      <c r="E22" s="203" t="n">
        <v>-16.0682454800102</v>
      </c>
      <c r="F22" s="227" t="n">
        <v>3913.7</v>
      </c>
      <c r="G22" s="227" t="n">
        <v>12213</v>
      </c>
      <c r="H22" s="203" t="n">
        <v>4.4917864476386</v>
      </c>
    </row>
    <row r="23" s="121" customFormat="true" ht="33.95" hidden="false" customHeight="true" outlineLevel="0" collapsed="false">
      <c r="A23" s="225" t="n">
        <v>206</v>
      </c>
      <c r="B23" s="226" t="s">
        <v>241</v>
      </c>
      <c r="C23" s="177" t="n">
        <v>36.4</v>
      </c>
      <c r="D23" s="227" t="n">
        <v>319</v>
      </c>
      <c r="E23" s="203" t="n">
        <v>136.296296296296</v>
      </c>
      <c r="F23" s="227" t="n">
        <v>632.1</v>
      </c>
      <c r="G23" s="227" t="n">
        <v>5859</v>
      </c>
      <c r="H23" s="203" t="n">
        <v>530</v>
      </c>
    </row>
    <row r="24" s="121" customFormat="true" ht="12" hidden="false" customHeight="true" outlineLevel="0" collapsed="false">
      <c r="A24" s="225" t="n">
        <v>208</v>
      </c>
      <c r="B24" s="226" t="s">
        <v>242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38</v>
      </c>
    </row>
    <row r="25" s="121" customFormat="true" ht="12" hidden="false" customHeight="true" outlineLevel="0" collapsed="false">
      <c r="A25" s="225" t="n">
        <v>209</v>
      </c>
      <c r="B25" s="226" t="s">
        <v>243</v>
      </c>
      <c r="C25" s="177" t="n">
        <v>0</v>
      </c>
      <c r="D25" s="227" t="n">
        <v>0</v>
      </c>
      <c r="E25" s="203" t="n">
        <v>-100</v>
      </c>
      <c r="F25" s="227" t="n">
        <v>0.2</v>
      </c>
      <c r="G25" s="227" t="n">
        <v>0</v>
      </c>
      <c r="H25" s="203" t="n">
        <v>-100</v>
      </c>
    </row>
    <row r="26" s="121" customFormat="true" ht="12" hidden="false" customHeight="true" outlineLevel="0" collapsed="false">
      <c r="A26" s="225" t="n">
        <v>211</v>
      </c>
      <c r="B26" s="226" t="s">
        <v>244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5</v>
      </c>
      <c r="C27" s="177" t="n">
        <v>0.4</v>
      </c>
      <c r="D27" s="227" t="n">
        <v>1</v>
      </c>
      <c r="E27" s="203" t="n">
        <v>-98.6842105263158</v>
      </c>
      <c r="F27" s="227" t="n">
        <v>0.5</v>
      </c>
      <c r="G27" s="227" t="n">
        <v>2</v>
      </c>
      <c r="H27" s="203" t="n">
        <v>-99.0950226244344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18658.8</v>
      </c>
      <c r="D28" s="221" t="n">
        <v>45250</v>
      </c>
      <c r="E28" s="222" t="n">
        <v>20.1923076923077</v>
      </c>
      <c r="F28" s="221" t="n">
        <v>94796.2</v>
      </c>
      <c r="G28" s="221" t="n">
        <v>231858</v>
      </c>
      <c r="H28" s="222" t="n">
        <v>7.1100906835684</v>
      </c>
    </row>
    <row r="29" s="121" customFormat="true" ht="12" hidden="false" customHeight="true" outlineLevel="0" collapsed="false">
      <c r="A29" s="225" t="n">
        <v>301</v>
      </c>
      <c r="B29" s="226" t="s">
        <v>246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7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8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9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50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0</v>
      </c>
      <c r="H33" s="203" t="s">
        <v>38</v>
      </c>
    </row>
    <row r="34" s="121" customFormat="true" ht="23.1" hidden="false" customHeight="true" outlineLevel="0" collapsed="false">
      <c r="A34" s="225" t="n">
        <v>308</v>
      </c>
      <c r="B34" s="226" t="s">
        <v>251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52</v>
      </c>
      <c r="C35" s="177" t="n">
        <v>0</v>
      </c>
      <c r="D35" s="227" t="n">
        <v>0</v>
      </c>
      <c r="E35" s="203" t="s">
        <v>22</v>
      </c>
      <c r="F35" s="227" t="n">
        <v>0</v>
      </c>
      <c r="G35" s="227" t="n">
        <v>0</v>
      </c>
      <c r="H35" s="203" t="n">
        <v>-100</v>
      </c>
    </row>
    <row r="36" s="121" customFormat="true" ht="23.1" hidden="false" customHeight="true" outlineLevel="0" collapsed="false">
      <c r="A36" s="225" t="n">
        <v>310</v>
      </c>
      <c r="B36" s="226" t="s">
        <v>253</v>
      </c>
      <c r="C36" s="177" t="n">
        <v>627.3</v>
      </c>
      <c r="D36" s="227" t="n">
        <v>71</v>
      </c>
      <c r="E36" s="203" t="n">
        <v>-15.4761904761905</v>
      </c>
      <c r="F36" s="227" t="n">
        <v>5391.7</v>
      </c>
      <c r="G36" s="227" t="n">
        <v>614</v>
      </c>
      <c r="H36" s="203" t="n">
        <v>279.012345679012</v>
      </c>
    </row>
    <row r="37" s="121" customFormat="true" ht="23.1" hidden="false" customHeight="true" outlineLevel="0" collapsed="false">
      <c r="A37" s="225" t="n">
        <v>315</v>
      </c>
      <c r="B37" s="226" t="s">
        <v>254</v>
      </c>
      <c r="C37" s="177" t="n">
        <v>4912.7</v>
      </c>
      <c r="D37" s="227" t="n">
        <v>12204</v>
      </c>
      <c r="E37" s="203" t="n">
        <v>-0.529790528975467</v>
      </c>
      <c r="F37" s="227" t="n">
        <v>27224.8</v>
      </c>
      <c r="G37" s="227" t="n">
        <v>66621</v>
      </c>
      <c r="H37" s="203" t="n">
        <v>-12.4341162708166</v>
      </c>
    </row>
    <row r="38" s="121" customFormat="true" ht="12" hidden="false" customHeight="true" outlineLevel="0" collapsed="false">
      <c r="A38" s="225" t="n">
        <v>316</v>
      </c>
      <c r="B38" s="226" t="s">
        <v>255</v>
      </c>
      <c r="C38" s="177" t="s">
        <v>22</v>
      </c>
      <c r="D38" s="227" t="s">
        <v>22</v>
      </c>
      <c r="E38" s="203" t="s">
        <v>22</v>
      </c>
      <c r="F38" s="227" t="n">
        <v>0.4</v>
      </c>
      <c r="G38" s="227" t="n">
        <v>1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6</v>
      </c>
      <c r="C39" s="177" t="n">
        <v>0</v>
      </c>
      <c r="D39" s="227" t="n">
        <v>0</v>
      </c>
      <c r="E39" s="203" t="s">
        <v>22</v>
      </c>
      <c r="F39" s="227" t="n">
        <v>2.1</v>
      </c>
      <c r="G39" s="227" t="n">
        <v>5</v>
      </c>
      <c r="H39" s="203" t="n">
        <v>-28.5714285714286</v>
      </c>
    </row>
    <row r="40" s="121" customFormat="true" ht="12" hidden="false" customHeight="true" outlineLevel="0" collapsed="false">
      <c r="A40" s="225" t="n">
        <v>325</v>
      </c>
      <c r="B40" s="226" t="s">
        <v>257</v>
      </c>
      <c r="C40" s="177" t="n">
        <v>0</v>
      </c>
      <c r="D40" s="227" t="n">
        <v>0</v>
      </c>
      <c r="E40" s="203" t="n">
        <v>-100</v>
      </c>
      <c r="F40" s="227" t="n">
        <v>3.8</v>
      </c>
      <c r="G40" s="227" t="n">
        <v>11</v>
      </c>
      <c r="H40" s="203" t="n">
        <v>-45</v>
      </c>
    </row>
    <row r="41" s="121" customFormat="true" ht="12" hidden="false" customHeight="true" outlineLevel="0" collapsed="false">
      <c r="A41" s="225" t="n">
        <v>335</v>
      </c>
      <c r="B41" s="226" t="s">
        <v>258</v>
      </c>
      <c r="C41" s="177" t="s">
        <v>22</v>
      </c>
      <c r="D41" s="227" t="s">
        <v>22</v>
      </c>
      <c r="E41" s="203" t="s">
        <v>22</v>
      </c>
      <c r="F41" s="227" t="n">
        <v>70.5</v>
      </c>
      <c r="G41" s="227" t="n">
        <v>10</v>
      </c>
      <c r="H41" s="203" t="s">
        <v>38</v>
      </c>
    </row>
    <row r="42" s="121" customFormat="true" ht="12" hidden="false" customHeight="true" outlineLevel="0" collapsed="false">
      <c r="A42" s="225" t="n">
        <v>340</v>
      </c>
      <c r="B42" s="226" t="s">
        <v>259</v>
      </c>
      <c r="C42" s="177" t="n">
        <v>531.1</v>
      </c>
      <c r="D42" s="227" t="n">
        <v>835</v>
      </c>
      <c r="E42" s="203" t="n">
        <v>-3.01974448315912</v>
      </c>
      <c r="F42" s="227" t="n">
        <v>2346</v>
      </c>
      <c r="G42" s="227" t="n">
        <v>3849</v>
      </c>
      <c r="H42" s="203" t="n">
        <v>18.4307692307692</v>
      </c>
    </row>
    <row r="43" s="121" customFormat="true" ht="23.1" hidden="false" customHeight="true" outlineLevel="0" collapsed="false">
      <c r="A43" s="225" t="n">
        <v>345</v>
      </c>
      <c r="B43" s="226" t="s">
        <v>260</v>
      </c>
      <c r="C43" s="177" t="n">
        <v>307.5</v>
      </c>
      <c r="D43" s="227" t="n">
        <v>317</v>
      </c>
      <c r="E43" s="203" t="n">
        <v>-52.3308270676692</v>
      </c>
      <c r="F43" s="227" t="n">
        <v>1303.9</v>
      </c>
      <c r="G43" s="227" t="n">
        <v>1784</v>
      </c>
      <c r="H43" s="203" t="n">
        <v>-44.0401505646173</v>
      </c>
    </row>
    <row r="44" s="121" customFormat="true" ht="12" hidden="false" customHeight="true" outlineLevel="0" collapsed="false">
      <c r="A44" s="225" t="n">
        <v>350</v>
      </c>
      <c r="B44" s="226" t="s">
        <v>261</v>
      </c>
      <c r="C44" s="177" t="n">
        <v>0.1</v>
      </c>
      <c r="D44" s="227" t="n">
        <v>0</v>
      </c>
      <c r="E44" s="203" t="s">
        <v>22</v>
      </c>
      <c r="F44" s="227" t="n">
        <v>0.2</v>
      </c>
      <c r="G44" s="227" t="n">
        <v>0</v>
      </c>
      <c r="H44" s="203" t="s">
        <v>22</v>
      </c>
    </row>
    <row r="45" s="121" customFormat="true" ht="12" hidden="false" customHeight="true" outlineLevel="0" collapsed="false">
      <c r="A45" s="225" t="n">
        <v>355</v>
      </c>
      <c r="B45" s="226" t="s">
        <v>262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3</v>
      </c>
      <c r="C46" s="177" t="n">
        <v>66.9</v>
      </c>
      <c r="D46" s="227" t="n">
        <v>376</v>
      </c>
      <c r="E46" s="203" t="n">
        <v>-4.81012658227848</v>
      </c>
      <c r="F46" s="227" t="n">
        <v>958.3</v>
      </c>
      <c r="G46" s="227" t="n">
        <v>4230</v>
      </c>
      <c r="H46" s="203" t="n">
        <v>4.59940652818991</v>
      </c>
    </row>
    <row r="47" s="228" customFormat="true" ht="23.1" hidden="false" customHeight="true" outlineLevel="0" collapsed="false">
      <c r="A47" s="225" t="n">
        <v>370</v>
      </c>
      <c r="B47" s="226" t="s">
        <v>264</v>
      </c>
      <c r="C47" s="177" t="n">
        <v>201.7</v>
      </c>
      <c r="D47" s="227" t="n">
        <v>130</v>
      </c>
      <c r="E47" s="203" t="n">
        <v>71.0526315789474</v>
      </c>
      <c r="F47" s="227" t="n">
        <v>706.4</v>
      </c>
      <c r="G47" s="227" t="n">
        <v>433</v>
      </c>
      <c r="H47" s="203" t="n">
        <v>28.1065088757396</v>
      </c>
    </row>
    <row r="48" s="121" customFormat="true" ht="12" hidden="false" customHeight="true" outlineLevel="0" collapsed="false">
      <c r="A48" s="225" t="n">
        <v>372</v>
      </c>
      <c r="B48" s="226" t="s">
        <v>265</v>
      </c>
      <c r="C48" s="177" t="n">
        <v>174.8</v>
      </c>
      <c r="D48" s="227" t="n">
        <v>177</v>
      </c>
      <c r="E48" s="203" t="n">
        <v>-33.2075471698113</v>
      </c>
      <c r="F48" s="227" t="n">
        <v>820.8</v>
      </c>
      <c r="G48" s="227" t="n">
        <v>1002</v>
      </c>
      <c r="H48" s="203" t="n">
        <v>-6.00375234521576</v>
      </c>
    </row>
    <row r="49" s="121" customFormat="true" ht="12" hidden="false" customHeight="true" outlineLevel="0" collapsed="false">
      <c r="A49" s="225" t="n">
        <v>375</v>
      </c>
      <c r="B49" s="226" t="s">
        <v>266</v>
      </c>
      <c r="C49" s="177" t="n">
        <v>6.3</v>
      </c>
      <c r="D49" s="227" t="n">
        <v>29</v>
      </c>
      <c r="E49" s="203" t="n">
        <v>16</v>
      </c>
      <c r="F49" s="227" t="n">
        <v>105.3</v>
      </c>
      <c r="G49" s="227" t="n">
        <v>505</v>
      </c>
      <c r="H49" s="203" t="n">
        <v>22.5728155339806</v>
      </c>
    </row>
    <row r="50" s="121" customFormat="true" ht="12" hidden="false" customHeight="true" outlineLevel="0" collapsed="false">
      <c r="A50" s="225" t="n">
        <v>377</v>
      </c>
      <c r="B50" s="226" t="s">
        <v>267</v>
      </c>
      <c r="C50" s="177" t="n">
        <v>8261.7</v>
      </c>
      <c r="D50" s="227" t="n">
        <v>22285</v>
      </c>
      <c r="E50" s="203" t="n">
        <v>27.5396325759744</v>
      </c>
      <c r="F50" s="227" t="n">
        <v>43482.9</v>
      </c>
      <c r="G50" s="227" t="n">
        <v>118037</v>
      </c>
      <c r="H50" s="203" t="n">
        <v>17.1327352836105</v>
      </c>
    </row>
    <row r="51" s="121" customFormat="true" ht="12" hidden="false" customHeight="true" outlineLevel="0" collapsed="false">
      <c r="A51" s="225" t="n">
        <v>379</v>
      </c>
      <c r="B51" s="226" t="s">
        <v>268</v>
      </c>
      <c r="C51" s="177" t="n">
        <v>4.6</v>
      </c>
      <c r="D51" s="227" t="n">
        <v>11</v>
      </c>
      <c r="E51" s="203" t="n">
        <v>83.3333333333333</v>
      </c>
      <c r="F51" s="227" t="n">
        <v>13.1</v>
      </c>
      <c r="G51" s="227" t="n">
        <v>40</v>
      </c>
      <c r="H51" s="203" t="n">
        <v>90.4761904761905</v>
      </c>
    </row>
    <row r="52" s="121" customFormat="true" ht="12" hidden="false" customHeight="true" outlineLevel="0" collapsed="false">
      <c r="A52" s="229"/>
      <c r="B52" s="230" t="s">
        <v>269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70</v>
      </c>
      <c r="C53" s="177" t="n">
        <v>1935.6</v>
      </c>
      <c r="D53" s="227" t="n">
        <v>1602</v>
      </c>
      <c r="E53" s="203" t="n">
        <v>176.206896551724</v>
      </c>
      <c r="F53" s="227" t="n">
        <v>5056.3</v>
      </c>
      <c r="G53" s="227" t="n">
        <v>6492</v>
      </c>
      <c r="H53" s="203" t="n">
        <v>95.2481203007519</v>
      </c>
    </row>
    <row r="54" s="121" customFormat="true" ht="12" hidden="false" customHeight="true" outlineLevel="0" collapsed="false">
      <c r="A54" s="225" t="n">
        <v>383</v>
      </c>
      <c r="B54" s="226" t="s">
        <v>271</v>
      </c>
      <c r="C54" s="177" t="s">
        <v>22</v>
      </c>
      <c r="D54" s="227" t="s">
        <v>22</v>
      </c>
      <c r="E54" s="203" t="s">
        <v>38</v>
      </c>
      <c r="F54" s="227" t="n">
        <v>0</v>
      </c>
      <c r="G54" s="227" t="n">
        <v>0</v>
      </c>
      <c r="H54" s="203" t="s">
        <v>22</v>
      </c>
    </row>
    <row r="55" s="121" customFormat="true" ht="12" hidden="false" customHeight="true" outlineLevel="0" collapsed="false">
      <c r="A55" s="225" t="n">
        <v>385</v>
      </c>
      <c r="B55" s="226" t="s">
        <v>272</v>
      </c>
      <c r="C55" s="177" t="n">
        <v>0.8</v>
      </c>
      <c r="D55" s="227" t="n">
        <v>8</v>
      </c>
      <c r="E55" s="203" t="n">
        <v>-11.1111111111111</v>
      </c>
      <c r="F55" s="227" t="n">
        <v>13.1</v>
      </c>
      <c r="G55" s="227" t="n">
        <v>66</v>
      </c>
      <c r="H55" s="203" t="n">
        <v>-41.5929203539823</v>
      </c>
    </row>
    <row r="56" s="121" customFormat="true" ht="12" hidden="false" customHeight="true" outlineLevel="0" collapsed="false">
      <c r="A56" s="225" t="n">
        <v>389</v>
      </c>
      <c r="B56" s="226" t="s">
        <v>273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4</v>
      </c>
      <c r="C57" s="177" t="s">
        <v>22</v>
      </c>
      <c r="D57" s="227" t="s">
        <v>22</v>
      </c>
      <c r="E57" s="203" t="s">
        <v>38</v>
      </c>
      <c r="F57" s="227" t="n">
        <v>5</v>
      </c>
      <c r="G57" s="227" t="n">
        <v>9</v>
      </c>
      <c r="H57" s="203" t="n">
        <v>-89.7727272727273</v>
      </c>
    </row>
    <row r="58" s="121" customFormat="true" ht="12" hidden="false" customHeight="true" outlineLevel="0" collapsed="false">
      <c r="A58" s="225" t="n">
        <v>395</v>
      </c>
      <c r="B58" s="226" t="s">
        <v>275</v>
      </c>
      <c r="C58" s="177" t="n">
        <v>1627.6</v>
      </c>
      <c r="D58" s="227" t="n">
        <v>7204</v>
      </c>
      <c r="E58" s="203" t="n">
        <v>47.2608340147179</v>
      </c>
      <c r="F58" s="227" t="n">
        <v>7289.2</v>
      </c>
      <c r="G58" s="227" t="n">
        <v>28142</v>
      </c>
      <c r="H58" s="203" t="n">
        <v>21.4378182445845</v>
      </c>
    </row>
    <row r="59" s="121" customFormat="true" ht="23.1" hidden="false" customHeight="true" outlineLevel="0" collapsed="false">
      <c r="A59" s="225" t="n">
        <v>396</v>
      </c>
      <c r="B59" s="226" t="s">
        <v>276</v>
      </c>
      <c r="C59" s="177" t="s">
        <v>22</v>
      </c>
      <c r="D59" s="177" t="s">
        <v>22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7</v>
      </c>
      <c r="C60" s="224" t="n">
        <v>10077.1</v>
      </c>
      <c r="D60" s="224" t="n">
        <v>71404</v>
      </c>
      <c r="E60" s="222" t="n">
        <v>-31.414849678225</v>
      </c>
      <c r="F60" s="221" t="n">
        <v>48992.3</v>
      </c>
      <c r="G60" s="221" t="n">
        <v>325733</v>
      </c>
      <c r="H60" s="222" t="n">
        <v>4.48364901926192</v>
      </c>
    </row>
    <row r="61" s="121" customFormat="true" ht="12" hidden="false" customHeight="true" outlineLevel="0" collapsed="false">
      <c r="A61" s="225" t="n">
        <v>401</v>
      </c>
      <c r="B61" s="226" t="s">
        <v>278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s">
        <v>22</v>
      </c>
    </row>
    <row r="62" s="121" customFormat="true" ht="12" hidden="false" customHeight="true" outlineLevel="0" collapsed="false">
      <c r="A62" s="225" t="n">
        <v>402</v>
      </c>
      <c r="B62" s="226" t="s">
        <v>207</v>
      </c>
      <c r="C62" s="177" t="n">
        <v>3043.9</v>
      </c>
      <c r="D62" s="177" t="n">
        <v>12770</v>
      </c>
      <c r="E62" s="203" t="n">
        <v>-28.6113595706619</v>
      </c>
      <c r="F62" s="227" t="n">
        <v>17460.9</v>
      </c>
      <c r="G62" s="227" t="n">
        <v>73584</v>
      </c>
      <c r="H62" s="203" t="n">
        <v>-11.7528542646071</v>
      </c>
    </row>
    <row r="63" s="121" customFormat="true" ht="12" hidden="false" customHeight="true" outlineLevel="0" collapsed="false">
      <c r="A63" s="225" t="n">
        <v>403</v>
      </c>
      <c r="B63" s="226" t="s">
        <v>279</v>
      </c>
      <c r="C63" s="177" t="n">
        <v>13.1</v>
      </c>
      <c r="D63" s="177" t="n">
        <v>83</v>
      </c>
      <c r="E63" s="203" t="n">
        <v>-26.5486725663717</v>
      </c>
      <c r="F63" s="227" t="n">
        <v>75.5</v>
      </c>
      <c r="G63" s="227" t="n">
        <v>391</v>
      </c>
      <c r="H63" s="203" t="n">
        <v>-29.038112522686</v>
      </c>
    </row>
    <row r="64" s="121" customFormat="true" ht="12" hidden="false" customHeight="true" outlineLevel="0" collapsed="false">
      <c r="A64" s="225" t="n">
        <v>411</v>
      </c>
      <c r="B64" s="226" t="s">
        <v>280</v>
      </c>
      <c r="C64" s="177" t="n">
        <v>6673.1</v>
      </c>
      <c r="D64" s="177" t="n">
        <v>56940</v>
      </c>
      <c r="E64" s="203" t="n">
        <v>-33.5310048561823</v>
      </c>
      <c r="F64" s="227" t="n">
        <v>29852.8</v>
      </c>
      <c r="G64" s="227" t="n">
        <v>243870</v>
      </c>
      <c r="H64" s="203" t="n">
        <v>8.33899750776325</v>
      </c>
    </row>
    <row r="65" s="121" customFormat="true" ht="12" hidden="false" customHeight="true" outlineLevel="0" collapsed="false">
      <c r="A65" s="225" t="n">
        <v>421</v>
      </c>
      <c r="B65" s="226" t="s">
        <v>281</v>
      </c>
      <c r="C65" s="177" t="n">
        <v>100</v>
      </c>
      <c r="D65" s="177" t="n">
        <v>44</v>
      </c>
      <c r="E65" s="203" t="n">
        <v>266.666666666667</v>
      </c>
      <c r="F65" s="227" t="n">
        <v>316.9</v>
      </c>
      <c r="G65" s="227" t="n">
        <v>173</v>
      </c>
      <c r="H65" s="203" t="n">
        <v>424.242424242424</v>
      </c>
    </row>
    <row r="66" s="121" customFormat="true" ht="12" hidden="false" customHeight="true" outlineLevel="0" collapsed="false">
      <c r="A66" s="225" t="n">
        <v>423</v>
      </c>
      <c r="B66" s="226" t="s">
        <v>282</v>
      </c>
      <c r="C66" s="177" t="n">
        <v>247</v>
      </c>
      <c r="D66" s="177" t="n">
        <v>1568</v>
      </c>
      <c r="E66" s="203" t="n">
        <v>262.124711316397</v>
      </c>
      <c r="F66" s="227" t="n">
        <v>1272.4</v>
      </c>
      <c r="G66" s="227" t="n">
        <v>7697</v>
      </c>
      <c r="H66" s="203" t="n">
        <v>188.493253373313</v>
      </c>
    </row>
    <row r="67" s="121" customFormat="true" ht="12" hidden="false" customHeight="true" outlineLevel="0" collapsed="false">
      <c r="A67" s="225" t="n">
        <v>425</v>
      </c>
      <c r="B67" s="226" t="s">
        <v>283</v>
      </c>
      <c r="C67" s="177" t="s">
        <v>22</v>
      </c>
      <c r="D67" s="177" t="s">
        <v>22</v>
      </c>
      <c r="E67" s="203" t="s">
        <v>22</v>
      </c>
      <c r="F67" s="227" t="n">
        <v>14</v>
      </c>
      <c r="G67" s="227" t="n">
        <v>19</v>
      </c>
      <c r="H67" s="203" t="n">
        <v>-5</v>
      </c>
    </row>
    <row r="68" s="121" customFormat="true" ht="22.5" hidden="false" customHeight="true" outlineLevel="0" collapsed="false">
      <c r="A68" s="218" t="s">
        <v>284</v>
      </c>
      <c r="B68" s="219" t="s">
        <v>146</v>
      </c>
      <c r="C68" s="224" t="n">
        <v>106073.8</v>
      </c>
      <c r="D68" s="224" t="n">
        <v>823136</v>
      </c>
      <c r="E68" s="222" t="n">
        <v>17.9710610195143</v>
      </c>
      <c r="F68" s="221" t="n">
        <v>471549.9</v>
      </c>
      <c r="G68" s="221" t="n">
        <v>4028392</v>
      </c>
      <c r="H68" s="222" t="n">
        <v>14.3977479354039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22127.4</v>
      </c>
      <c r="D69" s="224" t="n">
        <v>3726</v>
      </c>
      <c r="E69" s="222" t="n">
        <v>280.204081632653</v>
      </c>
      <c r="F69" s="221" t="n">
        <v>106925.4</v>
      </c>
      <c r="G69" s="221" t="n">
        <v>16240</v>
      </c>
      <c r="H69" s="222" t="n">
        <v>86.9460112812248</v>
      </c>
    </row>
    <row r="70" s="121" customFormat="true" ht="23.1" hidden="false" customHeight="true" outlineLevel="0" collapsed="false">
      <c r="A70" s="225" t="n">
        <v>502</v>
      </c>
      <c r="B70" s="226" t="s">
        <v>285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6</v>
      </c>
      <c r="C71" s="177" t="s">
        <v>22</v>
      </c>
      <c r="D71" s="177" t="s">
        <v>22</v>
      </c>
      <c r="E71" s="203" t="s">
        <v>22</v>
      </c>
      <c r="F71" s="227" t="s">
        <v>22</v>
      </c>
      <c r="G71" s="227" t="s">
        <v>22</v>
      </c>
      <c r="H71" s="203" t="s">
        <v>22</v>
      </c>
    </row>
    <row r="72" s="121" customFormat="true" ht="23.1" hidden="false" customHeight="true" outlineLevel="0" collapsed="false">
      <c r="A72" s="225" t="n">
        <v>504</v>
      </c>
      <c r="B72" s="226" t="s">
        <v>287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8</v>
      </c>
      <c r="C73" s="177" t="n">
        <v>0.2</v>
      </c>
      <c r="D73" s="177" t="n">
        <v>0</v>
      </c>
      <c r="E73" s="203" t="s">
        <v>38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9</v>
      </c>
      <c r="C74" s="177" t="n">
        <v>1611.7</v>
      </c>
      <c r="D74" s="177" t="n">
        <v>866</v>
      </c>
      <c r="E74" s="203" t="s">
        <v>38</v>
      </c>
      <c r="F74" s="227" t="n">
        <v>9027.6</v>
      </c>
      <c r="G74" s="227" t="n">
        <v>4695</v>
      </c>
      <c r="H74" s="203" t="n">
        <v>104.753597906673</v>
      </c>
    </row>
    <row r="75" s="121" customFormat="true" ht="12" hidden="false" customHeight="true" outlineLevel="0" collapsed="false">
      <c r="A75" s="225" t="n">
        <v>507</v>
      </c>
      <c r="B75" s="226" t="s">
        <v>290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91</v>
      </c>
      <c r="C76" s="177" t="s">
        <v>22</v>
      </c>
      <c r="D76" s="177" t="s">
        <v>22</v>
      </c>
      <c r="E76" s="203" t="s">
        <v>22</v>
      </c>
      <c r="F76" s="227" t="s">
        <v>22</v>
      </c>
      <c r="G76" s="227" t="s">
        <v>22</v>
      </c>
      <c r="H76" s="203" t="s">
        <v>38</v>
      </c>
    </row>
    <row r="77" s="121" customFormat="true" ht="12" hidden="false" customHeight="true" outlineLevel="0" collapsed="false">
      <c r="A77" s="225" t="n">
        <v>511</v>
      </c>
      <c r="B77" s="226" t="s">
        <v>292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77.7777777777778</v>
      </c>
    </row>
    <row r="78" s="121" customFormat="true" ht="12" hidden="false" customHeight="true" outlineLevel="0" collapsed="false">
      <c r="A78" s="225" t="n">
        <v>513</v>
      </c>
      <c r="B78" s="226" t="s">
        <v>293</v>
      </c>
      <c r="C78" s="177" t="n">
        <v>1.3</v>
      </c>
      <c r="D78" s="177" t="n">
        <v>8</v>
      </c>
      <c r="E78" s="203" t="s">
        <v>38</v>
      </c>
      <c r="F78" s="227" t="n">
        <v>18.8</v>
      </c>
      <c r="G78" s="227" t="n">
        <v>79</v>
      </c>
      <c r="H78" s="203" t="n">
        <v>-24.7619047619048</v>
      </c>
    </row>
    <row r="79" s="121" customFormat="true" ht="12" hidden="false" customHeight="true" outlineLevel="0" collapsed="false">
      <c r="A79" s="225" t="n">
        <v>516</v>
      </c>
      <c r="B79" s="226" t="s">
        <v>294</v>
      </c>
      <c r="C79" s="177" t="n">
        <v>98.8</v>
      </c>
      <c r="D79" s="177" t="n">
        <v>20</v>
      </c>
      <c r="E79" s="203" t="n">
        <v>33.3333333333333</v>
      </c>
      <c r="F79" s="227" t="n">
        <v>521.8</v>
      </c>
      <c r="G79" s="227" t="n">
        <v>106</v>
      </c>
      <c r="H79" s="203" t="n">
        <v>194.444444444444</v>
      </c>
    </row>
    <row r="80" s="121" customFormat="true" ht="12" hidden="false" customHeight="true" outlineLevel="0" collapsed="false">
      <c r="A80" s="225" t="n">
        <v>517</v>
      </c>
      <c r="B80" s="226" t="s">
        <v>295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6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7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8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9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300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301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302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3</v>
      </c>
      <c r="C88" s="177" t="s">
        <v>22</v>
      </c>
      <c r="D88" s="177" t="s">
        <v>22</v>
      </c>
      <c r="E88" s="203" t="s">
        <v>38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4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5</v>
      </c>
      <c r="C90" s="177" t="n">
        <v>0.4</v>
      </c>
      <c r="D90" s="177" t="n">
        <v>14</v>
      </c>
      <c r="E90" s="203" t="n">
        <v>100</v>
      </c>
      <c r="F90" s="227" t="n">
        <v>4.5</v>
      </c>
      <c r="G90" s="227" t="n">
        <v>72</v>
      </c>
      <c r="H90" s="203" t="n">
        <v>380</v>
      </c>
    </row>
    <row r="91" s="121" customFormat="true" ht="12" hidden="false" customHeight="true" outlineLevel="0" collapsed="false">
      <c r="A91" s="225" t="n">
        <v>532</v>
      </c>
      <c r="B91" s="226" t="s">
        <v>306</v>
      </c>
      <c r="C91" s="177" t="n">
        <v>19.8</v>
      </c>
      <c r="D91" s="177" t="n">
        <v>33</v>
      </c>
      <c r="E91" s="203" t="n">
        <v>560</v>
      </c>
      <c r="F91" s="227" t="n">
        <v>124.8</v>
      </c>
      <c r="G91" s="227" t="n">
        <v>103</v>
      </c>
      <c r="H91" s="203" t="n">
        <v>-46.6321243523316</v>
      </c>
    </row>
    <row r="92" s="121" customFormat="true" ht="21.95" hidden="false" customHeight="true" outlineLevel="0" collapsed="false">
      <c r="A92" s="225" t="n">
        <v>534</v>
      </c>
      <c r="B92" s="226" t="s">
        <v>307</v>
      </c>
      <c r="C92" s="177" t="n">
        <v>3.4</v>
      </c>
      <c r="D92" s="177" t="n">
        <v>0</v>
      </c>
      <c r="E92" s="203" t="n">
        <v>-100</v>
      </c>
      <c r="F92" s="227" t="n">
        <v>3.6</v>
      </c>
      <c r="G92" s="227" t="n">
        <v>1</v>
      </c>
      <c r="H92" s="203" t="n">
        <v>-75</v>
      </c>
    </row>
    <row r="93" s="121" customFormat="true" ht="21.95" hidden="false" customHeight="true" outlineLevel="0" collapsed="false">
      <c r="A93" s="225" t="n">
        <v>537</v>
      </c>
      <c r="B93" s="226" t="s">
        <v>308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4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9</v>
      </c>
      <c r="C94" s="177" t="n">
        <v>20391.8</v>
      </c>
      <c r="D94" s="177" t="n">
        <v>2785</v>
      </c>
      <c r="E94" s="203" t="n">
        <v>213.626126126126</v>
      </c>
      <c r="F94" s="227" t="n">
        <v>97033.2</v>
      </c>
      <c r="G94" s="227" t="n">
        <v>11154</v>
      </c>
      <c r="H94" s="203" t="n">
        <v>90.5689390056381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2833.5</v>
      </c>
      <c r="D95" s="224" t="n">
        <v>22429</v>
      </c>
      <c r="E95" s="222" t="n">
        <v>224.4466946333</v>
      </c>
      <c r="F95" s="221" t="n">
        <v>116647.7</v>
      </c>
      <c r="G95" s="221" t="n">
        <v>81065</v>
      </c>
      <c r="H95" s="222" t="n">
        <v>153.986903531034</v>
      </c>
    </row>
    <row r="96" s="121" customFormat="true" ht="23.1" hidden="false" customHeight="true" outlineLevel="0" collapsed="false">
      <c r="A96" s="234" t="n">
        <v>602</v>
      </c>
      <c r="B96" s="226" t="s">
        <v>310</v>
      </c>
      <c r="C96" s="177" t="n">
        <v>25.5</v>
      </c>
      <c r="D96" s="177" t="n">
        <v>512</v>
      </c>
      <c r="E96" s="203" t="s">
        <v>38</v>
      </c>
      <c r="F96" s="227" t="n">
        <v>68.2</v>
      </c>
      <c r="G96" s="227" t="n">
        <v>1026</v>
      </c>
      <c r="H96" s="203" t="n">
        <v>104.382470119522</v>
      </c>
    </row>
    <row r="97" s="121" customFormat="true" ht="12" hidden="false" customHeight="true" outlineLevel="0" collapsed="false">
      <c r="A97" s="225" t="n">
        <v>603</v>
      </c>
      <c r="B97" s="226" t="s">
        <v>311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2</v>
      </c>
      <c r="C98" s="177" t="s">
        <v>22</v>
      </c>
      <c r="D98" s="177" t="s">
        <v>22</v>
      </c>
      <c r="E98" s="203" t="s">
        <v>22</v>
      </c>
      <c r="F98" s="227" t="s">
        <v>22</v>
      </c>
      <c r="G98" s="227" t="s">
        <v>22</v>
      </c>
      <c r="H98" s="203" t="s">
        <v>22</v>
      </c>
    </row>
    <row r="99" s="121" customFormat="true" ht="12" hidden="false" customHeight="true" outlineLevel="0" collapsed="false">
      <c r="A99" s="225" t="n">
        <v>605</v>
      </c>
      <c r="B99" s="226" t="s">
        <v>313</v>
      </c>
      <c r="C99" s="177" t="n">
        <v>0.2</v>
      </c>
      <c r="D99" s="177" t="n">
        <v>4</v>
      </c>
      <c r="E99" s="203" t="s">
        <v>38</v>
      </c>
      <c r="F99" s="227" t="n">
        <v>0.6</v>
      </c>
      <c r="G99" s="227" t="n">
        <v>16</v>
      </c>
      <c r="H99" s="203" t="n">
        <v>-36</v>
      </c>
    </row>
    <row r="100" s="121" customFormat="true" ht="23.1" hidden="false" customHeight="true" outlineLevel="0" collapsed="false">
      <c r="A100" s="225" t="n">
        <v>606</v>
      </c>
      <c r="B100" s="226" t="s">
        <v>314</v>
      </c>
      <c r="C100" s="177" t="s">
        <v>22</v>
      </c>
      <c r="D100" s="177" t="s">
        <v>22</v>
      </c>
      <c r="E100" s="203" t="s">
        <v>38</v>
      </c>
      <c r="F100" s="227" t="s">
        <v>22</v>
      </c>
      <c r="G100" s="227" t="s">
        <v>22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5</v>
      </c>
      <c r="C101" s="177" t="n">
        <v>39.6</v>
      </c>
      <c r="D101" s="177" t="n">
        <v>25</v>
      </c>
      <c r="E101" s="203" t="n">
        <v>-45.6521739130435</v>
      </c>
      <c r="F101" s="227" t="n">
        <v>290.5</v>
      </c>
      <c r="G101" s="227" t="n">
        <v>173</v>
      </c>
      <c r="H101" s="203" t="n">
        <v>-25.1082251082251</v>
      </c>
    </row>
    <row r="102" s="121" customFormat="true" ht="23.1" hidden="false" customHeight="true" outlineLevel="0" collapsed="false">
      <c r="A102" s="225" t="n">
        <v>608</v>
      </c>
      <c r="B102" s="226" t="s">
        <v>316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7</v>
      </c>
      <c r="C103" s="177" t="n">
        <v>30.3</v>
      </c>
      <c r="D103" s="177" t="n">
        <v>275</v>
      </c>
      <c r="E103" s="203" t="n">
        <v>343.548387096774</v>
      </c>
      <c r="F103" s="227" t="n">
        <v>428.9</v>
      </c>
      <c r="G103" s="227" t="n">
        <v>1178</v>
      </c>
      <c r="H103" s="203" t="n">
        <v>284.967320261438</v>
      </c>
    </row>
    <row r="104" s="121" customFormat="true" ht="12" hidden="false" customHeight="true" outlineLevel="0" collapsed="false">
      <c r="A104" s="225" t="n">
        <v>611</v>
      </c>
      <c r="B104" s="226" t="s">
        <v>318</v>
      </c>
      <c r="C104" s="177" t="n">
        <v>18550.9</v>
      </c>
      <c r="D104" s="177" t="n">
        <v>1436</v>
      </c>
      <c r="E104" s="203" t="n">
        <v>-11.2484548825711</v>
      </c>
      <c r="F104" s="227" t="n">
        <v>60760.3</v>
      </c>
      <c r="G104" s="227" t="n">
        <v>4760</v>
      </c>
      <c r="H104" s="203" t="n">
        <v>-19.2946761614107</v>
      </c>
    </row>
    <row r="105" s="121" customFormat="true" ht="12" hidden="false" customHeight="true" outlineLevel="0" collapsed="false">
      <c r="A105" s="225" t="n">
        <v>612</v>
      </c>
      <c r="B105" s="226" t="s">
        <v>319</v>
      </c>
      <c r="C105" s="177" t="n">
        <v>471.8</v>
      </c>
      <c r="D105" s="177" t="n">
        <v>2745</v>
      </c>
      <c r="E105" s="203" t="n">
        <v>287.165021156559</v>
      </c>
      <c r="F105" s="227" t="n">
        <v>1982.5</v>
      </c>
      <c r="G105" s="227" t="n">
        <v>7333</v>
      </c>
      <c r="H105" s="203" t="n">
        <v>435.646457268079</v>
      </c>
    </row>
    <row r="106" s="121" customFormat="true" ht="12" hidden="false" customHeight="true" outlineLevel="0" collapsed="false">
      <c r="A106" s="225" t="n">
        <v>641</v>
      </c>
      <c r="B106" s="226" t="s">
        <v>320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21</v>
      </c>
      <c r="C107" s="177" t="n">
        <v>4618.8</v>
      </c>
      <c r="D107" s="227" t="n">
        <v>1849</v>
      </c>
      <c r="E107" s="203" t="n">
        <v>667.219917012448</v>
      </c>
      <c r="F107" s="227" t="n">
        <v>8305</v>
      </c>
      <c r="G107" s="227" t="n">
        <v>3526</v>
      </c>
      <c r="H107" s="203" t="n">
        <v>274.70775770457</v>
      </c>
    </row>
    <row r="108" s="121" customFormat="true" ht="12" hidden="false" customHeight="true" outlineLevel="0" collapsed="false">
      <c r="A108" s="225" t="n">
        <v>643</v>
      </c>
      <c r="B108" s="226" t="s">
        <v>322</v>
      </c>
      <c r="C108" s="177" t="s">
        <v>22</v>
      </c>
      <c r="D108" s="227" t="s">
        <v>22</v>
      </c>
      <c r="E108" s="203" t="s">
        <v>38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3</v>
      </c>
      <c r="C109" s="177" t="n">
        <v>0.1</v>
      </c>
      <c r="D109" s="227" t="n">
        <v>0</v>
      </c>
      <c r="E109" s="203" t="s">
        <v>38</v>
      </c>
      <c r="F109" s="227" t="n">
        <v>6.7</v>
      </c>
      <c r="G109" s="227" t="n">
        <v>24</v>
      </c>
      <c r="H109" s="203" t="n">
        <v>20</v>
      </c>
    </row>
    <row r="110" s="121" customFormat="true" ht="23.1" hidden="false" customHeight="true" outlineLevel="0" collapsed="false">
      <c r="A110" s="225" t="n">
        <v>645</v>
      </c>
      <c r="B110" s="226" t="s">
        <v>324</v>
      </c>
      <c r="C110" s="177" t="n">
        <v>4509</v>
      </c>
      <c r="D110" s="227" t="n">
        <v>7329</v>
      </c>
      <c r="E110" s="203" t="s">
        <v>38</v>
      </c>
      <c r="F110" s="227" t="n">
        <v>14525.5</v>
      </c>
      <c r="G110" s="227" t="n">
        <v>21777</v>
      </c>
      <c r="H110" s="203" t="n">
        <v>330.035545023697</v>
      </c>
    </row>
    <row r="111" s="121" customFormat="true" ht="23.1" hidden="false" customHeight="true" outlineLevel="0" collapsed="false">
      <c r="A111" s="225" t="n">
        <v>646</v>
      </c>
      <c r="B111" s="226" t="s">
        <v>325</v>
      </c>
      <c r="C111" s="177" t="n">
        <v>279</v>
      </c>
      <c r="D111" s="227" t="n">
        <v>827</v>
      </c>
      <c r="E111" s="203" t="n">
        <v>144.674556213018</v>
      </c>
      <c r="F111" s="227" t="n">
        <v>1469.2</v>
      </c>
      <c r="G111" s="227" t="n">
        <v>4734</v>
      </c>
      <c r="H111" s="203" t="n">
        <v>331.540565177758</v>
      </c>
    </row>
    <row r="112" s="121" customFormat="true" ht="23.1" hidden="false" customHeight="true" outlineLevel="0" collapsed="false">
      <c r="A112" s="225" t="n">
        <v>647</v>
      </c>
      <c r="B112" s="226" t="s">
        <v>326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1.5384615384615</v>
      </c>
    </row>
    <row r="113" s="121" customFormat="true" ht="23.1" hidden="false" customHeight="true" outlineLevel="0" collapsed="false">
      <c r="A113" s="225" t="n">
        <v>648</v>
      </c>
      <c r="B113" s="226" t="s">
        <v>327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8</v>
      </c>
      <c r="C114" s="177" t="s">
        <v>22</v>
      </c>
      <c r="D114" s="227" t="s">
        <v>22</v>
      </c>
      <c r="E114" s="203" t="s">
        <v>38</v>
      </c>
      <c r="F114" s="227" t="n">
        <v>0.1</v>
      </c>
      <c r="G114" s="227" t="n">
        <v>3</v>
      </c>
      <c r="H114" s="203" t="n">
        <v>-75</v>
      </c>
    </row>
    <row r="115" s="121" customFormat="true" ht="23.1" hidden="false" customHeight="true" outlineLevel="0" collapsed="false">
      <c r="A115" s="225" t="n">
        <v>650</v>
      </c>
      <c r="B115" s="226" t="s">
        <v>329</v>
      </c>
      <c r="C115" s="177" t="n">
        <v>5.7</v>
      </c>
      <c r="D115" s="227" t="n">
        <v>7</v>
      </c>
      <c r="E115" s="203" t="n">
        <v>-88.135593220339</v>
      </c>
      <c r="F115" s="227" t="n">
        <v>120.9</v>
      </c>
      <c r="G115" s="227" t="n">
        <v>146</v>
      </c>
      <c r="H115" s="203" t="n">
        <v>-63.0379746835443</v>
      </c>
    </row>
    <row r="116" s="121" customFormat="true" ht="23.1" hidden="false" customHeight="true" outlineLevel="0" collapsed="false">
      <c r="A116" s="225" t="n">
        <v>656</v>
      </c>
      <c r="B116" s="226" t="s">
        <v>330</v>
      </c>
      <c r="C116" s="177" t="n">
        <v>0</v>
      </c>
      <c r="D116" s="227" t="n">
        <v>1428</v>
      </c>
      <c r="E116" s="203" t="n">
        <v>-10.6941838649156</v>
      </c>
      <c r="F116" s="227" t="n">
        <v>0</v>
      </c>
      <c r="G116" s="227" t="n">
        <v>7348</v>
      </c>
      <c r="H116" s="203" t="n">
        <v>35.7222016992981</v>
      </c>
    </row>
    <row r="117" s="121" customFormat="true" ht="12" hidden="false" customHeight="true" outlineLevel="0" collapsed="false">
      <c r="A117" s="225" t="n">
        <v>659</v>
      </c>
      <c r="B117" s="226" t="s">
        <v>331</v>
      </c>
      <c r="C117" s="177" t="n">
        <v>34.1</v>
      </c>
      <c r="D117" s="227" t="n">
        <v>2316</v>
      </c>
      <c r="E117" s="203" t="n">
        <v>165.596330275229</v>
      </c>
      <c r="F117" s="227" t="n">
        <v>148.2</v>
      </c>
      <c r="G117" s="227" t="n">
        <v>9313</v>
      </c>
      <c r="H117" s="203" t="n">
        <v>109.469185784975</v>
      </c>
    </row>
    <row r="118" s="121" customFormat="true" ht="23.1" hidden="false" customHeight="true" outlineLevel="0" collapsed="false">
      <c r="A118" s="225" t="n">
        <v>661</v>
      </c>
      <c r="B118" s="226" t="s">
        <v>332</v>
      </c>
      <c r="C118" s="177" t="n">
        <v>0.1</v>
      </c>
      <c r="D118" s="227" t="n">
        <v>1</v>
      </c>
      <c r="E118" s="203" t="n">
        <v>-98.1132075471698</v>
      </c>
      <c r="F118" s="227" t="n">
        <v>22.7</v>
      </c>
      <c r="G118" s="227" t="n">
        <v>268</v>
      </c>
      <c r="H118" s="203" t="n">
        <v>-37.5291375291375</v>
      </c>
    </row>
    <row r="119" s="121" customFormat="true" ht="23.1" hidden="false" customHeight="true" outlineLevel="0" collapsed="false">
      <c r="A119" s="225" t="n">
        <v>665</v>
      </c>
      <c r="B119" s="226" t="s">
        <v>333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77.7777777777778</v>
      </c>
    </row>
    <row r="120" s="121" customFormat="true" ht="23.1" hidden="false" customHeight="true" outlineLevel="0" collapsed="false">
      <c r="A120" s="225" t="n">
        <v>667</v>
      </c>
      <c r="B120" s="226" t="s">
        <v>334</v>
      </c>
      <c r="C120" s="177" t="n">
        <v>58.6</v>
      </c>
      <c r="D120" s="227" t="n">
        <v>24</v>
      </c>
      <c r="E120" s="203" t="s">
        <v>38</v>
      </c>
      <c r="F120" s="227" t="n">
        <v>149</v>
      </c>
      <c r="G120" s="227" t="n">
        <v>101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5</v>
      </c>
      <c r="C121" s="177" t="n">
        <v>4026.1</v>
      </c>
      <c r="D121" s="227" t="n">
        <v>3108</v>
      </c>
      <c r="E121" s="203" t="n">
        <v>896.153846153846</v>
      </c>
      <c r="F121" s="227" t="n">
        <v>27091.6</v>
      </c>
      <c r="G121" s="227" t="n">
        <v>16195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6</v>
      </c>
      <c r="C122" s="177" t="s">
        <v>22</v>
      </c>
      <c r="D122" s="227" t="s">
        <v>22</v>
      </c>
      <c r="E122" s="203" t="s">
        <v>38</v>
      </c>
      <c r="F122" s="227" t="n">
        <v>210</v>
      </c>
      <c r="G122" s="227" t="n">
        <v>134</v>
      </c>
      <c r="H122" s="203" t="n">
        <v>-5.63380281690141</v>
      </c>
    </row>
    <row r="123" s="121" customFormat="true" ht="12" hidden="false" customHeight="true" outlineLevel="0" collapsed="false">
      <c r="A123" s="225" t="n">
        <v>673</v>
      </c>
      <c r="B123" s="226" t="s">
        <v>337</v>
      </c>
      <c r="C123" s="177" t="n">
        <v>7.7</v>
      </c>
      <c r="D123" s="227" t="n">
        <v>30</v>
      </c>
      <c r="E123" s="203" t="n">
        <v>-30.2325581395349</v>
      </c>
      <c r="F123" s="227" t="n">
        <v>40.6</v>
      </c>
      <c r="G123" s="227" t="n">
        <v>176</v>
      </c>
      <c r="H123" s="203" t="n">
        <v>-9.27835051546392</v>
      </c>
    </row>
    <row r="124" s="121" customFormat="true" ht="12" hidden="false" customHeight="true" outlineLevel="0" collapsed="false">
      <c r="A124" s="225" t="n">
        <v>679</v>
      </c>
      <c r="B124" s="226" t="s">
        <v>338</v>
      </c>
      <c r="C124" s="177" t="n">
        <v>65.8</v>
      </c>
      <c r="D124" s="227" t="n">
        <v>338</v>
      </c>
      <c r="E124" s="203" t="n">
        <v>-5.32212885154062</v>
      </c>
      <c r="F124" s="227" t="n">
        <v>136.5</v>
      </c>
      <c r="G124" s="227" t="n">
        <v>1570</v>
      </c>
      <c r="H124" s="203" t="n">
        <v>-5.70570570570571</v>
      </c>
    </row>
    <row r="125" s="121" customFormat="true" ht="12" hidden="false" customHeight="true" outlineLevel="0" collapsed="false">
      <c r="A125" s="225" t="n">
        <v>683</v>
      </c>
      <c r="B125" s="226" t="s">
        <v>339</v>
      </c>
      <c r="C125" s="177" t="n">
        <v>0</v>
      </c>
      <c r="D125" s="227" t="n">
        <v>35</v>
      </c>
      <c r="E125" s="203" t="s">
        <v>38</v>
      </c>
      <c r="F125" s="227" t="n">
        <v>0</v>
      </c>
      <c r="G125" s="227" t="n">
        <v>238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40</v>
      </c>
      <c r="C126" s="177" t="n">
        <v>110.4</v>
      </c>
      <c r="D126" s="227" t="n">
        <v>141</v>
      </c>
      <c r="E126" s="203" t="n">
        <v>-67.0560747663551</v>
      </c>
      <c r="F126" s="227" t="n">
        <v>786.2</v>
      </c>
      <c r="G126" s="227" t="n">
        <v>949</v>
      </c>
      <c r="H126" s="203" t="n">
        <v>-33.1219168428471</v>
      </c>
    </row>
    <row r="127" s="121" customFormat="true" ht="22.5" hidden="false" customHeight="true" outlineLevel="0" collapsed="false">
      <c r="A127" s="223" t="s">
        <v>341</v>
      </c>
      <c r="B127" s="233" t="s">
        <v>101</v>
      </c>
      <c r="C127" s="224" t="n">
        <v>51112.9</v>
      </c>
      <c r="D127" s="221" t="n">
        <v>796980</v>
      </c>
      <c r="E127" s="222" t="n">
        <v>15.5292954565551</v>
      </c>
      <c r="F127" s="221" t="n">
        <v>247976.8</v>
      </c>
      <c r="G127" s="221" t="n">
        <v>3931085</v>
      </c>
      <c r="H127" s="222" t="n">
        <v>12.9367369716889</v>
      </c>
    </row>
    <row r="128" s="121" customFormat="true" ht="18" hidden="false" customHeight="true" outlineLevel="0" collapsed="false">
      <c r="A128" s="223" t="n">
        <v>7</v>
      </c>
      <c r="B128" s="233" t="s">
        <v>342</v>
      </c>
      <c r="C128" s="224" t="n">
        <v>11488.2</v>
      </c>
      <c r="D128" s="221" t="n">
        <v>38073</v>
      </c>
      <c r="E128" s="222" t="n">
        <v>48.473267558398</v>
      </c>
      <c r="F128" s="221" t="n">
        <v>61229.4</v>
      </c>
      <c r="G128" s="221" t="n">
        <v>147600</v>
      </c>
      <c r="H128" s="222" t="n">
        <v>28.1528109398741</v>
      </c>
    </row>
    <row r="129" s="121" customFormat="true" ht="23.1" hidden="false" customHeight="true" outlineLevel="0" collapsed="false">
      <c r="A129" s="225" t="n">
        <v>701</v>
      </c>
      <c r="B129" s="226" t="s">
        <v>343</v>
      </c>
      <c r="C129" s="177" t="n">
        <v>1</v>
      </c>
      <c r="D129" s="227" t="n">
        <v>25</v>
      </c>
      <c r="E129" s="203" t="n">
        <v>-63.768115942029</v>
      </c>
      <c r="F129" s="227" t="n">
        <v>19.8</v>
      </c>
      <c r="G129" s="227" t="n">
        <v>324</v>
      </c>
      <c r="H129" s="203" t="n">
        <v>-31.9327731092437</v>
      </c>
    </row>
    <row r="130" s="121" customFormat="true" ht="23.1" hidden="false" customHeight="true" outlineLevel="0" collapsed="false">
      <c r="A130" s="225" t="n">
        <v>702</v>
      </c>
      <c r="B130" s="226" t="s">
        <v>344</v>
      </c>
      <c r="C130" s="177" t="n">
        <v>14.4</v>
      </c>
      <c r="D130" s="227" t="n">
        <v>195</v>
      </c>
      <c r="E130" s="203" t="n">
        <v>-33.4470989761092</v>
      </c>
      <c r="F130" s="227" t="n">
        <v>53.8</v>
      </c>
      <c r="G130" s="227" t="n">
        <v>799</v>
      </c>
      <c r="H130" s="203" t="n">
        <v>-31.1800172265289</v>
      </c>
    </row>
    <row r="131" s="121" customFormat="true" ht="23.1" hidden="false" customHeight="true" outlineLevel="0" collapsed="false">
      <c r="A131" s="225" t="n">
        <v>703</v>
      </c>
      <c r="B131" s="226" t="s">
        <v>345</v>
      </c>
      <c r="C131" s="177" t="s">
        <v>22</v>
      </c>
      <c r="D131" s="227" t="s">
        <v>22</v>
      </c>
      <c r="E131" s="203" t="s">
        <v>38</v>
      </c>
      <c r="F131" s="227" t="n">
        <v>1.7</v>
      </c>
      <c r="G131" s="227" t="n">
        <v>16</v>
      </c>
      <c r="H131" s="203" t="n">
        <v>-79.746835443038</v>
      </c>
    </row>
    <row r="132" s="121" customFormat="true" ht="12" hidden="false" customHeight="true" outlineLevel="0" collapsed="false">
      <c r="A132" s="229"/>
      <c r="B132" s="230" t="s">
        <v>346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7</v>
      </c>
      <c r="C133" s="177" t="n">
        <v>4.2</v>
      </c>
      <c r="D133" s="227" t="n">
        <v>27</v>
      </c>
      <c r="E133" s="203" t="n">
        <v>42.1052631578947</v>
      </c>
      <c r="F133" s="227" t="n">
        <v>14.8</v>
      </c>
      <c r="G133" s="227" t="n">
        <v>129</v>
      </c>
      <c r="H133" s="203" t="n">
        <v>-58.6538461538462</v>
      </c>
    </row>
    <row r="134" s="121" customFormat="true" ht="21.95" hidden="false" customHeight="true" outlineLevel="0" collapsed="false">
      <c r="A134" s="225" t="n">
        <v>705</v>
      </c>
      <c r="B134" s="226" t="s">
        <v>348</v>
      </c>
      <c r="C134" s="177" t="n">
        <v>0.2</v>
      </c>
      <c r="D134" s="227" t="n">
        <v>4</v>
      </c>
      <c r="E134" s="203" t="n">
        <v>-71.4285714285714</v>
      </c>
      <c r="F134" s="227" t="n">
        <v>4.4</v>
      </c>
      <c r="G134" s="227" t="n">
        <v>69</v>
      </c>
      <c r="H134" s="203" t="n">
        <v>-13.75</v>
      </c>
    </row>
    <row r="135" s="121" customFormat="true" ht="12" hidden="false" customHeight="true" outlineLevel="0" collapsed="false">
      <c r="A135" s="225" t="n">
        <v>706</v>
      </c>
      <c r="B135" s="226" t="s">
        <v>349</v>
      </c>
      <c r="C135" s="177" t="n">
        <v>0.4</v>
      </c>
      <c r="D135" s="227" t="n">
        <v>24</v>
      </c>
      <c r="E135" s="203" t="n">
        <v>-47.8260869565217</v>
      </c>
      <c r="F135" s="227" t="n">
        <v>4</v>
      </c>
      <c r="G135" s="227" t="n">
        <v>210</v>
      </c>
      <c r="H135" s="203" t="n">
        <v>60.3053435114504</v>
      </c>
    </row>
    <row r="136" s="121" customFormat="true" ht="12" hidden="false" customHeight="true" outlineLevel="0" collapsed="false">
      <c r="A136" s="225" t="n">
        <v>707</v>
      </c>
      <c r="B136" s="226" t="s">
        <v>350</v>
      </c>
      <c r="C136" s="177" t="s">
        <v>22</v>
      </c>
      <c r="D136" s="227" t="s">
        <v>22</v>
      </c>
      <c r="E136" s="203" t="s">
        <v>22</v>
      </c>
      <c r="F136" s="227" t="n">
        <v>0.1</v>
      </c>
      <c r="G136" s="227" t="n">
        <v>1</v>
      </c>
      <c r="H136" s="203" t="n">
        <v>-94.7368421052632</v>
      </c>
    </row>
    <row r="137" s="121" customFormat="true" ht="12" hidden="false" customHeight="true" outlineLevel="0" collapsed="false">
      <c r="A137" s="225" t="n">
        <v>708</v>
      </c>
      <c r="B137" s="226" t="s">
        <v>351</v>
      </c>
      <c r="C137" s="177" t="n">
        <v>1610.3</v>
      </c>
      <c r="D137" s="227" t="n">
        <v>1669</v>
      </c>
      <c r="E137" s="203" t="n">
        <v>-11.4588859416446</v>
      </c>
      <c r="F137" s="227" t="n">
        <v>7753.1</v>
      </c>
      <c r="G137" s="227" t="n">
        <v>7835</v>
      </c>
      <c r="H137" s="203" t="n">
        <v>-21.0738390248816</v>
      </c>
    </row>
    <row r="138" s="121" customFormat="true" ht="21.95" hidden="false" customHeight="true" outlineLevel="0" collapsed="false">
      <c r="A138" s="225" t="n">
        <v>709</v>
      </c>
      <c r="B138" s="226" t="s">
        <v>352</v>
      </c>
      <c r="C138" s="177" t="n">
        <v>22</v>
      </c>
      <c r="D138" s="227" t="n">
        <v>16</v>
      </c>
      <c r="E138" s="203" t="n">
        <v>220</v>
      </c>
      <c r="F138" s="227" t="n">
        <v>8558.4</v>
      </c>
      <c r="G138" s="227" t="n">
        <v>2295</v>
      </c>
      <c r="H138" s="203" t="s">
        <v>38</v>
      </c>
    </row>
    <row r="139" s="121" customFormat="true" ht="12" hidden="false" customHeight="true" outlineLevel="0" collapsed="false">
      <c r="A139" s="225" t="n">
        <v>711</v>
      </c>
      <c r="B139" s="226" t="s">
        <v>353</v>
      </c>
      <c r="C139" s="177" t="n">
        <v>671.9</v>
      </c>
      <c r="D139" s="227" t="n">
        <v>827</v>
      </c>
      <c r="E139" s="203" t="n">
        <v>32.1086261980831</v>
      </c>
      <c r="F139" s="227" t="n">
        <v>8048.5</v>
      </c>
      <c r="G139" s="227" t="n">
        <v>4480</v>
      </c>
      <c r="H139" s="203" t="n">
        <v>14.140127388535</v>
      </c>
    </row>
    <row r="140" s="121" customFormat="true" ht="12" hidden="false" customHeight="true" outlineLevel="0" collapsed="false">
      <c r="A140" s="225" t="n">
        <v>732</v>
      </c>
      <c r="B140" s="226" t="s">
        <v>220</v>
      </c>
      <c r="C140" s="177" t="n">
        <v>1902.7</v>
      </c>
      <c r="D140" s="227" t="n">
        <v>1429</v>
      </c>
      <c r="E140" s="203" t="n">
        <v>38.3349467570184</v>
      </c>
      <c r="F140" s="227" t="n">
        <v>13920.4</v>
      </c>
      <c r="G140" s="227" t="n">
        <v>13631</v>
      </c>
      <c r="H140" s="203" t="n">
        <v>17.4681144432954</v>
      </c>
    </row>
    <row r="141" s="121" customFormat="true" ht="12" hidden="false" customHeight="true" outlineLevel="0" collapsed="false">
      <c r="A141" s="225" t="n">
        <v>734</v>
      </c>
      <c r="B141" s="226" t="s">
        <v>354</v>
      </c>
      <c r="C141" s="177" t="n">
        <v>250.5</v>
      </c>
      <c r="D141" s="227" t="n">
        <v>2348</v>
      </c>
      <c r="E141" s="203" t="n">
        <v>-35.1381215469613</v>
      </c>
      <c r="F141" s="227" t="n">
        <v>1933.6</v>
      </c>
      <c r="G141" s="227" t="n">
        <v>13886</v>
      </c>
      <c r="H141" s="203" t="n">
        <v>13.1426709036095</v>
      </c>
    </row>
    <row r="142" s="121" customFormat="true" ht="12" hidden="false" customHeight="true" outlineLevel="0" collapsed="false">
      <c r="A142" s="225" t="n">
        <v>736</v>
      </c>
      <c r="B142" s="226" t="s">
        <v>355</v>
      </c>
      <c r="C142" s="177" t="n">
        <v>0.9</v>
      </c>
      <c r="D142" s="227" t="n">
        <v>21</v>
      </c>
      <c r="E142" s="203" t="n">
        <v>-78.3505154639175</v>
      </c>
      <c r="F142" s="227" t="n">
        <v>82.2</v>
      </c>
      <c r="G142" s="227" t="n">
        <v>448</v>
      </c>
      <c r="H142" s="203" t="n">
        <v>16.0621761658031</v>
      </c>
    </row>
    <row r="143" s="121" customFormat="true" ht="12" hidden="false" customHeight="true" outlineLevel="0" collapsed="false">
      <c r="A143" s="225" t="n">
        <v>738</v>
      </c>
      <c r="B143" s="226" t="s">
        <v>356</v>
      </c>
      <c r="C143" s="177" t="n">
        <v>0</v>
      </c>
      <c r="D143" s="227" t="n">
        <v>0</v>
      </c>
      <c r="E143" s="203" t="s">
        <v>22</v>
      </c>
      <c r="F143" s="227" t="n">
        <v>1.9</v>
      </c>
      <c r="G143" s="227" t="n">
        <v>53</v>
      </c>
      <c r="H143" s="203" t="s">
        <v>38</v>
      </c>
    </row>
    <row r="144" s="121" customFormat="true" ht="12" hidden="false" customHeight="true" outlineLevel="0" collapsed="false">
      <c r="A144" s="225" t="n">
        <v>740</v>
      </c>
      <c r="B144" s="226" t="s">
        <v>357</v>
      </c>
      <c r="C144" s="177" t="n">
        <v>10</v>
      </c>
      <c r="D144" s="227" t="n">
        <v>3907</v>
      </c>
      <c r="E144" s="203" t="n">
        <v>-49.8008480020558</v>
      </c>
      <c r="F144" s="227" t="n">
        <v>60.3</v>
      </c>
      <c r="G144" s="227" t="n">
        <v>22385</v>
      </c>
      <c r="H144" s="203" t="n">
        <v>-26.2972474647702</v>
      </c>
    </row>
    <row r="145" s="121" customFormat="true" ht="12" hidden="false" customHeight="true" outlineLevel="0" collapsed="false">
      <c r="A145" s="225" t="n">
        <v>749</v>
      </c>
      <c r="B145" s="226" t="s">
        <v>210</v>
      </c>
      <c r="C145" s="177" t="n">
        <v>1071.6</v>
      </c>
      <c r="D145" s="227" t="n">
        <v>1636</v>
      </c>
      <c r="E145" s="203" t="n">
        <v>22.9151014274981</v>
      </c>
      <c r="F145" s="227" t="n">
        <v>3170.2</v>
      </c>
      <c r="G145" s="227" t="n">
        <v>7630</v>
      </c>
      <c r="H145" s="203" t="n">
        <v>-3.18487501586093</v>
      </c>
    </row>
    <row r="146" s="121" customFormat="true" ht="12" hidden="false" customHeight="true" outlineLevel="0" collapsed="false">
      <c r="A146" s="225" t="n">
        <v>751</v>
      </c>
      <c r="B146" s="226" t="s">
        <v>358</v>
      </c>
      <c r="C146" s="177" t="n">
        <v>142.4</v>
      </c>
      <c r="D146" s="227" t="n">
        <v>806</v>
      </c>
      <c r="E146" s="203" t="n">
        <v>133.623188405797</v>
      </c>
      <c r="F146" s="227" t="n">
        <v>447.6</v>
      </c>
      <c r="G146" s="227" t="n">
        <v>2771</v>
      </c>
      <c r="H146" s="203" t="n">
        <v>31.3270142180095</v>
      </c>
    </row>
    <row r="147" s="121" customFormat="true" ht="12" hidden="false" customHeight="true" outlineLevel="0" collapsed="false">
      <c r="A147" s="225" t="n">
        <v>753</v>
      </c>
      <c r="B147" s="226" t="s">
        <v>359</v>
      </c>
      <c r="C147" s="177" t="n">
        <v>224.2</v>
      </c>
      <c r="D147" s="227" t="n">
        <v>246</v>
      </c>
      <c r="E147" s="203" t="n">
        <v>60.7843137254902</v>
      </c>
      <c r="F147" s="227" t="n">
        <v>951.4</v>
      </c>
      <c r="G147" s="227" t="n">
        <v>976</v>
      </c>
      <c r="H147" s="203" t="n">
        <v>-23.8095238095238</v>
      </c>
    </row>
    <row r="148" s="121" customFormat="true" ht="12" hidden="false" customHeight="true" outlineLevel="0" collapsed="false">
      <c r="A148" s="225" t="n">
        <v>755</v>
      </c>
      <c r="B148" s="226" t="s">
        <v>360</v>
      </c>
      <c r="C148" s="177" t="n">
        <v>511</v>
      </c>
      <c r="D148" s="227" t="n">
        <v>498</v>
      </c>
      <c r="E148" s="203" t="n">
        <v>236.486486486486</v>
      </c>
      <c r="F148" s="227" t="n">
        <v>2072.5</v>
      </c>
      <c r="G148" s="227" t="n">
        <v>1922</v>
      </c>
      <c r="H148" s="203" t="n">
        <v>104.033970276008</v>
      </c>
    </row>
    <row r="149" s="121" customFormat="true" ht="12" hidden="false" customHeight="true" outlineLevel="0" collapsed="false">
      <c r="A149" s="225" t="n">
        <v>757</v>
      </c>
      <c r="B149" s="226" t="s">
        <v>361</v>
      </c>
      <c r="C149" s="177" t="n">
        <v>0</v>
      </c>
      <c r="D149" s="227" t="n">
        <v>1</v>
      </c>
      <c r="E149" s="203" t="n">
        <v>-95.2380952380952</v>
      </c>
      <c r="F149" s="227" t="n">
        <v>22.1</v>
      </c>
      <c r="G149" s="227" t="n">
        <v>29</v>
      </c>
      <c r="H149" s="203" t="n">
        <v>-80.921052631579</v>
      </c>
    </row>
    <row r="150" s="121" customFormat="true" ht="12" hidden="false" customHeight="true" outlineLevel="0" collapsed="false">
      <c r="A150" s="225" t="n">
        <v>759</v>
      </c>
      <c r="B150" s="226" t="s">
        <v>362</v>
      </c>
      <c r="C150" s="177" t="s">
        <v>22</v>
      </c>
      <c r="D150" s="227" t="s">
        <v>22</v>
      </c>
      <c r="E150" s="203" t="s">
        <v>38</v>
      </c>
      <c r="F150" s="227" t="n">
        <v>0.7</v>
      </c>
      <c r="G150" s="227" t="n">
        <v>22</v>
      </c>
      <c r="H150" s="203" t="n">
        <v>-70.6666666666667</v>
      </c>
    </row>
    <row r="151" s="121" customFormat="true" ht="21.95" hidden="false" customHeight="true" outlineLevel="0" collapsed="false">
      <c r="A151" s="225" t="n">
        <v>771</v>
      </c>
      <c r="B151" s="226" t="s">
        <v>363</v>
      </c>
      <c r="C151" s="177" t="n">
        <v>4402</v>
      </c>
      <c r="D151" s="227" t="n">
        <v>21406</v>
      </c>
      <c r="E151" s="203" t="n">
        <v>224.087812263437</v>
      </c>
      <c r="F151" s="227" t="n">
        <v>11633.8</v>
      </c>
      <c r="G151" s="227" t="n">
        <v>56087</v>
      </c>
      <c r="H151" s="203" t="n">
        <v>150.399571409438</v>
      </c>
    </row>
    <row r="152" s="121" customFormat="true" ht="12" hidden="false" customHeight="true" outlineLevel="0" collapsed="false">
      <c r="A152" s="225" t="n">
        <v>772</v>
      </c>
      <c r="B152" s="226" t="s">
        <v>364</v>
      </c>
      <c r="C152" s="177" t="n">
        <v>633.9</v>
      </c>
      <c r="D152" s="227" t="n">
        <v>2734</v>
      </c>
      <c r="E152" s="203" t="n">
        <v>94.7293447293447</v>
      </c>
      <c r="F152" s="227" t="n">
        <v>2413.5</v>
      </c>
      <c r="G152" s="227" t="n">
        <v>10405</v>
      </c>
      <c r="H152" s="203" t="n">
        <v>18.6701642335766</v>
      </c>
    </row>
    <row r="153" s="121" customFormat="true" ht="12" hidden="false" customHeight="true" outlineLevel="0" collapsed="false">
      <c r="A153" s="225" t="n">
        <v>779</v>
      </c>
      <c r="B153" s="226" t="s">
        <v>365</v>
      </c>
      <c r="C153" s="177" t="n">
        <v>5.1</v>
      </c>
      <c r="D153" s="227" t="n">
        <v>198</v>
      </c>
      <c r="E153" s="203" t="n">
        <v>120</v>
      </c>
      <c r="F153" s="227" t="n">
        <v>12.7</v>
      </c>
      <c r="G153" s="227" t="n">
        <v>799</v>
      </c>
      <c r="H153" s="203" t="n">
        <v>49.625468164794</v>
      </c>
    </row>
    <row r="154" s="121" customFormat="true" ht="12" hidden="false" customHeight="true" outlineLevel="0" collapsed="false">
      <c r="A154" s="225" t="n">
        <v>781</v>
      </c>
      <c r="B154" s="226" t="s">
        <v>366</v>
      </c>
      <c r="C154" s="177" t="n">
        <v>0</v>
      </c>
      <c r="D154" s="227" t="n">
        <v>0</v>
      </c>
      <c r="E154" s="203" t="n">
        <v>-100</v>
      </c>
      <c r="F154" s="227" t="n">
        <v>0</v>
      </c>
      <c r="G154" s="227" t="n">
        <v>74</v>
      </c>
      <c r="H154" s="203" t="n">
        <v>94.7368421052632</v>
      </c>
    </row>
    <row r="155" s="121" customFormat="true" ht="12" hidden="false" customHeight="true" outlineLevel="0" collapsed="false">
      <c r="A155" s="225" t="n">
        <v>790</v>
      </c>
      <c r="B155" s="226" t="s">
        <v>367</v>
      </c>
      <c r="C155" s="177" t="n">
        <v>9.4</v>
      </c>
      <c r="D155" s="227" t="n">
        <v>55</v>
      </c>
      <c r="E155" s="203" t="n">
        <v>816.666666666667</v>
      </c>
      <c r="F155" s="227" t="n">
        <v>47.5</v>
      </c>
      <c r="G155" s="227" t="n">
        <v>318</v>
      </c>
      <c r="H155" s="203" t="n">
        <v>269.767441860465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39624.7</v>
      </c>
      <c r="D156" s="224" t="n">
        <v>758907</v>
      </c>
      <c r="E156" s="222" t="n">
        <v>14.2574314070291</v>
      </c>
      <c r="F156" s="221" t="n">
        <v>186747.6</v>
      </c>
      <c r="G156" s="221" t="n">
        <v>3783484</v>
      </c>
      <c r="H156" s="222" t="n">
        <v>12.4159959115881</v>
      </c>
    </row>
    <row r="157" s="121" customFormat="true" ht="21.95" hidden="false" customHeight="true" outlineLevel="0" collapsed="false">
      <c r="A157" s="225" t="n">
        <v>801</v>
      </c>
      <c r="B157" s="200" t="s">
        <v>368</v>
      </c>
      <c r="C157" s="177" t="n">
        <v>1</v>
      </c>
      <c r="D157" s="177" t="n">
        <v>73</v>
      </c>
      <c r="E157" s="203" t="s">
        <v>22</v>
      </c>
      <c r="F157" s="227" t="n">
        <v>9.7</v>
      </c>
      <c r="G157" s="227" t="n">
        <v>953</v>
      </c>
      <c r="H157" s="203" t="n">
        <v>-26.0093167701863</v>
      </c>
    </row>
    <row r="158" s="121" customFormat="true" ht="33.95" hidden="false" customHeight="true" outlineLevel="0" collapsed="false">
      <c r="A158" s="235" t="n">
        <v>802</v>
      </c>
      <c r="B158" s="200" t="s">
        <v>369</v>
      </c>
      <c r="C158" s="177" t="n">
        <v>0</v>
      </c>
      <c r="D158" s="177" t="n">
        <v>3</v>
      </c>
      <c r="E158" s="203" t="s">
        <v>38</v>
      </c>
      <c r="F158" s="227" t="n">
        <v>1.3</v>
      </c>
      <c r="G158" s="227" t="n">
        <v>102</v>
      </c>
      <c r="H158" s="203" t="n">
        <v>43.6619718309859</v>
      </c>
    </row>
    <row r="159" s="121" customFormat="true" ht="21.95" hidden="false" customHeight="true" outlineLevel="0" collapsed="false">
      <c r="A159" s="235" t="n">
        <v>803</v>
      </c>
      <c r="B159" s="200" t="s">
        <v>370</v>
      </c>
      <c r="C159" s="177" t="n">
        <v>2.6</v>
      </c>
      <c r="D159" s="177" t="n">
        <v>101</v>
      </c>
      <c r="E159" s="203" t="n">
        <v>-55.5066079295154</v>
      </c>
      <c r="F159" s="227" t="n">
        <v>26.2</v>
      </c>
      <c r="G159" s="227" t="n">
        <v>999</v>
      </c>
      <c r="H159" s="203" t="n">
        <v>-18.5154975530179</v>
      </c>
    </row>
    <row r="160" s="121" customFormat="true" ht="33.95" hidden="false" customHeight="true" outlineLevel="0" collapsed="false">
      <c r="A160" s="235" t="n">
        <v>804</v>
      </c>
      <c r="B160" s="200" t="s">
        <v>371</v>
      </c>
      <c r="C160" s="177" t="n">
        <v>1</v>
      </c>
      <c r="D160" s="177" t="n">
        <v>76</v>
      </c>
      <c r="E160" s="203" t="n">
        <v>-60.2094240837696</v>
      </c>
      <c r="F160" s="227" t="n">
        <v>26</v>
      </c>
      <c r="G160" s="227" t="n">
        <v>2591</v>
      </c>
      <c r="H160" s="203" t="n">
        <v>-34.3219264892269</v>
      </c>
    </row>
    <row r="161" s="121" customFormat="true" ht="33.95" hidden="false" customHeight="true" outlineLevel="0" collapsed="false">
      <c r="A161" s="235" t="n">
        <v>805</v>
      </c>
      <c r="B161" s="200" t="s">
        <v>372</v>
      </c>
      <c r="C161" s="177" t="n">
        <v>0</v>
      </c>
      <c r="D161" s="177" t="n">
        <v>12</v>
      </c>
      <c r="E161" s="203" t="n">
        <v>140</v>
      </c>
      <c r="F161" s="227" t="n">
        <v>0.6</v>
      </c>
      <c r="G161" s="227" t="n">
        <v>143</v>
      </c>
      <c r="H161" s="203" t="n">
        <v>-26.2886597938144</v>
      </c>
    </row>
    <row r="162" s="121" customFormat="true" ht="21.95" hidden="false" customHeight="true" outlineLevel="0" collapsed="false">
      <c r="A162" s="235" t="n">
        <v>806</v>
      </c>
      <c r="B162" s="200" t="s">
        <v>373</v>
      </c>
      <c r="C162" s="177" t="n">
        <v>9.6</v>
      </c>
      <c r="D162" s="177" t="n">
        <v>248</v>
      </c>
      <c r="E162" s="203" t="n">
        <v>-24.1590214067278</v>
      </c>
      <c r="F162" s="227" t="n">
        <v>53.9</v>
      </c>
      <c r="G162" s="227" t="n">
        <v>2677</v>
      </c>
      <c r="H162" s="203" t="n">
        <v>-14.2262095482217</v>
      </c>
    </row>
    <row r="163" s="121" customFormat="true" ht="12" hidden="false" customHeight="true" outlineLevel="0" collapsed="false">
      <c r="A163" s="225" t="n">
        <v>807</v>
      </c>
      <c r="B163" s="200" t="s">
        <v>374</v>
      </c>
      <c r="C163" s="177" t="n">
        <v>0.8</v>
      </c>
      <c r="D163" s="177" t="n">
        <v>77</v>
      </c>
      <c r="E163" s="203" t="n">
        <v>-49.3421052631579</v>
      </c>
      <c r="F163" s="227" t="n">
        <v>8.7</v>
      </c>
      <c r="G163" s="227" t="n">
        <v>1005</v>
      </c>
      <c r="H163" s="203" t="n">
        <v>-34.9093264248705</v>
      </c>
    </row>
    <row r="164" s="121" customFormat="true" ht="12" hidden="false" customHeight="true" outlineLevel="0" collapsed="false">
      <c r="A164" s="225" t="n">
        <v>808</v>
      </c>
      <c r="B164" s="200" t="s">
        <v>375</v>
      </c>
      <c r="C164" s="177" t="n">
        <v>0.2</v>
      </c>
      <c r="D164" s="177" t="n">
        <v>7</v>
      </c>
      <c r="E164" s="203" t="n">
        <v>40</v>
      </c>
      <c r="F164" s="227" t="n">
        <v>0.9</v>
      </c>
      <c r="G164" s="227" t="n">
        <v>63</v>
      </c>
      <c r="H164" s="203" t="n">
        <v>-24.0963855421687</v>
      </c>
    </row>
    <row r="165" s="121" customFormat="true" ht="12" hidden="false" customHeight="true" outlineLevel="0" collapsed="false">
      <c r="A165" s="225" t="n">
        <v>809</v>
      </c>
      <c r="B165" s="200" t="s">
        <v>376</v>
      </c>
      <c r="C165" s="177" t="n">
        <v>1127.9</v>
      </c>
      <c r="D165" s="177" t="n">
        <v>4223</v>
      </c>
      <c r="E165" s="203" t="n">
        <v>83.1309627059844</v>
      </c>
      <c r="F165" s="227" t="n">
        <v>4443.6</v>
      </c>
      <c r="G165" s="227" t="n">
        <v>16854</v>
      </c>
      <c r="H165" s="203" t="n">
        <v>19.8038100653966</v>
      </c>
    </row>
    <row r="166" s="121" customFormat="true" ht="12" hidden="false" customHeight="true" outlineLevel="0" collapsed="false">
      <c r="A166" s="225" t="n">
        <v>810</v>
      </c>
      <c r="B166" s="200" t="s">
        <v>377</v>
      </c>
      <c r="C166" s="177" t="n">
        <v>0</v>
      </c>
      <c r="D166" s="177" t="n">
        <v>3</v>
      </c>
      <c r="E166" s="203" t="n">
        <v>50</v>
      </c>
      <c r="F166" s="227" t="n">
        <v>0</v>
      </c>
      <c r="G166" s="227" t="n">
        <v>6</v>
      </c>
      <c r="H166" s="203" t="n">
        <v>-62.5</v>
      </c>
    </row>
    <row r="167" s="121" customFormat="true" ht="12" hidden="false" customHeight="true" outlineLevel="0" collapsed="false">
      <c r="A167" s="225" t="n">
        <v>811</v>
      </c>
      <c r="B167" s="200" t="s">
        <v>378</v>
      </c>
      <c r="C167" s="177" t="n">
        <v>9.5</v>
      </c>
      <c r="D167" s="177" t="n">
        <v>531</v>
      </c>
      <c r="E167" s="203" t="n">
        <v>547.560975609756</v>
      </c>
      <c r="F167" s="227" t="n">
        <v>59.2</v>
      </c>
      <c r="G167" s="227" t="n">
        <v>2804</v>
      </c>
      <c r="H167" s="203" t="n">
        <v>41.5446744068652</v>
      </c>
    </row>
    <row r="168" s="121" customFormat="true" ht="21.95" hidden="false" customHeight="true" outlineLevel="0" collapsed="false">
      <c r="A168" s="225" t="n">
        <v>812</v>
      </c>
      <c r="B168" s="200" t="s">
        <v>379</v>
      </c>
      <c r="C168" s="177" t="n">
        <v>1.6</v>
      </c>
      <c r="D168" s="177" t="n">
        <v>63</v>
      </c>
      <c r="E168" s="203" t="n">
        <v>-44.7368421052632</v>
      </c>
      <c r="F168" s="227" t="n">
        <v>14.9</v>
      </c>
      <c r="G168" s="227" t="n">
        <v>667</v>
      </c>
      <c r="H168" s="203" t="n">
        <v>-2.05580029368576</v>
      </c>
    </row>
    <row r="169" s="121" customFormat="true" ht="12" hidden="false" customHeight="true" outlineLevel="0" collapsed="false">
      <c r="A169" s="225" t="n">
        <v>813</v>
      </c>
      <c r="B169" s="200" t="s">
        <v>380</v>
      </c>
      <c r="C169" s="177" t="n">
        <v>3218.2</v>
      </c>
      <c r="D169" s="177" t="n">
        <v>8606</v>
      </c>
      <c r="E169" s="203" t="n">
        <v>47.641104820724</v>
      </c>
      <c r="F169" s="227" t="n">
        <v>12601</v>
      </c>
      <c r="G169" s="227" t="n">
        <v>34638</v>
      </c>
      <c r="H169" s="203" t="n">
        <v>9.75285171102662</v>
      </c>
    </row>
    <row r="170" s="121" customFormat="true" ht="12" hidden="false" customHeight="true" outlineLevel="0" collapsed="false">
      <c r="A170" s="225" t="n">
        <v>814</v>
      </c>
      <c r="B170" s="200" t="s">
        <v>381</v>
      </c>
      <c r="C170" s="177" t="n">
        <v>255.2</v>
      </c>
      <c r="D170" s="177" t="n">
        <v>4689</v>
      </c>
      <c r="E170" s="203" t="n">
        <v>7.91714614499425</v>
      </c>
      <c r="F170" s="227" t="n">
        <v>927.3</v>
      </c>
      <c r="G170" s="227" t="n">
        <v>20404</v>
      </c>
      <c r="H170" s="203" t="n">
        <v>10.8852779740232</v>
      </c>
    </row>
    <row r="171" s="121" customFormat="true" ht="12" hidden="false" customHeight="true" outlineLevel="0" collapsed="false">
      <c r="A171" s="225" t="n">
        <v>815</v>
      </c>
      <c r="B171" s="200" t="s">
        <v>382</v>
      </c>
      <c r="C171" s="177" t="n">
        <v>3143.9</v>
      </c>
      <c r="D171" s="177" t="n">
        <v>1383</v>
      </c>
      <c r="E171" s="203" t="n">
        <v>46.1945031712474</v>
      </c>
      <c r="F171" s="227" t="n">
        <v>11615.2</v>
      </c>
      <c r="G171" s="227" t="n">
        <v>5388</v>
      </c>
      <c r="H171" s="203" t="n">
        <v>48.7575924903368</v>
      </c>
    </row>
    <row r="172" s="121" customFormat="true" ht="12" hidden="false" customHeight="true" outlineLevel="0" collapsed="false">
      <c r="A172" s="225" t="n">
        <v>816</v>
      </c>
      <c r="B172" s="200" t="s">
        <v>383</v>
      </c>
      <c r="C172" s="177" t="n">
        <v>142</v>
      </c>
      <c r="D172" s="177" t="n">
        <v>2369</v>
      </c>
      <c r="E172" s="203" t="n">
        <v>41.9412822049131</v>
      </c>
      <c r="F172" s="227" t="n">
        <v>657.2</v>
      </c>
      <c r="G172" s="227" t="n">
        <v>12034</v>
      </c>
      <c r="H172" s="203" t="n">
        <v>34.2630815575142</v>
      </c>
    </row>
    <row r="173" s="121" customFormat="true" ht="12" hidden="false" customHeight="true" outlineLevel="0" collapsed="false">
      <c r="A173" s="225" t="n">
        <v>817</v>
      </c>
      <c r="B173" s="200" t="s">
        <v>384</v>
      </c>
      <c r="C173" s="177" t="n">
        <v>4</v>
      </c>
      <c r="D173" s="177" t="n">
        <v>73</v>
      </c>
      <c r="E173" s="203" t="n">
        <v>563.636363636364</v>
      </c>
      <c r="F173" s="227" t="n">
        <v>8.9</v>
      </c>
      <c r="G173" s="227" t="n">
        <v>190</v>
      </c>
      <c r="H173" s="203" t="n">
        <v>-22.4489795918367</v>
      </c>
    </row>
    <row r="174" s="121" customFormat="true" ht="12" hidden="false" customHeight="true" outlineLevel="0" collapsed="false">
      <c r="A174" s="208"/>
      <c r="B174" s="230" t="s">
        <v>385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6</v>
      </c>
      <c r="C175" s="177" t="n">
        <v>53.8</v>
      </c>
      <c r="D175" s="177" t="n">
        <v>864</v>
      </c>
      <c r="E175" s="203" t="n">
        <v>9.09090909090909</v>
      </c>
      <c r="F175" s="227" t="n">
        <v>226.4</v>
      </c>
      <c r="G175" s="227" t="n">
        <v>4061</v>
      </c>
      <c r="H175" s="203" t="n">
        <v>-0.221130221130221</v>
      </c>
    </row>
    <row r="176" s="121" customFormat="true" ht="12" hidden="false" customHeight="true" outlineLevel="0" collapsed="false">
      <c r="A176" s="225" t="n">
        <v>819</v>
      </c>
      <c r="B176" s="200" t="s">
        <v>387</v>
      </c>
      <c r="C176" s="177" t="n">
        <v>322.8</v>
      </c>
      <c r="D176" s="177" t="n">
        <v>448</v>
      </c>
      <c r="E176" s="203" t="n">
        <v>183.544303797468</v>
      </c>
      <c r="F176" s="227" t="n">
        <v>1718.4</v>
      </c>
      <c r="G176" s="227" t="n">
        <v>2768</v>
      </c>
      <c r="H176" s="203" t="n">
        <v>176.523476523477</v>
      </c>
    </row>
    <row r="177" s="121" customFormat="true" ht="21.95" hidden="false" customHeight="true" outlineLevel="0" collapsed="false">
      <c r="A177" s="225" t="n">
        <v>820</v>
      </c>
      <c r="B177" s="200" t="s">
        <v>388</v>
      </c>
      <c r="C177" s="177" t="n">
        <v>79.6</v>
      </c>
      <c r="D177" s="177" t="n">
        <v>9246</v>
      </c>
      <c r="E177" s="203" t="n">
        <v>92.7454659161976</v>
      </c>
      <c r="F177" s="227" t="n">
        <v>540.2</v>
      </c>
      <c r="G177" s="227" t="n">
        <v>36668</v>
      </c>
      <c r="H177" s="203" t="n">
        <v>95.7505872304079</v>
      </c>
    </row>
    <row r="178" s="121" customFormat="true" ht="12" hidden="false" customHeight="true" outlineLevel="0" collapsed="false">
      <c r="A178" s="225" t="n">
        <v>823</v>
      </c>
      <c r="B178" s="200" t="s">
        <v>389</v>
      </c>
      <c r="C178" s="177" t="n">
        <v>496.9</v>
      </c>
      <c r="D178" s="177" t="n">
        <v>2866</v>
      </c>
      <c r="E178" s="203" t="n">
        <v>137.645107794362</v>
      </c>
      <c r="F178" s="227" t="n">
        <v>2953.6</v>
      </c>
      <c r="G178" s="227" t="n">
        <v>18080</v>
      </c>
      <c r="H178" s="203" t="n">
        <v>204.325871065477</v>
      </c>
    </row>
    <row r="179" s="121" customFormat="true" ht="12" hidden="false" customHeight="true" outlineLevel="0" collapsed="false">
      <c r="A179" s="225" t="n">
        <v>829</v>
      </c>
      <c r="B179" s="200" t="s">
        <v>390</v>
      </c>
      <c r="C179" s="177" t="n">
        <v>1444.4</v>
      </c>
      <c r="D179" s="177" t="n">
        <v>13137</v>
      </c>
      <c r="E179" s="203" t="n">
        <v>57.3858871450821</v>
      </c>
      <c r="F179" s="227" t="n">
        <v>6431.3</v>
      </c>
      <c r="G179" s="227" t="n">
        <v>56106</v>
      </c>
      <c r="H179" s="203" t="n">
        <v>28.4095850593917</v>
      </c>
    </row>
    <row r="180" s="121" customFormat="true" ht="12" hidden="false" customHeight="true" outlineLevel="0" collapsed="false">
      <c r="A180" s="225" t="n">
        <v>831</v>
      </c>
      <c r="B180" s="200" t="s">
        <v>391</v>
      </c>
      <c r="C180" s="177" t="n">
        <v>63.5</v>
      </c>
      <c r="D180" s="177" t="n">
        <v>464</v>
      </c>
      <c r="E180" s="203" t="n">
        <v>229.078014184397</v>
      </c>
      <c r="F180" s="227" t="n">
        <v>712.2</v>
      </c>
      <c r="G180" s="227" t="n">
        <v>4244</v>
      </c>
      <c r="H180" s="203" t="n">
        <v>78.1696053736356</v>
      </c>
    </row>
    <row r="181" s="121" customFormat="true" ht="12" hidden="false" customHeight="true" outlineLevel="0" collapsed="false">
      <c r="A181" s="225" t="n">
        <v>832</v>
      </c>
      <c r="B181" s="200" t="s">
        <v>392</v>
      </c>
      <c r="C181" s="177" t="n">
        <v>6376.8</v>
      </c>
      <c r="D181" s="177" t="n">
        <v>15241</v>
      </c>
      <c r="E181" s="203" t="n">
        <v>10.7550323377662</v>
      </c>
      <c r="F181" s="227" t="n">
        <v>25725.3</v>
      </c>
      <c r="G181" s="227" t="n">
        <v>64924</v>
      </c>
      <c r="H181" s="203" t="n">
        <v>-0.459953391389673</v>
      </c>
    </row>
    <row r="182" s="121" customFormat="true" ht="12" hidden="false" customHeight="true" outlineLevel="0" collapsed="false">
      <c r="A182" s="225" t="n">
        <v>833</v>
      </c>
      <c r="B182" s="200" t="s">
        <v>393</v>
      </c>
      <c r="C182" s="177" t="n">
        <v>5.9</v>
      </c>
      <c r="D182" s="177" t="n">
        <v>106</v>
      </c>
      <c r="E182" s="203" t="n">
        <v>-16.5354330708661</v>
      </c>
      <c r="F182" s="227" t="n">
        <v>47.5</v>
      </c>
      <c r="G182" s="227" t="n">
        <v>804</v>
      </c>
      <c r="H182" s="203" t="n">
        <v>-6.18436406067678</v>
      </c>
    </row>
    <row r="183" s="121" customFormat="true" ht="12" hidden="false" customHeight="true" outlineLevel="0" collapsed="false">
      <c r="A183" s="225" t="n">
        <v>834</v>
      </c>
      <c r="B183" s="200" t="s">
        <v>189</v>
      </c>
      <c r="C183" s="177" t="n">
        <v>1474.8</v>
      </c>
      <c r="D183" s="177" t="n">
        <v>117957</v>
      </c>
      <c r="E183" s="203" t="n">
        <v>-1.03033099802828</v>
      </c>
      <c r="F183" s="227" t="n">
        <v>8169.2</v>
      </c>
      <c r="G183" s="227" t="n">
        <v>677771</v>
      </c>
      <c r="H183" s="203" t="n">
        <v>4.20368710497226</v>
      </c>
    </row>
    <row r="184" s="121" customFormat="true" ht="12" hidden="false" customHeight="true" outlineLevel="0" collapsed="false">
      <c r="A184" s="225" t="n">
        <v>835</v>
      </c>
      <c r="B184" s="200" t="s">
        <v>394</v>
      </c>
      <c r="C184" s="177" t="n">
        <v>2165.3</v>
      </c>
      <c r="D184" s="177" t="n">
        <v>5302</v>
      </c>
      <c r="E184" s="203" t="n">
        <v>33.484390735146</v>
      </c>
      <c r="F184" s="227" t="n">
        <v>10681</v>
      </c>
      <c r="G184" s="227" t="n">
        <v>22976</v>
      </c>
      <c r="H184" s="203" t="n">
        <v>0.763090956933602</v>
      </c>
    </row>
    <row r="185" s="121" customFormat="true" ht="12" hidden="false" customHeight="true" outlineLevel="0" collapsed="false">
      <c r="A185" s="225" t="n">
        <v>839</v>
      </c>
      <c r="B185" s="200" t="s">
        <v>395</v>
      </c>
      <c r="C185" s="177" t="n">
        <v>2897.3</v>
      </c>
      <c r="D185" s="177" t="n">
        <v>12415</v>
      </c>
      <c r="E185" s="203" t="n">
        <v>17.0232821189556</v>
      </c>
      <c r="F185" s="227" t="n">
        <v>14888.1</v>
      </c>
      <c r="G185" s="227" t="n">
        <v>64057</v>
      </c>
      <c r="H185" s="203" t="n">
        <v>12.3314335817624</v>
      </c>
    </row>
    <row r="186" s="121" customFormat="true" ht="33.95" hidden="false" customHeight="true" outlineLevel="0" collapsed="false">
      <c r="A186" s="225" t="n">
        <v>841</v>
      </c>
      <c r="B186" s="200" t="s">
        <v>396</v>
      </c>
      <c r="C186" s="177" t="n">
        <v>732.2</v>
      </c>
      <c r="D186" s="177" t="n">
        <v>93311</v>
      </c>
      <c r="E186" s="203" t="n">
        <v>794.468941717791</v>
      </c>
      <c r="F186" s="227" t="n">
        <v>3073.6</v>
      </c>
      <c r="G186" s="227" t="n">
        <v>307097</v>
      </c>
      <c r="H186" s="203" t="n">
        <v>164.415112534656</v>
      </c>
    </row>
    <row r="187" s="121" customFormat="true" ht="12" hidden="false" customHeight="true" outlineLevel="0" collapsed="false">
      <c r="A187" s="225" t="n">
        <v>842</v>
      </c>
      <c r="B187" s="200" t="s">
        <v>397</v>
      </c>
      <c r="C187" s="177" t="n">
        <v>677.8</v>
      </c>
      <c r="D187" s="177" t="n">
        <v>20302</v>
      </c>
      <c r="E187" s="203" t="n">
        <v>29.518341307815</v>
      </c>
      <c r="F187" s="227" t="n">
        <v>2858.4</v>
      </c>
      <c r="G187" s="227" t="n">
        <v>86525</v>
      </c>
      <c r="H187" s="203" t="n">
        <v>3.53100246488142</v>
      </c>
    </row>
    <row r="188" s="121" customFormat="true" ht="12" hidden="false" customHeight="true" outlineLevel="0" collapsed="false">
      <c r="A188" s="225" t="n">
        <v>843</v>
      </c>
      <c r="B188" s="200" t="s">
        <v>398</v>
      </c>
      <c r="C188" s="177" t="n">
        <v>23.3</v>
      </c>
      <c r="D188" s="177" t="n">
        <v>2356</v>
      </c>
      <c r="E188" s="203" t="n">
        <v>-6.13545816733068</v>
      </c>
      <c r="F188" s="227" t="n">
        <v>131</v>
      </c>
      <c r="G188" s="227" t="n">
        <v>11978</v>
      </c>
      <c r="H188" s="203" t="n">
        <v>-11.9070383172759</v>
      </c>
    </row>
    <row r="189" s="121" customFormat="true" ht="21.95" hidden="false" customHeight="true" outlineLevel="0" collapsed="false">
      <c r="A189" s="225" t="n">
        <v>844</v>
      </c>
      <c r="B189" s="200" t="s">
        <v>399</v>
      </c>
      <c r="C189" s="177" t="n">
        <v>386</v>
      </c>
      <c r="D189" s="177" t="n">
        <v>3149</v>
      </c>
      <c r="E189" s="203" t="n">
        <v>19.9619047619048</v>
      </c>
      <c r="F189" s="227" t="n">
        <v>3139.1</v>
      </c>
      <c r="G189" s="227" t="n">
        <v>20961</v>
      </c>
      <c r="H189" s="203" t="n">
        <v>56.2504658963847</v>
      </c>
    </row>
    <row r="190" s="121" customFormat="true" ht="12" hidden="false" customHeight="true" outlineLevel="0" collapsed="false">
      <c r="A190" s="225" t="n">
        <v>845</v>
      </c>
      <c r="B190" s="200" t="s">
        <v>400</v>
      </c>
      <c r="C190" s="177" t="n">
        <v>799.8</v>
      </c>
      <c r="D190" s="177" t="n">
        <v>10754</v>
      </c>
      <c r="E190" s="203" t="n">
        <v>-0.425925925925926</v>
      </c>
      <c r="F190" s="227" t="n">
        <v>3230.8</v>
      </c>
      <c r="G190" s="227" t="n">
        <v>49058</v>
      </c>
      <c r="H190" s="203" t="n">
        <v>-12.3870414687288</v>
      </c>
    </row>
    <row r="191" s="121" customFormat="true" ht="21.95" hidden="false" customHeight="true" outlineLevel="0" collapsed="false">
      <c r="A191" s="225" t="n">
        <v>846</v>
      </c>
      <c r="B191" s="200" t="s">
        <v>401</v>
      </c>
      <c r="C191" s="177" t="n">
        <v>49</v>
      </c>
      <c r="D191" s="177" t="n">
        <v>104</v>
      </c>
      <c r="E191" s="203" t="n">
        <v>33.3333333333333</v>
      </c>
      <c r="F191" s="227" t="n">
        <v>63</v>
      </c>
      <c r="G191" s="227" t="n">
        <v>206</v>
      </c>
      <c r="H191" s="203" t="n">
        <v>-66.6666666666667</v>
      </c>
    </row>
    <row r="192" s="121" customFormat="true" ht="21.95" hidden="false" customHeight="true" outlineLevel="0" collapsed="false">
      <c r="A192" s="225" t="n">
        <v>847</v>
      </c>
      <c r="B192" s="200" t="s">
        <v>402</v>
      </c>
      <c r="C192" s="177" t="n">
        <v>8.4</v>
      </c>
      <c r="D192" s="177" t="n">
        <v>396</v>
      </c>
      <c r="E192" s="203" t="n">
        <v>-25.2830188679245</v>
      </c>
      <c r="F192" s="227" t="n">
        <v>1615.2</v>
      </c>
      <c r="G192" s="227" t="n">
        <v>3344</v>
      </c>
      <c r="H192" s="203" t="n">
        <v>-14.9325871279573</v>
      </c>
    </row>
    <row r="193" s="121" customFormat="true" ht="21.95" hidden="false" customHeight="true" outlineLevel="0" collapsed="false">
      <c r="A193" s="225" t="n">
        <v>848</v>
      </c>
      <c r="B193" s="200" t="s">
        <v>403</v>
      </c>
      <c r="C193" s="177" t="n">
        <v>3.6</v>
      </c>
      <c r="D193" s="177" t="n">
        <v>61</v>
      </c>
      <c r="E193" s="203" t="n">
        <v>-53.0769230769231</v>
      </c>
      <c r="F193" s="227" t="n">
        <v>60.3</v>
      </c>
      <c r="G193" s="227" t="n">
        <v>944</v>
      </c>
      <c r="H193" s="203" t="n">
        <v>-80.8013016066707</v>
      </c>
    </row>
    <row r="194" s="121" customFormat="true" ht="12" hidden="false" customHeight="true" outlineLevel="0" collapsed="false">
      <c r="A194" s="225" t="n">
        <v>849</v>
      </c>
      <c r="B194" s="200" t="s">
        <v>404</v>
      </c>
      <c r="C194" s="177" t="n">
        <v>483.2</v>
      </c>
      <c r="D194" s="177" t="n">
        <v>1025</v>
      </c>
      <c r="E194" s="203" t="n">
        <v>5.45267489711934</v>
      </c>
      <c r="F194" s="227" t="n">
        <v>1527.5</v>
      </c>
      <c r="G194" s="227" t="n">
        <v>4164</v>
      </c>
      <c r="H194" s="203" t="n">
        <v>-48.4206614641397</v>
      </c>
    </row>
    <row r="195" s="121" customFormat="true" ht="12" hidden="false" customHeight="true" outlineLevel="0" collapsed="false">
      <c r="A195" s="225" t="n">
        <v>850</v>
      </c>
      <c r="B195" s="200" t="s">
        <v>405</v>
      </c>
      <c r="C195" s="177" t="n">
        <v>0</v>
      </c>
      <c r="D195" s="177" t="n">
        <v>0</v>
      </c>
      <c r="E195" s="203" t="s">
        <v>38</v>
      </c>
      <c r="F195" s="227" t="n">
        <v>2.2</v>
      </c>
      <c r="G195" s="227" t="n">
        <v>66</v>
      </c>
      <c r="H195" s="203" t="s">
        <v>38</v>
      </c>
    </row>
    <row r="196" s="121" customFormat="true" ht="21.95" hidden="false" customHeight="true" outlineLevel="0" collapsed="false">
      <c r="A196" s="225" t="n">
        <v>851</v>
      </c>
      <c r="B196" s="200" t="s">
        <v>406</v>
      </c>
      <c r="C196" s="177" t="n">
        <v>28.8</v>
      </c>
      <c r="D196" s="177" t="n">
        <v>1416</v>
      </c>
      <c r="E196" s="203" t="n">
        <v>-35.5191256830601</v>
      </c>
      <c r="F196" s="227" t="n">
        <v>119.1</v>
      </c>
      <c r="G196" s="227" t="n">
        <v>4837</v>
      </c>
      <c r="H196" s="203" t="n">
        <v>-76.3864479593829</v>
      </c>
    </row>
    <row r="197" s="121" customFormat="true" ht="12" hidden="false" customHeight="true" outlineLevel="0" collapsed="false">
      <c r="A197" s="225" t="n">
        <v>852</v>
      </c>
      <c r="B197" s="200" t="s">
        <v>407</v>
      </c>
      <c r="C197" s="177" t="n">
        <v>235.8</v>
      </c>
      <c r="D197" s="177" t="n">
        <v>6655</v>
      </c>
      <c r="E197" s="203" t="n">
        <v>29.8283261802575</v>
      </c>
      <c r="F197" s="227" t="n">
        <v>1362.2</v>
      </c>
      <c r="G197" s="227" t="n">
        <v>38318</v>
      </c>
      <c r="H197" s="203" t="n">
        <v>19.7924156688655</v>
      </c>
    </row>
    <row r="198" s="121" customFormat="true" ht="21.95" hidden="false" customHeight="true" outlineLevel="0" collapsed="false">
      <c r="A198" s="225" t="n">
        <v>853</v>
      </c>
      <c r="B198" s="200" t="s">
        <v>408</v>
      </c>
      <c r="C198" s="177" t="n">
        <v>40.2</v>
      </c>
      <c r="D198" s="177" t="n">
        <v>5048</v>
      </c>
      <c r="E198" s="203" t="n">
        <v>-37.8171963537817</v>
      </c>
      <c r="F198" s="227" t="n">
        <v>244.8</v>
      </c>
      <c r="G198" s="227" t="n">
        <v>32180</v>
      </c>
      <c r="H198" s="203" t="n">
        <v>-39.3242325967268</v>
      </c>
    </row>
    <row r="199" s="121" customFormat="true" ht="21.95" hidden="false" customHeight="true" outlineLevel="0" collapsed="false">
      <c r="A199" s="225" t="n">
        <v>854</v>
      </c>
      <c r="B199" s="200" t="s">
        <v>409</v>
      </c>
      <c r="C199" s="177" t="n">
        <v>20.7</v>
      </c>
      <c r="D199" s="177" t="n">
        <v>934</v>
      </c>
      <c r="E199" s="203" t="n">
        <v>127.804878048781</v>
      </c>
      <c r="F199" s="227" t="n">
        <v>107</v>
      </c>
      <c r="G199" s="227" t="n">
        <v>3247</v>
      </c>
      <c r="H199" s="203" t="n">
        <v>-45.6022784385994</v>
      </c>
    </row>
    <row r="200" s="121" customFormat="true" ht="12" hidden="false" customHeight="true" outlineLevel="0" collapsed="false">
      <c r="A200" s="225" t="n">
        <v>859</v>
      </c>
      <c r="B200" s="200" t="s">
        <v>203</v>
      </c>
      <c r="C200" s="177" t="n">
        <v>465.5</v>
      </c>
      <c r="D200" s="177" t="n">
        <v>16575</v>
      </c>
      <c r="E200" s="203" t="n">
        <v>-36.4358030372757</v>
      </c>
      <c r="F200" s="227" t="n">
        <v>3100.6</v>
      </c>
      <c r="G200" s="227" t="n">
        <v>94204</v>
      </c>
      <c r="H200" s="203" t="n">
        <v>-23.9689431970428</v>
      </c>
    </row>
    <row r="201" s="121" customFormat="true" ht="12" hidden="false" customHeight="true" outlineLevel="0" collapsed="false">
      <c r="A201" s="225" t="n">
        <v>860</v>
      </c>
      <c r="B201" s="200" t="s">
        <v>410</v>
      </c>
      <c r="C201" s="177" t="n">
        <v>77.8</v>
      </c>
      <c r="D201" s="177" t="n">
        <v>1627</v>
      </c>
      <c r="E201" s="203" t="n">
        <v>111.024643320363</v>
      </c>
      <c r="F201" s="227" t="n">
        <v>298.2</v>
      </c>
      <c r="G201" s="227" t="n">
        <v>4610</v>
      </c>
      <c r="H201" s="203" t="n">
        <v>13.5467980295567</v>
      </c>
    </row>
    <row r="202" s="121" customFormat="true" ht="21.95" hidden="false" customHeight="true" outlineLevel="0" collapsed="false">
      <c r="A202" s="225" t="n">
        <v>861</v>
      </c>
      <c r="B202" s="200" t="s">
        <v>411</v>
      </c>
      <c r="C202" s="177" t="n">
        <v>4164.6</v>
      </c>
      <c r="D202" s="177" t="n">
        <v>84937</v>
      </c>
      <c r="E202" s="203" t="n">
        <v>-27.6750285256902</v>
      </c>
      <c r="F202" s="227" t="n">
        <v>19641.4</v>
      </c>
      <c r="G202" s="227" t="n">
        <v>465046</v>
      </c>
      <c r="H202" s="203" t="n">
        <v>3.88862453897002</v>
      </c>
    </row>
    <row r="203" s="187" customFormat="true" ht="12" hidden="false" customHeight="true" outlineLevel="0" collapsed="false">
      <c r="A203" s="225" t="n">
        <v>862</v>
      </c>
      <c r="B203" s="200" t="s">
        <v>412</v>
      </c>
      <c r="C203" s="177" t="n">
        <v>129.3</v>
      </c>
      <c r="D203" s="177" t="n">
        <v>24561</v>
      </c>
      <c r="E203" s="203" t="n">
        <v>55.1155740810913</v>
      </c>
      <c r="F203" s="227" t="n">
        <v>721.6</v>
      </c>
      <c r="G203" s="227" t="n">
        <v>113653</v>
      </c>
      <c r="H203" s="203" t="n">
        <v>48.2481999373891</v>
      </c>
    </row>
    <row r="204" s="121" customFormat="true" ht="21.95" hidden="false" customHeight="true" outlineLevel="0" collapsed="false">
      <c r="A204" s="225" t="n">
        <v>863</v>
      </c>
      <c r="B204" s="226" t="s">
        <v>413</v>
      </c>
      <c r="C204" s="177" t="n">
        <v>89</v>
      </c>
      <c r="D204" s="227" t="n">
        <v>22643</v>
      </c>
      <c r="E204" s="203" t="n">
        <v>-6.09240212342402</v>
      </c>
      <c r="F204" s="227" t="n">
        <v>467.6</v>
      </c>
      <c r="G204" s="227" t="n">
        <v>110748</v>
      </c>
      <c r="H204" s="203" t="n">
        <v>0.833082953210784</v>
      </c>
    </row>
    <row r="205" s="121" customFormat="true" ht="21.95" hidden="false" customHeight="true" outlineLevel="0" collapsed="false">
      <c r="A205" s="225" t="n">
        <v>864</v>
      </c>
      <c r="B205" s="226" t="s">
        <v>414</v>
      </c>
      <c r="C205" s="177" t="n">
        <v>257.9</v>
      </c>
      <c r="D205" s="227" t="n">
        <v>7590</v>
      </c>
      <c r="E205" s="203" t="n">
        <v>-54.6730367273813</v>
      </c>
      <c r="F205" s="227" t="n">
        <v>1569.8</v>
      </c>
      <c r="G205" s="227" t="n">
        <v>38582</v>
      </c>
      <c r="H205" s="203" t="n">
        <v>12.5758636788049</v>
      </c>
    </row>
    <row r="206" s="121" customFormat="true" ht="12" hidden="false" customHeight="true" outlineLevel="0" collapsed="false">
      <c r="A206" s="225" t="n">
        <v>865</v>
      </c>
      <c r="B206" s="226" t="s">
        <v>206</v>
      </c>
      <c r="C206" s="177" t="n">
        <v>75.4</v>
      </c>
      <c r="D206" s="227" t="n">
        <v>7585</v>
      </c>
      <c r="E206" s="203" t="n">
        <v>131.886273310914</v>
      </c>
      <c r="F206" s="227" t="n">
        <v>652.4</v>
      </c>
      <c r="G206" s="227" t="n">
        <v>36421</v>
      </c>
      <c r="H206" s="203" t="n">
        <v>118.49541064251</v>
      </c>
    </row>
    <row r="207" s="121" customFormat="true" ht="12" hidden="false" customHeight="true" outlineLevel="0" collapsed="false">
      <c r="A207" s="225" t="n">
        <v>869</v>
      </c>
      <c r="B207" s="226" t="s">
        <v>415</v>
      </c>
      <c r="C207" s="177" t="n">
        <v>586.7</v>
      </c>
      <c r="D207" s="227" t="n">
        <v>18459</v>
      </c>
      <c r="E207" s="203" t="n">
        <v>149.042093901781</v>
      </c>
      <c r="F207" s="227" t="n">
        <v>3269.2</v>
      </c>
      <c r="G207" s="227" t="n">
        <v>73478</v>
      </c>
      <c r="H207" s="203" t="n">
        <v>25.2992735582006</v>
      </c>
    </row>
    <row r="208" s="121" customFormat="true" ht="21.95" hidden="false" customHeight="true" outlineLevel="0" collapsed="false">
      <c r="A208" s="225" t="n">
        <v>871</v>
      </c>
      <c r="B208" s="226" t="s">
        <v>416</v>
      </c>
      <c r="C208" s="177" t="n">
        <v>74.7</v>
      </c>
      <c r="D208" s="227" t="n">
        <v>45297</v>
      </c>
      <c r="E208" s="203" t="n">
        <v>26.0280451839074</v>
      </c>
      <c r="F208" s="227" t="n">
        <v>362</v>
      </c>
      <c r="G208" s="227" t="n">
        <v>226655</v>
      </c>
      <c r="H208" s="203" t="n">
        <v>8.44217980000957</v>
      </c>
    </row>
    <row r="209" s="121" customFormat="true" ht="21.95" hidden="false" customHeight="true" outlineLevel="0" collapsed="false">
      <c r="A209" s="225" t="n">
        <v>872</v>
      </c>
      <c r="B209" s="226" t="s">
        <v>417</v>
      </c>
      <c r="C209" s="177" t="n">
        <v>87.7</v>
      </c>
      <c r="D209" s="227" t="n">
        <v>23192</v>
      </c>
      <c r="E209" s="203" t="n">
        <v>49.2887029288703</v>
      </c>
      <c r="F209" s="227" t="n">
        <v>497</v>
      </c>
      <c r="G209" s="227" t="n">
        <v>113265</v>
      </c>
      <c r="H209" s="203" t="n">
        <v>21.7288037228497</v>
      </c>
    </row>
    <row r="210" s="121" customFormat="true" ht="12" hidden="false" customHeight="true" outlineLevel="0" collapsed="false">
      <c r="A210" s="225" t="n">
        <v>873</v>
      </c>
      <c r="B210" s="226" t="s">
        <v>418</v>
      </c>
      <c r="C210" s="177" t="n">
        <v>9.8</v>
      </c>
      <c r="D210" s="227" t="n">
        <v>8813</v>
      </c>
      <c r="E210" s="203" t="n">
        <v>106.975105683419</v>
      </c>
      <c r="F210" s="227" t="n">
        <v>42.4</v>
      </c>
      <c r="G210" s="227" t="n">
        <v>36126</v>
      </c>
      <c r="H210" s="203" t="n">
        <v>74.2859899652644</v>
      </c>
    </row>
    <row r="211" s="121" customFormat="true" ht="12" hidden="false" customHeight="true" outlineLevel="0" collapsed="false">
      <c r="A211" s="225" t="n">
        <v>874</v>
      </c>
      <c r="B211" s="226" t="s">
        <v>419</v>
      </c>
      <c r="C211" s="177" t="n">
        <v>0.2</v>
      </c>
      <c r="D211" s="227" t="n">
        <v>37</v>
      </c>
      <c r="E211" s="203" t="n">
        <v>54.1666666666667</v>
      </c>
      <c r="F211" s="227" t="n">
        <v>1.5</v>
      </c>
      <c r="G211" s="227" t="n">
        <v>265</v>
      </c>
      <c r="H211" s="203" t="n">
        <v>16.7400881057269</v>
      </c>
    </row>
    <row r="212" s="121" customFormat="true" ht="12" hidden="false" customHeight="true" outlineLevel="0" collapsed="false">
      <c r="A212" s="225" t="n">
        <v>875</v>
      </c>
      <c r="B212" s="226" t="s">
        <v>420</v>
      </c>
      <c r="C212" s="177" t="n">
        <v>540.2</v>
      </c>
      <c r="D212" s="227" t="n">
        <v>3811</v>
      </c>
      <c r="E212" s="203" t="n">
        <v>13.1868131868132</v>
      </c>
      <c r="F212" s="227" t="n">
        <v>3606.4</v>
      </c>
      <c r="G212" s="227" t="n">
        <v>15963</v>
      </c>
      <c r="H212" s="203" t="n">
        <v>-6.50696966147359</v>
      </c>
    </row>
    <row r="213" s="121" customFormat="true" ht="12" hidden="false" customHeight="true" outlineLevel="0" collapsed="false">
      <c r="A213" s="225" t="n">
        <v>876</v>
      </c>
      <c r="B213" s="226" t="s">
        <v>421</v>
      </c>
      <c r="C213" s="177" t="n">
        <v>1.7</v>
      </c>
      <c r="D213" s="227" t="n">
        <v>99</v>
      </c>
      <c r="E213" s="203" t="n">
        <v>-83.7171052631579</v>
      </c>
      <c r="F213" s="227" t="n">
        <v>9.8</v>
      </c>
      <c r="G213" s="227" t="n">
        <v>796</v>
      </c>
      <c r="H213" s="203" t="n">
        <v>-40.2402402402402</v>
      </c>
    </row>
    <row r="214" s="121" customFormat="true" ht="12" hidden="false" customHeight="true" outlineLevel="0" collapsed="false">
      <c r="A214" s="225" t="n">
        <v>877</v>
      </c>
      <c r="B214" s="226" t="s">
        <v>422</v>
      </c>
      <c r="C214" s="177" t="n">
        <v>38.9</v>
      </c>
      <c r="D214" s="227" t="n">
        <v>734</v>
      </c>
      <c r="E214" s="203" t="n">
        <v>-42.65625</v>
      </c>
      <c r="F214" s="227" t="n">
        <v>286.8</v>
      </c>
      <c r="G214" s="227" t="n">
        <v>2971</v>
      </c>
      <c r="H214" s="203" t="n">
        <v>-47.693661971831</v>
      </c>
    </row>
    <row r="215" s="121" customFormat="true" ht="12" hidden="false" customHeight="true" outlineLevel="0" collapsed="false">
      <c r="A215" s="208"/>
      <c r="B215" s="230" t="s">
        <v>385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3</v>
      </c>
      <c r="C216" s="177" t="n">
        <v>0.1</v>
      </c>
      <c r="D216" s="227" t="n">
        <v>228</v>
      </c>
      <c r="E216" s="203" t="n">
        <v>-57.3033707865169</v>
      </c>
      <c r="F216" s="227" t="n">
        <v>0.1</v>
      </c>
      <c r="G216" s="227" t="n">
        <v>1949</v>
      </c>
      <c r="H216" s="203" t="n">
        <v>9.61754780652418</v>
      </c>
    </row>
    <row r="217" s="121" customFormat="true" ht="12" hidden="false" customHeight="true" outlineLevel="0" collapsed="false">
      <c r="A217" s="225" t="n">
        <v>881</v>
      </c>
      <c r="B217" s="226" t="s">
        <v>217</v>
      </c>
      <c r="C217" s="177" t="n">
        <v>655.7</v>
      </c>
      <c r="D217" s="227" t="n">
        <v>11632</v>
      </c>
      <c r="E217" s="203" t="n">
        <v>101.03698582786</v>
      </c>
      <c r="F217" s="227" t="n">
        <v>3406.9</v>
      </c>
      <c r="G217" s="227" t="n">
        <v>86803</v>
      </c>
      <c r="H217" s="203" t="n">
        <v>173.498645157225</v>
      </c>
    </row>
    <row r="218" s="121" customFormat="true" ht="12" hidden="false" customHeight="true" outlineLevel="0" collapsed="false">
      <c r="A218" s="225" t="n">
        <v>882</v>
      </c>
      <c r="B218" s="226" t="s">
        <v>424</v>
      </c>
      <c r="C218" s="177" t="s">
        <v>22</v>
      </c>
      <c r="D218" s="227" t="s">
        <v>22</v>
      </c>
      <c r="E218" s="203" t="s">
        <v>38</v>
      </c>
      <c r="F218" s="227" t="n">
        <v>9.4</v>
      </c>
      <c r="G218" s="227" t="n">
        <v>51</v>
      </c>
      <c r="H218" s="203" t="n">
        <v>-90.4672897196262</v>
      </c>
    </row>
    <row r="219" s="121" customFormat="true" ht="12" hidden="false" customHeight="true" outlineLevel="0" collapsed="false">
      <c r="A219" s="225" t="n">
        <v>883</v>
      </c>
      <c r="B219" s="226" t="s">
        <v>204</v>
      </c>
      <c r="C219" s="177" t="n">
        <v>0.8</v>
      </c>
      <c r="D219" s="227" t="n">
        <v>30</v>
      </c>
      <c r="E219" s="203" t="n">
        <v>-99.9093655589124</v>
      </c>
      <c r="F219" s="227" t="n">
        <v>14.8</v>
      </c>
      <c r="G219" s="227" t="n">
        <v>10387</v>
      </c>
      <c r="H219" s="203" t="n">
        <v>-88.3058251334129</v>
      </c>
    </row>
    <row r="220" s="121" customFormat="true" ht="33.95" hidden="false" customHeight="true" outlineLevel="0" collapsed="false">
      <c r="A220" s="225" t="n">
        <v>884</v>
      </c>
      <c r="B220" s="226" t="s">
        <v>425</v>
      </c>
      <c r="C220" s="177" t="n">
        <v>2243.3</v>
      </c>
      <c r="D220" s="227" t="n">
        <v>38452</v>
      </c>
      <c r="E220" s="203" t="n">
        <v>41.1807901307094</v>
      </c>
      <c r="F220" s="227" t="n">
        <v>12175.1</v>
      </c>
      <c r="G220" s="227" t="n">
        <v>209891</v>
      </c>
      <c r="H220" s="203" t="n">
        <v>41.7339689914105</v>
      </c>
    </row>
    <row r="221" s="121" customFormat="true" ht="12" hidden="false" customHeight="true" outlineLevel="0" collapsed="false">
      <c r="A221" s="225" t="n">
        <v>885</v>
      </c>
      <c r="B221" s="226" t="s">
        <v>221</v>
      </c>
      <c r="C221" s="177" t="n">
        <v>334.5</v>
      </c>
      <c r="D221" s="227" t="n">
        <v>4088</v>
      </c>
      <c r="E221" s="203" t="n">
        <v>223.673792557403</v>
      </c>
      <c r="F221" s="227" t="n">
        <v>1591.2</v>
      </c>
      <c r="G221" s="227" t="n">
        <v>15568</v>
      </c>
      <c r="H221" s="203" t="n">
        <v>138.15205751874</v>
      </c>
    </row>
    <row r="222" s="121" customFormat="true" ht="12" hidden="false" customHeight="true" outlineLevel="0" collapsed="false">
      <c r="A222" s="225" t="n">
        <v>886</v>
      </c>
      <c r="B222" s="226" t="s">
        <v>426</v>
      </c>
      <c r="C222" s="177" t="n">
        <v>62.8</v>
      </c>
      <c r="D222" s="227" t="n">
        <v>294</v>
      </c>
      <c r="E222" s="203" t="n">
        <v>-56.4444444444444</v>
      </c>
      <c r="F222" s="227" t="n">
        <v>163.5</v>
      </c>
      <c r="G222" s="227" t="n">
        <v>900</v>
      </c>
      <c r="H222" s="203" t="n">
        <v>-66.6790077748982</v>
      </c>
    </row>
    <row r="223" s="121" customFormat="true" ht="12" hidden="false" customHeight="true" outlineLevel="0" collapsed="false">
      <c r="A223" s="225" t="n">
        <v>887</v>
      </c>
      <c r="B223" s="226" t="s">
        <v>427</v>
      </c>
      <c r="C223" s="177" t="n">
        <v>537.1</v>
      </c>
      <c r="D223" s="227" t="n">
        <v>1622</v>
      </c>
      <c r="E223" s="203" t="n">
        <v>796.132596685083</v>
      </c>
      <c r="F223" s="227" t="n">
        <v>1657.9</v>
      </c>
      <c r="G223" s="227" t="n">
        <v>4601</v>
      </c>
      <c r="H223" s="203" t="n">
        <v>47.2791293213828</v>
      </c>
    </row>
    <row r="224" s="121" customFormat="true" ht="12" hidden="false" customHeight="true" outlineLevel="0" collapsed="false">
      <c r="A224" s="225" t="n">
        <v>888</v>
      </c>
      <c r="B224" s="226" t="s">
        <v>428</v>
      </c>
      <c r="C224" s="177" t="n">
        <v>0.1</v>
      </c>
      <c r="D224" s="227" t="n">
        <v>10</v>
      </c>
      <c r="E224" s="203" t="n">
        <v>25</v>
      </c>
      <c r="F224" s="227" t="n">
        <v>1</v>
      </c>
      <c r="G224" s="227" t="n">
        <v>45</v>
      </c>
      <c r="H224" s="203" t="n">
        <v>-75.2747252747253</v>
      </c>
    </row>
    <row r="225" s="121" customFormat="true" ht="12" hidden="false" customHeight="true" outlineLevel="0" collapsed="false">
      <c r="A225" s="225" t="n">
        <v>889</v>
      </c>
      <c r="B225" s="226" t="s">
        <v>192</v>
      </c>
      <c r="C225" s="177" t="n">
        <v>1839.2</v>
      </c>
      <c r="D225" s="227" t="n">
        <v>69075</v>
      </c>
      <c r="E225" s="203" t="n">
        <v>8.88584129386172</v>
      </c>
      <c r="F225" s="227" t="n">
        <v>9224.9</v>
      </c>
      <c r="G225" s="227" t="n">
        <v>349283</v>
      </c>
      <c r="H225" s="203" t="n">
        <v>4.60988765794825</v>
      </c>
    </row>
    <row r="226" s="121" customFormat="true" ht="12" hidden="false" customHeight="true" outlineLevel="0" collapsed="false">
      <c r="A226" s="225" t="n">
        <v>891</v>
      </c>
      <c r="B226" s="226" t="s">
        <v>218</v>
      </c>
      <c r="C226" s="177" t="n">
        <v>335.8</v>
      </c>
      <c r="D226" s="227" t="n">
        <v>12229</v>
      </c>
      <c r="E226" s="203" t="n">
        <v>21.6694856233211</v>
      </c>
      <c r="F226" s="227" t="n">
        <v>2453</v>
      </c>
      <c r="G226" s="227" t="n">
        <v>80524</v>
      </c>
      <c r="H226" s="203" t="n">
        <v>5.87322665895315</v>
      </c>
    </row>
    <row r="227" s="121" customFormat="true" ht="12" hidden="false" customHeight="true" outlineLevel="0" collapsed="false">
      <c r="A227" s="225" t="n">
        <v>896</v>
      </c>
      <c r="B227" s="226" t="s">
        <v>429</v>
      </c>
      <c r="C227" s="177" t="n">
        <v>228.4</v>
      </c>
      <c r="D227" s="227" t="n">
        <v>9196</v>
      </c>
      <c r="E227" s="203" t="n">
        <v>-10.5186338425611</v>
      </c>
      <c r="F227" s="227" t="n">
        <v>1440.6</v>
      </c>
      <c r="G227" s="227" t="n">
        <v>73809</v>
      </c>
      <c r="H227" s="203" t="n">
        <v>-5.95183486238532</v>
      </c>
    </row>
    <row r="228" s="167" customFormat="true" ht="18" hidden="false" customHeight="true" outlineLevel="0" collapsed="false">
      <c r="A228" s="223" t="n">
        <v>9</v>
      </c>
      <c r="B228" s="219" t="s">
        <v>430</v>
      </c>
      <c r="C228" s="224" t="n">
        <v>15697.7</v>
      </c>
      <c r="D228" s="221" t="n">
        <v>29584</v>
      </c>
      <c r="E228" s="222" t="n">
        <v>-11.0843952873287</v>
      </c>
      <c r="F228" s="221" t="n">
        <v>69204.5</v>
      </c>
      <c r="G228" s="221" t="n">
        <v>142884</v>
      </c>
      <c r="H228" s="222" t="n">
        <v>-19.1256212006294</v>
      </c>
    </row>
    <row r="229" s="121" customFormat="true" ht="12" hidden="false" customHeight="true" outlineLevel="0" collapsed="false">
      <c r="A229" s="225" t="n">
        <v>901</v>
      </c>
      <c r="B229" s="226" t="s">
        <v>431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32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3</v>
      </c>
      <c r="C231" s="177" t="n">
        <v>15697.7</v>
      </c>
      <c r="D231" s="227" t="n">
        <v>29584</v>
      </c>
      <c r="E231" s="203" t="n">
        <v>-11.0843952873287</v>
      </c>
      <c r="F231" s="227" t="n">
        <v>69204.5</v>
      </c>
      <c r="G231" s="227" t="n">
        <v>142884</v>
      </c>
      <c r="H231" s="203" t="n">
        <v>-19.1256212006294</v>
      </c>
    </row>
    <row r="232" s="121" customFormat="true" ht="24" hidden="false" customHeight="true" outlineLevel="0" collapsed="false">
      <c r="A232" s="223"/>
      <c r="B232" s="236" t="s">
        <v>434</v>
      </c>
      <c r="C232" s="224" t="n">
        <v>151913.7</v>
      </c>
      <c r="D232" s="221" t="n">
        <v>973517</v>
      </c>
      <c r="E232" s="222" t="n">
        <v>10.7967782430112</v>
      </c>
      <c r="F232" s="221" t="n">
        <v>690625</v>
      </c>
      <c r="G232" s="221" t="n">
        <v>4748921</v>
      </c>
      <c r="H232" s="222" t="n">
        <v>11.8735659261702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5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6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438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133068.9</v>
      </c>
      <c r="D9" s="221" t="n">
        <v>582248</v>
      </c>
      <c r="E9" s="222" t="n">
        <v>14.2227139684707</v>
      </c>
      <c r="F9" s="221" t="n">
        <v>602803.7</v>
      </c>
      <c r="G9" s="221" t="n">
        <v>2917109</v>
      </c>
      <c r="H9" s="222" t="n">
        <v>11.8730577787221</v>
      </c>
    </row>
    <row r="10" s="121" customFormat="true" ht="12" hidden="false" customHeight="true" outlineLevel="0" collapsed="false">
      <c r="A10" s="241" t="n">
        <v>1</v>
      </c>
      <c r="B10" s="230" t="s">
        <v>161</v>
      </c>
      <c r="C10" s="177" t="n">
        <v>14664.8</v>
      </c>
      <c r="D10" s="227" t="n">
        <v>64448</v>
      </c>
      <c r="E10" s="203" t="n">
        <v>0.356592285772124</v>
      </c>
      <c r="F10" s="227" t="n">
        <v>61569</v>
      </c>
      <c r="G10" s="227" t="n">
        <v>333337</v>
      </c>
      <c r="H10" s="203" t="n">
        <v>0.476555058536997</v>
      </c>
    </row>
    <row r="11" s="121" customFormat="true" ht="12" hidden="false" customHeight="true" outlineLevel="0" collapsed="false">
      <c r="A11" s="241" t="n">
        <v>3</v>
      </c>
      <c r="B11" s="134" t="s">
        <v>170</v>
      </c>
      <c r="C11" s="177" t="n">
        <v>15707.2</v>
      </c>
      <c r="D11" s="227" t="n">
        <v>38246</v>
      </c>
      <c r="E11" s="203" t="n">
        <v>26.2494223278537</v>
      </c>
      <c r="F11" s="227" t="n">
        <v>80663.3</v>
      </c>
      <c r="G11" s="227" t="n">
        <v>177506</v>
      </c>
      <c r="H11" s="203" t="n">
        <v>2.41045878334718</v>
      </c>
    </row>
    <row r="12" s="121" customFormat="true" ht="12" hidden="false" customHeight="true" outlineLevel="0" collapsed="false">
      <c r="A12" s="241" t="n">
        <v>5</v>
      </c>
      <c r="B12" s="134" t="s">
        <v>162</v>
      </c>
      <c r="C12" s="177" t="n">
        <v>5415.3</v>
      </c>
      <c r="D12" s="227" t="n">
        <v>52911</v>
      </c>
      <c r="E12" s="203" t="n">
        <v>0.0472714896191809</v>
      </c>
      <c r="F12" s="227" t="n">
        <v>28410.2</v>
      </c>
      <c r="G12" s="227" t="n">
        <v>265901</v>
      </c>
      <c r="H12" s="203" t="n">
        <v>-2.14190290776201</v>
      </c>
    </row>
    <row r="13" s="121" customFormat="true" ht="12" hidden="false" customHeight="true" outlineLevel="0" collapsed="false">
      <c r="A13" s="241" t="n">
        <v>6</v>
      </c>
      <c r="B13" s="134" t="s">
        <v>169</v>
      </c>
      <c r="C13" s="177" t="n">
        <v>4994.7</v>
      </c>
      <c r="D13" s="227" t="n">
        <v>38934</v>
      </c>
      <c r="E13" s="203" t="n">
        <v>5.05949971666802</v>
      </c>
      <c r="F13" s="227" t="n">
        <v>26015.4</v>
      </c>
      <c r="G13" s="227" t="n">
        <v>203770</v>
      </c>
      <c r="H13" s="203" t="n">
        <v>16.3615390765084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525.8</v>
      </c>
      <c r="D14" s="227" t="n">
        <v>5758</v>
      </c>
      <c r="E14" s="203" t="n">
        <v>25.6382282347807</v>
      </c>
      <c r="F14" s="227" t="n">
        <v>2759.3</v>
      </c>
      <c r="G14" s="227" t="n">
        <v>22826</v>
      </c>
      <c r="H14" s="203" t="n">
        <v>-8.64484111102217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693.7</v>
      </c>
      <c r="D15" s="227" t="n">
        <v>6617</v>
      </c>
      <c r="E15" s="203" t="n">
        <v>-46.902583854919</v>
      </c>
      <c r="F15" s="227" t="n">
        <v>15259.7</v>
      </c>
      <c r="G15" s="227" t="n">
        <v>33765</v>
      </c>
      <c r="H15" s="203" t="n">
        <v>-27.1017746880263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776.3</v>
      </c>
      <c r="D16" s="227" t="n">
        <v>5744</v>
      </c>
      <c r="E16" s="203" t="n">
        <v>-26.2455059065229</v>
      </c>
      <c r="F16" s="227" t="n">
        <v>3575.7</v>
      </c>
      <c r="G16" s="227" t="n">
        <v>27583</v>
      </c>
      <c r="H16" s="203" t="n">
        <v>-22.6261606216163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648.6</v>
      </c>
      <c r="D17" s="227" t="n">
        <v>6951</v>
      </c>
      <c r="E17" s="203" t="n">
        <v>-14.3332511708159</v>
      </c>
      <c r="F17" s="227" t="n">
        <v>4670.1</v>
      </c>
      <c r="G17" s="227" t="n">
        <v>45221</v>
      </c>
      <c r="H17" s="203" t="n">
        <v>23.2818080205011</v>
      </c>
    </row>
    <row r="18" s="121" customFormat="true" ht="12" hidden="false" customHeight="true" outlineLevel="0" collapsed="false">
      <c r="A18" s="241" t="n">
        <v>11</v>
      </c>
      <c r="B18" s="134" t="s">
        <v>167</v>
      </c>
      <c r="C18" s="177" t="n">
        <v>3684.8</v>
      </c>
      <c r="D18" s="227" t="n">
        <v>41140</v>
      </c>
      <c r="E18" s="203" t="n">
        <v>28.122080348801</v>
      </c>
      <c r="F18" s="227" t="n">
        <v>16274.3</v>
      </c>
      <c r="G18" s="227" t="n">
        <v>176278</v>
      </c>
      <c r="H18" s="203" t="n">
        <v>7.38182261208577</v>
      </c>
    </row>
    <row r="19" s="121" customFormat="true" ht="12" hidden="false" customHeight="true" outlineLevel="0" collapsed="false">
      <c r="A19" s="241" t="n">
        <v>13</v>
      </c>
      <c r="B19" s="134" t="s">
        <v>174</v>
      </c>
      <c r="C19" s="177" t="n">
        <v>5672.9</v>
      </c>
      <c r="D19" s="227" t="n">
        <v>25241</v>
      </c>
      <c r="E19" s="203" t="n">
        <v>80.5637026969025</v>
      </c>
      <c r="F19" s="227" t="n">
        <v>20859.8</v>
      </c>
      <c r="G19" s="227" t="n">
        <v>134493</v>
      </c>
      <c r="H19" s="203" t="n">
        <v>113.932587844179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219.2</v>
      </c>
      <c r="D20" s="227" t="n">
        <v>6530</v>
      </c>
      <c r="E20" s="203" t="n">
        <v>23.6508237076311</v>
      </c>
      <c r="F20" s="227" t="n">
        <v>5256.2</v>
      </c>
      <c r="G20" s="227" t="n">
        <v>28412</v>
      </c>
      <c r="H20" s="203" t="n">
        <v>12.1142766948149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2370.9</v>
      </c>
      <c r="D21" s="227" t="n">
        <v>36308</v>
      </c>
      <c r="E21" s="203" t="n">
        <v>15.560648015532</v>
      </c>
      <c r="F21" s="227" t="n">
        <v>53966</v>
      </c>
      <c r="G21" s="227" t="n">
        <v>175746</v>
      </c>
      <c r="H21" s="203" t="n">
        <v>12.4421781329375</v>
      </c>
    </row>
    <row r="22" s="121" customFormat="true" ht="12" hidden="false" customHeight="true" outlineLevel="0" collapsed="false">
      <c r="A22" s="241" t="n">
        <v>17</v>
      </c>
      <c r="B22" s="134" t="s">
        <v>177</v>
      </c>
      <c r="C22" s="177" t="n">
        <v>5522.2</v>
      </c>
      <c r="D22" s="227" t="n">
        <v>20140</v>
      </c>
      <c r="E22" s="203" t="n">
        <v>-11.8985126859143</v>
      </c>
      <c r="F22" s="227" t="n">
        <v>31909.6</v>
      </c>
      <c r="G22" s="227" t="n">
        <v>102249</v>
      </c>
      <c r="H22" s="203" t="n">
        <v>-2.19337682462551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250.1</v>
      </c>
      <c r="D23" s="227" t="n">
        <v>1435</v>
      </c>
      <c r="E23" s="203" t="n">
        <v>-35.6790676826535</v>
      </c>
      <c r="F23" s="227" t="n">
        <v>1215</v>
      </c>
      <c r="G23" s="227" t="n">
        <v>6987</v>
      </c>
      <c r="H23" s="203" t="n">
        <v>-30.1439712057588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38</v>
      </c>
      <c r="F24" s="227" t="n">
        <v>12.5</v>
      </c>
      <c r="G24" s="227" t="n">
        <v>78</v>
      </c>
      <c r="H24" s="203" t="n">
        <v>-44.2857142857143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n">
        <v>5.9</v>
      </c>
      <c r="D25" s="227" t="n">
        <v>37</v>
      </c>
      <c r="E25" s="203" t="s">
        <v>38</v>
      </c>
      <c r="F25" s="227" t="n">
        <v>17.7</v>
      </c>
      <c r="G25" s="227" t="n">
        <v>114</v>
      </c>
      <c r="H25" s="203" t="n">
        <v>-30.9090909090909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21.8</v>
      </c>
      <c r="D26" s="227" t="n">
        <v>94</v>
      </c>
      <c r="E26" s="203" t="n">
        <v>-39.7435897435897</v>
      </c>
      <c r="F26" s="227" t="n">
        <v>90.5</v>
      </c>
      <c r="G26" s="227" t="n">
        <v>920</v>
      </c>
      <c r="H26" s="203" t="n">
        <v>21.3720316622691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276.1</v>
      </c>
      <c r="D27" s="227" t="n">
        <v>3646</v>
      </c>
      <c r="E27" s="203" t="n">
        <v>36.8105065666041</v>
      </c>
      <c r="F27" s="227" t="n">
        <v>1455.3</v>
      </c>
      <c r="G27" s="227" t="n">
        <v>19649</v>
      </c>
      <c r="H27" s="203" t="n">
        <v>18.5531555448293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35</v>
      </c>
      <c r="D28" s="227" t="n">
        <v>444</v>
      </c>
      <c r="E28" s="203" t="n">
        <v>26.8571428571429</v>
      </c>
      <c r="F28" s="227" t="n">
        <v>205</v>
      </c>
      <c r="G28" s="227" t="n">
        <v>2219</v>
      </c>
      <c r="H28" s="203" t="n">
        <v>70.4301075268817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2102.3</v>
      </c>
      <c r="D29" s="227" t="n">
        <v>26056</v>
      </c>
      <c r="E29" s="203" t="n">
        <v>4.49149823548284</v>
      </c>
      <c r="F29" s="227" t="n">
        <v>11021.1</v>
      </c>
      <c r="G29" s="227" t="n">
        <v>132532</v>
      </c>
      <c r="H29" s="203" t="n">
        <v>4.19346216135474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s">
        <v>22</v>
      </c>
      <c r="D30" s="227" t="s">
        <v>22</v>
      </c>
      <c r="E30" s="203" t="s">
        <v>38</v>
      </c>
      <c r="F30" s="227" t="n">
        <v>0.1</v>
      </c>
      <c r="G30" s="227" t="n">
        <v>1</v>
      </c>
      <c r="H30" s="203" t="n">
        <v>-97.9591836734694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n">
        <v>21.5</v>
      </c>
      <c r="D31" s="227" t="n">
        <v>72</v>
      </c>
      <c r="E31" s="203" t="n">
        <v>453.846153846154</v>
      </c>
      <c r="F31" s="227" t="n">
        <v>44.7</v>
      </c>
      <c r="G31" s="227" t="n">
        <v>184</v>
      </c>
      <c r="H31" s="203" t="n">
        <v>60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n">
        <v>0.1</v>
      </c>
      <c r="D32" s="227" t="n">
        <v>0</v>
      </c>
      <c r="E32" s="203" t="s">
        <v>38</v>
      </c>
      <c r="F32" s="227" t="n">
        <v>0.4</v>
      </c>
      <c r="G32" s="227" t="n">
        <v>17</v>
      </c>
      <c r="H32" s="203" t="n">
        <v>-55.2631578947369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s">
        <v>22</v>
      </c>
      <c r="D33" s="227" t="s">
        <v>22</v>
      </c>
      <c r="E33" s="203" t="s">
        <v>38</v>
      </c>
      <c r="F33" s="227" t="s">
        <v>22</v>
      </c>
      <c r="G33" s="227" t="s">
        <v>22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76.3</v>
      </c>
      <c r="D34" s="227" t="n">
        <v>251</v>
      </c>
      <c r="E34" s="203" t="n">
        <v>-84.2435655994978</v>
      </c>
      <c r="F34" s="227" t="n">
        <v>415.6</v>
      </c>
      <c r="G34" s="227" t="n">
        <v>1774</v>
      </c>
      <c r="H34" s="203" t="n">
        <v>-49.5449374288965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s">
        <v>22</v>
      </c>
      <c r="D35" s="227" t="s">
        <v>22</v>
      </c>
      <c r="E35" s="203" t="s">
        <v>22</v>
      </c>
      <c r="F35" s="227" t="n">
        <v>0</v>
      </c>
      <c r="G35" s="227" t="n">
        <v>2</v>
      </c>
      <c r="H35" s="203" t="n">
        <v>-95.8333333333333</v>
      </c>
    </row>
    <row r="36" s="121" customFormat="true" ht="12" hidden="false" customHeight="true" outlineLevel="0" collapsed="false">
      <c r="A36" s="241" t="n">
        <v>52</v>
      </c>
      <c r="B36" s="134" t="s">
        <v>455</v>
      </c>
      <c r="C36" s="177" t="n">
        <v>566</v>
      </c>
      <c r="D36" s="227" t="n">
        <v>10593</v>
      </c>
      <c r="E36" s="203" t="n">
        <v>-15.7547319866391</v>
      </c>
      <c r="F36" s="227" t="n">
        <v>4447.6</v>
      </c>
      <c r="G36" s="227" t="n">
        <v>62590</v>
      </c>
      <c r="H36" s="203" t="n">
        <v>9.22067497295222</v>
      </c>
    </row>
    <row r="37" s="121" customFormat="true" ht="12" hidden="false" customHeight="true" outlineLevel="0" collapsed="false">
      <c r="A37" s="241" t="n">
        <v>53</v>
      </c>
      <c r="B37" s="134" t="s">
        <v>456</v>
      </c>
      <c r="C37" s="177" t="n">
        <v>129.7</v>
      </c>
      <c r="D37" s="227" t="n">
        <v>398</v>
      </c>
      <c r="E37" s="203" t="n">
        <v>37.7162629757786</v>
      </c>
      <c r="F37" s="227" t="n">
        <v>1337.8</v>
      </c>
      <c r="G37" s="227" t="n">
        <v>5542</v>
      </c>
      <c r="H37" s="203" t="n">
        <v>204.505494505494</v>
      </c>
    </row>
    <row r="38" s="121" customFormat="true" ht="12" hidden="false" customHeight="true" outlineLevel="0" collapsed="false">
      <c r="A38" s="241" t="n">
        <v>54</v>
      </c>
      <c r="B38" s="134" t="s">
        <v>457</v>
      </c>
      <c r="C38" s="177" t="n">
        <v>114</v>
      </c>
      <c r="D38" s="227" t="n">
        <v>1125</v>
      </c>
      <c r="E38" s="203" t="n">
        <v>99.8223801065719</v>
      </c>
      <c r="F38" s="227" t="n">
        <v>761</v>
      </c>
      <c r="G38" s="227" t="n">
        <v>6859</v>
      </c>
      <c r="H38" s="203" t="n">
        <v>76.3692465929545</v>
      </c>
    </row>
    <row r="39" s="121" customFormat="true" ht="12" hidden="false" customHeight="true" outlineLevel="0" collapsed="false">
      <c r="A39" s="241" t="n">
        <v>55</v>
      </c>
      <c r="B39" s="134" t="s">
        <v>458</v>
      </c>
      <c r="C39" s="177" t="n">
        <v>2070.9</v>
      </c>
      <c r="D39" s="227" t="n">
        <v>7766</v>
      </c>
      <c r="E39" s="203" t="n">
        <v>71.2081128747795</v>
      </c>
      <c r="F39" s="227" t="n">
        <v>6142.3</v>
      </c>
      <c r="G39" s="227" t="n">
        <v>29069</v>
      </c>
      <c r="H39" s="203" t="n">
        <v>1.34574486629711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0592.5</v>
      </c>
      <c r="D40" s="227" t="n">
        <v>52091</v>
      </c>
      <c r="E40" s="203" t="n">
        <v>67.7270824612809</v>
      </c>
      <c r="F40" s="227" t="n">
        <v>138461.7</v>
      </c>
      <c r="G40" s="227" t="n">
        <v>257901</v>
      </c>
      <c r="H40" s="203" t="n">
        <v>53.7238703216923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9606.8</v>
      </c>
      <c r="D41" s="227" t="n">
        <v>21779</v>
      </c>
      <c r="E41" s="203" t="n">
        <v>28.6794682422452</v>
      </c>
      <c r="F41" s="227" t="n">
        <v>32608.8</v>
      </c>
      <c r="G41" s="227" t="n">
        <v>101955</v>
      </c>
      <c r="H41" s="203" t="n">
        <v>2.95053164096816</v>
      </c>
    </row>
    <row r="42" s="121" customFormat="true" ht="12" hidden="false" customHeight="true" outlineLevel="0" collapsed="false">
      <c r="A42" s="241" t="n">
        <v>63</v>
      </c>
      <c r="B42" s="134" t="s">
        <v>459</v>
      </c>
      <c r="C42" s="177" t="n">
        <v>1930.5</v>
      </c>
      <c r="D42" s="227" t="n">
        <v>6197</v>
      </c>
      <c r="E42" s="203" t="n">
        <v>0.682372055239643</v>
      </c>
      <c r="F42" s="227" t="n">
        <v>7094.9</v>
      </c>
      <c r="G42" s="227" t="n">
        <v>31550</v>
      </c>
      <c r="H42" s="203" t="n">
        <v>-5.73084737659854</v>
      </c>
    </row>
    <row r="43" s="121" customFormat="true" ht="12" hidden="false" customHeight="true" outlineLevel="0" collapsed="false">
      <c r="A43" s="241" t="n">
        <v>64</v>
      </c>
      <c r="B43" s="134" t="s">
        <v>460</v>
      </c>
      <c r="C43" s="177" t="n">
        <v>1181.9</v>
      </c>
      <c r="D43" s="227" t="n">
        <v>9864</v>
      </c>
      <c r="E43" s="203" t="n">
        <v>58.1529581529582</v>
      </c>
      <c r="F43" s="227" t="n">
        <v>5867.7</v>
      </c>
      <c r="G43" s="227" t="n">
        <v>45655</v>
      </c>
      <c r="H43" s="203" t="n">
        <v>21.2455185234365</v>
      </c>
    </row>
    <row r="44" s="121" customFormat="true" ht="12" hidden="false" customHeight="true" outlineLevel="0" collapsed="false">
      <c r="A44" s="241" t="n">
        <v>66</v>
      </c>
      <c r="B44" s="134" t="s">
        <v>461</v>
      </c>
      <c r="C44" s="177" t="n">
        <v>1040.7</v>
      </c>
      <c r="D44" s="227" t="n">
        <v>8544</v>
      </c>
      <c r="E44" s="203" t="n">
        <v>51.5431003902093</v>
      </c>
      <c r="F44" s="227" t="n">
        <v>4898.5</v>
      </c>
      <c r="G44" s="227" t="n">
        <v>41502</v>
      </c>
      <c r="H44" s="203" t="n">
        <v>25.4746644092393</v>
      </c>
    </row>
    <row r="45" s="121" customFormat="true" ht="12" hidden="false" customHeight="true" outlineLevel="0" collapsed="false">
      <c r="A45" s="241" t="n">
        <v>68</v>
      </c>
      <c r="B45" s="134" t="s">
        <v>462</v>
      </c>
      <c r="C45" s="177" t="n">
        <v>390.7</v>
      </c>
      <c r="D45" s="227" t="n">
        <v>2137</v>
      </c>
      <c r="E45" s="203" t="n">
        <v>-13.2358911896062</v>
      </c>
      <c r="F45" s="227" t="n">
        <v>1295.2</v>
      </c>
      <c r="G45" s="227" t="n">
        <v>11531</v>
      </c>
      <c r="H45" s="203" t="n">
        <v>-17.3997134670487</v>
      </c>
    </row>
    <row r="46" s="121" customFormat="true" ht="12" hidden="false" customHeight="true" outlineLevel="0" collapsed="false">
      <c r="A46" s="241" t="n">
        <v>70</v>
      </c>
      <c r="B46" s="134" t="s">
        <v>463</v>
      </c>
      <c r="C46" s="177" t="n">
        <v>14.6</v>
      </c>
      <c r="D46" s="227" t="n">
        <v>425</v>
      </c>
      <c r="E46" s="203" t="n">
        <v>38.8888888888889</v>
      </c>
      <c r="F46" s="227" t="n">
        <v>67</v>
      </c>
      <c r="G46" s="227" t="n">
        <v>2872</v>
      </c>
      <c r="H46" s="203" t="n">
        <v>51.3171759747102</v>
      </c>
    </row>
    <row r="47" s="121" customFormat="true" ht="12" hidden="false" customHeight="true" outlineLevel="0" collapsed="false">
      <c r="A47" s="241" t="n">
        <v>72</v>
      </c>
      <c r="B47" s="134" t="s">
        <v>464</v>
      </c>
      <c r="C47" s="177" t="n">
        <v>1561.2</v>
      </c>
      <c r="D47" s="227" t="n">
        <v>9928</v>
      </c>
      <c r="E47" s="203" t="n">
        <v>9.20690793092069</v>
      </c>
      <c r="F47" s="227" t="n">
        <v>7395.5</v>
      </c>
      <c r="G47" s="227" t="n">
        <v>52178</v>
      </c>
      <c r="H47" s="203" t="n">
        <v>13.7717500327068</v>
      </c>
    </row>
    <row r="48" s="121" customFormat="true" ht="12" hidden="false" customHeight="true" outlineLevel="0" collapsed="false">
      <c r="A48" s="241" t="n">
        <v>73</v>
      </c>
      <c r="B48" s="134" t="s">
        <v>465</v>
      </c>
      <c r="C48" s="177" t="n">
        <v>398.9</v>
      </c>
      <c r="D48" s="227" t="n">
        <v>2677</v>
      </c>
      <c r="E48" s="203" t="n">
        <v>-36.7139479905437</v>
      </c>
      <c r="F48" s="227" t="n">
        <v>1787.2</v>
      </c>
      <c r="G48" s="227" t="n">
        <v>14287</v>
      </c>
      <c r="H48" s="203" t="n">
        <v>-36.6317750377007</v>
      </c>
    </row>
    <row r="49" s="121" customFormat="true" ht="12" hidden="false" customHeight="true" outlineLevel="0" collapsed="false">
      <c r="A49" s="241" t="n">
        <v>74</v>
      </c>
      <c r="B49" s="134" t="s">
        <v>466</v>
      </c>
      <c r="C49" s="177" t="n">
        <v>14.2</v>
      </c>
      <c r="D49" s="227" t="n">
        <v>229</v>
      </c>
      <c r="E49" s="203" t="n">
        <v>-37.7717391304348</v>
      </c>
      <c r="F49" s="227" t="n">
        <v>163.7</v>
      </c>
      <c r="G49" s="227" t="n">
        <v>1490</v>
      </c>
      <c r="H49" s="203" t="n">
        <v>-7.33830845771144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3569.1</v>
      </c>
      <c r="D50" s="227" t="n">
        <v>50576</v>
      </c>
      <c r="E50" s="203" t="n">
        <v>21.9257009233143</v>
      </c>
      <c r="F50" s="227" t="n">
        <v>16356.3</v>
      </c>
      <c r="G50" s="227" t="n">
        <v>286312</v>
      </c>
      <c r="H50" s="203" t="n">
        <v>27.2271596160683</v>
      </c>
    </row>
    <row r="51" s="121" customFormat="true" ht="12" hidden="false" customHeight="true" outlineLevel="0" collapsed="false">
      <c r="A51" s="241" t="n">
        <v>76</v>
      </c>
      <c r="B51" s="134" t="s">
        <v>467</v>
      </c>
      <c r="C51" s="177" t="n">
        <v>103.2</v>
      </c>
      <c r="D51" s="227" t="n">
        <v>316</v>
      </c>
      <c r="E51" s="203" t="n">
        <v>-49.5207667731629</v>
      </c>
      <c r="F51" s="227" t="n">
        <v>221.1</v>
      </c>
      <c r="G51" s="227" t="n">
        <v>1745</v>
      </c>
      <c r="H51" s="203" t="n">
        <v>-5.3174172544764</v>
      </c>
    </row>
    <row r="52" s="121" customFormat="true" ht="12" hidden="false" customHeight="true" outlineLevel="0" collapsed="false">
      <c r="A52" s="241" t="n">
        <v>77</v>
      </c>
      <c r="B52" s="134" t="s">
        <v>468</v>
      </c>
      <c r="C52" s="177" t="n">
        <v>6.5</v>
      </c>
      <c r="D52" s="227" t="n">
        <v>62</v>
      </c>
      <c r="E52" s="203" t="n">
        <v>-47.008547008547</v>
      </c>
      <c r="F52" s="227" t="n">
        <v>47.2</v>
      </c>
      <c r="G52" s="227" t="n">
        <v>489</v>
      </c>
      <c r="H52" s="203" t="n">
        <v>45.5357142857143</v>
      </c>
    </row>
    <row r="53" s="121" customFormat="true" ht="12" hidden="false" customHeight="true" outlineLevel="0" collapsed="false">
      <c r="A53" s="241" t="n">
        <v>78</v>
      </c>
      <c r="B53" s="134" t="s">
        <v>469</v>
      </c>
      <c r="C53" s="177" t="n">
        <v>41.6</v>
      </c>
      <c r="D53" s="227" t="n">
        <v>499</v>
      </c>
      <c r="E53" s="203" t="n">
        <v>30.6282722513089</v>
      </c>
      <c r="F53" s="227" t="n">
        <v>206.3</v>
      </c>
      <c r="G53" s="227" t="n">
        <v>4253</v>
      </c>
      <c r="H53" s="203" t="n">
        <v>-28.5570300688728</v>
      </c>
    </row>
    <row r="54" s="121" customFormat="true" ht="12" hidden="false" customHeight="true" outlineLevel="0" collapsed="false">
      <c r="A54" s="241" t="n">
        <v>79</v>
      </c>
      <c r="B54" s="134" t="s">
        <v>470</v>
      </c>
      <c r="C54" s="177" t="n">
        <v>254.9</v>
      </c>
      <c r="D54" s="227" t="n">
        <v>4398</v>
      </c>
      <c r="E54" s="203" t="n">
        <v>13.6434108527132</v>
      </c>
      <c r="F54" s="227" t="n">
        <v>1029.7</v>
      </c>
      <c r="G54" s="227" t="n">
        <v>19203</v>
      </c>
      <c r="H54" s="203" t="n">
        <v>37.7843151323814</v>
      </c>
    </row>
    <row r="55" s="121" customFormat="true" ht="12" hidden="false" customHeight="true" outlineLevel="0" collapsed="false">
      <c r="A55" s="241" t="n">
        <v>80</v>
      </c>
      <c r="B55" s="134" t="s">
        <v>471</v>
      </c>
      <c r="C55" s="177" t="n">
        <v>32.7</v>
      </c>
      <c r="D55" s="227" t="n">
        <v>1896</v>
      </c>
      <c r="E55" s="203" t="n">
        <v>478.048780487805</v>
      </c>
      <c r="F55" s="227" t="n">
        <v>73</v>
      </c>
      <c r="G55" s="227" t="n">
        <v>3292</v>
      </c>
      <c r="H55" s="203" t="n">
        <v>607.956989247312</v>
      </c>
    </row>
    <row r="56" s="121" customFormat="true" ht="12" hidden="false" customHeight="true" outlineLevel="0" collapsed="false">
      <c r="A56" s="241" t="n">
        <v>81</v>
      </c>
      <c r="B56" s="134" t="s">
        <v>472</v>
      </c>
      <c r="C56" s="177" t="n">
        <v>96.8</v>
      </c>
      <c r="D56" s="227" t="n">
        <v>1205</v>
      </c>
      <c r="E56" s="203" t="n">
        <v>49.6894409937888</v>
      </c>
      <c r="F56" s="227" t="n">
        <v>429</v>
      </c>
      <c r="G56" s="227" t="n">
        <v>6580</v>
      </c>
      <c r="H56" s="203" t="n">
        <v>60.5661298194241</v>
      </c>
    </row>
    <row r="57" s="121" customFormat="true" ht="12" hidden="false" customHeight="true" outlineLevel="0" collapsed="false">
      <c r="A57" s="241" t="n">
        <v>82</v>
      </c>
      <c r="B57" s="134" t="s">
        <v>473</v>
      </c>
      <c r="C57" s="177" t="s">
        <v>22</v>
      </c>
      <c r="D57" s="227" t="s">
        <v>22</v>
      </c>
      <c r="E57" s="203" t="s">
        <v>22</v>
      </c>
      <c r="F57" s="227" t="n">
        <v>17.4</v>
      </c>
      <c r="G57" s="227" t="n">
        <v>371</v>
      </c>
      <c r="H57" s="203" t="n">
        <v>225.438596491228</v>
      </c>
    </row>
    <row r="58" s="121" customFormat="true" ht="12" hidden="false" customHeight="true" outlineLevel="0" collapsed="false">
      <c r="A58" s="241" t="n">
        <v>83</v>
      </c>
      <c r="B58" s="134" t="s">
        <v>474</v>
      </c>
      <c r="C58" s="177" t="n">
        <v>39.5</v>
      </c>
      <c r="D58" s="227" t="n">
        <v>156</v>
      </c>
      <c r="E58" s="203" t="n">
        <v>-8.7719298245614</v>
      </c>
      <c r="F58" s="227" t="n">
        <v>152.3</v>
      </c>
      <c r="G58" s="227" t="n">
        <v>769</v>
      </c>
      <c r="H58" s="203" t="n">
        <v>26.0655737704918</v>
      </c>
    </row>
    <row r="59" s="121" customFormat="true" ht="12" hidden="false" customHeight="true" outlineLevel="0" collapsed="false">
      <c r="A59" s="241" t="n">
        <v>91</v>
      </c>
      <c r="B59" s="134" t="s">
        <v>475</v>
      </c>
      <c r="C59" s="177" t="n">
        <v>459.4</v>
      </c>
      <c r="D59" s="227" t="n">
        <v>2866</v>
      </c>
      <c r="E59" s="203" t="n">
        <v>11.0422316931422</v>
      </c>
      <c r="F59" s="227" t="n">
        <v>1884.6</v>
      </c>
      <c r="G59" s="227" t="n">
        <v>13699</v>
      </c>
      <c r="H59" s="203" t="n">
        <v>2.15510812826249</v>
      </c>
    </row>
    <row r="60" s="121" customFormat="true" ht="12" hidden="false" customHeight="true" outlineLevel="0" collapsed="false">
      <c r="A60" s="241" t="n">
        <v>92</v>
      </c>
      <c r="B60" s="134" t="s">
        <v>476</v>
      </c>
      <c r="C60" s="177" t="n">
        <v>295</v>
      </c>
      <c r="D60" s="227" t="n">
        <v>1061</v>
      </c>
      <c r="E60" s="203" t="n">
        <v>34.4740177439797</v>
      </c>
      <c r="F60" s="227" t="n">
        <v>1112</v>
      </c>
      <c r="G60" s="227" t="n">
        <v>5259</v>
      </c>
      <c r="H60" s="203" t="n">
        <v>-10.5764325794933</v>
      </c>
    </row>
    <row r="61" s="121" customFormat="true" ht="12" hidden="false" customHeight="true" outlineLevel="0" collapsed="false">
      <c r="A61" s="241" t="n">
        <v>93</v>
      </c>
      <c r="B61" s="134" t="s">
        <v>477</v>
      </c>
      <c r="C61" s="177" t="n">
        <v>195.3</v>
      </c>
      <c r="D61" s="227" t="n">
        <v>608</v>
      </c>
      <c r="E61" s="203" t="n">
        <v>-11.2408759124088</v>
      </c>
      <c r="F61" s="227" t="n">
        <v>587.5</v>
      </c>
      <c r="G61" s="227" t="n">
        <v>2785</v>
      </c>
      <c r="H61" s="203" t="n">
        <v>-14.3076923076923</v>
      </c>
    </row>
    <row r="62" s="121" customFormat="true" ht="12" hidden="false" customHeight="true" outlineLevel="0" collapsed="false">
      <c r="A62" s="241" t="n">
        <v>95</v>
      </c>
      <c r="B62" s="134" t="s">
        <v>478</v>
      </c>
      <c r="C62" s="177" t="n">
        <v>95.6</v>
      </c>
      <c r="D62" s="227" t="n">
        <v>164</v>
      </c>
      <c r="E62" s="203" t="n">
        <v>355.555555555556</v>
      </c>
      <c r="F62" s="227" t="n">
        <v>357.3</v>
      </c>
      <c r="G62" s="227" t="n">
        <v>848</v>
      </c>
      <c r="H62" s="203" t="n">
        <v>26.5671641791045</v>
      </c>
    </row>
    <row r="63" s="121" customFormat="true" ht="12" hidden="false" customHeight="true" outlineLevel="0" collapsed="false">
      <c r="A63" s="241"/>
      <c r="B63" s="134" t="s">
        <v>479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80</v>
      </c>
      <c r="C64" s="177" t="n">
        <v>77.1</v>
      </c>
      <c r="D64" s="227" t="n">
        <v>131</v>
      </c>
      <c r="E64" s="203" t="n">
        <v>3.96825396825397</v>
      </c>
      <c r="F64" s="227" t="n">
        <v>289</v>
      </c>
      <c r="G64" s="227" t="n">
        <v>907</v>
      </c>
      <c r="H64" s="203" t="n">
        <v>-49.2161254199328</v>
      </c>
    </row>
    <row r="65" s="121" customFormat="true" ht="11.85" hidden="false" customHeight="true" outlineLevel="0" collapsed="false">
      <c r="A65" s="241" t="n">
        <v>97</v>
      </c>
      <c r="B65" s="134" t="s">
        <v>481</v>
      </c>
      <c r="C65" s="177" t="n">
        <v>0.4</v>
      </c>
      <c r="D65" s="227" t="n">
        <v>6</v>
      </c>
      <c r="E65" s="203" t="s">
        <v>22</v>
      </c>
      <c r="F65" s="227" t="n">
        <v>4.1</v>
      </c>
      <c r="G65" s="227" t="n">
        <v>64</v>
      </c>
      <c r="H65" s="203" t="n">
        <v>14.2857142857143</v>
      </c>
    </row>
    <row r="66" s="121" customFormat="true" ht="11.85" hidden="false" customHeight="true" outlineLevel="0" collapsed="false">
      <c r="A66" s="241" t="n">
        <v>98</v>
      </c>
      <c r="B66" s="134" t="s">
        <v>482</v>
      </c>
      <c r="C66" s="177" t="n">
        <v>454.5</v>
      </c>
      <c r="D66" s="227" t="n">
        <v>3036</v>
      </c>
      <c r="E66" s="203" t="n">
        <v>79.538734476641</v>
      </c>
      <c r="F66" s="227" t="n">
        <v>1785.3</v>
      </c>
      <c r="G66" s="227" t="n">
        <v>10962</v>
      </c>
      <c r="H66" s="203" t="n">
        <v>21.7864681702033</v>
      </c>
    </row>
    <row r="67" s="121" customFormat="true" ht="11.85" hidden="false" customHeight="true" outlineLevel="0" collapsed="false">
      <c r="A67" s="241" t="n">
        <v>600</v>
      </c>
      <c r="B67" s="134" t="s">
        <v>483</v>
      </c>
      <c r="C67" s="177" t="n">
        <v>49.2</v>
      </c>
      <c r="D67" s="227" t="n">
        <v>512</v>
      </c>
      <c r="E67" s="203" t="n">
        <v>-11.7241379310345</v>
      </c>
      <c r="F67" s="227" t="n">
        <v>256.2</v>
      </c>
      <c r="G67" s="227" t="n">
        <v>3026</v>
      </c>
      <c r="H67" s="203" t="n">
        <v>-10.3141671606402</v>
      </c>
    </row>
    <row r="68" s="121" customFormat="true" ht="18" hidden="false" customHeight="true" outlineLevel="0" collapsed="false">
      <c r="A68" s="241" t="s">
        <v>112</v>
      </c>
      <c r="B68" s="233" t="s">
        <v>484</v>
      </c>
      <c r="C68" s="224" t="n">
        <v>1228.2</v>
      </c>
      <c r="D68" s="221" t="n">
        <v>20956</v>
      </c>
      <c r="E68" s="222" t="n">
        <v>-36.616054685137</v>
      </c>
      <c r="F68" s="221" t="n">
        <v>5249</v>
      </c>
      <c r="G68" s="221" t="n">
        <v>109883</v>
      </c>
      <c r="H68" s="222" t="n">
        <v>-25.3283952295199</v>
      </c>
    </row>
    <row r="69" s="121" customFormat="true" ht="11.85" hidden="false" customHeight="true" outlineLevel="0" collapsed="false">
      <c r="A69" s="241" t="n">
        <v>204</v>
      </c>
      <c r="B69" s="230" t="s">
        <v>485</v>
      </c>
      <c r="C69" s="177" t="n">
        <v>230.4</v>
      </c>
      <c r="D69" s="227" t="n">
        <v>2729</v>
      </c>
      <c r="E69" s="203" t="n">
        <v>344.462540716612</v>
      </c>
      <c r="F69" s="227" t="n">
        <v>436.8</v>
      </c>
      <c r="G69" s="227" t="n">
        <v>4641</v>
      </c>
      <c r="H69" s="203" t="n">
        <v>13.0572472594397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6</v>
      </c>
      <c r="C70" s="177" t="n">
        <v>77.3</v>
      </c>
      <c r="D70" s="227" t="n">
        <v>564</v>
      </c>
      <c r="E70" s="203" t="n">
        <v>-95.0207468879668</v>
      </c>
      <c r="F70" s="227" t="n">
        <v>433.2</v>
      </c>
      <c r="G70" s="227" t="n">
        <v>8105</v>
      </c>
      <c r="H70" s="203" t="n">
        <v>-50.78931390406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7</v>
      </c>
      <c r="C71" s="177" t="n">
        <v>31.2</v>
      </c>
      <c r="D71" s="227" t="n">
        <v>637</v>
      </c>
      <c r="E71" s="203" t="n">
        <v>327.51677852349</v>
      </c>
      <c r="F71" s="227" t="n">
        <v>196.7</v>
      </c>
      <c r="G71" s="227" t="n">
        <v>3002</v>
      </c>
      <c r="H71" s="203" t="n">
        <v>46.7970660146699</v>
      </c>
    </row>
    <row r="72" s="121" customFormat="true" ht="11.85" hidden="false" customHeight="true" outlineLevel="0" collapsed="false">
      <c r="A72" s="241" t="n">
        <v>216</v>
      </c>
      <c r="B72" s="134" t="s">
        <v>488</v>
      </c>
      <c r="C72" s="177" t="n">
        <v>65.1</v>
      </c>
      <c r="D72" s="227" t="n">
        <v>570</v>
      </c>
      <c r="E72" s="203" t="n">
        <v>-91.2764003673095</v>
      </c>
      <c r="F72" s="227" t="n">
        <v>393.7</v>
      </c>
      <c r="G72" s="227" t="n">
        <v>5013</v>
      </c>
      <c r="H72" s="203" t="n">
        <v>-90.1761743322425</v>
      </c>
    </row>
    <row r="73" s="121" customFormat="true" ht="11.85" hidden="false" customHeight="true" outlineLevel="0" collapsed="false">
      <c r="A73" s="241" t="n">
        <v>220</v>
      </c>
      <c r="B73" s="134" t="s">
        <v>489</v>
      </c>
      <c r="C73" s="177" t="n">
        <v>198.9</v>
      </c>
      <c r="D73" s="227" t="n">
        <v>7031</v>
      </c>
      <c r="E73" s="203" t="n">
        <v>3.6714833382483</v>
      </c>
      <c r="F73" s="227" t="n">
        <v>742</v>
      </c>
      <c r="G73" s="227" t="n">
        <v>35194</v>
      </c>
      <c r="H73" s="203" t="n">
        <v>63.6701855555039</v>
      </c>
    </row>
    <row r="74" s="121" customFormat="true" ht="11.85" hidden="false" customHeight="true" outlineLevel="0" collapsed="false">
      <c r="A74" s="241" t="n">
        <v>224</v>
      </c>
      <c r="B74" s="134" t="s">
        <v>490</v>
      </c>
      <c r="C74" s="177" t="n">
        <v>0</v>
      </c>
      <c r="D74" s="227" t="n">
        <v>0</v>
      </c>
      <c r="E74" s="203" t="n">
        <v>-100</v>
      </c>
      <c r="F74" s="227" t="n">
        <v>6.8</v>
      </c>
      <c r="G74" s="227" t="n">
        <v>171</v>
      </c>
      <c r="H74" s="203" t="n">
        <v>-74.8898678414097</v>
      </c>
    </row>
    <row r="75" s="121" customFormat="true" ht="11.85" hidden="false" customHeight="true" outlineLevel="0" collapsed="false">
      <c r="A75" s="241" t="n">
        <v>228</v>
      </c>
      <c r="B75" s="230" t="s">
        <v>491</v>
      </c>
      <c r="C75" s="177" t="s">
        <v>22</v>
      </c>
      <c r="D75" s="227" t="s">
        <v>22</v>
      </c>
      <c r="E75" s="203" t="s">
        <v>38</v>
      </c>
      <c r="F75" s="227" t="n">
        <v>0</v>
      </c>
      <c r="G75" s="227" t="n">
        <v>0</v>
      </c>
      <c r="H75" s="203" t="n">
        <v>-100</v>
      </c>
    </row>
    <row r="76" s="121" customFormat="true" ht="11.85" hidden="false" customHeight="true" outlineLevel="0" collapsed="false">
      <c r="A76" s="241" t="n">
        <v>232</v>
      </c>
      <c r="B76" s="134" t="s">
        <v>492</v>
      </c>
      <c r="C76" s="177" t="n">
        <v>0.4</v>
      </c>
      <c r="D76" s="227" t="n">
        <v>5</v>
      </c>
      <c r="E76" s="203" t="s">
        <v>22</v>
      </c>
      <c r="F76" s="227" t="n">
        <v>3.3</v>
      </c>
      <c r="G76" s="227" t="n">
        <v>70</v>
      </c>
      <c r="H76" s="203" t="n">
        <v>52.1739130434783</v>
      </c>
    </row>
    <row r="77" s="121" customFormat="true" ht="11.85" hidden="false" customHeight="true" outlineLevel="0" collapsed="false">
      <c r="A77" s="241" t="n">
        <v>236</v>
      </c>
      <c r="B77" s="134" t="s">
        <v>493</v>
      </c>
      <c r="C77" s="177" t="n">
        <v>11.3</v>
      </c>
      <c r="D77" s="227" t="n">
        <v>78</v>
      </c>
      <c r="E77" s="203" t="n">
        <v>-2.5</v>
      </c>
      <c r="F77" s="227" t="n">
        <v>39.9</v>
      </c>
      <c r="G77" s="227" t="n">
        <v>327</v>
      </c>
      <c r="H77" s="203" t="n">
        <v>284.705882352941</v>
      </c>
    </row>
    <row r="78" s="121" customFormat="true" ht="11.85" hidden="false" customHeight="true" outlineLevel="0" collapsed="false">
      <c r="A78" s="241" t="n">
        <v>240</v>
      </c>
      <c r="B78" s="230" t="s">
        <v>494</v>
      </c>
      <c r="C78" s="177" t="s">
        <v>22</v>
      </c>
      <c r="D78" s="227" t="s">
        <v>22</v>
      </c>
      <c r="E78" s="203" t="s">
        <v>38</v>
      </c>
      <c r="F78" s="227" t="n">
        <v>22.3</v>
      </c>
      <c r="G78" s="227" t="n">
        <v>53</v>
      </c>
      <c r="H78" s="203" t="n">
        <v>-82.7361563517915</v>
      </c>
    </row>
    <row r="79" s="121" customFormat="true" ht="11.85" hidden="false" customHeight="true" outlineLevel="0" collapsed="false">
      <c r="A79" s="241" t="n">
        <v>244</v>
      </c>
      <c r="B79" s="134" t="s">
        <v>495</v>
      </c>
      <c r="C79" s="177" t="s">
        <v>22</v>
      </c>
      <c r="D79" s="227" t="s">
        <v>22</v>
      </c>
      <c r="E79" s="203" t="s">
        <v>38</v>
      </c>
      <c r="F79" s="227" t="n">
        <v>0.1</v>
      </c>
      <c r="G79" s="227" t="n">
        <v>8</v>
      </c>
      <c r="H79" s="203" t="n">
        <v>-96.3963963963964</v>
      </c>
    </row>
    <row r="80" s="121" customFormat="true" ht="11.85" hidden="false" customHeight="true" outlineLevel="0" collapsed="false">
      <c r="A80" s="241" t="n">
        <v>247</v>
      </c>
      <c r="B80" s="134" t="s">
        <v>496</v>
      </c>
      <c r="C80" s="177" t="s">
        <v>22</v>
      </c>
      <c r="D80" s="227" t="s">
        <v>22</v>
      </c>
      <c r="E80" s="203" t="s">
        <v>22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7</v>
      </c>
      <c r="C81" s="177" t="n">
        <v>0.1</v>
      </c>
      <c r="D81" s="227" t="n">
        <v>4</v>
      </c>
      <c r="E81" s="203" t="n">
        <v>-73.3333333333333</v>
      </c>
      <c r="F81" s="227" t="n">
        <v>4.1</v>
      </c>
      <c r="G81" s="227" t="n">
        <v>50</v>
      </c>
      <c r="H81" s="203" t="n">
        <v>-58.3333333333333</v>
      </c>
    </row>
    <row r="82" s="121" customFormat="true" ht="11.85" hidden="false" customHeight="true" outlineLevel="0" collapsed="false">
      <c r="A82" s="241" t="n">
        <v>252</v>
      </c>
      <c r="B82" s="134" t="s">
        <v>498</v>
      </c>
      <c r="C82" s="177" t="n">
        <v>18</v>
      </c>
      <c r="D82" s="227" t="n">
        <v>4</v>
      </c>
      <c r="E82" s="203" t="s">
        <v>38</v>
      </c>
      <c r="F82" s="227" t="n">
        <v>19.9</v>
      </c>
      <c r="G82" s="227" t="n">
        <v>7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9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500</v>
      </c>
      <c r="C84" s="177" t="n">
        <v>0.1</v>
      </c>
      <c r="D84" s="227" t="n">
        <v>1</v>
      </c>
      <c r="E84" s="203" t="s">
        <v>38</v>
      </c>
      <c r="F84" s="227" t="n">
        <v>1</v>
      </c>
      <c r="G84" s="227" t="n">
        <v>100</v>
      </c>
      <c r="H84" s="203" t="n">
        <v>78.5714285714286</v>
      </c>
    </row>
    <row r="85" s="121" customFormat="true" ht="11.85" hidden="false" customHeight="true" outlineLevel="0" collapsed="false">
      <c r="A85" s="241" t="n">
        <v>264</v>
      </c>
      <c r="B85" s="134" t="s">
        <v>501</v>
      </c>
      <c r="C85" s="177" t="n">
        <v>1.2</v>
      </c>
      <c r="D85" s="227" t="n">
        <v>5</v>
      </c>
      <c r="E85" s="203" t="n">
        <v>150</v>
      </c>
      <c r="F85" s="227" t="n">
        <v>1.3</v>
      </c>
      <c r="G85" s="227" t="n">
        <v>7</v>
      </c>
      <c r="H85" s="203" t="n">
        <v>75</v>
      </c>
    </row>
    <row r="86" s="121" customFormat="true" ht="11.85" hidden="false" customHeight="true" outlineLevel="0" collapsed="false">
      <c r="A86" s="241" t="n">
        <v>268</v>
      </c>
      <c r="B86" s="134" t="s">
        <v>502</v>
      </c>
      <c r="C86" s="177" t="n">
        <v>1.2</v>
      </c>
      <c r="D86" s="227" t="n">
        <v>3</v>
      </c>
      <c r="E86" s="203" t="n">
        <v>-96.3855421686747</v>
      </c>
      <c r="F86" s="227" t="n">
        <v>2</v>
      </c>
      <c r="G86" s="227" t="n">
        <v>44</v>
      </c>
      <c r="H86" s="203" t="n">
        <v>-46.9879518072289</v>
      </c>
    </row>
    <row r="87" s="121" customFormat="true" ht="11.85" hidden="false" customHeight="true" outlineLevel="0" collapsed="false">
      <c r="A87" s="241" t="n">
        <v>272</v>
      </c>
      <c r="B87" s="134" t="s">
        <v>503</v>
      </c>
      <c r="C87" s="177" t="n">
        <v>6.9</v>
      </c>
      <c r="D87" s="227" t="n">
        <v>337</v>
      </c>
      <c r="E87" s="203" t="n">
        <v>-1.17302052785924</v>
      </c>
      <c r="F87" s="227" t="n">
        <v>52.3</v>
      </c>
      <c r="G87" s="227" t="n">
        <v>609</v>
      </c>
      <c r="H87" s="203" t="n">
        <v>31.25</v>
      </c>
    </row>
    <row r="88" s="121" customFormat="true" ht="11.85" hidden="false" customHeight="true" outlineLevel="0" collapsed="false">
      <c r="A88" s="241" t="n">
        <v>276</v>
      </c>
      <c r="B88" s="134" t="s">
        <v>504</v>
      </c>
      <c r="C88" s="177" t="n">
        <v>13.2</v>
      </c>
      <c r="D88" s="227" t="n">
        <v>136</v>
      </c>
      <c r="E88" s="203" t="n">
        <v>267.567567567568</v>
      </c>
      <c r="F88" s="227" t="n">
        <v>53.1</v>
      </c>
      <c r="G88" s="227" t="n">
        <v>1288</v>
      </c>
      <c r="H88" s="203" t="n">
        <v>91.9523099850969</v>
      </c>
    </row>
    <row r="89" s="121" customFormat="true" ht="11.85" hidden="false" customHeight="true" outlineLevel="0" collapsed="false">
      <c r="A89" s="241" t="n">
        <v>280</v>
      </c>
      <c r="B89" s="134" t="s">
        <v>505</v>
      </c>
      <c r="C89" s="177" t="n">
        <v>1.4</v>
      </c>
      <c r="D89" s="227" t="n">
        <v>18</v>
      </c>
      <c r="E89" s="203" t="s">
        <v>22</v>
      </c>
      <c r="F89" s="227" t="n">
        <v>16.5</v>
      </c>
      <c r="G89" s="227" t="n">
        <v>174</v>
      </c>
      <c r="H89" s="203" t="n">
        <v>987.5</v>
      </c>
    </row>
    <row r="90" s="121" customFormat="true" ht="11.85" hidden="false" customHeight="true" outlineLevel="0" collapsed="false">
      <c r="A90" s="241" t="n">
        <v>284</v>
      </c>
      <c r="B90" s="134" t="s">
        <v>506</v>
      </c>
      <c r="C90" s="177" t="s">
        <v>22</v>
      </c>
      <c r="D90" s="227" t="s">
        <v>22</v>
      </c>
      <c r="E90" s="203" t="s">
        <v>38</v>
      </c>
      <c r="F90" s="227" t="n">
        <v>0.1</v>
      </c>
      <c r="G90" s="227" t="n">
        <v>12</v>
      </c>
      <c r="H90" s="203" t="n">
        <v>-92.6829268292683</v>
      </c>
    </row>
    <row r="91" s="121" customFormat="true" ht="11.85" hidden="false" customHeight="true" outlineLevel="0" collapsed="false">
      <c r="A91" s="241" t="n">
        <v>288</v>
      </c>
      <c r="B91" s="134" t="s">
        <v>507</v>
      </c>
      <c r="C91" s="177" t="n">
        <v>45.2</v>
      </c>
      <c r="D91" s="227" t="n">
        <v>522</v>
      </c>
      <c r="E91" s="203" t="n">
        <v>49.1428571428571</v>
      </c>
      <c r="F91" s="227" t="n">
        <v>588.1</v>
      </c>
      <c r="G91" s="227" t="n">
        <v>4986</v>
      </c>
      <c r="H91" s="203" t="n">
        <v>-19.6713388110198</v>
      </c>
    </row>
    <row r="92" s="121" customFormat="true" ht="11.85" hidden="false" customHeight="true" outlineLevel="0" collapsed="false">
      <c r="A92" s="241" t="n">
        <v>302</v>
      </c>
      <c r="B92" s="134" t="s">
        <v>508</v>
      </c>
      <c r="C92" s="177" t="n">
        <v>1.2</v>
      </c>
      <c r="D92" s="227" t="n">
        <v>5</v>
      </c>
      <c r="E92" s="203" t="n">
        <v>-64.2857142857143</v>
      </c>
      <c r="F92" s="227" t="n">
        <v>15.5</v>
      </c>
      <c r="G92" s="227" t="n">
        <v>47</v>
      </c>
      <c r="H92" s="203" t="n">
        <v>-66.9014084507042</v>
      </c>
    </row>
    <row r="93" s="121" customFormat="true" ht="11.85" hidden="false" customHeight="true" outlineLevel="0" collapsed="false">
      <c r="A93" s="241" t="n">
        <v>306</v>
      </c>
      <c r="B93" s="134" t="s">
        <v>509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2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10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11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12</v>
      </c>
      <c r="C96" s="177" t="n">
        <v>0</v>
      </c>
      <c r="D96" s="227" t="n">
        <v>0</v>
      </c>
      <c r="E96" s="203" t="n">
        <v>-100</v>
      </c>
      <c r="F96" s="227" t="n">
        <v>0.4</v>
      </c>
      <c r="G96" s="227" t="n">
        <v>27</v>
      </c>
      <c r="H96" s="203" t="n">
        <v>22.7272727272727</v>
      </c>
    </row>
    <row r="97" s="121" customFormat="true" ht="11.85" hidden="false" customHeight="true" outlineLevel="0" collapsed="false">
      <c r="A97" s="241" t="n">
        <v>318</v>
      </c>
      <c r="B97" s="134" t="s">
        <v>513</v>
      </c>
      <c r="C97" s="177" t="n">
        <v>9.2</v>
      </c>
      <c r="D97" s="227" t="n">
        <v>13</v>
      </c>
      <c r="E97" s="203" t="s">
        <v>38</v>
      </c>
      <c r="F97" s="227" t="n">
        <v>15.2</v>
      </c>
      <c r="G97" s="227" t="n">
        <v>86</v>
      </c>
      <c r="H97" s="203" t="n">
        <v>-59.0476190476191</v>
      </c>
    </row>
    <row r="98" s="121" customFormat="true" ht="11.85" hidden="false" customHeight="true" outlineLevel="0" collapsed="false">
      <c r="A98" s="241" t="n">
        <v>322</v>
      </c>
      <c r="B98" s="134" t="s">
        <v>514</v>
      </c>
      <c r="C98" s="177" t="n">
        <v>0.5</v>
      </c>
      <c r="D98" s="227" t="n">
        <v>18</v>
      </c>
      <c r="E98" s="203" t="n">
        <v>500</v>
      </c>
      <c r="F98" s="227" t="n">
        <v>26.1</v>
      </c>
      <c r="G98" s="227" t="n">
        <v>761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5</v>
      </c>
      <c r="C99" s="177" t="n">
        <v>0</v>
      </c>
      <c r="D99" s="227" t="n">
        <v>0</v>
      </c>
      <c r="E99" s="203" t="n">
        <v>-100</v>
      </c>
      <c r="F99" s="227" t="n">
        <v>0</v>
      </c>
      <c r="G99" s="227" t="n">
        <v>2</v>
      </c>
      <c r="H99" s="203" t="n">
        <v>-95.4545454545455</v>
      </c>
    </row>
    <row r="100" s="121" customFormat="true" ht="11.85" hidden="false" customHeight="true" outlineLevel="0" collapsed="false">
      <c r="A100" s="241" t="n">
        <v>328</v>
      </c>
      <c r="B100" s="134" t="s">
        <v>516</v>
      </c>
      <c r="C100" s="177" t="s">
        <v>22</v>
      </c>
      <c r="D100" s="227" t="s">
        <v>22</v>
      </c>
      <c r="E100" s="203" t="s">
        <v>38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7</v>
      </c>
      <c r="C101" s="177" t="n">
        <v>0</v>
      </c>
      <c r="D101" s="227" t="n">
        <v>5</v>
      </c>
      <c r="E101" s="203" t="s">
        <v>38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8</v>
      </c>
      <c r="C102" s="177" t="n">
        <v>6.4</v>
      </c>
      <c r="D102" s="227" t="n">
        <v>13</v>
      </c>
      <c r="E102" s="203" t="n">
        <v>-18.75</v>
      </c>
      <c r="F102" s="227" t="n">
        <v>33.2</v>
      </c>
      <c r="G102" s="227" t="n">
        <v>344</v>
      </c>
      <c r="H102" s="203" t="n">
        <v>-85.1017756604591</v>
      </c>
    </row>
    <row r="103" s="121" customFormat="true" ht="11.85" hidden="false" customHeight="true" outlineLevel="0" collapsed="false">
      <c r="A103" s="241" t="n">
        <v>334</v>
      </c>
      <c r="B103" s="134" t="s">
        <v>519</v>
      </c>
      <c r="C103" s="177" t="n">
        <v>15.7</v>
      </c>
      <c r="D103" s="227" t="n">
        <v>873</v>
      </c>
      <c r="E103" s="203" t="n">
        <v>369.354838709677</v>
      </c>
      <c r="F103" s="227" t="n">
        <v>44.2</v>
      </c>
      <c r="G103" s="227" t="n">
        <v>1013</v>
      </c>
      <c r="H103" s="203" t="n">
        <v>152.618453865337</v>
      </c>
    </row>
    <row r="104" s="121" customFormat="true" ht="11.85" hidden="false" customHeight="true" outlineLevel="0" collapsed="false">
      <c r="A104" s="241" t="n">
        <v>336</v>
      </c>
      <c r="B104" s="134" t="s">
        <v>520</v>
      </c>
      <c r="C104" s="177" t="s">
        <v>22</v>
      </c>
      <c r="D104" s="227" t="s">
        <v>22</v>
      </c>
      <c r="E104" s="203" t="s">
        <v>38</v>
      </c>
      <c r="F104" s="227" t="n">
        <v>0</v>
      </c>
      <c r="G104" s="227" t="n">
        <v>0</v>
      </c>
      <c r="H104" s="203" t="n">
        <v>-100</v>
      </c>
    </row>
    <row r="105" s="121" customFormat="true" ht="11.85" hidden="false" customHeight="true" outlineLevel="0" collapsed="false">
      <c r="A105" s="241" t="n">
        <v>338</v>
      </c>
      <c r="B105" s="134" t="s">
        <v>521</v>
      </c>
      <c r="C105" s="177" t="n">
        <v>1.4</v>
      </c>
      <c r="D105" s="227" t="n">
        <v>6</v>
      </c>
      <c r="E105" s="203" t="s">
        <v>38</v>
      </c>
      <c r="F105" s="227" t="n">
        <v>1.4</v>
      </c>
      <c r="G105" s="227" t="n">
        <v>14</v>
      </c>
      <c r="H105" s="203" t="n">
        <v>-96.4824120603015</v>
      </c>
    </row>
    <row r="106" s="121" customFormat="true" ht="11.85" hidden="false" customHeight="true" outlineLevel="0" collapsed="false">
      <c r="A106" s="241" t="n">
        <v>342</v>
      </c>
      <c r="B106" s="134" t="s">
        <v>522</v>
      </c>
      <c r="C106" s="177" t="s">
        <v>22</v>
      </c>
      <c r="D106" s="227" t="s">
        <v>22</v>
      </c>
      <c r="E106" s="203" t="s">
        <v>38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23</v>
      </c>
      <c r="C107" s="177" t="n">
        <v>44.1</v>
      </c>
      <c r="D107" s="227" t="n">
        <v>129</v>
      </c>
      <c r="E107" s="203" t="n">
        <v>-18.8679245283019</v>
      </c>
      <c r="F107" s="227" t="n">
        <v>115.4</v>
      </c>
      <c r="G107" s="227" t="n">
        <v>820</v>
      </c>
      <c r="H107" s="203" t="n">
        <v>205.970149253731</v>
      </c>
    </row>
    <row r="108" s="121" customFormat="true" ht="11.85" hidden="false" customHeight="true" outlineLevel="0" collapsed="false">
      <c r="A108" s="241" t="n">
        <v>350</v>
      </c>
      <c r="B108" s="134" t="s">
        <v>524</v>
      </c>
      <c r="C108" s="177" t="n">
        <v>34.2</v>
      </c>
      <c r="D108" s="227" t="n">
        <v>375</v>
      </c>
      <c r="E108" s="203" t="s">
        <v>38</v>
      </c>
      <c r="F108" s="227" t="n">
        <v>58.4</v>
      </c>
      <c r="G108" s="227" t="n">
        <v>6179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5</v>
      </c>
      <c r="C109" s="177" t="n">
        <v>0.4</v>
      </c>
      <c r="D109" s="227" t="n">
        <v>51</v>
      </c>
      <c r="E109" s="203" t="s">
        <v>38</v>
      </c>
      <c r="F109" s="227" t="n">
        <v>4.8</v>
      </c>
      <c r="G109" s="227" t="n">
        <v>318</v>
      </c>
      <c r="H109" s="203" t="n">
        <v>-43.2142857142857</v>
      </c>
    </row>
    <row r="110" s="121" customFormat="true" ht="11.85" hidden="false" customHeight="true" outlineLevel="0" collapsed="false">
      <c r="A110" s="241" t="n">
        <v>355</v>
      </c>
      <c r="B110" s="134" t="s">
        <v>526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7</v>
      </c>
      <c r="H110" s="203" t="n">
        <v>-97.244094488189</v>
      </c>
    </row>
    <row r="111" s="121" customFormat="true" ht="11.85" hidden="false" customHeight="true" outlineLevel="0" collapsed="false">
      <c r="A111" s="241" t="n">
        <v>357</v>
      </c>
      <c r="B111" s="134" t="s">
        <v>527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8</v>
      </c>
      <c r="C112" s="177" t="n">
        <v>1.4</v>
      </c>
      <c r="D112" s="227" t="n">
        <v>94</v>
      </c>
      <c r="E112" s="203" t="s">
        <v>38</v>
      </c>
      <c r="F112" s="227" t="n">
        <v>18.2</v>
      </c>
      <c r="G112" s="227" t="n">
        <v>256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9</v>
      </c>
      <c r="C113" s="177" t="n">
        <v>0</v>
      </c>
      <c r="D113" s="227" t="n">
        <v>1</v>
      </c>
      <c r="E113" s="203" t="s">
        <v>38</v>
      </c>
      <c r="F113" s="227" t="n">
        <v>2.9</v>
      </c>
      <c r="G113" s="227" t="n">
        <v>34</v>
      </c>
      <c r="H113" s="203" t="n">
        <v>-92.6406926406927</v>
      </c>
    </row>
    <row r="114" s="121" customFormat="true" ht="11.85" hidden="false" customHeight="true" outlineLevel="0" collapsed="false">
      <c r="A114" s="241" t="n">
        <v>373</v>
      </c>
      <c r="B114" s="134" t="s">
        <v>530</v>
      </c>
      <c r="C114" s="177" t="n">
        <v>0.4</v>
      </c>
      <c r="D114" s="227" t="n">
        <v>16</v>
      </c>
      <c r="E114" s="203" t="n">
        <v>-78.6666666666667</v>
      </c>
      <c r="F114" s="227" t="n">
        <v>16.8</v>
      </c>
      <c r="G114" s="227" t="n">
        <v>145</v>
      </c>
      <c r="H114" s="203" t="n">
        <v>-68.8172043010753</v>
      </c>
    </row>
    <row r="115" s="121" customFormat="true" ht="11.85" hidden="false" customHeight="true" outlineLevel="0" collapsed="false">
      <c r="A115" s="241" t="n">
        <v>375</v>
      </c>
      <c r="B115" s="134" t="s">
        <v>531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2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3</v>
      </c>
      <c r="C117" s="177" t="n">
        <v>14.8</v>
      </c>
      <c r="D117" s="227" t="n">
        <v>121</v>
      </c>
      <c r="E117" s="203" t="s">
        <v>38</v>
      </c>
      <c r="F117" s="227" t="n">
        <v>38.8</v>
      </c>
      <c r="G117" s="227" t="n">
        <v>197</v>
      </c>
      <c r="H117" s="203" t="n">
        <v>72.8070175438597</v>
      </c>
    </row>
    <row r="118" s="121" customFormat="true" ht="11.85" hidden="false" customHeight="true" outlineLevel="0" collapsed="false">
      <c r="A118" s="241" t="n">
        <v>382</v>
      </c>
      <c r="B118" s="134" t="s">
        <v>534</v>
      </c>
      <c r="C118" s="177" t="n">
        <v>0.1</v>
      </c>
      <c r="D118" s="227" t="n">
        <v>5</v>
      </c>
      <c r="E118" s="203" t="n">
        <v>-90.5660377358491</v>
      </c>
      <c r="F118" s="227" t="n">
        <v>0.4</v>
      </c>
      <c r="G118" s="227" t="n">
        <v>23</v>
      </c>
      <c r="H118" s="203" t="n">
        <v>-88.6138613861386</v>
      </c>
    </row>
    <row r="119" s="121" customFormat="true" ht="12" hidden="false" customHeight="true" outlineLevel="0" collapsed="false">
      <c r="A119" s="241"/>
      <c r="B119" s="134" t="s">
        <v>535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6</v>
      </c>
      <c r="C120" s="177" t="n">
        <v>0</v>
      </c>
      <c r="D120" s="227" t="n">
        <v>0</v>
      </c>
      <c r="E120" s="203" t="n">
        <v>-100</v>
      </c>
      <c r="F120" s="227" t="n">
        <v>0.3</v>
      </c>
      <c r="G120" s="227" t="n">
        <v>69</v>
      </c>
      <c r="H120" s="203" t="s">
        <v>38</v>
      </c>
    </row>
    <row r="121" s="121" customFormat="true" ht="11.85" hidden="false" customHeight="true" outlineLevel="0" collapsed="false">
      <c r="A121" s="241" t="n">
        <v>388</v>
      </c>
      <c r="B121" s="134" t="s">
        <v>537</v>
      </c>
      <c r="C121" s="177" t="n">
        <v>375.2</v>
      </c>
      <c r="D121" s="227" t="n">
        <v>6146</v>
      </c>
      <c r="E121" s="203" t="n">
        <v>9.49581329057545</v>
      </c>
      <c r="F121" s="227" t="n">
        <v>1799.5</v>
      </c>
      <c r="G121" s="227" t="n">
        <v>34363</v>
      </c>
      <c r="H121" s="203" t="n">
        <v>-1.30396070884913</v>
      </c>
    </row>
    <row r="122" s="121" customFormat="true" ht="11.85" hidden="false" customHeight="true" outlineLevel="0" collapsed="false">
      <c r="A122" s="241" t="n">
        <v>389</v>
      </c>
      <c r="B122" s="134" t="s">
        <v>538</v>
      </c>
      <c r="C122" s="177" t="n">
        <v>21.3</v>
      </c>
      <c r="D122" s="227" t="n">
        <v>441</v>
      </c>
      <c r="E122" s="203" t="n">
        <v>880</v>
      </c>
      <c r="F122" s="227" t="n">
        <v>43.1</v>
      </c>
      <c r="G122" s="227" t="n">
        <v>1036</v>
      </c>
      <c r="H122" s="203" t="n">
        <v>595.302013422819</v>
      </c>
    </row>
    <row r="123" s="121" customFormat="true" ht="11.85" hidden="false" customHeight="true" outlineLevel="0" collapsed="false">
      <c r="A123" s="241" t="n">
        <v>391</v>
      </c>
      <c r="B123" s="134" t="s">
        <v>539</v>
      </c>
      <c r="C123" s="177" t="s">
        <v>22</v>
      </c>
      <c r="D123" s="227" t="s">
        <v>22</v>
      </c>
      <c r="E123" s="203" t="s">
        <v>38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40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41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2</v>
      </c>
      <c r="C126" s="224" t="n">
        <v>3674.9</v>
      </c>
      <c r="D126" s="221" t="n">
        <v>107471</v>
      </c>
      <c r="E126" s="222" t="n">
        <v>-7.12199253318584</v>
      </c>
      <c r="F126" s="221" t="n">
        <v>22254.8</v>
      </c>
      <c r="G126" s="221" t="n">
        <v>630757</v>
      </c>
      <c r="H126" s="222" t="n">
        <v>8.29041252051615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2358.2</v>
      </c>
      <c r="D127" s="227" t="n">
        <v>69123</v>
      </c>
      <c r="E127" s="203" t="n">
        <v>-15.0353389465921</v>
      </c>
      <c r="F127" s="227" t="n">
        <v>14841</v>
      </c>
      <c r="G127" s="227" t="n">
        <v>430156</v>
      </c>
      <c r="H127" s="203" t="n">
        <v>2.63656449680988</v>
      </c>
    </row>
    <row r="128" s="121" customFormat="true" ht="11.85" hidden="false" customHeight="true" outlineLevel="0" collapsed="false">
      <c r="A128" s="241" t="n">
        <v>404</v>
      </c>
      <c r="B128" s="134" t="s">
        <v>543</v>
      </c>
      <c r="C128" s="177" t="n">
        <v>302.7</v>
      </c>
      <c r="D128" s="227" t="n">
        <v>5549</v>
      </c>
      <c r="E128" s="203" t="n">
        <v>50.9931972789116</v>
      </c>
      <c r="F128" s="227" t="n">
        <v>1446.2</v>
      </c>
      <c r="G128" s="227" t="n">
        <v>32120</v>
      </c>
      <c r="H128" s="203" t="n">
        <v>30.8616826237523</v>
      </c>
    </row>
    <row r="129" s="121" customFormat="true" ht="11.85" hidden="false" customHeight="true" outlineLevel="0" collapsed="false">
      <c r="A129" s="241" t="n">
        <v>406</v>
      </c>
      <c r="B129" s="134" t="s">
        <v>544</v>
      </c>
      <c r="C129" s="177" t="n">
        <v>0</v>
      </c>
      <c r="D129" s="227" t="n">
        <v>1</v>
      </c>
      <c r="E129" s="203" t="s">
        <v>38</v>
      </c>
      <c r="F129" s="227" t="n">
        <v>0</v>
      </c>
      <c r="G129" s="227" t="n">
        <v>4</v>
      </c>
      <c r="H129" s="203" t="n">
        <v>300</v>
      </c>
    </row>
    <row r="130" s="121" customFormat="true" ht="11.85" hidden="false" customHeight="true" outlineLevel="0" collapsed="false">
      <c r="A130" s="241" t="n">
        <v>408</v>
      </c>
      <c r="B130" s="134" t="s">
        <v>545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6</v>
      </c>
      <c r="C131" s="177" t="n">
        <v>271.7</v>
      </c>
      <c r="D131" s="227" t="n">
        <v>7095</v>
      </c>
      <c r="E131" s="203" t="n">
        <v>43.449251920744</v>
      </c>
      <c r="F131" s="227" t="n">
        <v>1511.3</v>
      </c>
      <c r="G131" s="227" t="n">
        <v>30588</v>
      </c>
      <c r="H131" s="203" t="n">
        <v>23.1599291351264</v>
      </c>
    </row>
    <row r="132" s="121" customFormat="true" ht="11.85" hidden="false" customHeight="true" outlineLevel="0" collapsed="false">
      <c r="A132" s="241" t="n">
        <v>413</v>
      </c>
      <c r="B132" s="134" t="s">
        <v>547</v>
      </c>
      <c r="C132" s="177" t="n">
        <v>0</v>
      </c>
      <c r="D132" s="227" t="n">
        <v>0</v>
      </c>
      <c r="E132" s="203" t="s">
        <v>38</v>
      </c>
      <c r="F132" s="227" t="n">
        <v>0.1</v>
      </c>
      <c r="G132" s="227" t="n">
        <v>2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8</v>
      </c>
      <c r="C133" s="177" t="n">
        <v>4.1</v>
      </c>
      <c r="D133" s="227" t="n">
        <v>196</v>
      </c>
      <c r="E133" s="203" t="n">
        <v>262.962962962963</v>
      </c>
      <c r="F133" s="227" t="n">
        <v>13.8</v>
      </c>
      <c r="G133" s="227" t="n">
        <v>545</v>
      </c>
      <c r="H133" s="203" t="n">
        <v>-7.47028862478778</v>
      </c>
    </row>
    <row r="134" s="121" customFormat="true" ht="11.85" hidden="false" customHeight="true" outlineLevel="0" collapsed="false">
      <c r="A134" s="241" t="n">
        <v>421</v>
      </c>
      <c r="B134" s="134" t="s">
        <v>549</v>
      </c>
      <c r="C134" s="177" t="n">
        <v>2.3</v>
      </c>
      <c r="D134" s="227" t="n">
        <v>21</v>
      </c>
      <c r="E134" s="203" t="n">
        <v>-25</v>
      </c>
      <c r="F134" s="227" t="n">
        <v>14</v>
      </c>
      <c r="G134" s="227" t="n">
        <v>193</v>
      </c>
      <c r="H134" s="203" t="n">
        <v>16.2650602409639</v>
      </c>
    </row>
    <row r="135" s="121" customFormat="true" ht="11.85" hidden="false" customHeight="true" outlineLevel="0" collapsed="false">
      <c r="A135" s="241" t="n">
        <v>424</v>
      </c>
      <c r="B135" s="134" t="s">
        <v>550</v>
      </c>
      <c r="C135" s="177" t="n">
        <v>0.2</v>
      </c>
      <c r="D135" s="227" t="n">
        <v>3</v>
      </c>
      <c r="E135" s="203" t="n">
        <v>50</v>
      </c>
      <c r="F135" s="227" t="n">
        <v>2.5</v>
      </c>
      <c r="G135" s="227" t="n">
        <v>309</v>
      </c>
      <c r="H135" s="203" t="n">
        <v>83.9285714285714</v>
      </c>
    </row>
    <row r="136" s="121" customFormat="true" ht="11.85" hidden="false" customHeight="true" outlineLevel="0" collapsed="false">
      <c r="A136" s="241" t="n">
        <v>428</v>
      </c>
      <c r="B136" s="134" t="s">
        <v>551</v>
      </c>
      <c r="C136" s="177" t="n">
        <v>5.2</v>
      </c>
      <c r="D136" s="227" t="n">
        <v>34</v>
      </c>
      <c r="E136" s="203" t="n">
        <v>-79.7619047619048</v>
      </c>
      <c r="F136" s="227" t="n">
        <v>56</v>
      </c>
      <c r="G136" s="227" t="n">
        <v>457</v>
      </c>
      <c r="H136" s="203" t="n">
        <v>19.0104166666667</v>
      </c>
    </row>
    <row r="137" s="121" customFormat="true" ht="11.85" hidden="false" customHeight="true" outlineLevel="0" collapsed="false">
      <c r="A137" s="241" t="n">
        <v>432</v>
      </c>
      <c r="B137" s="134" t="s">
        <v>552</v>
      </c>
      <c r="C137" s="177" t="n">
        <v>0</v>
      </c>
      <c r="D137" s="227" t="n">
        <v>2</v>
      </c>
      <c r="E137" s="203" t="n">
        <v>-60</v>
      </c>
      <c r="F137" s="227" t="n">
        <v>0.2</v>
      </c>
      <c r="G137" s="227" t="n">
        <v>43</v>
      </c>
      <c r="H137" s="203" t="n">
        <v>-94.1891891891892</v>
      </c>
    </row>
    <row r="138" s="121" customFormat="true" ht="11.85" hidden="false" customHeight="true" outlineLevel="0" collapsed="false">
      <c r="A138" s="241" t="n">
        <v>436</v>
      </c>
      <c r="B138" s="134" t="s">
        <v>553</v>
      </c>
      <c r="C138" s="177" t="n">
        <v>9.2</v>
      </c>
      <c r="D138" s="227" t="n">
        <v>380</v>
      </c>
      <c r="E138" s="203" t="n">
        <v>-29.7597042513863</v>
      </c>
      <c r="F138" s="227" t="n">
        <v>203.9</v>
      </c>
      <c r="G138" s="227" t="n">
        <v>1979</v>
      </c>
      <c r="H138" s="203" t="n">
        <v>-6.51865847897969</v>
      </c>
    </row>
    <row r="139" s="121" customFormat="true" ht="11.85" hidden="false" customHeight="true" outlineLevel="0" collapsed="false">
      <c r="A139" s="241" t="n">
        <v>442</v>
      </c>
      <c r="B139" s="134" t="s">
        <v>554</v>
      </c>
      <c r="C139" s="177" t="n">
        <v>8.8</v>
      </c>
      <c r="D139" s="227" t="n">
        <v>744</v>
      </c>
      <c r="E139" s="203" t="s">
        <v>38</v>
      </c>
      <c r="F139" s="227" t="n">
        <v>67.8</v>
      </c>
      <c r="G139" s="227" t="n">
        <v>4971</v>
      </c>
      <c r="H139" s="203" t="n">
        <v>421.615949632739</v>
      </c>
    </row>
    <row r="140" s="121" customFormat="true" ht="11.85" hidden="false" customHeight="true" outlineLevel="0" collapsed="false">
      <c r="A140" s="241" t="n">
        <v>446</v>
      </c>
      <c r="B140" s="134" t="s">
        <v>555</v>
      </c>
      <c r="C140" s="177" t="s">
        <v>22</v>
      </c>
      <c r="D140" s="227" t="s">
        <v>22</v>
      </c>
      <c r="E140" s="203" t="s">
        <v>38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6</v>
      </c>
      <c r="C141" s="177" t="n">
        <v>5.1</v>
      </c>
      <c r="D141" s="177" t="n">
        <v>357</v>
      </c>
      <c r="E141" s="203" t="n">
        <v>864.864864864865</v>
      </c>
      <c r="F141" s="227" t="n">
        <v>17.6</v>
      </c>
      <c r="G141" s="227" t="n">
        <v>1024</v>
      </c>
      <c r="H141" s="203" t="n">
        <v>-12.9251700680272</v>
      </c>
    </row>
    <row r="142" s="121" customFormat="true" ht="11.85" hidden="false" customHeight="true" outlineLevel="0" collapsed="false">
      <c r="A142" s="241" t="n">
        <v>449</v>
      </c>
      <c r="B142" s="134" t="s">
        <v>557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8</v>
      </c>
      <c r="C143" s="177" t="n">
        <v>0</v>
      </c>
      <c r="D143" s="177" t="n">
        <v>1</v>
      </c>
      <c r="E143" s="203" t="n">
        <v>-66.6666666666667</v>
      </c>
      <c r="F143" s="227" t="n">
        <v>165</v>
      </c>
      <c r="G143" s="227" t="n">
        <v>2158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9</v>
      </c>
      <c r="C144" s="177" t="n">
        <v>0</v>
      </c>
      <c r="D144" s="177" t="n">
        <v>1</v>
      </c>
      <c r="E144" s="203" t="n">
        <v>-50</v>
      </c>
      <c r="F144" s="227" t="n">
        <v>17</v>
      </c>
      <c r="G144" s="227" t="n">
        <v>60</v>
      </c>
      <c r="H144" s="203" t="n">
        <v>-53.8461538461539</v>
      </c>
    </row>
    <row r="145" s="121" customFormat="true" ht="11.85" hidden="false" customHeight="true" outlineLevel="0" collapsed="false">
      <c r="A145" s="241" t="n">
        <v>454</v>
      </c>
      <c r="B145" s="134" t="s">
        <v>560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61</v>
      </c>
      <c r="C146" s="177" t="n">
        <v>100.8</v>
      </c>
      <c r="D146" s="177" t="n">
        <v>2725</v>
      </c>
      <c r="E146" s="203" t="s">
        <v>38</v>
      </c>
      <c r="F146" s="227" t="n">
        <v>234.1</v>
      </c>
      <c r="G146" s="227" t="n">
        <v>5148</v>
      </c>
      <c r="H146" s="203" t="n">
        <v>281.616011860638</v>
      </c>
    </row>
    <row r="147" s="121" customFormat="true" ht="11.85" hidden="false" customHeight="true" outlineLevel="0" collapsed="false">
      <c r="A147" s="241" t="n">
        <v>457</v>
      </c>
      <c r="B147" s="134" t="s">
        <v>562</v>
      </c>
      <c r="C147" s="177" t="n">
        <v>0</v>
      </c>
      <c r="D147" s="177" t="n">
        <v>24</v>
      </c>
      <c r="E147" s="203" t="s">
        <v>38</v>
      </c>
      <c r="F147" s="227" t="n">
        <v>1</v>
      </c>
      <c r="G147" s="227" t="n">
        <v>20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3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s">
        <v>22</v>
      </c>
    </row>
    <row r="149" s="121" customFormat="true" ht="11.85" hidden="false" customHeight="true" outlineLevel="0" collapsed="false">
      <c r="A149" s="241" t="n">
        <v>460</v>
      </c>
      <c r="B149" s="134" t="s">
        <v>564</v>
      </c>
      <c r="C149" s="177" t="s">
        <v>22</v>
      </c>
      <c r="D149" s="177" t="s">
        <v>22</v>
      </c>
      <c r="E149" s="203" t="s">
        <v>38</v>
      </c>
      <c r="F149" s="227" t="n">
        <v>0</v>
      </c>
      <c r="G149" s="227" t="n">
        <v>1</v>
      </c>
      <c r="H149" s="203" t="n">
        <v>-96.875</v>
      </c>
    </row>
    <row r="150" s="121" customFormat="true" ht="11.85" hidden="false" customHeight="true" outlineLevel="0" collapsed="false">
      <c r="A150" s="241" t="n">
        <v>463</v>
      </c>
      <c r="B150" s="134" t="s">
        <v>565</v>
      </c>
      <c r="C150" s="177" t="s">
        <v>22</v>
      </c>
      <c r="D150" s="177" t="s">
        <v>22</v>
      </c>
      <c r="E150" s="203" t="s">
        <v>22</v>
      </c>
      <c r="F150" s="227" t="n">
        <v>0</v>
      </c>
      <c r="G150" s="227" t="n">
        <v>0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6</v>
      </c>
      <c r="C151" s="177" t="n">
        <v>0</v>
      </c>
      <c r="D151" s="177" t="n">
        <v>0</v>
      </c>
      <c r="E151" s="203" t="n">
        <v>-100</v>
      </c>
      <c r="F151" s="227" t="n">
        <v>0</v>
      </c>
      <c r="G151" s="227" t="n">
        <v>1</v>
      </c>
      <c r="H151" s="203" t="n">
        <v>-66.6666666666667</v>
      </c>
    </row>
    <row r="152" s="121" customFormat="true" ht="11.85" hidden="false" customHeight="true" outlineLevel="0" collapsed="false">
      <c r="A152" s="241" t="n">
        <v>465</v>
      </c>
      <c r="B152" s="134" t="s">
        <v>567</v>
      </c>
      <c r="C152" s="177" t="s">
        <v>22</v>
      </c>
      <c r="D152" s="177" t="s">
        <v>22</v>
      </c>
      <c r="E152" s="203" t="s">
        <v>38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8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9</v>
      </c>
      <c r="C154" s="177" t="s">
        <v>22</v>
      </c>
      <c r="D154" s="177" t="s">
        <v>22</v>
      </c>
      <c r="E154" s="203" t="s">
        <v>22</v>
      </c>
      <c r="F154" s="227" t="n">
        <v>0</v>
      </c>
      <c r="G154" s="227" t="n">
        <v>2</v>
      </c>
      <c r="H154" s="203" t="n">
        <v>100</v>
      </c>
    </row>
    <row r="155" s="121" customFormat="true" ht="11.85" hidden="false" customHeight="true" outlineLevel="0" collapsed="false">
      <c r="A155" s="241" t="n">
        <v>469</v>
      </c>
      <c r="B155" s="134" t="s">
        <v>570</v>
      </c>
      <c r="C155" s="177" t="n">
        <v>0.2</v>
      </c>
      <c r="D155" s="177" t="n">
        <v>5</v>
      </c>
      <c r="E155" s="203" t="n">
        <v>-54.5454545454545</v>
      </c>
      <c r="F155" s="227" t="n">
        <v>0.5</v>
      </c>
      <c r="G155" s="227" t="n">
        <v>9</v>
      </c>
      <c r="H155" s="203" t="n">
        <v>-73.5294117647059</v>
      </c>
    </row>
    <row r="156" s="121" customFormat="true" ht="11.85" hidden="false" customHeight="true" outlineLevel="0" collapsed="false">
      <c r="A156" s="241" t="n">
        <v>470</v>
      </c>
      <c r="B156" s="134" t="s">
        <v>571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72</v>
      </c>
      <c r="C157" s="177" t="n">
        <v>0.5</v>
      </c>
      <c r="D157" s="177" t="n">
        <v>53</v>
      </c>
      <c r="E157" s="203" t="n">
        <v>-55.8333333333333</v>
      </c>
      <c r="F157" s="227" t="n">
        <v>2.4</v>
      </c>
      <c r="G157" s="227" t="n">
        <v>449</v>
      </c>
      <c r="H157" s="203" t="n">
        <v>42.0886075949367</v>
      </c>
    </row>
    <row r="158" s="121" customFormat="true" ht="11.85" hidden="false" customHeight="true" outlineLevel="0" collapsed="false">
      <c r="A158" s="241" t="n">
        <v>473</v>
      </c>
      <c r="B158" s="134" t="s">
        <v>573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4</v>
      </c>
      <c r="C159" s="177" t="s">
        <v>22</v>
      </c>
      <c r="D159" s="177" t="s">
        <v>22</v>
      </c>
      <c r="E159" s="203" t="s">
        <v>38</v>
      </c>
      <c r="F159" s="227" t="n">
        <v>0</v>
      </c>
      <c r="G159" s="227" t="n">
        <v>1</v>
      </c>
      <c r="H159" s="203" t="n">
        <v>-87.5</v>
      </c>
    </row>
    <row r="160" s="121" customFormat="true" ht="11.85" hidden="false" customHeight="true" outlineLevel="0" collapsed="false">
      <c r="A160" s="241" t="n">
        <v>478</v>
      </c>
      <c r="B160" s="134" t="s">
        <v>575</v>
      </c>
      <c r="C160" s="177" t="n">
        <v>0</v>
      </c>
      <c r="D160" s="177" t="n">
        <v>10</v>
      </c>
      <c r="E160" s="203" t="n">
        <v>-80.7692307692308</v>
      </c>
      <c r="F160" s="227" t="n">
        <v>14.3</v>
      </c>
      <c r="G160" s="227" t="n">
        <v>590</v>
      </c>
      <c r="H160" s="203" t="n">
        <v>218.918918918919</v>
      </c>
    </row>
    <row r="161" s="121" customFormat="true" ht="11.85" hidden="false" customHeight="true" outlineLevel="0" collapsed="false">
      <c r="A161" s="241" t="n">
        <v>480</v>
      </c>
      <c r="B161" s="134" t="s">
        <v>576</v>
      </c>
      <c r="C161" s="177" t="n">
        <v>36.9</v>
      </c>
      <c r="D161" s="177" t="n">
        <v>1491</v>
      </c>
      <c r="E161" s="203" t="n">
        <v>22.6151315789474</v>
      </c>
      <c r="F161" s="227" t="n">
        <v>124</v>
      </c>
      <c r="G161" s="227" t="n">
        <v>6195</v>
      </c>
      <c r="H161" s="203" t="n">
        <v>1.65736790285527</v>
      </c>
    </row>
    <row r="162" s="121" customFormat="true" ht="11.85" hidden="false" customHeight="true" outlineLevel="0" collapsed="false">
      <c r="A162" s="241" t="n">
        <v>484</v>
      </c>
      <c r="B162" s="134" t="s">
        <v>577</v>
      </c>
      <c r="C162" s="177" t="n">
        <v>25.3</v>
      </c>
      <c r="D162" s="177" t="n">
        <v>3442</v>
      </c>
      <c r="E162" s="203" t="n">
        <v>843.013698630137</v>
      </c>
      <c r="F162" s="227" t="n">
        <v>255.1</v>
      </c>
      <c r="G162" s="227" t="n">
        <v>11608</v>
      </c>
      <c r="H162" s="203" t="n">
        <v>-16.1392862303135</v>
      </c>
    </row>
    <row r="163" s="121" customFormat="true" ht="11.85" hidden="false" customHeight="true" outlineLevel="0" collapsed="false">
      <c r="A163" s="241" t="n">
        <v>488</v>
      </c>
      <c r="B163" s="134" t="s">
        <v>578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22</v>
      </c>
    </row>
    <row r="164" s="121" customFormat="true" ht="11.85" hidden="false" customHeight="true" outlineLevel="0" collapsed="false">
      <c r="A164" s="241" t="n">
        <v>492</v>
      </c>
      <c r="B164" s="134" t="s">
        <v>579</v>
      </c>
      <c r="C164" s="177" t="n">
        <v>23.4</v>
      </c>
      <c r="D164" s="177" t="n">
        <v>77</v>
      </c>
      <c r="E164" s="203" t="n">
        <v>670</v>
      </c>
      <c r="F164" s="227" t="n">
        <v>102.4</v>
      </c>
      <c r="G164" s="227" t="n">
        <v>429</v>
      </c>
      <c r="H164" s="203" t="n">
        <v>48.4429065743945</v>
      </c>
    </row>
    <row r="165" s="121" customFormat="true" ht="11.85" hidden="false" customHeight="true" outlineLevel="0" collapsed="false">
      <c r="A165" s="241" t="n">
        <v>500</v>
      </c>
      <c r="B165" s="134" t="s">
        <v>580</v>
      </c>
      <c r="C165" s="177" t="n">
        <v>78</v>
      </c>
      <c r="D165" s="177" t="n">
        <v>1432</v>
      </c>
      <c r="E165" s="203" t="s">
        <v>38</v>
      </c>
      <c r="F165" s="227" t="n">
        <v>95.9</v>
      </c>
      <c r="G165" s="227" t="n">
        <v>1722</v>
      </c>
      <c r="H165" s="203" t="n">
        <v>5.83896742470805</v>
      </c>
    </row>
    <row r="166" s="121" customFormat="true" ht="11.85" hidden="false" customHeight="true" outlineLevel="0" collapsed="false">
      <c r="A166" s="241" t="n">
        <v>504</v>
      </c>
      <c r="B166" s="134" t="s">
        <v>581</v>
      </c>
      <c r="C166" s="177" t="n">
        <v>9.7</v>
      </c>
      <c r="D166" s="177" t="n">
        <v>259</v>
      </c>
      <c r="E166" s="203" t="n">
        <v>17.7272727272727</v>
      </c>
      <c r="F166" s="227" t="n">
        <v>420.7</v>
      </c>
      <c r="G166" s="227" t="n">
        <v>10572</v>
      </c>
      <c r="H166" s="203" t="n">
        <v>719.53488372093</v>
      </c>
    </row>
    <row r="167" s="121" customFormat="true" ht="11.85" hidden="false" customHeight="true" outlineLevel="0" collapsed="false">
      <c r="A167" s="241" t="n">
        <v>508</v>
      </c>
      <c r="B167" s="134" t="s">
        <v>582</v>
      </c>
      <c r="C167" s="177" t="n">
        <v>296.2</v>
      </c>
      <c r="D167" s="177" t="n">
        <v>10192</v>
      </c>
      <c r="E167" s="203" t="n">
        <v>-21.1755607115236</v>
      </c>
      <c r="F167" s="227" t="n">
        <v>1360</v>
      </c>
      <c r="G167" s="227" t="n">
        <v>57020</v>
      </c>
      <c r="H167" s="203" t="n">
        <v>5.8356225406489</v>
      </c>
    </row>
    <row r="168" s="121" customFormat="true" ht="11.85" hidden="false" customHeight="true" outlineLevel="0" collapsed="false">
      <c r="A168" s="241" t="n">
        <v>512</v>
      </c>
      <c r="B168" s="134" t="s">
        <v>583</v>
      </c>
      <c r="C168" s="177" t="n">
        <v>27.2</v>
      </c>
      <c r="D168" s="177" t="n">
        <v>664</v>
      </c>
      <c r="E168" s="203" t="n">
        <v>-91.776071340104</v>
      </c>
      <c r="F168" s="227" t="n">
        <v>203.1</v>
      </c>
      <c r="G168" s="227" t="n">
        <v>4941</v>
      </c>
      <c r="H168" s="203" t="n">
        <v>-68.1164096276699</v>
      </c>
    </row>
    <row r="169" s="121" customFormat="true" ht="11.85" hidden="false" customHeight="true" outlineLevel="0" collapsed="false">
      <c r="A169" s="241" t="n">
        <v>516</v>
      </c>
      <c r="B169" s="134" t="s">
        <v>584</v>
      </c>
      <c r="C169" s="177" t="n">
        <v>3.8</v>
      </c>
      <c r="D169" s="177" t="n">
        <v>147</v>
      </c>
      <c r="E169" s="203" t="s">
        <v>22</v>
      </c>
      <c r="F169" s="227" t="n">
        <v>23.1</v>
      </c>
      <c r="G169" s="227" t="n">
        <v>473</v>
      </c>
      <c r="H169" s="203" t="n">
        <v>456.470588235294</v>
      </c>
    </row>
    <row r="170" s="121" customFormat="true" ht="11.85" hidden="false" customHeight="true" outlineLevel="0" collapsed="false">
      <c r="A170" s="241" t="n">
        <v>520</v>
      </c>
      <c r="B170" s="134" t="s">
        <v>585</v>
      </c>
      <c r="C170" s="177" t="n">
        <v>6.6</v>
      </c>
      <c r="D170" s="177" t="n">
        <v>20</v>
      </c>
      <c r="E170" s="203" t="n">
        <v>900</v>
      </c>
      <c r="F170" s="227" t="n">
        <v>11.1</v>
      </c>
      <c r="G170" s="227" t="n">
        <v>103</v>
      </c>
      <c r="H170" s="203" t="n">
        <v>94.3396226415094</v>
      </c>
    </row>
    <row r="171" s="121" customFormat="true" ht="11.85" hidden="false" customHeight="true" outlineLevel="0" collapsed="false">
      <c r="A171" s="241" t="n">
        <v>524</v>
      </c>
      <c r="B171" s="134" t="s">
        <v>586</v>
      </c>
      <c r="C171" s="177" t="n">
        <v>2.3</v>
      </c>
      <c r="D171" s="177" t="n">
        <v>95</v>
      </c>
      <c r="E171" s="203" t="n">
        <v>-50</v>
      </c>
      <c r="F171" s="227" t="n">
        <v>27.5</v>
      </c>
      <c r="G171" s="227" t="n">
        <v>1081</v>
      </c>
      <c r="H171" s="203" t="n">
        <v>64.2857142857143</v>
      </c>
    </row>
    <row r="172" s="121" customFormat="true" ht="11.85" hidden="false" customHeight="true" outlineLevel="0" collapsed="false">
      <c r="A172" s="241" t="n">
        <v>528</v>
      </c>
      <c r="B172" s="134" t="s">
        <v>587</v>
      </c>
      <c r="C172" s="177" t="n">
        <v>96.5</v>
      </c>
      <c r="D172" s="177" t="n">
        <v>3328</v>
      </c>
      <c r="E172" s="203" t="n">
        <v>111.43583227446</v>
      </c>
      <c r="F172" s="227" t="n">
        <v>1023.1</v>
      </c>
      <c r="G172" s="227" t="n">
        <v>25595</v>
      </c>
      <c r="H172" s="203" t="n">
        <v>108.802414749551</v>
      </c>
    </row>
    <row r="173" s="121" customFormat="true" ht="11.85" hidden="false" customHeight="true" outlineLevel="0" collapsed="false">
      <c r="A173" s="241" t="n">
        <v>529</v>
      </c>
      <c r="B173" s="134" t="s">
        <v>588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9</v>
      </c>
      <c r="C174" s="224" t="n">
        <v>13196.7</v>
      </c>
      <c r="D174" s="224" t="n">
        <v>244245</v>
      </c>
      <c r="E174" s="222" t="n">
        <v>15.0308482079781</v>
      </c>
      <c r="F174" s="221" t="n">
        <v>57311.2</v>
      </c>
      <c r="G174" s="221" t="n">
        <v>1031288</v>
      </c>
      <c r="H174" s="222" t="n">
        <v>18.4397423764942</v>
      </c>
    </row>
    <row r="175" s="121" customFormat="true" ht="11.85" hidden="false" customHeight="true" outlineLevel="0" collapsed="false">
      <c r="A175" s="241" t="n">
        <v>604</v>
      </c>
      <c r="B175" s="242" t="s">
        <v>590</v>
      </c>
      <c r="C175" s="177" t="n">
        <v>113.3</v>
      </c>
      <c r="D175" s="177" t="n">
        <v>541</v>
      </c>
      <c r="E175" s="203" t="n">
        <v>4.84496124031008</v>
      </c>
      <c r="F175" s="227" t="n">
        <v>389.1</v>
      </c>
      <c r="G175" s="227" t="n">
        <v>2689</v>
      </c>
      <c r="H175" s="203" t="n">
        <v>-14.2538265306122</v>
      </c>
    </row>
    <row r="176" s="121" customFormat="true" ht="11.85" hidden="false" customHeight="true" outlineLevel="0" collapsed="false">
      <c r="A176" s="241" t="n">
        <v>608</v>
      </c>
      <c r="B176" s="134" t="s">
        <v>591</v>
      </c>
      <c r="C176" s="177" t="n">
        <v>3</v>
      </c>
      <c r="D176" s="177" t="n">
        <v>264</v>
      </c>
      <c r="E176" s="203" t="n">
        <v>247.368421052632</v>
      </c>
      <c r="F176" s="227" t="n">
        <v>409.9</v>
      </c>
      <c r="G176" s="227" t="n">
        <v>2730</v>
      </c>
      <c r="H176" s="203" t="n">
        <v>104.954954954955</v>
      </c>
    </row>
    <row r="177" s="121" customFormat="true" ht="11.85" hidden="false" customHeight="true" outlineLevel="0" collapsed="false">
      <c r="A177" s="241" t="n">
        <v>612</v>
      </c>
      <c r="B177" s="134" t="s">
        <v>592</v>
      </c>
      <c r="C177" s="177" t="n">
        <v>254.2</v>
      </c>
      <c r="D177" s="177" t="n">
        <v>1569</v>
      </c>
      <c r="E177" s="203" t="n">
        <v>-18.0678851174935</v>
      </c>
      <c r="F177" s="227" t="n">
        <v>856.3</v>
      </c>
      <c r="G177" s="227" t="n">
        <v>9371</v>
      </c>
      <c r="H177" s="203" t="n">
        <v>218.958475153165</v>
      </c>
    </row>
    <row r="178" s="121" customFormat="true" ht="11.85" hidden="false" customHeight="true" outlineLevel="0" collapsed="false">
      <c r="A178" s="241" t="n">
        <v>616</v>
      </c>
      <c r="B178" s="134" t="s">
        <v>593</v>
      </c>
      <c r="C178" s="177" t="n">
        <v>275</v>
      </c>
      <c r="D178" s="177" t="n">
        <v>7416</v>
      </c>
      <c r="E178" s="203" t="n">
        <v>55.2113855169527</v>
      </c>
      <c r="F178" s="227" t="n">
        <v>1747</v>
      </c>
      <c r="G178" s="227" t="n">
        <v>34490</v>
      </c>
      <c r="H178" s="203" t="n">
        <v>-21.8055681509023</v>
      </c>
    </row>
    <row r="179" s="121" customFormat="true" ht="11.85" hidden="false" customHeight="true" outlineLevel="0" collapsed="false">
      <c r="A179" s="241" t="n">
        <v>624</v>
      </c>
      <c r="B179" s="134" t="s">
        <v>594</v>
      </c>
      <c r="C179" s="177" t="n">
        <v>93.4</v>
      </c>
      <c r="D179" s="177" t="n">
        <v>2021</v>
      </c>
      <c r="E179" s="203" t="n">
        <v>61.292897047087</v>
      </c>
      <c r="F179" s="227" t="n">
        <v>709.8</v>
      </c>
      <c r="G179" s="227" t="n">
        <v>13346</v>
      </c>
      <c r="H179" s="203" t="n">
        <v>49.6188340807175</v>
      </c>
    </row>
    <row r="180" s="121" customFormat="true" ht="11.85" hidden="false" customHeight="true" outlineLevel="0" collapsed="false">
      <c r="A180" s="241" t="n">
        <v>625</v>
      </c>
      <c r="B180" s="134" t="s">
        <v>595</v>
      </c>
      <c r="C180" s="177" t="n">
        <v>1</v>
      </c>
      <c r="D180" s="177" t="n">
        <v>35</v>
      </c>
      <c r="E180" s="203" t="n">
        <v>775</v>
      </c>
      <c r="F180" s="227" t="n">
        <v>7.7</v>
      </c>
      <c r="G180" s="227" t="n">
        <v>95</v>
      </c>
      <c r="H180" s="203" t="n">
        <v>206.451612903226</v>
      </c>
    </row>
    <row r="181" s="121" customFormat="true" ht="11.85" hidden="false" customHeight="true" outlineLevel="0" collapsed="false">
      <c r="A181" s="241" t="n">
        <v>626</v>
      </c>
      <c r="B181" s="134" t="s">
        <v>596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7</v>
      </c>
      <c r="C182" s="177" t="n">
        <v>36.7</v>
      </c>
      <c r="D182" s="177" t="n">
        <v>538</v>
      </c>
      <c r="E182" s="203" t="n">
        <v>138.053097345133</v>
      </c>
      <c r="F182" s="227" t="n">
        <v>773.4</v>
      </c>
      <c r="G182" s="227" t="n">
        <v>28851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598</v>
      </c>
      <c r="C183" s="177" t="n">
        <v>1332.2</v>
      </c>
      <c r="D183" s="177" t="n">
        <v>10503</v>
      </c>
      <c r="E183" s="203" t="n">
        <v>-65.0307974030298</v>
      </c>
      <c r="F183" s="227" t="n">
        <v>7496.6</v>
      </c>
      <c r="G183" s="227" t="n">
        <v>78735</v>
      </c>
      <c r="H183" s="203" t="n">
        <v>28.03688164699</v>
      </c>
    </row>
    <row r="184" s="121" customFormat="true" ht="11.85" hidden="false" customHeight="true" outlineLevel="0" collapsed="false">
      <c r="A184" s="241" t="n">
        <v>636</v>
      </c>
      <c r="B184" s="134" t="s">
        <v>599</v>
      </c>
      <c r="C184" s="177" t="n">
        <v>211.5</v>
      </c>
      <c r="D184" s="177" t="n">
        <v>1665</v>
      </c>
      <c r="E184" s="203" t="n">
        <v>-82.046581841708</v>
      </c>
      <c r="F184" s="227" t="n">
        <v>1246.4</v>
      </c>
      <c r="G184" s="227" t="n">
        <v>12386</v>
      </c>
      <c r="H184" s="203" t="n">
        <v>-10.0246985326166</v>
      </c>
    </row>
    <row r="185" s="121" customFormat="true" ht="11.85" hidden="false" customHeight="true" outlineLevel="0" collapsed="false">
      <c r="A185" s="241" t="n">
        <v>640</v>
      </c>
      <c r="B185" s="134" t="s">
        <v>600</v>
      </c>
      <c r="C185" s="177" t="n">
        <v>44.3</v>
      </c>
      <c r="D185" s="177" t="n">
        <v>394</v>
      </c>
      <c r="E185" s="203" t="n">
        <v>-18.5950413223141</v>
      </c>
      <c r="F185" s="227" t="n">
        <v>220.7</v>
      </c>
      <c r="G185" s="227" t="n">
        <v>1952</v>
      </c>
      <c r="H185" s="203" t="n">
        <v>-37.133655394525</v>
      </c>
    </row>
    <row r="186" s="121" customFormat="true" ht="11.85" hidden="false" customHeight="true" outlineLevel="0" collapsed="false">
      <c r="A186" s="241" t="n">
        <v>644</v>
      </c>
      <c r="B186" s="134" t="s">
        <v>601</v>
      </c>
      <c r="C186" s="177" t="n">
        <v>77.4</v>
      </c>
      <c r="D186" s="177" t="n">
        <v>643</v>
      </c>
      <c r="E186" s="203" t="n">
        <v>-70.1208178438662</v>
      </c>
      <c r="F186" s="227" t="n">
        <v>753.7</v>
      </c>
      <c r="G186" s="227" t="n">
        <v>16116</v>
      </c>
      <c r="H186" s="203" t="n">
        <v>84.7741343728503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392</v>
      </c>
      <c r="D187" s="177" t="n">
        <v>5870</v>
      </c>
      <c r="E187" s="203" t="n">
        <v>-51.9836400817996</v>
      </c>
      <c r="F187" s="227" t="n">
        <v>3011</v>
      </c>
      <c r="G187" s="227" t="n">
        <v>104594</v>
      </c>
      <c r="H187" s="203" t="n">
        <v>240.519598906108</v>
      </c>
    </row>
    <row r="188" s="121" customFormat="true" ht="11.85" hidden="false" customHeight="true" outlineLevel="0" collapsed="false">
      <c r="A188" s="241" t="n">
        <v>649</v>
      </c>
      <c r="B188" s="134" t="s">
        <v>602</v>
      </c>
      <c r="C188" s="177" t="n">
        <v>59</v>
      </c>
      <c r="D188" s="177" t="n">
        <v>893</v>
      </c>
      <c r="E188" s="203" t="n">
        <v>7.85024154589372</v>
      </c>
      <c r="F188" s="227" t="n">
        <v>307.1</v>
      </c>
      <c r="G188" s="227" t="n">
        <v>3211</v>
      </c>
      <c r="H188" s="203" t="n">
        <v>-53.4502754421572</v>
      </c>
    </row>
    <row r="189" s="121" customFormat="true" ht="11.85" hidden="false" customHeight="true" outlineLevel="0" collapsed="false">
      <c r="A189" s="241" t="n">
        <v>653</v>
      </c>
      <c r="B189" s="134" t="s">
        <v>603</v>
      </c>
      <c r="C189" s="177" t="n">
        <v>20</v>
      </c>
      <c r="D189" s="177" t="n">
        <v>294</v>
      </c>
      <c r="E189" s="203" t="n">
        <v>-67.9738562091503</v>
      </c>
      <c r="F189" s="227" t="n">
        <v>145</v>
      </c>
      <c r="G189" s="227" t="n">
        <v>1778</v>
      </c>
      <c r="H189" s="203" t="n">
        <v>16.6666666666667</v>
      </c>
    </row>
    <row r="190" s="121" customFormat="true" ht="11.85" hidden="false" customHeight="true" outlineLevel="0" collapsed="false">
      <c r="A190" s="241" t="n">
        <v>660</v>
      </c>
      <c r="B190" s="134" t="s">
        <v>604</v>
      </c>
      <c r="C190" s="177" t="n">
        <v>30</v>
      </c>
      <c r="D190" s="177" t="n">
        <v>23</v>
      </c>
      <c r="E190" s="203" t="n">
        <v>360</v>
      </c>
      <c r="F190" s="227" t="n">
        <v>83.6</v>
      </c>
      <c r="G190" s="227" t="n">
        <v>406</v>
      </c>
      <c r="H190" s="203" t="n">
        <v>200.740740740741</v>
      </c>
    </row>
    <row r="191" s="121" customFormat="true" ht="11.85" hidden="false" customHeight="true" outlineLevel="0" collapsed="false">
      <c r="A191" s="241" t="n">
        <v>662</v>
      </c>
      <c r="B191" s="134" t="s">
        <v>605</v>
      </c>
      <c r="C191" s="177" t="n">
        <v>153.9</v>
      </c>
      <c r="D191" s="177" t="n">
        <v>2155</v>
      </c>
      <c r="E191" s="203" t="n">
        <v>-50.8327629477527</v>
      </c>
      <c r="F191" s="227" t="n">
        <v>442.6</v>
      </c>
      <c r="G191" s="227" t="n">
        <v>14586</v>
      </c>
      <c r="H191" s="203" t="n">
        <v>10.7937713634637</v>
      </c>
    </row>
    <row r="192" s="121" customFormat="true" ht="11.85" hidden="false" customHeight="true" outlineLevel="0" collapsed="false">
      <c r="A192" s="241" t="n">
        <v>664</v>
      </c>
      <c r="B192" s="134" t="s">
        <v>606</v>
      </c>
      <c r="C192" s="177" t="n">
        <v>466.1</v>
      </c>
      <c r="D192" s="177" t="n">
        <v>16746</v>
      </c>
      <c r="E192" s="203" t="n">
        <v>98.9308624376336</v>
      </c>
      <c r="F192" s="227" t="n">
        <v>3374.2</v>
      </c>
      <c r="G192" s="227" t="n">
        <v>69563</v>
      </c>
      <c r="H192" s="203" t="n">
        <v>40.9213378441343</v>
      </c>
    </row>
    <row r="193" s="121" customFormat="true" ht="11.85" hidden="false" customHeight="true" outlineLevel="0" collapsed="false">
      <c r="A193" s="241" t="n">
        <v>666</v>
      </c>
      <c r="B193" s="134" t="s">
        <v>607</v>
      </c>
      <c r="C193" s="177" t="n">
        <v>0.2</v>
      </c>
      <c r="D193" s="177" t="n">
        <v>105</v>
      </c>
      <c r="E193" s="203" t="n">
        <v>-43.8502673796791</v>
      </c>
      <c r="F193" s="227" t="n">
        <v>15.9</v>
      </c>
      <c r="G193" s="227" t="n">
        <v>504</v>
      </c>
      <c r="H193" s="203" t="n">
        <v>-96.6242464835901</v>
      </c>
    </row>
    <row r="194" s="121" customFormat="true" ht="11.85" hidden="false" customHeight="true" outlineLevel="0" collapsed="false">
      <c r="A194" s="241" t="n">
        <v>667</v>
      </c>
      <c r="B194" s="134" t="s">
        <v>608</v>
      </c>
      <c r="C194" s="177" t="n">
        <v>0.4</v>
      </c>
      <c r="D194" s="177" t="n">
        <v>254</v>
      </c>
      <c r="E194" s="203" t="s">
        <v>38</v>
      </c>
      <c r="F194" s="227" t="n">
        <v>17.2</v>
      </c>
      <c r="G194" s="227" t="n">
        <v>370</v>
      </c>
      <c r="H194" s="203" t="s">
        <v>38</v>
      </c>
    </row>
    <row r="195" s="121" customFormat="true" ht="11.85" hidden="false" customHeight="true" outlineLevel="0" collapsed="false">
      <c r="A195" s="241" t="n">
        <v>669</v>
      </c>
      <c r="B195" s="134" t="s">
        <v>609</v>
      </c>
      <c r="C195" s="177" t="n">
        <v>9.2</v>
      </c>
      <c r="D195" s="177" t="n">
        <v>62</v>
      </c>
      <c r="E195" s="203" t="n">
        <v>-84.020618556701</v>
      </c>
      <c r="F195" s="227" t="n">
        <v>40.3</v>
      </c>
      <c r="G195" s="227" t="n">
        <v>301</v>
      </c>
      <c r="H195" s="203" t="n">
        <v>-54.6686746987952</v>
      </c>
    </row>
    <row r="196" s="121" customFormat="true" ht="11.85" hidden="false" customHeight="true" outlineLevel="0" collapsed="false">
      <c r="A196" s="241" t="n">
        <v>672</v>
      </c>
      <c r="B196" s="134" t="s">
        <v>610</v>
      </c>
      <c r="C196" s="177" t="n">
        <v>0</v>
      </c>
      <c r="D196" s="177" t="n">
        <v>1</v>
      </c>
      <c r="E196" s="203" t="s">
        <v>22</v>
      </c>
      <c r="F196" s="227" t="n">
        <v>7.9</v>
      </c>
      <c r="G196" s="227" t="n">
        <v>31</v>
      </c>
      <c r="H196" s="203" t="n">
        <v>-38</v>
      </c>
    </row>
    <row r="197" s="121" customFormat="true" ht="11.85" hidden="false" customHeight="true" outlineLevel="0" collapsed="false">
      <c r="A197" s="241" t="n">
        <v>675</v>
      </c>
      <c r="B197" s="134" t="s">
        <v>611</v>
      </c>
      <c r="C197" s="177" t="s">
        <v>22</v>
      </c>
      <c r="D197" s="177" t="s">
        <v>22</v>
      </c>
      <c r="E197" s="203" t="s">
        <v>22</v>
      </c>
      <c r="F197" s="227" t="n">
        <v>0.1</v>
      </c>
      <c r="G197" s="227" t="n">
        <v>20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12</v>
      </c>
      <c r="C198" s="177" t="s">
        <v>22</v>
      </c>
      <c r="D198" s="177" t="s">
        <v>22</v>
      </c>
      <c r="E198" s="203" t="s">
        <v>38</v>
      </c>
      <c r="F198" s="227" t="n">
        <v>40.8</v>
      </c>
      <c r="G198" s="227" t="n">
        <v>665</v>
      </c>
      <c r="H198" s="203" t="n">
        <v>-69.31241347485</v>
      </c>
    </row>
    <row r="199" s="121" customFormat="true" ht="11.85" hidden="false" customHeight="true" outlineLevel="0" collapsed="false">
      <c r="A199" s="241" t="n">
        <v>680</v>
      </c>
      <c r="B199" s="134" t="s">
        <v>172</v>
      </c>
      <c r="C199" s="177" t="n">
        <v>534.2</v>
      </c>
      <c r="D199" s="177" t="n">
        <v>35344</v>
      </c>
      <c r="E199" s="203" t="s">
        <v>38</v>
      </c>
      <c r="F199" s="227" t="n">
        <v>1954.6</v>
      </c>
      <c r="G199" s="227" t="n">
        <v>58484</v>
      </c>
      <c r="H199" s="203" t="n">
        <v>745.266657031363</v>
      </c>
    </row>
    <row r="200" s="121" customFormat="true" ht="11.85" hidden="false" customHeight="true" outlineLevel="0" collapsed="false">
      <c r="A200" s="241" t="n">
        <v>684</v>
      </c>
      <c r="B200" s="134" t="s">
        <v>613</v>
      </c>
      <c r="C200" s="177" t="n">
        <v>0</v>
      </c>
      <c r="D200" s="177" t="n">
        <v>8</v>
      </c>
      <c r="E200" s="203" t="s">
        <v>38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166</v>
      </c>
      <c r="C201" s="177" t="n">
        <v>1181.7</v>
      </c>
      <c r="D201" s="177" t="n">
        <v>41885</v>
      </c>
      <c r="E201" s="203" t="s">
        <v>38</v>
      </c>
      <c r="F201" s="227" t="n">
        <v>3573.1</v>
      </c>
      <c r="G201" s="227" t="n">
        <v>48969</v>
      </c>
      <c r="H201" s="203" t="n">
        <v>209.225814599646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s">
        <v>22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514.1</v>
      </c>
      <c r="D203" s="177" t="n">
        <v>1239</v>
      </c>
      <c r="E203" s="203" t="n">
        <v>-68.042300748001</v>
      </c>
      <c r="F203" s="227" t="n">
        <v>801.8</v>
      </c>
      <c r="G203" s="227" t="n">
        <v>8920</v>
      </c>
      <c r="H203" s="203" t="n">
        <v>-64.8084585947055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591.3</v>
      </c>
      <c r="D204" s="177" t="n">
        <v>2463</v>
      </c>
      <c r="E204" s="203" t="n">
        <v>514.214463840399</v>
      </c>
      <c r="F204" s="227" t="n">
        <v>892.2</v>
      </c>
      <c r="G204" s="227" t="n">
        <v>10015</v>
      </c>
      <c r="H204" s="203" t="n">
        <v>-23.5437819680892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s">
        <v>22</v>
      </c>
      <c r="D205" s="177" t="s">
        <v>22</v>
      </c>
      <c r="E205" s="203" t="s">
        <v>38</v>
      </c>
      <c r="F205" s="227" t="n">
        <v>25.2</v>
      </c>
      <c r="G205" s="227" t="n">
        <v>2063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61.2</v>
      </c>
      <c r="D206" s="177" t="n">
        <v>8578</v>
      </c>
      <c r="E206" s="203" t="n">
        <v>141.838173104032</v>
      </c>
      <c r="F206" s="227" t="n">
        <v>687.2</v>
      </c>
      <c r="G206" s="227" t="n">
        <v>29963</v>
      </c>
      <c r="H206" s="203" t="n">
        <v>48.0677999604665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37.8</v>
      </c>
      <c r="D207" s="177" t="n">
        <v>1808</v>
      </c>
      <c r="E207" s="203" t="n">
        <v>692.982456140351</v>
      </c>
      <c r="F207" s="227" t="n">
        <v>189.8</v>
      </c>
      <c r="G207" s="227" t="n">
        <v>4568</v>
      </c>
      <c r="H207" s="203" t="n">
        <v>71.3428357089272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524.5</v>
      </c>
      <c r="D208" s="177" t="n">
        <v>2834</v>
      </c>
      <c r="E208" s="203" t="s">
        <v>38</v>
      </c>
      <c r="F208" s="227" t="n">
        <v>628.4</v>
      </c>
      <c r="G208" s="227" t="n">
        <v>3445</v>
      </c>
      <c r="H208" s="203" t="s">
        <v>38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2269.2</v>
      </c>
      <c r="D209" s="177" t="n">
        <v>40282</v>
      </c>
      <c r="E209" s="203" t="n">
        <v>-11.1909696194718</v>
      </c>
      <c r="F209" s="227" t="n">
        <v>8267.6</v>
      </c>
      <c r="G209" s="227" t="n">
        <v>191226</v>
      </c>
      <c r="H209" s="203" t="n">
        <v>5.30993920169178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n">
        <v>0.2</v>
      </c>
      <c r="D210" s="177" t="n">
        <v>8</v>
      </c>
      <c r="E210" s="203" t="n">
        <v>-80</v>
      </c>
      <c r="F210" s="227" t="n">
        <v>0.8</v>
      </c>
      <c r="G210" s="227" t="n">
        <v>26</v>
      </c>
      <c r="H210" s="203" t="n">
        <v>-95.1310861423221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222.4</v>
      </c>
      <c r="D211" s="177" t="n">
        <v>4760</v>
      </c>
      <c r="E211" s="203" t="n">
        <v>70.5481906126836</v>
      </c>
      <c r="F211" s="227" t="n">
        <v>730.5</v>
      </c>
      <c r="G211" s="227" t="n">
        <v>35104</v>
      </c>
      <c r="H211" s="203" t="n">
        <v>62.8275894058166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3177.1</v>
      </c>
      <c r="D212" s="177" t="n">
        <v>43731</v>
      </c>
      <c r="E212" s="203" t="n">
        <v>-32.2745504948042</v>
      </c>
      <c r="F212" s="227" t="n">
        <v>14507</v>
      </c>
      <c r="G212" s="227" t="n">
        <v>201481</v>
      </c>
      <c r="H212" s="203" t="n">
        <v>-25.437885566892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199.3</v>
      </c>
      <c r="D213" s="177" t="n">
        <v>3498</v>
      </c>
      <c r="E213" s="203" t="n">
        <v>27.8508771929825</v>
      </c>
      <c r="F213" s="227" t="n">
        <v>2150.4</v>
      </c>
      <c r="G213" s="227" t="n">
        <v>17833</v>
      </c>
      <c r="H213" s="203" t="n">
        <v>-29.8106820954855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203</v>
      </c>
      <c r="D214" s="177" t="n">
        <v>5484</v>
      </c>
      <c r="E214" s="203" t="n">
        <v>36.4179104477612</v>
      </c>
      <c r="F214" s="227" t="n">
        <v>788.9</v>
      </c>
      <c r="G214" s="227" t="n">
        <v>21670</v>
      </c>
      <c r="H214" s="203" t="n">
        <v>22.6025459688826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7.9</v>
      </c>
      <c r="D215" s="177" t="n">
        <v>331</v>
      </c>
      <c r="E215" s="203" t="n">
        <v>794.594594594595</v>
      </c>
      <c r="F215" s="227" t="n">
        <v>17.4</v>
      </c>
      <c r="G215" s="227" t="n">
        <v>720</v>
      </c>
      <c r="H215" s="203" t="n">
        <v>59.6452328159645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702.3</v>
      </c>
      <c r="D216" s="224" t="n">
        <v>18580</v>
      </c>
      <c r="E216" s="222" t="n">
        <v>138.357921744708</v>
      </c>
      <c r="F216" s="221" t="n">
        <v>2932.6</v>
      </c>
      <c r="G216" s="221" t="n">
        <v>59850</v>
      </c>
      <c r="H216" s="222" t="n">
        <v>61.817985183583</v>
      </c>
    </row>
    <row r="217" s="121" customFormat="true" ht="12" hidden="false" customHeight="true" outlineLevel="0" collapsed="false">
      <c r="A217" s="241" t="n">
        <v>800</v>
      </c>
      <c r="B217" s="230" t="s">
        <v>627</v>
      </c>
      <c r="C217" s="177" t="n">
        <v>673.1</v>
      </c>
      <c r="D217" s="177" t="n">
        <v>17820</v>
      </c>
      <c r="E217" s="203" t="n">
        <v>141.038820505884</v>
      </c>
      <c r="F217" s="227" t="n">
        <v>2857.4</v>
      </c>
      <c r="G217" s="227" t="n">
        <v>57247</v>
      </c>
      <c r="H217" s="203" t="n">
        <v>77.4495520907597</v>
      </c>
    </row>
    <row r="218" s="121" customFormat="true" ht="12" hidden="false" customHeight="true" outlineLevel="0" collapsed="false">
      <c r="A218" s="241" t="n">
        <v>801</v>
      </c>
      <c r="B218" s="134" t="s">
        <v>628</v>
      </c>
      <c r="C218" s="177" t="n">
        <v>2.1</v>
      </c>
      <c r="D218" s="177" t="n">
        <v>4</v>
      </c>
      <c r="E218" s="203" t="s">
        <v>38</v>
      </c>
      <c r="F218" s="227" t="n">
        <v>2.1</v>
      </c>
      <c r="G218" s="227" t="n">
        <v>4</v>
      </c>
      <c r="H218" s="203" t="n">
        <v>-66.6666666666667</v>
      </c>
    </row>
    <row r="219" s="121" customFormat="true" ht="12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30</v>
      </c>
      <c r="C220" s="177" t="n">
        <v>12.5</v>
      </c>
      <c r="D220" s="177" t="n">
        <v>692</v>
      </c>
      <c r="E220" s="203" t="n">
        <v>101.162790697674</v>
      </c>
      <c r="F220" s="227" t="n">
        <v>49.6</v>
      </c>
      <c r="G220" s="227" t="n">
        <v>2364</v>
      </c>
      <c r="H220" s="203" t="n">
        <v>1.06883283454468</v>
      </c>
    </row>
    <row r="221" s="121" customFormat="true" ht="12" hidden="false" customHeight="true" outlineLevel="0" collapsed="false">
      <c r="A221" s="241" t="n">
        <v>806</v>
      </c>
      <c r="B221" s="134" t="s">
        <v>631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22</v>
      </c>
    </row>
    <row r="222" s="121" customFormat="true" ht="12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33</v>
      </c>
      <c r="C223" s="177" t="n">
        <v>0.4</v>
      </c>
      <c r="D223" s="177" t="n">
        <v>20</v>
      </c>
      <c r="E223" s="203" t="n">
        <v>-37.5</v>
      </c>
      <c r="F223" s="227" t="n">
        <v>8.6</v>
      </c>
      <c r="G223" s="227" t="n">
        <v>156</v>
      </c>
      <c r="H223" s="203" t="n">
        <v>-91.6888652104422</v>
      </c>
    </row>
    <row r="224" s="121" customFormat="true" ht="12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7</v>
      </c>
      <c r="C227" s="177" t="n">
        <v>0</v>
      </c>
      <c r="D227" s="177" t="n">
        <v>0</v>
      </c>
      <c r="E227" s="203" t="n">
        <v>-100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38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n">
        <v>14.2</v>
      </c>
      <c r="D233" s="177" t="n">
        <v>44</v>
      </c>
      <c r="E233" s="203" t="s">
        <v>38</v>
      </c>
      <c r="F233" s="227" t="n">
        <v>14.8</v>
      </c>
      <c r="G233" s="227" t="n">
        <v>69</v>
      </c>
      <c r="H233" s="203" t="n">
        <v>165.384615384615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38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38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5</v>
      </c>
      <c r="H246" s="203" t="n">
        <v>-82.7586206896552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n">
        <v>42.2</v>
      </c>
      <c r="D251" s="224" t="n">
        <v>15</v>
      </c>
      <c r="E251" s="222" t="n">
        <v>200</v>
      </c>
      <c r="F251" s="221" t="n">
        <v>73.1</v>
      </c>
      <c r="G251" s="221" t="n">
        <v>29</v>
      </c>
      <c r="H251" s="222" t="n">
        <v>-23.6842105263158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n">
        <v>42.2</v>
      </c>
      <c r="D252" s="177" t="n">
        <v>15</v>
      </c>
      <c r="E252" s="203" t="n">
        <v>200</v>
      </c>
      <c r="F252" s="227" t="n">
        <v>73.1</v>
      </c>
      <c r="G252" s="227" t="n">
        <v>29</v>
      </c>
      <c r="H252" s="203" t="n">
        <v>-23.6842105263158</v>
      </c>
    </row>
    <row r="253" s="121" customFormat="true" ht="24" hidden="false" customHeight="true" outlineLevel="0" collapsed="false">
      <c r="A253" s="243"/>
      <c r="B253" s="236" t="s">
        <v>434</v>
      </c>
      <c r="C253" s="224" t="n">
        <v>151913.2</v>
      </c>
      <c r="D253" s="224" t="n">
        <v>973515</v>
      </c>
      <c r="E253" s="222" t="n">
        <v>10.7964245230194</v>
      </c>
      <c r="F253" s="221" t="n">
        <v>690624.4</v>
      </c>
      <c r="G253" s="221" t="n">
        <v>4748916</v>
      </c>
      <c r="H253" s="222" t="n">
        <v>11.8736589764828</v>
      </c>
    </row>
    <row r="254" s="121" customFormat="true" ht="24" hidden="false" customHeight="true" outlineLevel="0" collapsed="false">
      <c r="A254" s="241" t="s">
        <v>112</v>
      </c>
      <c r="B254" s="242" t="s">
        <v>663</v>
      </c>
      <c r="C254" s="177" t="n">
        <v>122789.1</v>
      </c>
      <c r="D254" s="177" t="n">
        <v>463933</v>
      </c>
      <c r="E254" s="203" t="n">
        <v>14.862763739719</v>
      </c>
      <c r="F254" s="227" t="n">
        <v>553427.9</v>
      </c>
      <c r="G254" s="227" t="n">
        <v>2284137</v>
      </c>
      <c r="H254" s="203" t="n">
        <v>10.9654385738201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63300.6</v>
      </c>
      <c r="D255" s="177" t="n">
        <v>289437</v>
      </c>
      <c r="E255" s="203" t="n">
        <v>6.13984906158551</v>
      </c>
      <c r="F255" s="227" t="n">
        <v>299920</v>
      </c>
      <c r="G255" s="227" t="n">
        <v>1412095</v>
      </c>
      <c r="H255" s="203" t="n">
        <v>1.7188024497311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2435.2</v>
      </c>
      <c r="D256" s="177" t="n">
        <v>30240</v>
      </c>
      <c r="E256" s="203" t="n">
        <v>7.58885686839577</v>
      </c>
      <c r="F256" s="227" t="n">
        <v>12771.9</v>
      </c>
      <c r="G256" s="227" t="n">
        <v>155320</v>
      </c>
      <c r="H256" s="203" t="n">
        <v>6.50611662735202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2932.6</v>
      </c>
      <c r="D257" s="177" t="n">
        <v>81767</v>
      </c>
      <c r="E257" s="203" t="n">
        <v>-9.12354405619276</v>
      </c>
      <c r="F257" s="227" t="n">
        <v>17798.5</v>
      </c>
      <c r="G257" s="227" t="n">
        <v>492864</v>
      </c>
      <c r="H257" s="203" t="n">
        <v>5.2033460907133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3020.3</v>
      </c>
      <c r="D258" s="177" t="n">
        <v>91325</v>
      </c>
      <c r="E258" s="203" t="n">
        <v>525.556544968834</v>
      </c>
      <c r="F258" s="227" t="n">
        <v>8164.7</v>
      </c>
      <c r="G258" s="227" t="n">
        <v>163658</v>
      </c>
      <c r="H258" s="203" t="n">
        <v>89.4913566524251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20736</v>
      </c>
      <c r="D259" s="244" t="n">
        <v>306250</v>
      </c>
      <c r="E259" s="245" t="n">
        <v>-10.471017458517</v>
      </c>
      <c r="F259" s="202" t="n">
        <v>98461.4</v>
      </c>
      <c r="G259" s="202" t="n">
        <v>1652937</v>
      </c>
      <c r="H259" s="245" t="n">
        <v>11.2501548004286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7844.6</v>
      </c>
      <c r="D260" s="177" t="n">
        <v>88075</v>
      </c>
      <c r="E260" s="203" t="n">
        <v>13.2957717490577</v>
      </c>
      <c r="F260" s="227" t="n">
        <v>36603.9</v>
      </c>
      <c r="G260" s="227" t="n">
        <v>477652</v>
      </c>
      <c r="H260" s="203" t="n">
        <v>18.4467704698919</v>
      </c>
    </row>
    <row r="261" s="121" customFormat="true" ht="12" hidden="false" customHeight="true" outlineLevel="0" collapsed="false">
      <c r="A261" s="241" t="s">
        <v>112</v>
      </c>
      <c r="B261" s="149" t="s">
        <v>484</v>
      </c>
      <c r="C261" s="177" t="n">
        <v>1228.2</v>
      </c>
      <c r="D261" s="177" t="n">
        <v>20956</v>
      </c>
      <c r="E261" s="203" t="n">
        <v>-36.616054685137</v>
      </c>
      <c r="F261" s="227" t="n">
        <v>5249</v>
      </c>
      <c r="G261" s="227" t="n">
        <v>109883</v>
      </c>
      <c r="H261" s="203" t="n">
        <v>-25.3283952295199</v>
      </c>
    </row>
    <row r="262" s="121" customFormat="true" ht="12" hidden="false" customHeight="true" outlineLevel="0" collapsed="false">
      <c r="A262" s="241" t="s">
        <v>112</v>
      </c>
      <c r="B262" s="149" t="s">
        <v>542</v>
      </c>
      <c r="C262" s="177" t="n">
        <v>742.3</v>
      </c>
      <c r="D262" s="177" t="n">
        <v>25704</v>
      </c>
      <c r="E262" s="203" t="n">
        <v>-0.124339446689462</v>
      </c>
      <c r="F262" s="227" t="n">
        <v>4456.3</v>
      </c>
      <c r="G262" s="227" t="n">
        <v>137893</v>
      </c>
      <c r="H262" s="203" t="n">
        <v>20.9789350856722</v>
      </c>
    </row>
    <row r="263" s="121" customFormat="true" ht="12" hidden="false" customHeight="true" outlineLevel="0" collapsed="false">
      <c r="A263" s="241" t="s">
        <v>112</v>
      </c>
      <c r="B263" s="149" t="s">
        <v>589</v>
      </c>
      <c r="C263" s="177" t="n">
        <v>10176.4</v>
      </c>
      <c r="D263" s="177" t="n">
        <v>152920</v>
      </c>
      <c r="E263" s="203" t="n">
        <v>-22.6626072795869</v>
      </c>
      <c r="F263" s="227" t="n">
        <v>49146.5</v>
      </c>
      <c r="G263" s="227" t="n">
        <v>867630</v>
      </c>
      <c r="H263" s="203" t="n">
        <v>10.6161576111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702.3</v>
      </c>
      <c r="D264" s="177" t="n">
        <v>18580</v>
      </c>
      <c r="E264" s="203" t="n">
        <v>138.357921744708</v>
      </c>
      <c r="F264" s="227" t="n">
        <v>2932.6</v>
      </c>
      <c r="G264" s="227" t="n">
        <v>59850</v>
      </c>
      <c r="H264" s="203" t="n">
        <v>61.817985183583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3</v>
      </c>
      <c r="B3" s="214" t="s">
        <v>22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.75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</row>
    <row r="5" s="187" customFormat="true" ht="12.75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9</v>
      </c>
      <c r="B9" s="219" t="s">
        <v>141</v>
      </c>
      <c r="C9" s="220" t="n">
        <v>93573.5</v>
      </c>
      <c r="D9" s="221" t="n">
        <v>100540</v>
      </c>
      <c r="E9" s="222" t="n">
        <v>20.8645893441046</v>
      </c>
      <c r="F9" s="221" t="n">
        <v>348142.3</v>
      </c>
      <c r="G9" s="221" t="n">
        <v>450019</v>
      </c>
      <c r="H9" s="222" t="n">
        <v>4.64438687954312</v>
      </c>
    </row>
    <row r="10" s="121" customFormat="true" ht="18" hidden="false" customHeight="true" outlineLevel="0" collapsed="false">
      <c r="A10" s="223" t="n">
        <v>1</v>
      </c>
      <c r="B10" s="219" t="s">
        <v>230</v>
      </c>
      <c r="C10" s="224" t="n">
        <v>0.6</v>
      </c>
      <c r="D10" s="221" t="n">
        <v>169</v>
      </c>
      <c r="E10" s="222" t="n">
        <v>525.925925925926</v>
      </c>
      <c r="F10" s="221" t="n">
        <v>5.8</v>
      </c>
      <c r="G10" s="221" t="n">
        <v>590</v>
      </c>
      <c r="H10" s="222" t="n">
        <v>278.205128205128</v>
      </c>
    </row>
    <row r="11" s="121" customFormat="true" ht="12" hidden="false" customHeight="true" outlineLevel="0" collapsed="false">
      <c r="A11" s="225" t="n">
        <v>101</v>
      </c>
      <c r="B11" s="226" t="s">
        <v>231</v>
      </c>
      <c r="C11" s="177" t="s">
        <v>22</v>
      </c>
      <c r="D11" s="227" t="s">
        <v>22</v>
      </c>
      <c r="E11" s="203" t="s">
        <v>22</v>
      </c>
      <c r="F11" s="227" t="n">
        <v>3.7</v>
      </c>
      <c r="G11" s="227" t="n">
        <v>39</v>
      </c>
      <c r="H11" s="203" t="s">
        <v>38</v>
      </c>
    </row>
    <row r="12" s="121" customFormat="true" ht="12" hidden="false" customHeight="true" outlineLevel="0" collapsed="false">
      <c r="A12" s="225" t="n">
        <v>102</v>
      </c>
      <c r="B12" s="226" t="s">
        <v>232</v>
      </c>
      <c r="C12" s="177" t="s">
        <v>22</v>
      </c>
      <c r="D12" s="227" t="s">
        <v>22</v>
      </c>
      <c r="E12" s="203" t="s">
        <v>22</v>
      </c>
      <c r="F12" s="227" t="s">
        <v>22</v>
      </c>
      <c r="G12" s="227" t="s">
        <v>22</v>
      </c>
      <c r="H12" s="203" t="s">
        <v>22</v>
      </c>
    </row>
    <row r="13" s="121" customFormat="true" ht="12" hidden="false" customHeight="true" outlineLevel="0" collapsed="false">
      <c r="A13" s="225" t="n">
        <v>103</v>
      </c>
      <c r="B13" s="226" t="s">
        <v>233</v>
      </c>
      <c r="C13" s="177" t="s">
        <v>22</v>
      </c>
      <c r="D13" s="227" t="s">
        <v>22</v>
      </c>
      <c r="E13" s="203" t="s">
        <v>38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4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5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9</v>
      </c>
      <c r="B16" s="226" t="s">
        <v>236</v>
      </c>
      <c r="C16" s="177" t="n">
        <v>0.6</v>
      </c>
      <c r="D16" s="227" t="n">
        <v>169</v>
      </c>
      <c r="E16" s="203" t="n">
        <v>668.181818181818</v>
      </c>
      <c r="F16" s="227" t="n">
        <v>2.1</v>
      </c>
      <c r="G16" s="227" t="n">
        <v>551</v>
      </c>
      <c r="H16" s="203" t="n">
        <v>267.333333333333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6700.6</v>
      </c>
      <c r="D17" s="221" t="n">
        <v>17755</v>
      </c>
      <c r="E17" s="222" t="n">
        <v>33.0062176942093</v>
      </c>
      <c r="F17" s="221" t="n">
        <v>32557.4</v>
      </c>
      <c r="G17" s="221" t="n">
        <v>87481</v>
      </c>
      <c r="H17" s="222" t="n">
        <v>18.5363341960136</v>
      </c>
    </row>
    <row r="18" s="121" customFormat="true" ht="24" hidden="false" customHeight="true" outlineLevel="0" collapsed="false">
      <c r="A18" s="225" t="n">
        <v>201</v>
      </c>
      <c r="B18" s="226" t="s">
        <v>237</v>
      </c>
      <c r="C18" s="177" t="n">
        <v>2307.9</v>
      </c>
      <c r="D18" s="227" t="n">
        <v>3579</v>
      </c>
      <c r="E18" s="203" t="n">
        <v>329.136690647482</v>
      </c>
      <c r="F18" s="227" t="n">
        <v>10443.9</v>
      </c>
      <c r="G18" s="227" t="n">
        <v>16346</v>
      </c>
      <c r="H18" s="203" t="n">
        <v>104.811427139456</v>
      </c>
    </row>
    <row r="19" s="121" customFormat="true" ht="23.25" hidden="false" customHeight="true" outlineLevel="0" collapsed="false">
      <c r="A19" s="225" t="n">
        <v>202</v>
      </c>
      <c r="B19" s="226" t="s">
        <v>238</v>
      </c>
      <c r="C19" s="177" t="n">
        <v>148.4</v>
      </c>
      <c r="D19" s="227" t="n">
        <v>545</v>
      </c>
      <c r="E19" s="203" t="n">
        <v>84.1216216216216</v>
      </c>
      <c r="F19" s="227" t="n">
        <v>800.9</v>
      </c>
      <c r="G19" s="227" t="n">
        <v>2783</v>
      </c>
      <c r="H19" s="203" t="n">
        <v>-27.8080415045396</v>
      </c>
    </row>
    <row r="20" s="121" customFormat="true" ht="12" hidden="false" customHeight="true" outlineLevel="0" collapsed="false">
      <c r="A20" s="225" t="n">
        <v>203</v>
      </c>
      <c r="B20" s="226" t="s">
        <v>239</v>
      </c>
      <c r="C20" s="177" t="n">
        <v>402.9</v>
      </c>
      <c r="D20" s="227" t="n">
        <v>1176</v>
      </c>
      <c r="E20" s="203" t="n">
        <v>-15.2126892573901</v>
      </c>
      <c r="F20" s="227" t="n">
        <v>2098.9</v>
      </c>
      <c r="G20" s="227" t="n">
        <v>6010</v>
      </c>
      <c r="H20" s="203" t="n">
        <v>-19.5879047364196</v>
      </c>
    </row>
    <row r="21" s="121" customFormat="true" ht="12" hidden="false" customHeight="true" outlineLevel="0" collapsed="false">
      <c r="A21" s="225" t="n">
        <v>204</v>
      </c>
      <c r="B21" s="226" t="s">
        <v>240</v>
      </c>
      <c r="C21" s="177" t="n">
        <v>3100.1</v>
      </c>
      <c r="D21" s="227" t="n">
        <v>8787</v>
      </c>
      <c r="E21" s="203" t="n">
        <v>4.38346400570207</v>
      </c>
      <c r="F21" s="227" t="n">
        <v>14730.3</v>
      </c>
      <c r="G21" s="227" t="n">
        <v>41956</v>
      </c>
      <c r="H21" s="203" t="n">
        <v>-1.06583663459725</v>
      </c>
    </row>
    <row r="22" s="121" customFormat="true" ht="36" hidden="false" customHeight="true" outlineLevel="0" collapsed="false">
      <c r="A22" s="225" t="n">
        <v>206</v>
      </c>
      <c r="B22" s="226" t="s">
        <v>241</v>
      </c>
      <c r="C22" s="177" t="n">
        <v>587.4</v>
      </c>
      <c r="D22" s="227" t="n">
        <v>3286</v>
      </c>
      <c r="E22" s="203" t="n">
        <v>83.2682654768544</v>
      </c>
      <c r="F22" s="227" t="n">
        <v>3518.9</v>
      </c>
      <c r="G22" s="227" t="n">
        <v>17927</v>
      </c>
      <c r="H22" s="203" t="n">
        <v>83.5090592691166</v>
      </c>
    </row>
    <row r="23" s="121" customFormat="true" ht="12" hidden="false" customHeight="true" outlineLevel="0" collapsed="false">
      <c r="A23" s="225" t="n">
        <v>208</v>
      </c>
      <c r="B23" s="226" t="s">
        <v>242</v>
      </c>
      <c r="C23" s="177" t="n">
        <v>43.7</v>
      </c>
      <c r="D23" s="227" t="n">
        <v>58</v>
      </c>
      <c r="E23" s="203" t="s">
        <v>38</v>
      </c>
      <c r="F23" s="227" t="n">
        <v>117.8</v>
      </c>
      <c r="G23" s="227" t="n">
        <v>165</v>
      </c>
      <c r="H23" s="203" t="n">
        <v>-38.2022471910112</v>
      </c>
    </row>
    <row r="24" s="121" customFormat="true" ht="12" hidden="false" customHeight="true" outlineLevel="0" collapsed="false">
      <c r="A24" s="225" t="n">
        <v>209</v>
      </c>
      <c r="B24" s="226" t="s">
        <v>243</v>
      </c>
      <c r="C24" s="177" t="n">
        <v>85.6</v>
      </c>
      <c r="D24" s="227" t="n">
        <v>233</v>
      </c>
      <c r="E24" s="203" t="n">
        <v>-13.7037037037037</v>
      </c>
      <c r="F24" s="227" t="n">
        <v>474.3</v>
      </c>
      <c r="G24" s="227" t="n">
        <v>1282</v>
      </c>
      <c r="H24" s="203" t="n">
        <v>-2.50950570342205</v>
      </c>
    </row>
    <row r="25" s="121" customFormat="true" ht="12" hidden="false" customHeight="true" outlineLevel="0" collapsed="false">
      <c r="A25" s="225" t="n">
        <v>211</v>
      </c>
      <c r="B25" s="226" t="s">
        <v>244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5</v>
      </c>
      <c r="C26" s="177" t="n">
        <v>24.4</v>
      </c>
      <c r="D26" s="227" t="n">
        <v>90</v>
      </c>
      <c r="E26" s="203" t="n">
        <v>-74.2857142857143</v>
      </c>
      <c r="F26" s="227" t="n">
        <v>370.5</v>
      </c>
      <c r="G26" s="227" t="n">
        <v>1008</v>
      </c>
      <c r="H26" s="203" t="n">
        <v>38.2716049382716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72136.1</v>
      </c>
      <c r="D27" s="221" t="n">
        <v>54960</v>
      </c>
      <c r="E27" s="222" t="n">
        <v>6.68323077818972</v>
      </c>
      <c r="F27" s="221" t="n">
        <v>246973.9</v>
      </c>
      <c r="G27" s="221" t="n">
        <v>241147</v>
      </c>
      <c r="H27" s="222" t="n">
        <v>-3.1339752318748</v>
      </c>
    </row>
    <row r="28" s="121" customFormat="true" ht="12" hidden="false" customHeight="true" outlineLevel="0" collapsed="false">
      <c r="A28" s="225" t="n">
        <v>301</v>
      </c>
      <c r="B28" s="226" t="s">
        <v>246</v>
      </c>
      <c r="C28" s="177" t="s">
        <v>22</v>
      </c>
      <c r="D28" s="227" t="s">
        <v>22</v>
      </c>
      <c r="E28" s="203" t="s">
        <v>38</v>
      </c>
      <c r="F28" s="227" t="n">
        <v>168.3</v>
      </c>
      <c r="G28" s="227" t="n">
        <v>19</v>
      </c>
      <c r="H28" s="203" t="n">
        <v>-89.8395721925134</v>
      </c>
    </row>
    <row r="29" s="121" customFormat="true" ht="12" hidden="false" customHeight="true" outlineLevel="0" collapsed="false">
      <c r="A29" s="225" t="n">
        <v>302</v>
      </c>
      <c r="B29" s="226" t="s">
        <v>247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8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s">
        <v>38</v>
      </c>
    </row>
    <row r="31" s="121" customFormat="true" ht="12" hidden="false" customHeight="true" outlineLevel="0" collapsed="false">
      <c r="A31" s="225" t="n">
        <v>304</v>
      </c>
      <c r="B31" s="226" t="s">
        <v>249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50</v>
      </c>
      <c r="C32" s="177" t="n">
        <v>3.5</v>
      </c>
      <c r="D32" s="227" t="n">
        <v>2</v>
      </c>
      <c r="E32" s="203" t="s">
        <v>38</v>
      </c>
      <c r="F32" s="227" t="n">
        <v>5.1</v>
      </c>
      <c r="G32" s="227" t="n">
        <v>4</v>
      </c>
      <c r="H32" s="203" t="n">
        <v>-99.4374120956399</v>
      </c>
    </row>
    <row r="33" s="121" customFormat="true" ht="24" hidden="false" customHeight="true" outlineLevel="0" collapsed="false">
      <c r="A33" s="225" t="n">
        <v>308</v>
      </c>
      <c r="B33" s="226" t="s">
        <v>251</v>
      </c>
      <c r="C33" s="177" t="n">
        <v>22.3</v>
      </c>
      <c r="D33" s="227" t="n">
        <v>4</v>
      </c>
      <c r="E33" s="203" t="n">
        <v>300</v>
      </c>
      <c r="F33" s="227" t="n">
        <v>24</v>
      </c>
      <c r="G33" s="227" t="n">
        <v>13</v>
      </c>
      <c r="H33" s="203" t="n">
        <v>18.1818181818182</v>
      </c>
    </row>
    <row r="34" s="121" customFormat="true" ht="12" hidden="false" customHeight="true" outlineLevel="0" collapsed="false">
      <c r="A34" s="225" t="n">
        <v>309</v>
      </c>
      <c r="B34" s="226" t="s">
        <v>252</v>
      </c>
      <c r="C34" s="177" t="n">
        <v>229.4</v>
      </c>
      <c r="D34" s="227" t="n">
        <v>181</v>
      </c>
      <c r="E34" s="203" t="n">
        <v>-4.73684210526316</v>
      </c>
      <c r="F34" s="227" t="n">
        <v>2796.5</v>
      </c>
      <c r="G34" s="227" t="n">
        <v>2045</v>
      </c>
      <c r="H34" s="203" t="n">
        <v>14.1183035714286</v>
      </c>
    </row>
    <row r="35" s="121" customFormat="true" ht="23.25" hidden="false" customHeight="true" outlineLevel="0" collapsed="false">
      <c r="A35" s="225" t="n">
        <v>310</v>
      </c>
      <c r="B35" s="226" t="s">
        <v>253</v>
      </c>
      <c r="C35" s="177" t="n">
        <v>296.6</v>
      </c>
      <c r="D35" s="227" t="n">
        <v>145</v>
      </c>
      <c r="E35" s="203" t="n">
        <v>291.891891891892</v>
      </c>
      <c r="F35" s="227" t="n">
        <v>1036.3</v>
      </c>
      <c r="G35" s="227" t="n">
        <v>354</v>
      </c>
      <c r="H35" s="203" t="n">
        <v>-28.6290322580645</v>
      </c>
    </row>
    <row r="36" s="121" customFormat="true" ht="23.25" hidden="false" customHeight="true" outlineLevel="0" collapsed="false">
      <c r="A36" s="225" t="n">
        <v>315</v>
      </c>
      <c r="B36" s="226" t="s">
        <v>254</v>
      </c>
      <c r="C36" s="177" t="n">
        <v>1746.1</v>
      </c>
      <c r="D36" s="227" t="n">
        <v>2650</v>
      </c>
      <c r="E36" s="203" t="n">
        <v>-20.8955223880597</v>
      </c>
      <c r="F36" s="227" t="n">
        <v>10584.5</v>
      </c>
      <c r="G36" s="227" t="n">
        <v>15505</v>
      </c>
      <c r="H36" s="203" t="n">
        <v>-21.1863976007726</v>
      </c>
    </row>
    <row r="37" s="121" customFormat="true" ht="12" hidden="false" customHeight="true" outlineLevel="0" collapsed="false">
      <c r="A37" s="225" t="n">
        <v>316</v>
      </c>
      <c r="B37" s="226" t="s">
        <v>255</v>
      </c>
      <c r="C37" s="177" t="n">
        <v>731</v>
      </c>
      <c r="D37" s="227" t="n">
        <v>263</v>
      </c>
      <c r="E37" s="203" t="n">
        <v>-9.62199312714777</v>
      </c>
      <c r="F37" s="227" t="n">
        <v>2876</v>
      </c>
      <c r="G37" s="227" t="n">
        <v>1136</v>
      </c>
      <c r="H37" s="203" t="n">
        <v>0.353356890459364</v>
      </c>
    </row>
    <row r="38" s="228" customFormat="true" ht="36" hidden="false" customHeight="true" outlineLevel="0" collapsed="false">
      <c r="A38" s="225" t="n">
        <v>320</v>
      </c>
      <c r="B38" s="226" t="s">
        <v>256</v>
      </c>
      <c r="C38" s="177" t="n">
        <v>2.4</v>
      </c>
      <c r="D38" s="227" t="n">
        <v>14</v>
      </c>
      <c r="E38" s="203" t="n">
        <v>-69.5652173913043</v>
      </c>
      <c r="F38" s="227" t="n">
        <v>22.8</v>
      </c>
      <c r="G38" s="227" t="n">
        <v>92</v>
      </c>
      <c r="H38" s="203" t="n">
        <v>-74.0112994350283</v>
      </c>
    </row>
    <row r="39" s="121" customFormat="true" ht="12" hidden="false" customHeight="true" outlineLevel="0" collapsed="false">
      <c r="A39" s="225" t="n">
        <v>325</v>
      </c>
      <c r="B39" s="226" t="s">
        <v>257</v>
      </c>
      <c r="C39" s="177" t="n">
        <v>130.2</v>
      </c>
      <c r="D39" s="227" t="n">
        <v>128</v>
      </c>
      <c r="E39" s="203" t="n">
        <v>245.945945945946</v>
      </c>
      <c r="F39" s="227" t="n">
        <v>394.3</v>
      </c>
      <c r="G39" s="227" t="n">
        <v>354</v>
      </c>
      <c r="H39" s="203" t="n">
        <v>-44.7737909516381</v>
      </c>
    </row>
    <row r="40" s="121" customFormat="true" ht="12" hidden="false" customHeight="true" outlineLevel="0" collapsed="false">
      <c r="A40" s="225" t="n">
        <v>335</v>
      </c>
      <c r="B40" s="226" t="s">
        <v>258</v>
      </c>
      <c r="C40" s="177" t="n">
        <v>0.2</v>
      </c>
      <c r="D40" s="227" t="n">
        <v>0</v>
      </c>
      <c r="E40" s="203" t="s">
        <v>38</v>
      </c>
      <c r="F40" s="227" t="n">
        <v>0.9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9</v>
      </c>
      <c r="C41" s="177" t="n">
        <v>534.4</v>
      </c>
      <c r="D41" s="227" t="n">
        <v>472</v>
      </c>
      <c r="E41" s="203" t="n">
        <v>10.02331002331</v>
      </c>
      <c r="F41" s="227" t="n">
        <v>1743.1</v>
      </c>
      <c r="G41" s="227" t="n">
        <v>1428</v>
      </c>
      <c r="H41" s="203" t="n">
        <v>-8.98661567877629</v>
      </c>
    </row>
    <row r="42" s="121" customFormat="true" ht="24" hidden="false" customHeight="true" outlineLevel="0" collapsed="false">
      <c r="A42" s="225" t="n">
        <v>345</v>
      </c>
      <c r="B42" s="226" t="s">
        <v>260</v>
      </c>
      <c r="C42" s="177" t="n">
        <v>3625.1</v>
      </c>
      <c r="D42" s="227" t="n">
        <v>4814</v>
      </c>
      <c r="E42" s="203" t="n">
        <v>-19.9401297189423</v>
      </c>
      <c r="F42" s="227" t="n">
        <v>15962.7</v>
      </c>
      <c r="G42" s="227" t="n">
        <v>19799</v>
      </c>
      <c r="H42" s="203" t="n">
        <v>-3.1691690712574</v>
      </c>
    </row>
    <row r="43" s="121" customFormat="true" ht="12" hidden="false" customHeight="true" outlineLevel="0" collapsed="false">
      <c r="A43" s="225" t="n">
        <v>350</v>
      </c>
      <c r="B43" s="226" t="s">
        <v>261</v>
      </c>
      <c r="C43" s="177" t="n">
        <v>2049.5</v>
      </c>
      <c r="D43" s="227" t="n">
        <v>2759</v>
      </c>
      <c r="E43" s="203" t="n">
        <v>59.8493626882966</v>
      </c>
      <c r="F43" s="227" t="n">
        <v>4523.3</v>
      </c>
      <c r="G43" s="227" t="n">
        <v>6220</v>
      </c>
      <c r="H43" s="203" t="n">
        <v>5.85432266848196</v>
      </c>
    </row>
    <row r="44" s="121" customFormat="true" ht="12" hidden="false" customHeight="true" outlineLevel="0" collapsed="false">
      <c r="A44" s="225" t="n">
        <v>355</v>
      </c>
      <c r="B44" s="226" t="s">
        <v>262</v>
      </c>
      <c r="C44" s="177" t="n">
        <v>2097.7</v>
      </c>
      <c r="D44" s="227" t="n">
        <v>1925</v>
      </c>
      <c r="E44" s="203" t="n">
        <v>59.8837209302326</v>
      </c>
      <c r="F44" s="227" t="n">
        <v>13766.2</v>
      </c>
      <c r="G44" s="227" t="n">
        <v>10792</v>
      </c>
      <c r="H44" s="203" t="n">
        <v>76.5995745377189</v>
      </c>
    </row>
    <row r="45" s="121" customFormat="true" ht="12" hidden="false" customHeight="true" outlineLevel="0" collapsed="false">
      <c r="A45" s="225" t="n">
        <v>360</v>
      </c>
      <c r="B45" s="226" t="s">
        <v>263</v>
      </c>
      <c r="C45" s="177" t="n">
        <v>588.1</v>
      </c>
      <c r="D45" s="227" t="n">
        <v>1913</v>
      </c>
      <c r="E45" s="203" t="n">
        <v>-18.526405451448</v>
      </c>
      <c r="F45" s="227" t="n">
        <v>4028.6</v>
      </c>
      <c r="G45" s="227" t="n">
        <v>12756</v>
      </c>
      <c r="H45" s="203" t="n">
        <v>10.7291666666667</v>
      </c>
    </row>
    <row r="46" s="228" customFormat="true" ht="24" hidden="false" customHeight="true" outlineLevel="0" collapsed="false">
      <c r="A46" s="225" t="n">
        <v>370</v>
      </c>
      <c r="B46" s="226" t="s">
        <v>264</v>
      </c>
      <c r="C46" s="177" t="n">
        <v>3255.5</v>
      </c>
      <c r="D46" s="227" t="n">
        <v>2689</v>
      </c>
      <c r="E46" s="203" t="n">
        <v>58.1764705882353</v>
      </c>
      <c r="F46" s="227" t="n">
        <v>12217.8</v>
      </c>
      <c r="G46" s="227" t="n">
        <v>9711</v>
      </c>
      <c r="H46" s="203" t="n">
        <v>10.9194745859509</v>
      </c>
    </row>
    <row r="47" s="121" customFormat="true" ht="12" hidden="false" customHeight="true" outlineLevel="0" collapsed="false">
      <c r="A47" s="225" t="n">
        <v>372</v>
      </c>
      <c r="B47" s="226" t="s">
        <v>265</v>
      </c>
      <c r="C47" s="177" t="n">
        <v>1468.6</v>
      </c>
      <c r="D47" s="227" t="n">
        <v>1183</v>
      </c>
      <c r="E47" s="203" t="n">
        <v>121.121495327103</v>
      </c>
      <c r="F47" s="227" t="n">
        <v>3973.7</v>
      </c>
      <c r="G47" s="227" t="n">
        <v>4015</v>
      </c>
      <c r="H47" s="203" t="n">
        <v>16.919044845661</v>
      </c>
    </row>
    <row r="48" s="121" customFormat="true" ht="12" hidden="false" customHeight="true" outlineLevel="0" collapsed="false">
      <c r="A48" s="225" t="n">
        <v>375</v>
      </c>
      <c r="B48" s="226" t="s">
        <v>266</v>
      </c>
      <c r="C48" s="177" t="n">
        <v>221.6</v>
      </c>
      <c r="D48" s="227" t="n">
        <v>189</v>
      </c>
      <c r="E48" s="203" t="n">
        <v>209.836065573771</v>
      </c>
      <c r="F48" s="227" t="n">
        <v>1043.3</v>
      </c>
      <c r="G48" s="227" t="n">
        <v>918</v>
      </c>
      <c r="H48" s="203" t="n">
        <v>-50.9615384615385</v>
      </c>
    </row>
    <row r="49" s="121" customFormat="true" ht="12" hidden="false" customHeight="true" outlineLevel="0" collapsed="false">
      <c r="A49" s="225" t="n">
        <v>377</v>
      </c>
      <c r="B49" s="226" t="s">
        <v>267</v>
      </c>
      <c r="C49" s="177" t="n">
        <v>3126.6</v>
      </c>
      <c r="D49" s="227" t="n">
        <v>11960</v>
      </c>
      <c r="E49" s="203" t="n">
        <v>13.1504257332072</v>
      </c>
      <c r="F49" s="227" t="n">
        <v>18282.8</v>
      </c>
      <c r="G49" s="227" t="n">
        <v>67365</v>
      </c>
      <c r="H49" s="203" t="n">
        <v>23.1580679366704</v>
      </c>
    </row>
    <row r="50" s="121" customFormat="true" ht="12" hidden="false" customHeight="true" outlineLevel="0" collapsed="false">
      <c r="A50" s="225" t="n">
        <v>379</v>
      </c>
      <c r="B50" s="226" t="s">
        <v>268</v>
      </c>
      <c r="C50" s="177" t="n">
        <v>46.8</v>
      </c>
      <c r="D50" s="227" t="n">
        <v>119</v>
      </c>
      <c r="E50" s="203" t="n">
        <v>33.7078651685393</v>
      </c>
      <c r="F50" s="227" t="n">
        <v>175.2</v>
      </c>
      <c r="G50" s="227" t="n">
        <v>572</v>
      </c>
      <c r="H50" s="203" t="n">
        <v>13.4920634920635</v>
      </c>
    </row>
    <row r="51" s="121" customFormat="true" ht="12" hidden="false" customHeight="true" outlineLevel="0" collapsed="false">
      <c r="A51" s="229"/>
      <c r="B51" s="230" t="s">
        <v>269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70</v>
      </c>
      <c r="C52" s="177" t="n">
        <v>2708</v>
      </c>
      <c r="D52" s="227" t="n">
        <v>1819</v>
      </c>
      <c r="E52" s="203" t="n">
        <v>-15.552460538533</v>
      </c>
      <c r="F52" s="227" t="n">
        <v>12377.2</v>
      </c>
      <c r="G52" s="227" t="n">
        <v>9182</v>
      </c>
      <c r="H52" s="203" t="n">
        <v>-20.2397498262682</v>
      </c>
    </row>
    <row r="53" s="121" customFormat="true" ht="12" hidden="false" customHeight="true" outlineLevel="0" collapsed="false">
      <c r="A53" s="225" t="n">
        <v>383</v>
      </c>
      <c r="B53" s="226" t="s">
        <v>271</v>
      </c>
      <c r="C53" s="177" t="n">
        <v>136.7</v>
      </c>
      <c r="D53" s="227" t="n">
        <v>132</v>
      </c>
      <c r="E53" s="203" t="n">
        <v>-40.2714932126697</v>
      </c>
      <c r="F53" s="227" t="n">
        <v>514.3</v>
      </c>
      <c r="G53" s="227" t="n">
        <v>480</v>
      </c>
      <c r="H53" s="203" t="n">
        <v>-71.8804920913884</v>
      </c>
    </row>
    <row r="54" s="121" customFormat="true" ht="12" hidden="false" customHeight="true" outlineLevel="0" collapsed="false">
      <c r="A54" s="225" t="n">
        <v>385</v>
      </c>
      <c r="B54" s="226" t="s">
        <v>272</v>
      </c>
      <c r="C54" s="177" t="n">
        <v>412</v>
      </c>
      <c r="D54" s="227" t="n">
        <v>687</v>
      </c>
      <c r="E54" s="203" t="n">
        <v>0.881057268722467</v>
      </c>
      <c r="F54" s="227" t="n">
        <v>2718.3</v>
      </c>
      <c r="G54" s="227" t="n">
        <v>4571</v>
      </c>
      <c r="H54" s="203" t="n">
        <v>-36.7860600193611</v>
      </c>
    </row>
    <row r="55" s="121" customFormat="true" ht="12" hidden="false" customHeight="true" outlineLevel="0" collapsed="false">
      <c r="A55" s="225" t="n">
        <v>389</v>
      </c>
      <c r="B55" s="226" t="s">
        <v>273</v>
      </c>
      <c r="C55" s="177" t="s">
        <v>22</v>
      </c>
      <c r="D55" s="227" t="s">
        <v>22</v>
      </c>
      <c r="E55" s="203" t="s">
        <v>22</v>
      </c>
      <c r="F55" s="227" t="s">
        <v>22</v>
      </c>
      <c r="G55" s="227" t="s">
        <v>22</v>
      </c>
      <c r="H55" s="203" t="s">
        <v>22</v>
      </c>
    </row>
    <row r="56" s="121" customFormat="true" ht="22.5" hidden="false" customHeight="true" outlineLevel="0" collapsed="false">
      <c r="A56" s="225" t="n">
        <v>393</v>
      </c>
      <c r="B56" s="226" t="s">
        <v>274</v>
      </c>
      <c r="C56" s="177" t="n">
        <v>70.2</v>
      </c>
      <c r="D56" s="227" t="n">
        <v>119</v>
      </c>
      <c r="E56" s="203" t="n">
        <v>-32.3863636363636</v>
      </c>
      <c r="F56" s="227" t="n">
        <v>298.2</v>
      </c>
      <c r="G56" s="227" t="n">
        <v>583</v>
      </c>
      <c r="H56" s="203" t="n">
        <v>-52.2131147540984</v>
      </c>
    </row>
    <row r="57" s="121" customFormat="true" ht="12" hidden="false" customHeight="true" outlineLevel="0" collapsed="false">
      <c r="A57" s="225" t="n">
        <v>395</v>
      </c>
      <c r="B57" s="226" t="s">
        <v>275</v>
      </c>
      <c r="C57" s="177" t="n">
        <v>46865.8</v>
      </c>
      <c r="D57" s="227" t="n">
        <v>13406</v>
      </c>
      <c r="E57" s="203" t="n">
        <v>-17.0523450068061</v>
      </c>
      <c r="F57" s="227" t="n">
        <v>128847.5</v>
      </c>
      <c r="G57" s="227" t="n">
        <v>45300</v>
      </c>
      <c r="H57" s="203" t="n">
        <v>-35.6707706726878</v>
      </c>
    </row>
    <row r="58" s="121" customFormat="true" ht="22.5" hidden="false" customHeight="true" outlineLevel="0" collapsed="false">
      <c r="A58" s="225" t="n">
        <v>396</v>
      </c>
      <c r="B58" s="226" t="s">
        <v>276</v>
      </c>
      <c r="C58" s="177" t="n">
        <v>1767.8</v>
      </c>
      <c r="D58" s="177" t="n">
        <v>7388</v>
      </c>
      <c r="E58" s="203" t="n">
        <v>113.587742122001</v>
      </c>
      <c r="F58" s="227" t="n">
        <v>8592.6</v>
      </c>
      <c r="G58" s="227" t="n">
        <v>27936</v>
      </c>
      <c r="H58" s="203" t="n">
        <v>63.6171957362071</v>
      </c>
    </row>
    <row r="59" s="121" customFormat="true" ht="18" hidden="false" customHeight="true" outlineLevel="0" collapsed="false">
      <c r="A59" s="223" t="n">
        <v>4</v>
      </c>
      <c r="B59" s="219" t="s">
        <v>277</v>
      </c>
      <c r="C59" s="177" t="n">
        <v>14736.3</v>
      </c>
      <c r="D59" s="177" t="n">
        <v>27656</v>
      </c>
      <c r="E59" s="203" t="n">
        <v>51.1917778263722</v>
      </c>
      <c r="F59" s="227" t="n">
        <v>68605.2</v>
      </c>
      <c r="G59" s="227" t="n">
        <v>120801</v>
      </c>
      <c r="H59" s="203" t="n">
        <v>12.7485019880159</v>
      </c>
    </row>
    <row r="60" s="121" customFormat="true" ht="12" hidden="false" customHeight="true" outlineLevel="0" collapsed="false">
      <c r="A60" s="225" t="n">
        <v>401</v>
      </c>
      <c r="B60" s="226" t="s">
        <v>278</v>
      </c>
      <c r="C60" s="177" t="s">
        <v>22</v>
      </c>
      <c r="D60" s="177" t="s">
        <v>22</v>
      </c>
      <c r="E60" s="203" t="s">
        <v>22</v>
      </c>
      <c r="F60" s="227" t="n">
        <v>0.2</v>
      </c>
      <c r="G60" s="227" t="n">
        <v>6</v>
      </c>
      <c r="H60" s="203" t="n">
        <v>-40</v>
      </c>
    </row>
    <row r="61" s="121" customFormat="true" ht="12" hidden="false" customHeight="true" outlineLevel="0" collapsed="false">
      <c r="A61" s="225" t="n">
        <v>402</v>
      </c>
      <c r="B61" s="226" t="s">
        <v>207</v>
      </c>
      <c r="C61" s="177" t="n">
        <v>10510.9</v>
      </c>
      <c r="D61" s="177" t="n">
        <v>19453</v>
      </c>
      <c r="E61" s="203" t="n">
        <v>85.2843127916945</v>
      </c>
      <c r="F61" s="227" t="n">
        <v>50910.3</v>
      </c>
      <c r="G61" s="227" t="n">
        <v>92379</v>
      </c>
      <c r="H61" s="203" t="n">
        <v>37.1198290065458</v>
      </c>
    </row>
    <row r="62" s="121" customFormat="true" ht="12" hidden="false" customHeight="true" outlineLevel="0" collapsed="false">
      <c r="A62" s="225" t="n">
        <v>403</v>
      </c>
      <c r="B62" s="226" t="s">
        <v>279</v>
      </c>
      <c r="C62" s="177" t="n">
        <v>190.1</v>
      </c>
      <c r="D62" s="177" t="n">
        <v>394</v>
      </c>
      <c r="E62" s="203" t="n">
        <v>271.698113207547</v>
      </c>
      <c r="F62" s="227" t="n">
        <v>569.4</v>
      </c>
      <c r="G62" s="227" t="n">
        <v>1562</v>
      </c>
      <c r="H62" s="203" t="n">
        <v>40.4676258992806</v>
      </c>
    </row>
    <row r="63" s="121" customFormat="true" ht="12" hidden="false" customHeight="true" outlineLevel="0" collapsed="false">
      <c r="A63" s="225" t="n">
        <v>411</v>
      </c>
      <c r="B63" s="226" t="s">
        <v>280</v>
      </c>
      <c r="C63" s="177" t="n">
        <v>1493.9</v>
      </c>
      <c r="D63" s="177" t="n">
        <v>5904</v>
      </c>
      <c r="E63" s="203" t="n">
        <v>-6.83288622376519</v>
      </c>
      <c r="F63" s="227" t="n">
        <v>4817.3</v>
      </c>
      <c r="G63" s="227" t="n">
        <v>17843</v>
      </c>
      <c r="H63" s="203" t="n">
        <v>-35.7703383729302</v>
      </c>
    </row>
    <row r="64" s="121" customFormat="true" ht="12" hidden="false" customHeight="true" outlineLevel="0" collapsed="false">
      <c r="A64" s="225" t="n">
        <v>421</v>
      </c>
      <c r="B64" s="226" t="s">
        <v>281</v>
      </c>
      <c r="C64" s="177" t="n">
        <v>1991.5</v>
      </c>
      <c r="D64" s="177" t="n">
        <v>992</v>
      </c>
      <c r="E64" s="203" t="n">
        <v>135.62945368171</v>
      </c>
      <c r="F64" s="227" t="n">
        <v>7918.9</v>
      </c>
      <c r="G64" s="227" t="n">
        <v>3177</v>
      </c>
      <c r="H64" s="203" t="n">
        <v>62.7561475409836</v>
      </c>
    </row>
    <row r="65" s="121" customFormat="true" ht="12" hidden="false" customHeight="true" outlineLevel="0" collapsed="false">
      <c r="A65" s="225" t="n">
        <v>423</v>
      </c>
      <c r="B65" s="226" t="s">
        <v>282</v>
      </c>
      <c r="C65" s="177" t="n">
        <v>271.4</v>
      </c>
      <c r="D65" s="177" t="n">
        <v>199</v>
      </c>
      <c r="E65" s="203" t="n">
        <v>12.4293785310734</v>
      </c>
      <c r="F65" s="227" t="n">
        <v>2808.8</v>
      </c>
      <c r="G65" s="227" t="n">
        <v>2104</v>
      </c>
      <c r="H65" s="203" t="n">
        <v>-51.5319050909929</v>
      </c>
    </row>
    <row r="66" s="121" customFormat="true" ht="12" hidden="false" customHeight="true" outlineLevel="0" collapsed="false">
      <c r="A66" s="225" t="n">
        <v>425</v>
      </c>
      <c r="B66" s="226" t="s">
        <v>283</v>
      </c>
      <c r="C66" s="177" t="n">
        <v>278.5</v>
      </c>
      <c r="D66" s="177" t="n">
        <v>715</v>
      </c>
      <c r="E66" s="203" t="n">
        <v>-4.92021276595745</v>
      </c>
      <c r="F66" s="227" t="n">
        <v>1580.4</v>
      </c>
      <c r="G66" s="227" t="n">
        <v>3731</v>
      </c>
      <c r="H66" s="203" t="n">
        <v>-18.448087431694</v>
      </c>
    </row>
    <row r="67" s="121" customFormat="true" ht="21" hidden="false" customHeight="true" outlineLevel="0" collapsed="false">
      <c r="A67" s="218" t="s">
        <v>284</v>
      </c>
      <c r="B67" s="219" t="s">
        <v>146</v>
      </c>
      <c r="C67" s="224" t="n">
        <v>127793.6</v>
      </c>
      <c r="D67" s="224" t="n">
        <v>561959</v>
      </c>
      <c r="E67" s="222" t="n">
        <v>12.9552206405551</v>
      </c>
      <c r="F67" s="221" t="n">
        <v>755328.2</v>
      </c>
      <c r="G67" s="221" t="n">
        <v>2903241</v>
      </c>
      <c r="H67" s="222" t="n">
        <v>6.59560148817577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26157.4</v>
      </c>
      <c r="D68" s="224" t="n">
        <v>9177</v>
      </c>
      <c r="E68" s="222" t="n">
        <v>-19.3868587491216</v>
      </c>
      <c r="F68" s="221" t="n">
        <v>216199</v>
      </c>
      <c r="G68" s="221" t="n">
        <v>60080</v>
      </c>
      <c r="H68" s="222" t="n">
        <v>24.070708739468</v>
      </c>
    </row>
    <row r="69" s="121" customFormat="true" ht="22.5" hidden="false" customHeight="true" outlineLevel="0" collapsed="false">
      <c r="A69" s="225" t="n">
        <v>502</v>
      </c>
      <c r="B69" s="226" t="s">
        <v>285</v>
      </c>
      <c r="C69" s="177" t="s">
        <v>22</v>
      </c>
      <c r="D69" s="177" t="s">
        <v>22</v>
      </c>
      <c r="E69" s="203" t="s">
        <v>38</v>
      </c>
      <c r="F69" s="227" t="n">
        <v>1537.9</v>
      </c>
      <c r="G69" s="227" t="n">
        <v>177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6</v>
      </c>
      <c r="C70" s="177" t="n">
        <v>0</v>
      </c>
      <c r="D70" s="177" t="n">
        <v>0</v>
      </c>
      <c r="E70" s="203" t="s">
        <v>38</v>
      </c>
      <c r="F70" s="227" t="n">
        <v>1.3</v>
      </c>
      <c r="G70" s="227" t="n">
        <v>2</v>
      </c>
      <c r="H70" s="203" t="n">
        <v>-96.6101694915254</v>
      </c>
    </row>
    <row r="71" s="121" customFormat="true" ht="22.5" hidden="false" customHeight="true" outlineLevel="0" collapsed="false">
      <c r="A71" s="225" t="n">
        <v>504</v>
      </c>
      <c r="B71" s="226" t="s">
        <v>287</v>
      </c>
      <c r="C71" s="177" t="n">
        <v>0.2</v>
      </c>
      <c r="D71" s="177" t="n">
        <v>2</v>
      </c>
      <c r="E71" s="203" t="s">
        <v>38</v>
      </c>
      <c r="F71" s="227" t="n">
        <v>46.2</v>
      </c>
      <c r="G71" s="227" t="n">
        <v>16</v>
      </c>
      <c r="H71" s="203" t="n">
        <v>6.66666666666667</v>
      </c>
    </row>
    <row r="72" s="121" customFormat="true" ht="22.5" hidden="false" customHeight="true" outlineLevel="0" collapsed="false">
      <c r="A72" s="225" t="n">
        <v>505</v>
      </c>
      <c r="B72" s="226" t="s">
        <v>288</v>
      </c>
      <c r="C72" s="177" t="n">
        <v>37.4</v>
      </c>
      <c r="D72" s="177" t="n">
        <v>11</v>
      </c>
      <c r="E72" s="203" t="s">
        <v>38</v>
      </c>
      <c r="F72" s="227" t="n">
        <v>148.9</v>
      </c>
      <c r="G72" s="227" t="n">
        <v>3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9</v>
      </c>
      <c r="C73" s="177" t="n">
        <v>1437.7</v>
      </c>
      <c r="D73" s="177" t="n">
        <v>1620</v>
      </c>
      <c r="E73" s="203" t="s">
        <v>38</v>
      </c>
      <c r="F73" s="227" t="n">
        <v>8258.6</v>
      </c>
      <c r="G73" s="227" t="n">
        <v>9333</v>
      </c>
      <c r="H73" s="203" t="n">
        <v>96.1538461538462</v>
      </c>
    </row>
    <row r="74" s="121" customFormat="true" ht="12" hidden="false" customHeight="true" outlineLevel="0" collapsed="false">
      <c r="A74" s="225" t="n">
        <v>507</v>
      </c>
      <c r="B74" s="226" t="s">
        <v>290</v>
      </c>
      <c r="C74" s="177" t="n">
        <v>4</v>
      </c>
      <c r="D74" s="177" t="n">
        <v>297</v>
      </c>
      <c r="E74" s="203" t="s">
        <v>38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1</v>
      </c>
      <c r="C75" s="177" t="n">
        <v>11</v>
      </c>
      <c r="D75" s="177" t="n">
        <v>28</v>
      </c>
      <c r="E75" s="203" t="s">
        <v>38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92</v>
      </c>
      <c r="C76" s="177" t="n">
        <v>28.6</v>
      </c>
      <c r="D76" s="177" t="n">
        <v>9</v>
      </c>
      <c r="E76" s="203" t="n">
        <v>50</v>
      </c>
      <c r="F76" s="227" t="n">
        <v>114.9</v>
      </c>
      <c r="G76" s="227" t="n">
        <v>55</v>
      </c>
      <c r="H76" s="203" t="n">
        <v>-8.33333333333333</v>
      </c>
    </row>
    <row r="77" s="121" customFormat="true" ht="12" hidden="false" customHeight="true" outlineLevel="0" collapsed="false">
      <c r="A77" s="225" t="n">
        <v>513</v>
      </c>
      <c r="B77" s="226" t="s">
        <v>293</v>
      </c>
      <c r="C77" s="177" t="n">
        <v>167.4</v>
      </c>
      <c r="D77" s="177" t="n">
        <v>321</v>
      </c>
      <c r="E77" s="203" t="n">
        <v>217.821782178218</v>
      </c>
      <c r="F77" s="227" t="n">
        <v>1003.3</v>
      </c>
      <c r="G77" s="227" t="n">
        <v>1813</v>
      </c>
      <c r="H77" s="203" t="n">
        <v>84.4354018311292</v>
      </c>
    </row>
    <row r="78" s="121" customFormat="true" ht="12" hidden="false" customHeight="true" outlineLevel="0" collapsed="false">
      <c r="A78" s="225" t="n">
        <v>516</v>
      </c>
      <c r="B78" s="226" t="s">
        <v>294</v>
      </c>
      <c r="C78" s="177" t="n">
        <v>1135</v>
      </c>
      <c r="D78" s="177" t="n">
        <v>116</v>
      </c>
      <c r="E78" s="203" t="n">
        <v>-96.7415730337079</v>
      </c>
      <c r="F78" s="227" t="n">
        <v>48434.1</v>
      </c>
      <c r="G78" s="227" t="n">
        <v>3562</v>
      </c>
      <c r="H78" s="203" t="n">
        <v>-48.9611692219516</v>
      </c>
    </row>
    <row r="79" s="121" customFormat="true" ht="12" hidden="false" customHeight="true" outlineLevel="0" collapsed="false">
      <c r="A79" s="225" t="n">
        <v>517</v>
      </c>
      <c r="B79" s="226" t="s">
        <v>295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6</v>
      </c>
      <c r="C80" s="177" t="n">
        <v>14838.8</v>
      </c>
      <c r="D80" s="177" t="n">
        <v>4997</v>
      </c>
      <c r="E80" s="203" t="n">
        <v>-12.4715361709581</v>
      </c>
      <c r="F80" s="227" t="n">
        <v>70911.4</v>
      </c>
      <c r="G80" s="227" t="n">
        <v>22712</v>
      </c>
      <c r="H80" s="203" t="n">
        <v>-15.8690176322418</v>
      </c>
    </row>
    <row r="81" s="121" customFormat="true" ht="12" hidden="false" customHeight="true" outlineLevel="0" collapsed="false">
      <c r="A81" s="225" t="n">
        <v>519</v>
      </c>
      <c r="B81" s="226" t="s">
        <v>297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8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9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300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301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302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3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4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5</v>
      </c>
      <c r="C89" s="177" t="n">
        <v>303.1</v>
      </c>
      <c r="D89" s="177" t="n">
        <v>41</v>
      </c>
      <c r="E89" s="203" t="n">
        <v>241.666666666667</v>
      </c>
      <c r="F89" s="227" t="n">
        <v>11569.7</v>
      </c>
      <c r="G89" s="227" t="n">
        <v>647</v>
      </c>
      <c r="H89" s="203" t="n">
        <v>-5.27086383601757</v>
      </c>
    </row>
    <row r="90" s="121" customFormat="true" ht="12" hidden="false" customHeight="true" outlineLevel="0" collapsed="false">
      <c r="A90" s="225" t="n">
        <v>532</v>
      </c>
      <c r="B90" s="226" t="s">
        <v>306</v>
      </c>
      <c r="C90" s="177" t="n">
        <v>1377.5</v>
      </c>
      <c r="D90" s="177" t="n">
        <v>493</v>
      </c>
      <c r="E90" s="203" t="n">
        <v>-32.3731138545953</v>
      </c>
      <c r="F90" s="227" t="n">
        <v>7855.4</v>
      </c>
      <c r="G90" s="227" t="n">
        <v>3091</v>
      </c>
      <c r="H90" s="203" t="n">
        <v>23.1474103585657</v>
      </c>
    </row>
    <row r="91" s="121" customFormat="true" ht="24" hidden="false" customHeight="true" outlineLevel="0" collapsed="false">
      <c r="A91" s="225" t="n">
        <v>534</v>
      </c>
      <c r="B91" s="226" t="s">
        <v>307</v>
      </c>
      <c r="C91" s="177" t="n">
        <v>16</v>
      </c>
      <c r="D91" s="177" t="n">
        <v>46</v>
      </c>
      <c r="E91" s="203" t="n">
        <v>-4.16666666666667</v>
      </c>
      <c r="F91" s="227" t="n">
        <v>91.7</v>
      </c>
      <c r="G91" s="227" t="n">
        <v>221</v>
      </c>
      <c r="H91" s="203" t="n">
        <v>68.7022900763359</v>
      </c>
    </row>
    <row r="92" s="121" customFormat="true" ht="24" hidden="false" customHeight="true" outlineLevel="0" collapsed="false">
      <c r="A92" s="225" t="n">
        <v>537</v>
      </c>
      <c r="B92" s="226" t="s">
        <v>308</v>
      </c>
      <c r="C92" s="177" t="n">
        <v>12</v>
      </c>
      <c r="D92" s="177" t="n">
        <v>74</v>
      </c>
      <c r="E92" s="203" t="n">
        <v>164.285714285714</v>
      </c>
      <c r="F92" s="227" t="n">
        <v>12.6</v>
      </c>
      <c r="G92" s="227" t="n">
        <v>158</v>
      </c>
      <c r="H92" s="203" t="n">
        <v>15.3284671532847</v>
      </c>
    </row>
    <row r="93" s="121" customFormat="true" ht="12" hidden="false" customHeight="true" outlineLevel="0" collapsed="false">
      <c r="A93" s="225" t="n">
        <v>590</v>
      </c>
      <c r="B93" s="226" t="s">
        <v>309</v>
      </c>
      <c r="C93" s="177" t="n">
        <v>6788.8</v>
      </c>
      <c r="D93" s="177" t="n">
        <v>1124</v>
      </c>
      <c r="E93" s="203" t="n">
        <v>-4.98732037193576</v>
      </c>
      <c r="F93" s="227" t="n">
        <v>66194.1</v>
      </c>
      <c r="G93" s="227" t="n">
        <v>16101</v>
      </c>
      <c r="H93" s="203" t="n">
        <v>217.887462981244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26663.9</v>
      </c>
      <c r="D94" s="224" t="n">
        <v>27101</v>
      </c>
      <c r="E94" s="222" t="n">
        <v>13.6882288782616</v>
      </c>
      <c r="F94" s="221" t="n">
        <v>108200.2</v>
      </c>
      <c r="G94" s="221" t="n">
        <v>95595</v>
      </c>
      <c r="H94" s="222" t="n">
        <v>0.572324331148541</v>
      </c>
    </row>
    <row r="95" s="121" customFormat="true" ht="22.5" hidden="false" customHeight="true" outlineLevel="0" collapsed="false">
      <c r="A95" s="234" t="n">
        <v>602</v>
      </c>
      <c r="B95" s="226" t="s">
        <v>310</v>
      </c>
      <c r="C95" s="177" t="n">
        <v>847.2</v>
      </c>
      <c r="D95" s="177" t="n">
        <v>2936</v>
      </c>
      <c r="E95" s="203" t="n">
        <v>87.7237851662404</v>
      </c>
      <c r="F95" s="227" t="n">
        <v>4406.5</v>
      </c>
      <c r="G95" s="227" t="n">
        <v>15004</v>
      </c>
      <c r="H95" s="203" t="n">
        <v>28.6461459315785</v>
      </c>
    </row>
    <row r="96" s="121" customFormat="true" ht="12" hidden="false" customHeight="true" outlineLevel="0" collapsed="false">
      <c r="A96" s="225" t="n">
        <v>603</v>
      </c>
      <c r="B96" s="226" t="s">
        <v>311</v>
      </c>
      <c r="C96" s="177" t="n">
        <v>6.2</v>
      </c>
      <c r="D96" s="177" t="n">
        <v>44</v>
      </c>
      <c r="E96" s="203" t="s">
        <v>38</v>
      </c>
      <c r="F96" s="227" t="n">
        <v>33.1</v>
      </c>
      <c r="G96" s="227" t="n">
        <v>230</v>
      </c>
      <c r="H96" s="203" t="n">
        <v>-27.2151898734177</v>
      </c>
    </row>
    <row r="97" s="121" customFormat="true" ht="12" hidden="false" customHeight="true" outlineLevel="0" collapsed="false">
      <c r="A97" s="225" t="n">
        <v>604</v>
      </c>
      <c r="B97" s="226" t="s">
        <v>312</v>
      </c>
      <c r="C97" s="177" t="n">
        <v>0.1</v>
      </c>
      <c r="D97" s="177" t="n">
        <v>1</v>
      </c>
      <c r="E97" s="203" t="n">
        <v>-50</v>
      </c>
      <c r="F97" s="227" t="n">
        <v>0.3</v>
      </c>
      <c r="G97" s="227" t="n">
        <v>14</v>
      </c>
      <c r="H97" s="203" t="n">
        <v>27.2727272727273</v>
      </c>
    </row>
    <row r="98" s="121" customFormat="true" ht="12" hidden="false" customHeight="true" outlineLevel="0" collapsed="false">
      <c r="A98" s="225" t="n">
        <v>605</v>
      </c>
      <c r="B98" s="226" t="s">
        <v>313</v>
      </c>
      <c r="C98" s="177" t="n">
        <v>39.1</v>
      </c>
      <c r="D98" s="177" t="n">
        <v>214</v>
      </c>
      <c r="E98" s="203" t="n">
        <v>-46.2311557788945</v>
      </c>
      <c r="F98" s="227" t="n">
        <v>189.6</v>
      </c>
      <c r="G98" s="227" t="n">
        <v>1063</v>
      </c>
      <c r="H98" s="203" t="n">
        <v>-44.577685088634</v>
      </c>
    </row>
    <row r="99" s="121" customFormat="true" ht="22.5" hidden="false" customHeight="true" outlineLevel="0" collapsed="false">
      <c r="A99" s="225" t="n">
        <v>606</v>
      </c>
      <c r="B99" s="226" t="s">
        <v>314</v>
      </c>
      <c r="C99" s="177" t="s">
        <v>22</v>
      </c>
      <c r="D99" s="177" t="s">
        <v>22</v>
      </c>
      <c r="E99" s="203" t="s">
        <v>22</v>
      </c>
      <c r="F99" s="227" t="n">
        <v>0.7</v>
      </c>
      <c r="G99" s="227" t="n">
        <v>9</v>
      </c>
      <c r="H99" s="203" t="n">
        <v>200</v>
      </c>
    </row>
    <row r="100" s="121" customFormat="true" ht="12" hidden="false" customHeight="true" outlineLevel="0" collapsed="false">
      <c r="A100" s="225" t="n">
        <v>607</v>
      </c>
      <c r="B100" s="226" t="s">
        <v>315</v>
      </c>
      <c r="C100" s="177" t="n">
        <v>952.1</v>
      </c>
      <c r="D100" s="177" t="n">
        <v>862</v>
      </c>
      <c r="E100" s="203" t="n">
        <v>136.164383561644</v>
      </c>
      <c r="F100" s="227" t="n">
        <v>3667.1</v>
      </c>
      <c r="G100" s="227" t="n">
        <v>2691</v>
      </c>
      <c r="H100" s="203" t="n">
        <v>-4.54061724015608</v>
      </c>
    </row>
    <row r="101" s="121" customFormat="true" ht="22.5" hidden="false" customHeight="true" outlineLevel="0" collapsed="false">
      <c r="A101" s="225" t="n">
        <v>608</v>
      </c>
      <c r="B101" s="226" t="s">
        <v>316</v>
      </c>
      <c r="C101" s="177" t="n">
        <v>1250.3</v>
      </c>
      <c r="D101" s="177" t="n">
        <v>605</v>
      </c>
      <c r="E101" s="203" t="n">
        <v>-80.2674494455316</v>
      </c>
      <c r="F101" s="227" t="n">
        <v>8986.4</v>
      </c>
      <c r="G101" s="227" t="n">
        <v>4382</v>
      </c>
      <c r="H101" s="203" t="n">
        <v>-77.094767654592</v>
      </c>
    </row>
    <row r="102" s="121" customFormat="true" ht="12" hidden="false" customHeight="true" outlineLevel="0" collapsed="false">
      <c r="A102" s="225" t="n">
        <v>609</v>
      </c>
      <c r="B102" s="226" t="s">
        <v>317</v>
      </c>
      <c r="C102" s="177" t="n">
        <v>90.5</v>
      </c>
      <c r="D102" s="177" t="n">
        <v>321</v>
      </c>
      <c r="E102" s="203" t="n">
        <v>72.5806451612903</v>
      </c>
      <c r="F102" s="227" t="n">
        <v>374.4</v>
      </c>
      <c r="G102" s="227" t="n">
        <v>1167</v>
      </c>
      <c r="H102" s="203" t="n">
        <v>-3.15352697095436</v>
      </c>
    </row>
    <row r="103" s="121" customFormat="true" ht="12" hidden="false" customHeight="true" outlineLevel="0" collapsed="false">
      <c r="A103" s="225" t="n">
        <v>611</v>
      </c>
      <c r="B103" s="226" t="s">
        <v>318</v>
      </c>
      <c r="C103" s="177" t="n">
        <v>2751</v>
      </c>
      <c r="D103" s="177" t="n">
        <v>167</v>
      </c>
      <c r="E103" s="203" t="n">
        <v>-60.1431980906921</v>
      </c>
      <c r="F103" s="227" t="n">
        <v>10400.9</v>
      </c>
      <c r="G103" s="227" t="n">
        <v>636</v>
      </c>
      <c r="H103" s="203" t="n">
        <v>-33.6809176225235</v>
      </c>
    </row>
    <row r="104" s="121" customFormat="true" ht="12" hidden="false" customHeight="true" outlineLevel="0" collapsed="false">
      <c r="A104" s="225" t="n">
        <v>612</v>
      </c>
      <c r="B104" s="226" t="s">
        <v>319</v>
      </c>
      <c r="C104" s="177" t="n">
        <v>2995</v>
      </c>
      <c r="D104" s="177" t="n">
        <v>1858</v>
      </c>
      <c r="E104" s="203" t="n">
        <v>0.215749730312837</v>
      </c>
      <c r="F104" s="227" t="n">
        <v>21028.4</v>
      </c>
      <c r="G104" s="227" t="n">
        <v>9537</v>
      </c>
      <c r="H104" s="203" t="n">
        <v>0.305006310475389</v>
      </c>
    </row>
    <row r="105" s="121" customFormat="true" ht="12" hidden="false" customHeight="true" outlineLevel="0" collapsed="false">
      <c r="A105" s="225" t="n">
        <v>641</v>
      </c>
      <c r="B105" s="226" t="s">
        <v>320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21</v>
      </c>
      <c r="C106" s="177" t="n">
        <v>622.8</v>
      </c>
      <c r="D106" s="227" t="n">
        <v>106</v>
      </c>
      <c r="E106" s="203" t="n">
        <v>211.764705882353</v>
      </c>
      <c r="F106" s="227" t="n">
        <v>1377.6</v>
      </c>
      <c r="G106" s="227" t="n">
        <v>273</v>
      </c>
      <c r="H106" s="203" t="n">
        <v>-92.1098265895954</v>
      </c>
    </row>
    <row r="107" s="121" customFormat="true" ht="12" hidden="false" customHeight="true" outlineLevel="0" collapsed="false">
      <c r="A107" s="225" t="n">
        <v>643</v>
      </c>
      <c r="B107" s="226" t="s">
        <v>322</v>
      </c>
      <c r="C107" s="177" t="s">
        <v>22</v>
      </c>
      <c r="D107" s="227" t="s">
        <v>22</v>
      </c>
      <c r="E107" s="203" t="s">
        <v>22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3</v>
      </c>
      <c r="C108" s="177" t="n">
        <v>21.5</v>
      </c>
      <c r="D108" s="227" t="n">
        <v>25</v>
      </c>
      <c r="E108" s="203" t="n">
        <v>733.333333333333</v>
      </c>
      <c r="F108" s="227" t="n">
        <v>24.4</v>
      </c>
      <c r="G108" s="227" t="n">
        <v>28</v>
      </c>
      <c r="H108" s="203" t="n">
        <v>-79.4117647058824</v>
      </c>
    </row>
    <row r="109" s="121" customFormat="true" ht="22.5" hidden="false" customHeight="true" outlineLevel="0" collapsed="false">
      <c r="A109" s="225" t="n">
        <v>645</v>
      </c>
      <c r="B109" s="226" t="s">
        <v>324</v>
      </c>
      <c r="C109" s="177" t="n">
        <v>465.7</v>
      </c>
      <c r="D109" s="227" t="n">
        <v>710</v>
      </c>
      <c r="E109" s="203" t="n">
        <v>472.58064516129</v>
      </c>
      <c r="F109" s="227" t="n">
        <v>1921.4</v>
      </c>
      <c r="G109" s="227" t="n">
        <v>2539</v>
      </c>
      <c r="H109" s="203" t="n">
        <v>267.971014492754</v>
      </c>
    </row>
    <row r="110" s="121" customFormat="true" ht="22.5" hidden="false" customHeight="true" outlineLevel="0" collapsed="false">
      <c r="A110" s="225" t="n">
        <v>646</v>
      </c>
      <c r="B110" s="226" t="s">
        <v>325</v>
      </c>
      <c r="C110" s="177" t="n">
        <v>1008.5</v>
      </c>
      <c r="D110" s="227" t="n">
        <v>4071</v>
      </c>
      <c r="E110" s="203" t="n">
        <v>83.9584274740172</v>
      </c>
      <c r="F110" s="227" t="n">
        <v>4516.8</v>
      </c>
      <c r="G110" s="227" t="n">
        <v>19114</v>
      </c>
      <c r="H110" s="203" t="n">
        <v>226.679200136729</v>
      </c>
    </row>
    <row r="111" s="121" customFormat="true" ht="22.5" hidden="false" customHeight="true" outlineLevel="0" collapsed="false">
      <c r="A111" s="225" t="n">
        <v>647</v>
      </c>
      <c r="B111" s="226" t="s">
        <v>326</v>
      </c>
      <c r="C111" s="177" t="n">
        <v>3.7</v>
      </c>
      <c r="D111" s="227" t="n">
        <v>18</v>
      </c>
      <c r="E111" s="203" t="n">
        <v>-66.0377358490566</v>
      </c>
      <c r="F111" s="227" t="n">
        <v>50.2</v>
      </c>
      <c r="G111" s="227" t="n">
        <v>470</v>
      </c>
      <c r="H111" s="203" t="n">
        <v>45.5108359133127</v>
      </c>
    </row>
    <row r="112" s="121" customFormat="true" ht="22.5" hidden="false" customHeight="true" outlineLevel="0" collapsed="false">
      <c r="A112" s="225" t="n">
        <v>648</v>
      </c>
      <c r="B112" s="226" t="s">
        <v>327</v>
      </c>
      <c r="C112" s="177" t="n">
        <v>168.5</v>
      </c>
      <c r="D112" s="227" t="n">
        <v>296</v>
      </c>
      <c r="E112" s="203" t="s">
        <v>38</v>
      </c>
      <c r="F112" s="227" t="n">
        <v>314.5</v>
      </c>
      <c r="G112" s="227" t="n">
        <v>551</v>
      </c>
      <c r="H112" s="203" t="n">
        <v>5.55555555555556</v>
      </c>
    </row>
    <row r="113" s="121" customFormat="true" ht="22.5" hidden="false" customHeight="true" outlineLevel="0" collapsed="false">
      <c r="A113" s="225" t="n">
        <v>649</v>
      </c>
      <c r="B113" s="226" t="s">
        <v>328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0</v>
      </c>
    </row>
    <row r="114" s="121" customFormat="true" ht="22.5" hidden="false" customHeight="true" outlineLevel="0" collapsed="false">
      <c r="A114" s="225" t="n">
        <v>650</v>
      </c>
      <c r="B114" s="226" t="s">
        <v>329</v>
      </c>
      <c r="C114" s="177" t="n">
        <v>750.5</v>
      </c>
      <c r="D114" s="227" t="n">
        <v>1272</v>
      </c>
      <c r="E114" s="203" t="n">
        <v>222.025316455696</v>
      </c>
      <c r="F114" s="227" t="n">
        <v>2843.8</v>
      </c>
      <c r="G114" s="227" t="n">
        <v>4496</v>
      </c>
      <c r="H114" s="203" t="n">
        <v>203.783783783784</v>
      </c>
    </row>
    <row r="115" s="121" customFormat="true" ht="22.5" hidden="false" customHeight="true" outlineLevel="0" collapsed="false">
      <c r="A115" s="225" t="n">
        <v>656</v>
      </c>
      <c r="B115" s="226" t="s">
        <v>330</v>
      </c>
      <c r="C115" s="177" t="n">
        <v>0</v>
      </c>
      <c r="D115" s="227" t="n">
        <v>199</v>
      </c>
      <c r="E115" s="203" t="n">
        <v>73.0434782608696</v>
      </c>
      <c r="F115" s="227" t="n">
        <v>0</v>
      </c>
      <c r="G115" s="227" t="n">
        <v>1161</v>
      </c>
      <c r="H115" s="203" t="n">
        <v>39.37575030012</v>
      </c>
    </row>
    <row r="116" s="121" customFormat="true" ht="12" hidden="false" customHeight="true" outlineLevel="0" collapsed="false">
      <c r="A116" s="225" t="n">
        <v>659</v>
      </c>
      <c r="B116" s="226" t="s">
        <v>331</v>
      </c>
      <c r="C116" s="177" t="n">
        <v>12</v>
      </c>
      <c r="D116" s="227" t="n">
        <v>412</v>
      </c>
      <c r="E116" s="203" t="n">
        <v>497.101449275362</v>
      </c>
      <c r="F116" s="227" t="n">
        <v>46.2</v>
      </c>
      <c r="G116" s="227" t="n">
        <v>1670</v>
      </c>
      <c r="H116" s="203" t="n">
        <v>-7.4792243767313</v>
      </c>
    </row>
    <row r="117" s="121" customFormat="true" ht="22.5" hidden="false" customHeight="true" outlineLevel="0" collapsed="false">
      <c r="A117" s="225" t="n">
        <v>661</v>
      </c>
      <c r="B117" s="226" t="s">
        <v>332</v>
      </c>
      <c r="C117" s="177" t="n">
        <v>51.9</v>
      </c>
      <c r="D117" s="227" t="n">
        <v>86</v>
      </c>
      <c r="E117" s="203" t="n">
        <v>40.9836065573771</v>
      </c>
      <c r="F117" s="227" t="n">
        <v>125.1</v>
      </c>
      <c r="G117" s="227" t="n">
        <v>241</v>
      </c>
      <c r="H117" s="203" t="n">
        <v>-1.22950819672131</v>
      </c>
    </row>
    <row r="118" s="121" customFormat="true" ht="22.5" hidden="false" customHeight="true" outlineLevel="0" collapsed="false">
      <c r="A118" s="225" t="n">
        <v>665</v>
      </c>
      <c r="B118" s="226" t="s">
        <v>333</v>
      </c>
      <c r="C118" s="177" t="s">
        <v>22</v>
      </c>
      <c r="D118" s="227" t="s">
        <v>22</v>
      </c>
      <c r="E118" s="203" t="s">
        <v>38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4</v>
      </c>
      <c r="C119" s="177" t="s">
        <v>22</v>
      </c>
      <c r="D119" s="227" t="s">
        <v>22</v>
      </c>
      <c r="E119" s="203" t="s">
        <v>22</v>
      </c>
      <c r="F119" s="227" t="n">
        <v>21.6</v>
      </c>
      <c r="G119" s="227" t="n">
        <v>89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5</v>
      </c>
      <c r="C120" s="177" t="n">
        <v>8582.3</v>
      </c>
      <c r="D120" s="227" t="n">
        <v>6607</v>
      </c>
      <c r="E120" s="203" t="n">
        <v>-40.1648252128238</v>
      </c>
      <c r="F120" s="227" t="n">
        <v>14852.8</v>
      </c>
      <c r="G120" s="227" t="n">
        <v>10019</v>
      </c>
      <c r="H120" s="203" t="n">
        <v>-42.7092863677951</v>
      </c>
    </row>
    <row r="121" s="121" customFormat="true" ht="12" hidden="false" customHeight="true" outlineLevel="0" collapsed="false">
      <c r="A121" s="225" t="n">
        <v>671</v>
      </c>
      <c r="B121" s="226" t="s">
        <v>336</v>
      </c>
      <c r="C121" s="177" t="n">
        <v>93</v>
      </c>
      <c r="D121" s="227" t="n">
        <v>65</v>
      </c>
      <c r="E121" s="203" t="n">
        <v>-43.9655172413793</v>
      </c>
      <c r="F121" s="227" t="n">
        <v>885.3</v>
      </c>
      <c r="G121" s="227" t="n">
        <v>494</v>
      </c>
      <c r="H121" s="203" t="n">
        <v>-65.1622002820874</v>
      </c>
    </row>
    <row r="122" s="121" customFormat="true" ht="12" hidden="false" customHeight="true" outlineLevel="0" collapsed="false">
      <c r="A122" s="225" t="n">
        <v>673</v>
      </c>
      <c r="B122" s="226" t="s">
        <v>337</v>
      </c>
      <c r="C122" s="177" t="n">
        <v>5030.9</v>
      </c>
      <c r="D122" s="227" t="n">
        <v>1034</v>
      </c>
      <c r="E122" s="203" t="n">
        <v>77.9690189328744</v>
      </c>
      <c r="F122" s="227" t="n">
        <v>28004.7</v>
      </c>
      <c r="G122" s="227" t="n">
        <v>7914</v>
      </c>
      <c r="H122" s="203" t="n">
        <v>105.451713395639</v>
      </c>
    </row>
    <row r="123" s="121" customFormat="true" ht="12" hidden="false" customHeight="true" outlineLevel="0" collapsed="false">
      <c r="A123" s="225" t="n">
        <v>679</v>
      </c>
      <c r="B123" s="226" t="s">
        <v>338</v>
      </c>
      <c r="C123" s="177" t="n">
        <v>860.8</v>
      </c>
      <c r="D123" s="227" t="n">
        <v>151</v>
      </c>
      <c r="E123" s="203" t="n">
        <v>-29.4392523364486</v>
      </c>
      <c r="F123" s="227" t="n">
        <v>2618.8</v>
      </c>
      <c r="G123" s="227" t="n">
        <v>1065</v>
      </c>
      <c r="H123" s="203" t="n">
        <v>-37.3897707231041</v>
      </c>
    </row>
    <row r="124" s="121" customFormat="true" ht="12" hidden="false" customHeight="true" outlineLevel="0" collapsed="false">
      <c r="A124" s="225" t="n">
        <v>683</v>
      </c>
      <c r="B124" s="226" t="s">
        <v>339</v>
      </c>
      <c r="C124" s="177" t="n">
        <v>0.1</v>
      </c>
      <c r="D124" s="227" t="n">
        <v>4230</v>
      </c>
      <c r="E124" s="203" t="n">
        <v>486.685159500694</v>
      </c>
      <c r="F124" s="227" t="n">
        <v>0.1</v>
      </c>
      <c r="G124" s="227" t="n">
        <v>7763</v>
      </c>
      <c r="H124" s="203" t="n">
        <v>15.4006243496358</v>
      </c>
    </row>
    <row r="125" s="121" customFormat="true" ht="12" hidden="false" customHeight="true" outlineLevel="0" collapsed="false">
      <c r="A125" s="225" t="n">
        <v>690</v>
      </c>
      <c r="B125" s="226" t="s">
        <v>340</v>
      </c>
      <c r="C125" s="177" t="n">
        <v>60.3</v>
      </c>
      <c r="D125" s="227" t="n">
        <v>813</v>
      </c>
      <c r="E125" s="203" t="n">
        <v>237.344398340249</v>
      </c>
      <c r="F125" s="227" t="n">
        <v>149.1</v>
      </c>
      <c r="G125" s="227" t="n">
        <v>1791</v>
      </c>
      <c r="H125" s="203" t="n">
        <v>85.7883817427386</v>
      </c>
    </row>
    <row r="126" s="121" customFormat="true" ht="22.5" hidden="false" customHeight="true" outlineLevel="0" collapsed="false">
      <c r="A126" s="223" t="s">
        <v>341</v>
      </c>
      <c r="B126" s="233" t="s">
        <v>101</v>
      </c>
      <c r="C126" s="224" t="n">
        <v>74972.2</v>
      </c>
      <c r="D126" s="221" t="n">
        <v>525680</v>
      </c>
      <c r="E126" s="222" t="n">
        <v>13.7136478874458</v>
      </c>
      <c r="F126" s="221" t="n">
        <v>430928.8</v>
      </c>
      <c r="G126" s="221" t="n">
        <v>2747566</v>
      </c>
      <c r="H126" s="222" t="n">
        <v>6.48948172746401</v>
      </c>
    </row>
    <row r="127" s="121" customFormat="true" ht="18" hidden="false" customHeight="true" outlineLevel="0" collapsed="false">
      <c r="A127" s="223" t="n">
        <v>7</v>
      </c>
      <c r="B127" s="233" t="s">
        <v>342</v>
      </c>
      <c r="C127" s="224" t="n">
        <v>39919</v>
      </c>
      <c r="D127" s="221" t="n">
        <v>63123</v>
      </c>
      <c r="E127" s="222" t="n">
        <v>-4.41123023805197</v>
      </c>
      <c r="F127" s="221" t="n">
        <v>254821.4</v>
      </c>
      <c r="G127" s="221" t="n">
        <v>352411</v>
      </c>
      <c r="H127" s="222" t="n">
        <v>8.8064392629551</v>
      </c>
    </row>
    <row r="128" s="121" customFormat="true" ht="22.5" hidden="false" customHeight="true" outlineLevel="0" collapsed="false">
      <c r="A128" s="225" t="n">
        <v>701</v>
      </c>
      <c r="B128" s="226" t="s">
        <v>343</v>
      </c>
      <c r="C128" s="177" t="n">
        <v>39.2</v>
      </c>
      <c r="D128" s="227" t="n">
        <v>517</v>
      </c>
      <c r="E128" s="203" t="n">
        <v>60.5590062111801</v>
      </c>
      <c r="F128" s="227" t="n">
        <v>214.3</v>
      </c>
      <c r="G128" s="227" t="n">
        <v>1842</v>
      </c>
      <c r="H128" s="203" t="n">
        <v>28.7211740041929</v>
      </c>
    </row>
    <row r="129" s="121" customFormat="true" ht="22.5" hidden="false" customHeight="true" outlineLevel="0" collapsed="false">
      <c r="A129" s="225" t="n">
        <v>702</v>
      </c>
      <c r="B129" s="226" t="s">
        <v>344</v>
      </c>
      <c r="C129" s="177" t="n">
        <v>29.1</v>
      </c>
      <c r="D129" s="227" t="n">
        <v>384</v>
      </c>
      <c r="E129" s="203" t="n">
        <v>79.4392523364486</v>
      </c>
      <c r="F129" s="227" t="n">
        <v>138.7</v>
      </c>
      <c r="G129" s="227" t="n">
        <v>1497</v>
      </c>
      <c r="H129" s="203" t="n">
        <v>16.7706708268331</v>
      </c>
    </row>
    <row r="130" s="121" customFormat="true" ht="22.5" hidden="false" customHeight="true" outlineLevel="0" collapsed="false">
      <c r="A130" s="225" t="n">
        <v>703</v>
      </c>
      <c r="B130" s="226" t="s">
        <v>345</v>
      </c>
      <c r="C130" s="177" t="n">
        <v>6.5</v>
      </c>
      <c r="D130" s="227" t="n">
        <v>135</v>
      </c>
      <c r="E130" s="203" t="n">
        <v>-73.7864077669903</v>
      </c>
      <c r="F130" s="227" t="n">
        <v>15.9</v>
      </c>
      <c r="G130" s="227" t="n">
        <v>311</v>
      </c>
      <c r="H130" s="203" t="n">
        <v>-57.2802197802198</v>
      </c>
    </row>
    <row r="131" s="121" customFormat="true" ht="13.5" hidden="false" customHeight="true" outlineLevel="0" collapsed="false">
      <c r="A131" s="229"/>
      <c r="B131" s="230" t="s">
        <v>346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7</v>
      </c>
      <c r="C132" s="177" t="n">
        <v>73.3</v>
      </c>
      <c r="D132" s="227" t="n">
        <v>646</v>
      </c>
      <c r="E132" s="203" t="n">
        <v>452.136752136752</v>
      </c>
      <c r="F132" s="227" t="n">
        <v>270.1</v>
      </c>
      <c r="G132" s="227" t="n">
        <v>2736</v>
      </c>
      <c r="H132" s="203" t="n">
        <v>148.953594176524</v>
      </c>
    </row>
    <row r="133" s="121" customFormat="true" ht="22.5" hidden="false" customHeight="true" outlineLevel="0" collapsed="false">
      <c r="A133" s="225" t="n">
        <v>705</v>
      </c>
      <c r="B133" s="226" t="s">
        <v>348</v>
      </c>
      <c r="C133" s="177" t="n">
        <v>35</v>
      </c>
      <c r="D133" s="227" t="n">
        <v>136</v>
      </c>
      <c r="E133" s="203" t="n">
        <v>240</v>
      </c>
      <c r="F133" s="227" t="n">
        <v>124.1</v>
      </c>
      <c r="G133" s="227" t="n">
        <v>404</v>
      </c>
      <c r="H133" s="203" t="n">
        <v>-35.9746434231379</v>
      </c>
    </row>
    <row r="134" s="121" customFormat="true" ht="12" hidden="false" customHeight="true" outlineLevel="0" collapsed="false">
      <c r="A134" s="225" t="n">
        <v>706</v>
      </c>
      <c r="B134" s="226" t="s">
        <v>349</v>
      </c>
      <c r="C134" s="177" t="n">
        <v>13.4</v>
      </c>
      <c r="D134" s="227" t="n">
        <v>557</v>
      </c>
      <c r="E134" s="203" t="n">
        <v>33.5731414868106</v>
      </c>
      <c r="F134" s="227" t="n">
        <v>33.1</v>
      </c>
      <c r="G134" s="227" t="n">
        <v>1329</v>
      </c>
      <c r="H134" s="203" t="n">
        <v>24.7887323943662</v>
      </c>
    </row>
    <row r="135" s="121" customFormat="true" ht="12" hidden="false" customHeight="true" outlineLevel="0" collapsed="false">
      <c r="A135" s="225" t="n">
        <v>707</v>
      </c>
      <c r="B135" s="226" t="s">
        <v>350</v>
      </c>
      <c r="C135" s="177" t="n">
        <v>1.9</v>
      </c>
      <c r="D135" s="227" t="n">
        <v>363</v>
      </c>
      <c r="E135" s="203" t="s">
        <v>38</v>
      </c>
      <c r="F135" s="227" t="n">
        <v>6.8</v>
      </c>
      <c r="G135" s="227" t="n">
        <v>507</v>
      </c>
      <c r="H135" s="203" t="n">
        <v>634.782608695652</v>
      </c>
    </row>
    <row r="136" s="121" customFormat="true" ht="12" hidden="false" customHeight="true" outlineLevel="0" collapsed="false">
      <c r="A136" s="225" t="n">
        <v>708</v>
      </c>
      <c r="B136" s="226" t="s">
        <v>351</v>
      </c>
      <c r="C136" s="177" t="n">
        <v>15528.6</v>
      </c>
      <c r="D136" s="227" t="n">
        <v>10442</v>
      </c>
      <c r="E136" s="203" t="n">
        <v>-36.2320610687023</v>
      </c>
      <c r="F136" s="227" t="n">
        <v>126779.6</v>
      </c>
      <c r="G136" s="227" t="n">
        <v>90952</v>
      </c>
      <c r="H136" s="203" t="n">
        <v>19.9562126587621</v>
      </c>
    </row>
    <row r="137" s="121" customFormat="true" ht="22.5" hidden="false" customHeight="true" outlineLevel="0" collapsed="false">
      <c r="A137" s="225" t="n">
        <v>709</v>
      </c>
      <c r="B137" s="226" t="s">
        <v>352</v>
      </c>
      <c r="C137" s="177" t="n">
        <v>1214.6</v>
      </c>
      <c r="D137" s="227" t="n">
        <v>664</v>
      </c>
      <c r="E137" s="203" t="n">
        <v>25.9962049335863</v>
      </c>
      <c r="F137" s="227" t="n">
        <v>5707.4</v>
      </c>
      <c r="G137" s="227" t="n">
        <v>3072</v>
      </c>
      <c r="H137" s="203" t="n">
        <v>13.7356534616809</v>
      </c>
    </row>
    <row r="138" s="121" customFormat="true" ht="12" hidden="false" customHeight="true" outlineLevel="0" collapsed="false">
      <c r="A138" s="225" t="n">
        <v>711</v>
      </c>
      <c r="B138" s="226" t="s">
        <v>353</v>
      </c>
      <c r="C138" s="177" t="n">
        <v>1130</v>
      </c>
      <c r="D138" s="227" t="n">
        <v>912</v>
      </c>
      <c r="E138" s="203" t="n">
        <v>18.75</v>
      </c>
      <c r="F138" s="227" t="n">
        <v>5184.6</v>
      </c>
      <c r="G138" s="227" t="n">
        <v>3938</v>
      </c>
      <c r="H138" s="203" t="n">
        <v>56.8299482277977</v>
      </c>
    </row>
    <row r="139" s="121" customFormat="true" ht="12" hidden="false" customHeight="true" outlineLevel="0" collapsed="false">
      <c r="A139" s="225" t="n">
        <v>732</v>
      </c>
      <c r="B139" s="226" t="s">
        <v>220</v>
      </c>
      <c r="C139" s="177" t="n">
        <v>9860.8</v>
      </c>
      <c r="D139" s="227" t="n">
        <v>10459</v>
      </c>
      <c r="E139" s="203" t="n">
        <v>21.0112229549925</v>
      </c>
      <c r="F139" s="227" t="n">
        <v>55249.4</v>
      </c>
      <c r="G139" s="227" t="n">
        <v>58265</v>
      </c>
      <c r="H139" s="203" t="n">
        <v>30.0035699941988</v>
      </c>
    </row>
    <row r="140" s="121" customFormat="true" ht="12" hidden="false" customHeight="true" outlineLevel="0" collapsed="false">
      <c r="A140" s="225" t="n">
        <v>734</v>
      </c>
      <c r="B140" s="226" t="s">
        <v>354</v>
      </c>
      <c r="C140" s="177" t="n">
        <v>516.7</v>
      </c>
      <c r="D140" s="227" t="n">
        <v>1947</v>
      </c>
      <c r="E140" s="203" t="n">
        <v>21.7636022514071</v>
      </c>
      <c r="F140" s="227" t="n">
        <v>2140.2</v>
      </c>
      <c r="G140" s="227" t="n">
        <v>8998</v>
      </c>
      <c r="H140" s="203" t="n">
        <v>18.9896852684475</v>
      </c>
    </row>
    <row r="141" s="121" customFormat="true" ht="12" hidden="false" customHeight="true" outlineLevel="0" collapsed="false">
      <c r="A141" s="225" t="n">
        <v>736</v>
      </c>
      <c r="B141" s="226" t="s">
        <v>355</v>
      </c>
      <c r="C141" s="177" t="n">
        <v>154.6</v>
      </c>
      <c r="D141" s="227" t="n">
        <v>435</v>
      </c>
      <c r="E141" s="203" t="n">
        <v>126.5625</v>
      </c>
      <c r="F141" s="227" t="n">
        <v>1266</v>
      </c>
      <c r="G141" s="227" t="n">
        <v>3316</v>
      </c>
      <c r="H141" s="203" t="n">
        <v>25.0848736325915</v>
      </c>
    </row>
    <row r="142" s="121" customFormat="true" ht="12" hidden="false" customHeight="true" outlineLevel="0" collapsed="false">
      <c r="A142" s="225" t="n">
        <v>738</v>
      </c>
      <c r="B142" s="226" t="s">
        <v>356</v>
      </c>
      <c r="C142" s="177" t="n">
        <v>9.2</v>
      </c>
      <c r="D142" s="227" t="n">
        <v>9</v>
      </c>
      <c r="E142" s="203" t="s">
        <v>22</v>
      </c>
      <c r="F142" s="227" t="n">
        <v>64.1</v>
      </c>
      <c r="G142" s="227" t="n">
        <v>135</v>
      </c>
      <c r="H142" s="203" t="n">
        <v>-55.1495016611296</v>
      </c>
    </row>
    <row r="143" s="121" customFormat="true" ht="12" hidden="false" customHeight="true" outlineLevel="0" collapsed="false">
      <c r="A143" s="225" t="n">
        <v>740</v>
      </c>
      <c r="B143" s="226" t="s">
        <v>357</v>
      </c>
      <c r="C143" s="177" t="n">
        <v>115.5</v>
      </c>
      <c r="D143" s="227" t="n">
        <v>10092</v>
      </c>
      <c r="E143" s="203" t="n">
        <v>-48.0623745561217</v>
      </c>
      <c r="F143" s="227" t="n">
        <v>486.6</v>
      </c>
      <c r="G143" s="227" t="n">
        <v>37654</v>
      </c>
      <c r="H143" s="203" t="n">
        <v>-59.042356473122</v>
      </c>
    </row>
    <row r="144" s="121" customFormat="true" ht="12" hidden="false" customHeight="true" outlineLevel="0" collapsed="false">
      <c r="A144" s="225" t="n">
        <v>749</v>
      </c>
      <c r="B144" s="226" t="s">
        <v>210</v>
      </c>
      <c r="C144" s="177" t="n">
        <v>1748.1</v>
      </c>
      <c r="D144" s="227" t="n">
        <v>10869</v>
      </c>
      <c r="E144" s="203" t="n">
        <v>38.3528513238289</v>
      </c>
      <c r="F144" s="227" t="n">
        <v>10439.9</v>
      </c>
      <c r="G144" s="227" t="n">
        <v>64077</v>
      </c>
      <c r="H144" s="203" t="n">
        <v>96.4226595549016</v>
      </c>
    </row>
    <row r="145" s="121" customFormat="true" ht="12" hidden="false" customHeight="true" outlineLevel="0" collapsed="false">
      <c r="A145" s="225" t="n">
        <v>751</v>
      </c>
      <c r="B145" s="226" t="s">
        <v>358</v>
      </c>
      <c r="C145" s="177" t="n">
        <v>1155.6</v>
      </c>
      <c r="D145" s="227" t="n">
        <v>1460</v>
      </c>
      <c r="E145" s="203" t="n">
        <v>-12.4175164967007</v>
      </c>
      <c r="F145" s="227" t="n">
        <v>4728.3</v>
      </c>
      <c r="G145" s="227" t="n">
        <v>6164</v>
      </c>
      <c r="H145" s="203" t="n">
        <v>-17.3061443520258</v>
      </c>
    </row>
    <row r="146" s="121" customFormat="true" ht="12" hidden="false" customHeight="true" outlineLevel="0" collapsed="false">
      <c r="A146" s="225" t="n">
        <v>753</v>
      </c>
      <c r="B146" s="226" t="s">
        <v>359</v>
      </c>
      <c r="C146" s="177" t="n">
        <v>2285.9</v>
      </c>
      <c r="D146" s="227" t="n">
        <v>2493</v>
      </c>
      <c r="E146" s="203" t="n">
        <v>46.7333725721012</v>
      </c>
      <c r="F146" s="227" t="n">
        <v>12796.5</v>
      </c>
      <c r="G146" s="227" t="n">
        <v>15809</v>
      </c>
      <c r="H146" s="203" t="n">
        <v>107.712521350677</v>
      </c>
    </row>
    <row r="147" s="121" customFormat="true" ht="12" hidden="false" customHeight="true" outlineLevel="0" collapsed="false">
      <c r="A147" s="225" t="n">
        <v>755</v>
      </c>
      <c r="B147" s="226" t="s">
        <v>360</v>
      </c>
      <c r="C147" s="177" t="n">
        <v>4099.9</v>
      </c>
      <c r="D147" s="227" t="n">
        <v>3652</v>
      </c>
      <c r="E147" s="203" t="n">
        <v>165.214233841685</v>
      </c>
      <c r="F147" s="227" t="n">
        <v>17843.2</v>
      </c>
      <c r="G147" s="227" t="n">
        <v>14392</v>
      </c>
      <c r="H147" s="203" t="n">
        <v>33.4198572355613</v>
      </c>
    </row>
    <row r="148" s="121" customFormat="true" ht="12" hidden="false" customHeight="true" outlineLevel="0" collapsed="false">
      <c r="A148" s="225" t="n">
        <v>757</v>
      </c>
      <c r="B148" s="226" t="s">
        <v>361</v>
      </c>
      <c r="C148" s="177" t="n">
        <v>156.6</v>
      </c>
      <c r="D148" s="227" t="n">
        <v>145</v>
      </c>
      <c r="E148" s="203" t="n">
        <v>123.076923076923</v>
      </c>
      <c r="F148" s="227" t="n">
        <v>1835.9</v>
      </c>
      <c r="G148" s="227" t="n">
        <v>1959</v>
      </c>
      <c r="H148" s="203" t="n">
        <v>403.598971722365</v>
      </c>
    </row>
    <row r="149" s="121" customFormat="true" ht="12" hidden="false" customHeight="true" outlineLevel="0" collapsed="false">
      <c r="A149" s="225" t="n">
        <v>759</v>
      </c>
      <c r="B149" s="226" t="s">
        <v>362</v>
      </c>
      <c r="C149" s="177" t="n">
        <v>307.4</v>
      </c>
      <c r="D149" s="227" t="n">
        <v>238</v>
      </c>
      <c r="E149" s="203" t="s">
        <v>38</v>
      </c>
      <c r="F149" s="227" t="n">
        <v>2392.6</v>
      </c>
      <c r="G149" s="227" t="n">
        <v>2018</v>
      </c>
      <c r="H149" s="203" t="n">
        <v>-12.7162629757785</v>
      </c>
    </row>
    <row r="150" s="121" customFormat="true" ht="23.25" hidden="false" customHeight="true" outlineLevel="0" collapsed="false">
      <c r="A150" s="225" t="n">
        <v>771</v>
      </c>
      <c r="B150" s="226" t="s">
        <v>363</v>
      </c>
      <c r="C150" s="177" t="n">
        <v>500.6</v>
      </c>
      <c r="D150" s="227" t="n">
        <v>3096</v>
      </c>
      <c r="E150" s="203" t="n">
        <v>248.648648648649</v>
      </c>
      <c r="F150" s="227" t="n">
        <v>2617.5</v>
      </c>
      <c r="G150" s="227" t="n">
        <v>13210</v>
      </c>
      <c r="H150" s="203" t="n">
        <v>107.020843128036</v>
      </c>
    </row>
    <row r="151" s="121" customFormat="true" ht="12" hidden="false" customHeight="true" outlineLevel="0" collapsed="false">
      <c r="A151" s="225" t="n">
        <v>772</v>
      </c>
      <c r="B151" s="226" t="s">
        <v>364</v>
      </c>
      <c r="C151" s="177" t="n">
        <v>915.9</v>
      </c>
      <c r="D151" s="227" t="n">
        <v>3086</v>
      </c>
      <c r="E151" s="203" t="n">
        <v>24.9392712550607</v>
      </c>
      <c r="F151" s="227" t="n">
        <v>4396.4</v>
      </c>
      <c r="G151" s="227" t="n">
        <v>15804</v>
      </c>
      <c r="H151" s="203" t="n">
        <v>-12.6078301260783</v>
      </c>
    </row>
    <row r="152" s="121" customFormat="true" ht="12" hidden="false" customHeight="true" outlineLevel="0" collapsed="false">
      <c r="A152" s="225" t="n">
        <v>779</v>
      </c>
      <c r="B152" s="226" t="s">
        <v>365</v>
      </c>
      <c r="C152" s="177" t="n">
        <v>19.8</v>
      </c>
      <c r="D152" s="227" t="n">
        <v>349</v>
      </c>
      <c r="E152" s="203" t="n">
        <v>-49.5664739884393</v>
      </c>
      <c r="F152" s="227" t="n">
        <v>87.2</v>
      </c>
      <c r="G152" s="227" t="n">
        <v>2956</v>
      </c>
      <c r="H152" s="203" t="n">
        <v>-10.8295625942685</v>
      </c>
    </row>
    <row r="153" s="121" customFormat="true" ht="12" hidden="false" customHeight="true" outlineLevel="0" collapsed="false">
      <c r="A153" s="225" t="n">
        <v>781</v>
      </c>
      <c r="B153" s="226" t="s">
        <v>366</v>
      </c>
      <c r="C153" s="177" t="n">
        <v>0.6</v>
      </c>
      <c r="D153" s="227" t="n">
        <v>34</v>
      </c>
      <c r="E153" s="203" t="n">
        <v>-74.6268656716418</v>
      </c>
      <c r="F153" s="227" t="n">
        <v>2.3</v>
      </c>
      <c r="G153" s="227" t="n">
        <v>1055</v>
      </c>
      <c r="H153" s="203" t="n">
        <v>241.423948220065</v>
      </c>
    </row>
    <row r="154" s="121" customFormat="true" ht="12" hidden="false" customHeight="true" outlineLevel="0" collapsed="false">
      <c r="A154" s="225" t="n">
        <v>790</v>
      </c>
      <c r="B154" s="226" t="s">
        <v>367</v>
      </c>
      <c r="C154" s="177" t="n">
        <v>0</v>
      </c>
      <c r="D154" s="227" t="n">
        <v>1</v>
      </c>
      <c r="E154" s="203" t="n">
        <v>-80</v>
      </c>
      <c r="F154" s="227" t="n">
        <v>0.1</v>
      </c>
      <c r="G154" s="227" t="n">
        <v>9</v>
      </c>
      <c r="H154" s="203" t="n">
        <v>-47.0588235294118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5053.2</v>
      </c>
      <c r="D155" s="224" t="n">
        <v>462558</v>
      </c>
      <c r="E155" s="222" t="n">
        <v>16.7344693222426</v>
      </c>
      <c r="F155" s="221" t="n">
        <v>176107.5</v>
      </c>
      <c r="G155" s="221" t="n">
        <v>2395156</v>
      </c>
      <c r="H155" s="222" t="n">
        <v>6.15696911676063</v>
      </c>
    </row>
    <row r="156" s="121" customFormat="true" ht="22.5" hidden="false" customHeight="true" outlineLevel="0" collapsed="false">
      <c r="A156" s="225" t="n">
        <v>801</v>
      </c>
      <c r="B156" s="200" t="s">
        <v>368</v>
      </c>
      <c r="C156" s="177" t="n">
        <v>130.5</v>
      </c>
      <c r="D156" s="177" t="n">
        <v>2115</v>
      </c>
      <c r="E156" s="203" t="n">
        <v>16.2726772952172</v>
      </c>
      <c r="F156" s="227" t="n">
        <v>562.1</v>
      </c>
      <c r="G156" s="227" t="n">
        <v>10282</v>
      </c>
      <c r="H156" s="203" t="n">
        <v>21.824644549763</v>
      </c>
    </row>
    <row r="157" s="121" customFormat="true" ht="22.5" hidden="false" customHeight="true" outlineLevel="0" collapsed="false">
      <c r="A157" s="235" t="n">
        <v>802</v>
      </c>
      <c r="B157" s="200" t="s">
        <v>369</v>
      </c>
      <c r="C157" s="177" t="n">
        <v>3.4</v>
      </c>
      <c r="D157" s="177" t="n">
        <v>250</v>
      </c>
      <c r="E157" s="203" t="n">
        <v>-18.8311688311688</v>
      </c>
      <c r="F157" s="227" t="n">
        <v>50.2</v>
      </c>
      <c r="G157" s="227" t="n">
        <v>1021</v>
      </c>
      <c r="H157" s="203" t="n">
        <v>19.6951934349355</v>
      </c>
    </row>
    <row r="158" s="121" customFormat="true" ht="22.5" hidden="false" customHeight="true" outlineLevel="0" collapsed="false">
      <c r="A158" s="235" t="n">
        <v>803</v>
      </c>
      <c r="B158" s="200" t="s">
        <v>370</v>
      </c>
      <c r="C158" s="177" t="n">
        <v>199.9</v>
      </c>
      <c r="D158" s="177" t="n">
        <v>2779</v>
      </c>
      <c r="E158" s="203" t="n">
        <v>36.2923001471309</v>
      </c>
      <c r="F158" s="227" t="n">
        <v>966.3</v>
      </c>
      <c r="G158" s="227" t="n">
        <v>14334</v>
      </c>
      <c r="H158" s="203" t="n">
        <v>10.747121996446</v>
      </c>
    </row>
    <row r="159" s="121" customFormat="true" ht="22.5" hidden="false" customHeight="true" outlineLevel="0" collapsed="false">
      <c r="A159" s="235" t="n">
        <v>804</v>
      </c>
      <c r="B159" s="200" t="s">
        <v>371</v>
      </c>
      <c r="C159" s="177" t="n">
        <v>79.7</v>
      </c>
      <c r="D159" s="177" t="n">
        <v>2193</v>
      </c>
      <c r="E159" s="203" t="n">
        <v>18.733080671359</v>
      </c>
      <c r="F159" s="227" t="n">
        <v>345.9</v>
      </c>
      <c r="G159" s="227" t="n">
        <v>9114</v>
      </c>
      <c r="H159" s="203" t="n">
        <v>-18.2674199623352</v>
      </c>
    </row>
    <row r="160" s="121" customFormat="true" ht="34.5" hidden="false" customHeight="true" outlineLevel="0" collapsed="false">
      <c r="A160" s="235" t="n">
        <v>805</v>
      </c>
      <c r="B160" s="200" t="s">
        <v>372</v>
      </c>
      <c r="C160" s="177" t="n">
        <v>4.3</v>
      </c>
      <c r="D160" s="177" t="n">
        <v>448</v>
      </c>
      <c r="E160" s="203" t="n">
        <v>-38.3768913342503</v>
      </c>
      <c r="F160" s="227" t="n">
        <v>21</v>
      </c>
      <c r="G160" s="227" t="n">
        <v>2345</v>
      </c>
      <c r="H160" s="203" t="n">
        <v>-17.719298245614</v>
      </c>
    </row>
    <row r="161" s="121" customFormat="true" ht="22.5" hidden="false" customHeight="true" outlineLevel="0" collapsed="false">
      <c r="A161" s="235" t="n">
        <v>806</v>
      </c>
      <c r="B161" s="200" t="s">
        <v>373</v>
      </c>
      <c r="C161" s="177" t="n">
        <v>105.3</v>
      </c>
      <c r="D161" s="177" t="n">
        <v>2766</v>
      </c>
      <c r="E161" s="203" t="n">
        <v>22.6607538802661</v>
      </c>
      <c r="F161" s="227" t="n">
        <v>650.6</v>
      </c>
      <c r="G161" s="227" t="n">
        <v>18847</v>
      </c>
      <c r="H161" s="203" t="n">
        <v>-9.60671462829736</v>
      </c>
    </row>
    <row r="162" s="121" customFormat="true" ht="12" hidden="false" customHeight="true" outlineLevel="0" collapsed="false">
      <c r="A162" s="225" t="n">
        <v>807</v>
      </c>
      <c r="B162" s="200" t="s">
        <v>374</v>
      </c>
      <c r="C162" s="177" t="n">
        <v>8.7</v>
      </c>
      <c r="D162" s="177" t="n">
        <v>348</v>
      </c>
      <c r="E162" s="203" t="n">
        <v>-31.6306483300589</v>
      </c>
      <c r="F162" s="227" t="n">
        <v>71.4</v>
      </c>
      <c r="G162" s="227" t="n">
        <v>3598</v>
      </c>
      <c r="H162" s="203" t="n">
        <v>-21.7315640635197</v>
      </c>
    </row>
    <row r="163" s="121" customFormat="true" ht="12" hidden="false" customHeight="true" outlineLevel="0" collapsed="false">
      <c r="A163" s="225" t="n">
        <v>808</v>
      </c>
      <c r="B163" s="200" t="s">
        <v>375</v>
      </c>
      <c r="C163" s="177" t="n">
        <v>20.9</v>
      </c>
      <c r="D163" s="177" t="n">
        <v>530</v>
      </c>
      <c r="E163" s="203" t="n">
        <v>197.752808988764</v>
      </c>
      <c r="F163" s="227" t="n">
        <v>63.8</v>
      </c>
      <c r="G163" s="227" t="n">
        <v>1363</v>
      </c>
      <c r="H163" s="203" t="n">
        <v>-18.7723480333731</v>
      </c>
    </row>
    <row r="164" s="121" customFormat="true" ht="12" hidden="false" customHeight="true" outlineLevel="0" collapsed="false">
      <c r="A164" s="225" t="n">
        <v>809</v>
      </c>
      <c r="B164" s="200" t="s">
        <v>376</v>
      </c>
      <c r="C164" s="177" t="n">
        <v>987.5</v>
      </c>
      <c r="D164" s="177" t="n">
        <v>5551</v>
      </c>
      <c r="E164" s="203" t="n">
        <v>-5.83545377438507</v>
      </c>
      <c r="F164" s="227" t="n">
        <v>4509</v>
      </c>
      <c r="G164" s="227" t="n">
        <v>26558</v>
      </c>
      <c r="H164" s="203" t="n">
        <v>-18.1848988016389</v>
      </c>
    </row>
    <row r="165" s="121" customFormat="true" ht="12" hidden="false" customHeight="true" outlineLevel="0" collapsed="false">
      <c r="A165" s="225" t="n">
        <v>810</v>
      </c>
      <c r="B165" s="200" t="s">
        <v>377</v>
      </c>
      <c r="C165" s="177" t="n">
        <v>0</v>
      </c>
      <c r="D165" s="177" t="n">
        <v>40</v>
      </c>
      <c r="E165" s="203" t="n">
        <v>2.56410256410256</v>
      </c>
      <c r="F165" s="227" t="n">
        <v>3.2</v>
      </c>
      <c r="G165" s="227" t="n">
        <v>114</v>
      </c>
      <c r="H165" s="203" t="n">
        <v>-18.5714285714286</v>
      </c>
    </row>
    <row r="166" s="121" customFormat="true" ht="12" hidden="false" customHeight="true" outlineLevel="0" collapsed="false">
      <c r="A166" s="225" t="n">
        <v>811</v>
      </c>
      <c r="B166" s="200" t="s">
        <v>378</v>
      </c>
      <c r="C166" s="177" t="n">
        <v>328.5</v>
      </c>
      <c r="D166" s="177" t="n">
        <v>3789</v>
      </c>
      <c r="E166" s="203" t="n">
        <v>157.055630936228</v>
      </c>
      <c r="F166" s="227" t="n">
        <v>1391.3</v>
      </c>
      <c r="G166" s="227" t="n">
        <v>21803</v>
      </c>
      <c r="H166" s="203" t="n">
        <v>2.05485864070399</v>
      </c>
    </row>
    <row r="167" s="121" customFormat="true" ht="24" hidden="false" customHeight="true" outlineLevel="0" collapsed="false">
      <c r="A167" s="225" t="n">
        <v>812</v>
      </c>
      <c r="B167" s="200" t="s">
        <v>379</v>
      </c>
      <c r="C167" s="177" t="n">
        <v>189.7</v>
      </c>
      <c r="D167" s="177" t="n">
        <v>3439</v>
      </c>
      <c r="E167" s="203" t="n">
        <v>25.4651587012039</v>
      </c>
      <c r="F167" s="227" t="n">
        <v>952.7</v>
      </c>
      <c r="G167" s="227" t="n">
        <v>17593</v>
      </c>
      <c r="H167" s="203" t="n">
        <v>48.2264723228579</v>
      </c>
    </row>
    <row r="168" s="121" customFormat="true" ht="12" hidden="false" customHeight="true" outlineLevel="0" collapsed="false">
      <c r="A168" s="225" t="n">
        <v>813</v>
      </c>
      <c r="B168" s="200" t="s">
        <v>380</v>
      </c>
      <c r="C168" s="177" t="n">
        <v>2031.2</v>
      </c>
      <c r="D168" s="177" t="n">
        <v>5038</v>
      </c>
      <c r="E168" s="203" t="n">
        <v>-19.5079086115993</v>
      </c>
      <c r="F168" s="227" t="n">
        <v>11528.7</v>
      </c>
      <c r="G168" s="227" t="n">
        <v>29953</v>
      </c>
      <c r="H168" s="203" t="n">
        <v>12.7790955984789</v>
      </c>
    </row>
    <row r="169" s="121" customFormat="true" ht="12" hidden="false" customHeight="true" outlineLevel="0" collapsed="false">
      <c r="A169" s="225" t="n">
        <v>814</v>
      </c>
      <c r="B169" s="200" t="s">
        <v>381</v>
      </c>
      <c r="C169" s="177" t="n">
        <v>563.8</v>
      </c>
      <c r="D169" s="177" t="n">
        <v>2324</v>
      </c>
      <c r="E169" s="203" t="n">
        <v>36.866902237927</v>
      </c>
      <c r="F169" s="227" t="n">
        <v>4186.5</v>
      </c>
      <c r="G169" s="227" t="n">
        <v>23036</v>
      </c>
      <c r="H169" s="203" t="n">
        <v>96.4523281596452</v>
      </c>
    </row>
    <row r="170" s="121" customFormat="true" ht="12" hidden="false" customHeight="true" outlineLevel="0" collapsed="false">
      <c r="A170" s="225" t="n">
        <v>815</v>
      </c>
      <c r="B170" s="200" t="s">
        <v>382</v>
      </c>
      <c r="C170" s="177" t="n">
        <v>2720.3</v>
      </c>
      <c r="D170" s="177" t="n">
        <v>3738</v>
      </c>
      <c r="E170" s="203" t="n">
        <v>28.6746987951807</v>
      </c>
      <c r="F170" s="227" t="n">
        <v>11263.7</v>
      </c>
      <c r="G170" s="227" t="n">
        <v>14826</v>
      </c>
      <c r="H170" s="203" t="n">
        <v>14.1515244841392</v>
      </c>
    </row>
    <row r="171" s="121" customFormat="true" ht="12" hidden="false" customHeight="true" outlineLevel="0" collapsed="false">
      <c r="A171" s="225" t="n">
        <v>816</v>
      </c>
      <c r="B171" s="200" t="s">
        <v>383</v>
      </c>
      <c r="C171" s="177" t="n">
        <v>399</v>
      </c>
      <c r="D171" s="177" t="n">
        <v>7138</v>
      </c>
      <c r="E171" s="203" t="n">
        <v>36.6647520582041</v>
      </c>
      <c r="F171" s="227" t="n">
        <v>2172.7</v>
      </c>
      <c r="G171" s="227" t="n">
        <v>36103</v>
      </c>
      <c r="H171" s="203" t="n">
        <v>38.996688996689</v>
      </c>
    </row>
    <row r="172" s="121" customFormat="true" ht="12" hidden="false" customHeight="true" outlineLevel="0" collapsed="false">
      <c r="A172" s="225" t="n">
        <v>817</v>
      </c>
      <c r="B172" s="200" t="s">
        <v>384</v>
      </c>
      <c r="C172" s="177" t="n">
        <v>499.1</v>
      </c>
      <c r="D172" s="177" t="n">
        <v>565</v>
      </c>
      <c r="E172" s="203" t="n">
        <v>91.5254237288136</v>
      </c>
      <c r="F172" s="227" t="n">
        <v>1444.5</v>
      </c>
      <c r="G172" s="227" t="n">
        <v>1688</v>
      </c>
      <c r="H172" s="203" t="n">
        <v>-5.48712206047032</v>
      </c>
    </row>
    <row r="173" s="121" customFormat="true" ht="12" hidden="false" customHeight="true" outlineLevel="0" collapsed="false">
      <c r="A173" s="208"/>
      <c r="B173" s="230" t="s">
        <v>385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6</v>
      </c>
      <c r="C174" s="177" t="n">
        <v>430.6</v>
      </c>
      <c r="D174" s="177" t="n">
        <v>1430</v>
      </c>
      <c r="E174" s="203" t="n">
        <v>-8.6845466155811</v>
      </c>
      <c r="F174" s="227" t="n">
        <v>3412.5</v>
      </c>
      <c r="G174" s="227" t="n">
        <v>7916</v>
      </c>
      <c r="H174" s="203" t="n">
        <v>-12.2102694909615</v>
      </c>
    </row>
    <row r="175" s="121" customFormat="true" ht="12" hidden="false" customHeight="true" outlineLevel="0" collapsed="false">
      <c r="A175" s="225" t="n">
        <v>819</v>
      </c>
      <c r="B175" s="200" t="s">
        <v>387</v>
      </c>
      <c r="C175" s="177" t="n">
        <v>1515.5</v>
      </c>
      <c r="D175" s="177" t="n">
        <v>1852</v>
      </c>
      <c r="E175" s="203" t="n">
        <v>4.57368718238284</v>
      </c>
      <c r="F175" s="227" t="n">
        <v>10084.1</v>
      </c>
      <c r="G175" s="227" t="n">
        <v>11653</v>
      </c>
      <c r="H175" s="203" t="n">
        <v>40.7537142166928</v>
      </c>
    </row>
    <row r="176" s="121" customFormat="true" ht="22.5" hidden="false" customHeight="true" outlineLevel="0" collapsed="false">
      <c r="A176" s="225" t="n">
        <v>820</v>
      </c>
      <c r="B176" s="200" t="s">
        <v>388</v>
      </c>
      <c r="C176" s="177" t="n">
        <v>108.1</v>
      </c>
      <c r="D176" s="177" t="n">
        <v>1447</v>
      </c>
      <c r="E176" s="203" t="n">
        <v>18.1224489795918</v>
      </c>
      <c r="F176" s="227" t="n">
        <v>428.3</v>
      </c>
      <c r="G176" s="227" t="n">
        <v>6265</v>
      </c>
      <c r="H176" s="203" t="n">
        <v>6.85655807607027</v>
      </c>
    </row>
    <row r="177" s="121" customFormat="true" ht="12" hidden="false" customHeight="true" outlineLevel="0" collapsed="false">
      <c r="A177" s="225" t="n">
        <v>823</v>
      </c>
      <c r="B177" s="200" t="s">
        <v>389</v>
      </c>
      <c r="C177" s="177" t="n">
        <v>45.5</v>
      </c>
      <c r="D177" s="177" t="n">
        <v>508</v>
      </c>
      <c r="E177" s="203" t="n">
        <v>164.583333333333</v>
      </c>
      <c r="F177" s="227" t="n">
        <v>80</v>
      </c>
      <c r="G177" s="227" t="n">
        <v>1400</v>
      </c>
      <c r="H177" s="203" t="n">
        <v>1.96649672250546</v>
      </c>
    </row>
    <row r="178" s="121" customFormat="true" ht="12" hidden="false" customHeight="true" outlineLevel="0" collapsed="false">
      <c r="A178" s="225" t="n">
        <v>829</v>
      </c>
      <c r="B178" s="200" t="s">
        <v>390</v>
      </c>
      <c r="C178" s="177" t="n">
        <v>2372.4</v>
      </c>
      <c r="D178" s="177" t="n">
        <v>10473</v>
      </c>
      <c r="E178" s="203" t="n">
        <v>17.370839403788</v>
      </c>
      <c r="F178" s="227" t="n">
        <v>9386.9</v>
      </c>
      <c r="G178" s="227" t="n">
        <v>51453</v>
      </c>
      <c r="H178" s="203" t="n">
        <v>13.7912731937103</v>
      </c>
    </row>
    <row r="179" s="121" customFormat="true" ht="12" hidden="false" customHeight="true" outlineLevel="0" collapsed="false">
      <c r="A179" s="225" t="n">
        <v>831</v>
      </c>
      <c r="B179" s="200" t="s">
        <v>391</v>
      </c>
      <c r="C179" s="177" t="n">
        <v>261.9</v>
      </c>
      <c r="D179" s="177" t="n">
        <v>1012</v>
      </c>
      <c r="E179" s="203" t="n">
        <v>520.858895705522</v>
      </c>
      <c r="F179" s="227" t="n">
        <v>1320.5</v>
      </c>
      <c r="G179" s="227" t="n">
        <v>5116</v>
      </c>
      <c r="H179" s="203" t="n">
        <v>14.7599820547331</v>
      </c>
    </row>
    <row r="180" s="121" customFormat="true" ht="12" hidden="false" customHeight="true" outlineLevel="0" collapsed="false">
      <c r="A180" s="225" t="n">
        <v>832</v>
      </c>
      <c r="B180" s="200" t="s">
        <v>392</v>
      </c>
      <c r="C180" s="177" t="n">
        <v>1643.3</v>
      </c>
      <c r="D180" s="177" t="n">
        <v>9106</v>
      </c>
      <c r="E180" s="203" t="n">
        <v>21.8356970832218</v>
      </c>
      <c r="F180" s="227" t="n">
        <v>7994.1</v>
      </c>
      <c r="G180" s="227" t="n">
        <v>41918</v>
      </c>
      <c r="H180" s="203" t="n">
        <v>10.9793227608483</v>
      </c>
    </row>
    <row r="181" s="121" customFormat="true" ht="12" hidden="false" customHeight="true" outlineLevel="0" collapsed="false">
      <c r="A181" s="225" t="n">
        <v>833</v>
      </c>
      <c r="B181" s="200" t="s">
        <v>393</v>
      </c>
      <c r="C181" s="177" t="n">
        <v>452</v>
      </c>
      <c r="D181" s="177" t="n">
        <v>3128</v>
      </c>
      <c r="E181" s="203" t="n">
        <v>41.4744459520579</v>
      </c>
      <c r="F181" s="227" t="n">
        <v>1723</v>
      </c>
      <c r="G181" s="227" t="n">
        <v>12402</v>
      </c>
      <c r="H181" s="203" t="n">
        <v>19.3188377910333</v>
      </c>
    </row>
    <row r="182" s="121" customFormat="true" ht="12" hidden="false" customHeight="true" outlineLevel="0" collapsed="false">
      <c r="A182" s="225" t="n">
        <v>834</v>
      </c>
      <c r="B182" s="200" t="s">
        <v>189</v>
      </c>
      <c r="C182" s="177" t="n">
        <v>203.7</v>
      </c>
      <c r="D182" s="177" t="n">
        <v>49683</v>
      </c>
      <c r="E182" s="203" t="n">
        <v>49.3731397131776</v>
      </c>
      <c r="F182" s="227" t="n">
        <v>1650.1</v>
      </c>
      <c r="G182" s="227" t="n">
        <v>400728</v>
      </c>
      <c r="H182" s="203" t="n">
        <v>29.5650964961347</v>
      </c>
    </row>
    <row r="183" s="121" customFormat="true" ht="12" hidden="false" customHeight="true" outlineLevel="0" collapsed="false">
      <c r="A183" s="225" t="n">
        <v>835</v>
      </c>
      <c r="B183" s="200" t="s">
        <v>394</v>
      </c>
      <c r="C183" s="177" t="n">
        <v>349.6</v>
      </c>
      <c r="D183" s="177" t="n">
        <v>2807</v>
      </c>
      <c r="E183" s="203" t="n">
        <v>32.2185586434291</v>
      </c>
      <c r="F183" s="227" t="n">
        <v>1578.3</v>
      </c>
      <c r="G183" s="227" t="n">
        <v>10817</v>
      </c>
      <c r="H183" s="203" t="n">
        <v>-18.7546943067448</v>
      </c>
    </row>
    <row r="184" s="121" customFormat="true" ht="12" hidden="false" customHeight="true" outlineLevel="0" collapsed="false">
      <c r="A184" s="225" t="n">
        <v>839</v>
      </c>
      <c r="B184" s="200" t="s">
        <v>395</v>
      </c>
      <c r="C184" s="177" t="n">
        <v>1698.4</v>
      </c>
      <c r="D184" s="177" t="n">
        <v>3111</v>
      </c>
      <c r="E184" s="203" t="n">
        <v>-0.76555023923445</v>
      </c>
      <c r="F184" s="227" t="n">
        <v>9389.4</v>
      </c>
      <c r="G184" s="227" t="n">
        <v>17344</v>
      </c>
      <c r="H184" s="203" t="n">
        <v>18.1954477306801</v>
      </c>
    </row>
    <row r="185" s="121" customFormat="true" ht="34.5" hidden="false" customHeight="true" outlineLevel="0" collapsed="false">
      <c r="A185" s="225" t="n">
        <v>841</v>
      </c>
      <c r="B185" s="200" t="s">
        <v>396</v>
      </c>
      <c r="C185" s="177" t="n">
        <v>270.4</v>
      </c>
      <c r="D185" s="177" t="n">
        <v>28997</v>
      </c>
      <c r="E185" s="203" t="n">
        <v>-36.1215138564568</v>
      </c>
      <c r="F185" s="227" t="n">
        <v>2902.1</v>
      </c>
      <c r="G185" s="227" t="n">
        <v>166317</v>
      </c>
      <c r="H185" s="203" t="n">
        <v>-24.1714653061783</v>
      </c>
    </row>
    <row r="186" s="121" customFormat="true" ht="12" hidden="false" customHeight="true" outlineLevel="0" collapsed="false">
      <c r="A186" s="225" t="n">
        <v>842</v>
      </c>
      <c r="B186" s="200" t="s">
        <v>397</v>
      </c>
      <c r="C186" s="177" t="n">
        <v>556.8</v>
      </c>
      <c r="D186" s="177" t="n">
        <v>8416</v>
      </c>
      <c r="E186" s="203" t="n">
        <v>195.505617977528</v>
      </c>
      <c r="F186" s="227" t="n">
        <v>2136</v>
      </c>
      <c r="G186" s="227" t="n">
        <v>25245</v>
      </c>
      <c r="H186" s="203" t="n">
        <v>96.1843332297171</v>
      </c>
    </row>
    <row r="187" s="121" customFormat="true" ht="12" hidden="false" customHeight="true" outlineLevel="0" collapsed="false">
      <c r="A187" s="225" t="n">
        <v>843</v>
      </c>
      <c r="B187" s="200" t="s">
        <v>398</v>
      </c>
      <c r="C187" s="177" t="n">
        <v>41.2</v>
      </c>
      <c r="D187" s="177" t="n">
        <v>1157</v>
      </c>
      <c r="E187" s="203" t="n">
        <v>9.66824644549763</v>
      </c>
      <c r="F187" s="227" t="n">
        <v>243.7</v>
      </c>
      <c r="G187" s="227" t="n">
        <v>6027</v>
      </c>
      <c r="H187" s="203" t="n">
        <v>22.4502234863876</v>
      </c>
    </row>
    <row r="188" s="121" customFormat="true" ht="22.5" hidden="false" customHeight="true" outlineLevel="0" collapsed="false">
      <c r="A188" s="225" t="n">
        <v>844</v>
      </c>
      <c r="B188" s="200" t="s">
        <v>399</v>
      </c>
      <c r="C188" s="177" t="n">
        <v>870.1</v>
      </c>
      <c r="D188" s="177" t="n">
        <v>2845</v>
      </c>
      <c r="E188" s="203" t="n">
        <v>78.146524733876</v>
      </c>
      <c r="F188" s="227" t="n">
        <v>4280.4</v>
      </c>
      <c r="G188" s="227" t="n">
        <v>14661</v>
      </c>
      <c r="H188" s="203" t="n">
        <v>37.9988704819277</v>
      </c>
    </row>
    <row r="189" s="121" customFormat="true" ht="12" hidden="false" customHeight="true" outlineLevel="0" collapsed="false">
      <c r="A189" s="225" t="n">
        <v>845</v>
      </c>
      <c r="B189" s="200" t="s">
        <v>400</v>
      </c>
      <c r="C189" s="177" t="n">
        <v>459.6</v>
      </c>
      <c r="D189" s="177" t="n">
        <v>5391</v>
      </c>
      <c r="E189" s="203" t="n">
        <v>52.8927963698242</v>
      </c>
      <c r="F189" s="227" t="n">
        <v>3372.6</v>
      </c>
      <c r="G189" s="227" t="n">
        <v>30874</v>
      </c>
      <c r="H189" s="203" t="n">
        <v>2.36397997413879</v>
      </c>
    </row>
    <row r="190" s="121" customFormat="true" ht="22.5" hidden="false" customHeight="true" outlineLevel="0" collapsed="false">
      <c r="A190" s="225" t="n">
        <v>846</v>
      </c>
      <c r="B190" s="200" t="s">
        <v>401</v>
      </c>
      <c r="C190" s="177" t="n">
        <v>2.7</v>
      </c>
      <c r="D190" s="177" t="n">
        <v>38</v>
      </c>
      <c r="E190" s="203" t="s">
        <v>38</v>
      </c>
      <c r="F190" s="227" t="n">
        <v>34.7</v>
      </c>
      <c r="G190" s="227" t="n">
        <v>302</v>
      </c>
      <c r="H190" s="203" t="n">
        <v>-26.8765133171913</v>
      </c>
    </row>
    <row r="191" s="121" customFormat="true" ht="22.5" hidden="false" customHeight="true" outlineLevel="0" collapsed="false">
      <c r="A191" s="225" t="n">
        <v>847</v>
      </c>
      <c r="B191" s="200" t="s">
        <v>402</v>
      </c>
      <c r="C191" s="177" t="n">
        <v>9</v>
      </c>
      <c r="D191" s="177" t="n">
        <v>127</v>
      </c>
      <c r="E191" s="203" t="n">
        <v>-78.6195286195286</v>
      </c>
      <c r="F191" s="227" t="n">
        <v>93.8</v>
      </c>
      <c r="G191" s="227" t="n">
        <v>971</v>
      </c>
      <c r="H191" s="203" t="n">
        <v>-25.6508422664625</v>
      </c>
    </row>
    <row r="192" s="121" customFormat="true" ht="22.5" hidden="false" customHeight="true" outlineLevel="0" collapsed="false">
      <c r="A192" s="225" t="n">
        <v>848</v>
      </c>
      <c r="B192" s="200" t="s">
        <v>403</v>
      </c>
      <c r="C192" s="177" t="n">
        <v>28.2</v>
      </c>
      <c r="D192" s="177" t="n">
        <v>588</v>
      </c>
      <c r="E192" s="203" t="n">
        <v>-42.578125</v>
      </c>
      <c r="F192" s="227" t="n">
        <v>284.6</v>
      </c>
      <c r="G192" s="227" t="n">
        <v>4806</v>
      </c>
      <c r="H192" s="203" t="n">
        <v>-22.8818998716303</v>
      </c>
    </row>
    <row r="193" s="121" customFormat="true" ht="12" hidden="false" customHeight="true" outlineLevel="0" collapsed="false">
      <c r="A193" s="225" t="n">
        <v>849</v>
      </c>
      <c r="B193" s="200" t="s">
        <v>404</v>
      </c>
      <c r="C193" s="177" t="n">
        <v>133.1</v>
      </c>
      <c r="D193" s="177" t="n">
        <v>644</v>
      </c>
      <c r="E193" s="203" t="n">
        <v>228.571428571429</v>
      </c>
      <c r="F193" s="227" t="n">
        <v>445.3</v>
      </c>
      <c r="G193" s="227" t="n">
        <v>2451</v>
      </c>
      <c r="H193" s="203" t="n">
        <v>-30.6451612903226</v>
      </c>
    </row>
    <row r="194" s="121" customFormat="true" ht="12" hidden="false" customHeight="true" outlineLevel="0" collapsed="false">
      <c r="A194" s="225" t="n">
        <v>850</v>
      </c>
      <c r="B194" s="200" t="s">
        <v>405</v>
      </c>
      <c r="C194" s="177" t="s">
        <v>22</v>
      </c>
      <c r="D194" s="177" t="s">
        <v>22</v>
      </c>
      <c r="E194" s="203" t="s">
        <v>22</v>
      </c>
      <c r="F194" s="227" t="n">
        <v>16</v>
      </c>
      <c r="G194" s="227" t="n">
        <v>143</v>
      </c>
      <c r="H194" s="203" t="n">
        <v>-35</v>
      </c>
    </row>
    <row r="195" s="121" customFormat="true" ht="22.5" hidden="false" customHeight="true" outlineLevel="0" collapsed="false">
      <c r="A195" s="225" t="n">
        <v>851</v>
      </c>
      <c r="B195" s="200" t="s">
        <v>406</v>
      </c>
      <c r="C195" s="177" t="n">
        <v>26.7</v>
      </c>
      <c r="D195" s="177" t="n">
        <v>703</v>
      </c>
      <c r="E195" s="203" t="n">
        <v>-17.0011806375443</v>
      </c>
      <c r="F195" s="227" t="n">
        <v>111.2</v>
      </c>
      <c r="G195" s="227" t="n">
        <v>2550</v>
      </c>
      <c r="H195" s="203" t="n">
        <v>-31.3962873284907</v>
      </c>
    </row>
    <row r="196" s="121" customFormat="true" ht="12" hidden="false" customHeight="true" outlineLevel="0" collapsed="false">
      <c r="A196" s="225" t="n">
        <v>852</v>
      </c>
      <c r="B196" s="200" t="s">
        <v>407</v>
      </c>
      <c r="C196" s="177" t="n">
        <v>67.8</v>
      </c>
      <c r="D196" s="177" t="n">
        <v>1239</v>
      </c>
      <c r="E196" s="203" t="n">
        <v>-79.6049382716049</v>
      </c>
      <c r="F196" s="227" t="n">
        <v>696</v>
      </c>
      <c r="G196" s="227" t="n">
        <v>9944</v>
      </c>
      <c r="H196" s="203" t="n">
        <v>-28.0567211691506</v>
      </c>
    </row>
    <row r="197" s="121" customFormat="true" ht="21.75" hidden="false" customHeight="true" outlineLevel="0" collapsed="false">
      <c r="A197" s="225" t="n">
        <v>853</v>
      </c>
      <c r="B197" s="200" t="s">
        <v>408</v>
      </c>
      <c r="C197" s="177" t="n">
        <v>272.1</v>
      </c>
      <c r="D197" s="177" t="n">
        <v>10605</v>
      </c>
      <c r="E197" s="203" t="n">
        <v>44.5019757460144</v>
      </c>
      <c r="F197" s="227" t="n">
        <v>1472.8</v>
      </c>
      <c r="G197" s="227" t="n">
        <v>59303</v>
      </c>
      <c r="H197" s="203" t="n">
        <v>62.0389092300126</v>
      </c>
    </row>
    <row r="198" s="121" customFormat="true" ht="22.5" hidden="false" customHeight="true" outlineLevel="0" collapsed="false">
      <c r="A198" s="225" t="n">
        <v>854</v>
      </c>
      <c r="B198" s="200" t="s">
        <v>409</v>
      </c>
      <c r="C198" s="177" t="n">
        <v>9.8</v>
      </c>
      <c r="D198" s="177" t="n">
        <v>572</v>
      </c>
      <c r="E198" s="203" t="n">
        <v>-77.8122575640031</v>
      </c>
      <c r="F198" s="227" t="n">
        <v>31.7</v>
      </c>
      <c r="G198" s="227" t="n">
        <v>1273</v>
      </c>
      <c r="H198" s="203" t="n">
        <v>-70.8895495083467</v>
      </c>
    </row>
    <row r="199" s="121" customFormat="true" ht="12" hidden="false" customHeight="true" outlineLevel="0" collapsed="false">
      <c r="A199" s="225" t="n">
        <v>859</v>
      </c>
      <c r="B199" s="200" t="s">
        <v>203</v>
      </c>
      <c r="C199" s="177" t="n">
        <v>483.3</v>
      </c>
      <c r="D199" s="177" t="n">
        <v>6050</v>
      </c>
      <c r="E199" s="203" t="n">
        <v>-8.04073567411461</v>
      </c>
      <c r="F199" s="227" t="n">
        <v>3062.5</v>
      </c>
      <c r="G199" s="227" t="n">
        <v>35786</v>
      </c>
      <c r="H199" s="203" t="n">
        <v>-22.0161694523742</v>
      </c>
    </row>
    <row r="200" s="121" customFormat="true" ht="12" hidden="false" customHeight="true" outlineLevel="0" collapsed="false">
      <c r="A200" s="225" t="n">
        <v>860</v>
      </c>
      <c r="B200" s="200" t="s">
        <v>410</v>
      </c>
      <c r="C200" s="177" t="n">
        <v>231.5</v>
      </c>
      <c r="D200" s="177" t="n">
        <v>867</v>
      </c>
      <c r="E200" s="203" t="n">
        <v>57.0652173913043</v>
      </c>
      <c r="F200" s="227" t="n">
        <v>1119.2</v>
      </c>
      <c r="G200" s="227" t="n">
        <v>3870</v>
      </c>
      <c r="H200" s="203" t="n">
        <v>38.5110952040086</v>
      </c>
    </row>
    <row r="201" s="121" customFormat="true" ht="22.5" hidden="false" customHeight="true" outlineLevel="0" collapsed="false">
      <c r="A201" s="225" t="n">
        <v>861</v>
      </c>
      <c r="B201" s="200" t="s">
        <v>411</v>
      </c>
      <c r="C201" s="177" t="n">
        <v>2951.9</v>
      </c>
      <c r="D201" s="177" t="n">
        <v>30866</v>
      </c>
      <c r="E201" s="203" t="n">
        <v>-11.6498740554156</v>
      </c>
      <c r="F201" s="227" t="n">
        <v>11995.5</v>
      </c>
      <c r="G201" s="227" t="n">
        <v>145555</v>
      </c>
      <c r="H201" s="203" t="n">
        <v>8.89537276025886</v>
      </c>
    </row>
    <row r="202" s="187" customFormat="true" ht="12" hidden="false" customHeight="true" outlineLevel="0" collapsed="false">
      <c r="A202" s="225" t="n">
        <v>862</v>
      </c>
      <c r="B202" s="200" t="s">
        <v>412</v>
      </c>
      <c r="C202" s="177" t="n">
        <v>343.6</v>
      </c>
      <c r="D202" s="177" t="n">
        <v>7504</v>
      </c>
      <c r="E202" s="203" t="n">
        <v>39.5833333333333</v>
      </c>
      <c r="F202" s="227" t="n">
        <v>1594.8</v>
      </c>
      <c r="G202" s="227" t="n">
        <v>36393</v>
      </c>
      <c r="H202" s="203" t="n">
        <v>9.93535524407927</v>
      </c>
    </row>
    <row r="203" s="121" customFormat="true" ht="23.25" hidden="false" customHeight="true" outlineLevel="0" collapsed="false">
      <c r="A203" s="225" t="n">
        <v>863</v>
      </c>
      <c r="B203" s="226" t="s">
        <v>413</v>
      </c>
      <c r="C203" s="177" t="n">
        <v>236.7</v>
      </c>
      <c r="D203" s="227" t="n">
        <v>30960</v>
      </c>
      <c r="E203" s="203" t="n">
        <v>23.2876712328767</v>
      </c>
      <c r="F203" s="227" t="n">
        <v>1077.9</v>
      </c>
      <c r="G203" s="227" t="n">
        <v>166457</v>
      </c>
      <c r="H203" s="203" t="n">
        <v>13.0768237923468</v>
      </c>
    </row>
    <row r="204" s="121" customFormat="true" ht="24" hidden="false" customHeight="true" outlineLevel="0" collapsed="false">
      <c r="A204" s="225" t="n">
        <v>864</v>
      </c>
      <c r="B204" s="226" t="s">
        <v>414</v>
      </c>
      <c r="C204" s="177" t="n">
        <v>398.4</v>
      </c>
      <c r="D204" s="227" t="n">
        <v>7555</v>
      </c>
      <c r="E204" s="203" t="n">
        <v>-58.3907033100182</v>
      </c>
      <c r="F204" s="227" t="n">
        <v>1870.5</v>
      </c>
      <c r="G204" s="227" t="n">
        <v>34522</v>
      </c>
      <c r="H204" s="203" t="n">
        <v>-42.4115036866513</v>
      </c>
    </row>
    <row r="205" s="121" customFormat="true" ht="12" hidden="false" customHeight="true" outlineLevel="0" collapsed="false">
      <c r="A205" s="225" t="n">
        <v>865</v>
      </c>
      <c r="B205" s="226" t="s">
        <v>206</v>
      </c>
      <c r="C205" s="177" t="n">
        <v>1187</v>
      </c>
      <c r="D205" s="227" t="n">
        <v>28431</v>
      </c>
      <c r="E205" s="203" t="n">
        <v>49.1501416430595</v>
      </c>
      <c r="F205" s="227" t="n">
        <v>6935.6</v>
      </c>
      <c r="G205" s="227" t="n">
        <v>154560</v>
      </c>
      <c r="H205" s="203" t="n">
        <v>161.589235846662</v>
      </c>
    </row>
    <row r="206" s="121" customFormat="true" ht="12" hidden="false" customHeight="true" outlineLevel="0" collapsed="false">
      <c r="A206" s="225" t="n">
        <v>869</v>
      </c>
      <c r="B206" s="226" t="s">
        <v>415</v>
      </c>
      <c r="C206" s="177" t="n">
        <v>503.4</v>
      </c>
      <c r="D206" s="227" t="n">
        <v>8450</v>
      </c>
      <c r="E206" s="203" t="n">
        <v>103.369434416366</v>
      </c>
      <c r="F206" s="227" t="n">
        <v>1751</v>
      </c>
      <c r="G206" s="227" t="n">
        <v>33158</v>
      </c>
      <c r="H206" s="203" t="n">
        <v>34.4061613295501</v>
      </c>
    </row>
    <row r="207" s="121" customFormat="true" ht="22.5" hidden="false" customHeight="true" outlineLevel="0" collapsed="false">
      <c r="A207" s="225" t="n">
        <v>871</v>
      </c>
      <c r="B207" s="226" t="s">
        <v>416</v>
      </c>
      <c r="C207" s="177" t="n">
        <v>98.5</v>
      </c>
      <c r="D207" s="227" t="n">
        <v>17989</v>
      </c>
      <c r="E207" s="203" t="n">
        <v>18.8412499174209</v>
      </c>
      <c r="F207" s="227" t="n">
        <v>414.8</v>
      </c>
      <c r="G207" s="227" t="n">
        <v>88308</v>
      </c>
      <c r="H207" s="203" t="n">
        <v>5.53059273422562</v>
      </c>
    </row>
    <row r="208" s="121" customFormat="true" ht="22.5" hidden="false" customHeight="true" outlineLevel="0" collapsed="false">
      <c r="A208" s="225" t="n">
        <v>872</v>
      </c>
      <c r="B208" s="226" t="s">
        <v>417</v>
      </c>
      <c r="C208" s="177" t="n">
        <v>149.6</v>
      </c>
      <c r="D208" s="227" t="n">
        <v>13719</v>
      </c>
      <c r="E208" s="203" t="n">
        <v>43.5041841004184</v>
      </c>
      <c r="F208" s="227" t="n">
        <v>578.6</v>
      </c>
      <c r="G208" s="227" t="n">
        <v>56010</v>
      </c>
      <c r="H208" s="203" t="n">
        <v>14.0454471412282</v>
      </c>
    </row>
    <row r="209" s="121" customFormat="true" ht="12" hidden="false" customHeight="true" outlineLevel="0" collapsed="false">
      <c r="A209" s="225" t="n">
        <v>873</v>
      </c>
      <c r="B209" s="226" t="s">
        <v>418</v>
      </c>
      <c r="C209" s="177" t="n">
        <v>67.7</v>
      </c>
      <c r="D209" s="227" t="n">
        <v>5335</v>
      </c>
      <c r="E209" s="203" t="n">
        <v>41.926044160681</v>
      </c>
      <c r="F209" s="227" t="n">
        <v>226.2</v>
      </c>
      <c r="G209" s="227" t="n">
        <v>22083</v>
      </c>
      <c r="H209" s="203" t="n">
        <v>-7.9644911227807</v>
      </c>
    </row>
    <row r="210" s="121" customFormat="true" ht="12" hidden="false" customHeight="true" outlineLevel="0" collapsed="false">
      <c r="A210" s="225" t="n">
        <v>874</v>
      </c>
      <c r="B210" s="226" t="s">
        <v>419</v>
      </c>
      <c r="C210" s="177" t="n">
        <v>23.8</v>
      </c>
      <c r="D210" s="227" t="n">
        <v>357</v>
      </c>
      <c r="E210" s="203" t="n">
        <v>-32.8947368421053</v>
      </c>
      <c r="F210" s="227" t="n">
        <v>64.5</v>
      </c>
      <c r="G210" s="227" t="n">
        <v>1878</v>
      </c>
      <c r="H210" s="203" t="n">
        <v>-47.7607788595271</v>
      </c>
    </row>
    <row r="211" s="121" customFormat="true" ht="12" hidden="false" customHeight="true" outlineLevel="0" collapsed="false">
      <c r="A211" s="225" t="n">
        <v>875</v>
      </c>
      <c r="B211" s="226" t="s">
        <v>420</v>
      </c>
      <c r="C211" s="177" t="n">
        <v>2957.6</v>
      </c>
      <c r="D211" s="227" t="n">
        <v>7870</v>
      </c>
      <c r="E211" s="203" t="n">
        <v>43.1169303509729</v>
      </c>
      <c r="F211" s="227" t="n">
        <v>15928.9</v>
      </c>
      <c r="G211" s="227" t="n">
        <v>36244</v>
      </c>
      <c r="H211" s="203" t="n">
        <v>28.9409086057846</v>
      </c>
    </row>
    <row r="212" s="121" customFormat="true" ht="12" hidden="false" customHeight="true" outlineLevel="0" collapsed="false">
      <c r="A212" s="225" t="n">
        <v>876</v>
      </c>
      <c r="B212" s="226" t="s">
        <v>421</v>
      </c>
      <c r="C212" s="177" t="n">
        <v>13.7</v>
      </c>
      <c r="D212" s="227" t="n">
        <v>194</v>
      </c>
      <c r="E212" s="203" t="n">
        <v>-72.2063037249284</v>
      </c>
      <c r="F212" s="227" t="n">
        <v>60.8</v>
      </c>
      <c r="G212" s="227" t="n">
        <v>925</v>
      </c>
      <c r="H212" s="203" t="n">
        <v>-66.3146394756009</v>
      </c>
    </row>
    <row r="213" s="121" customFormat="true" ht="12" hidden="false" customHeight="true" outlineLevel="0" collapsed="false">
      <c r="A213" s="225" t="n">
        <v>877</v>
      </c>
      <c r="B213" s="226" t="s">
        <v>422</v>
      </c>
      <c r="C213" s="177" t="n">
        <v>507.7</v>
      </c>
      <c r="D213" s="227" t="n">
        <v>4174</v>
      </c>
      <c r="E213" s="203" t="n">
        <v>79.991375592928</v>
      </c>
      <c r="F213" s="227" t="n">
        <v>2424.6</v>
      </c>
      <c r="G213" s="227" t="n">
        <v>16824</v>
      </c>
      <c r="H213" s="203" t="n">
        <v>46.7038716428322</v>
      </c>
    </row>
    <row r="214" s="121" customFormat="true" ht="12" hidden="false" customHeight="true" outlineLevel="0" collapsed="false">
      <c r="A214" s="208"/>
      <c r="B214" s="230" t="s">
        <v>385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3</v>
      </c>
      <c r="C215" s="177" t="n">
        <v>2.7</v>
      </c>
      <c r="D215" s="227" t="n">
        <v>1996</v>
      </c>
      <c r="E215" s="203" t="n">
        <v>83.6246550137994</v>
      </c>
      <c r="F215" s="227" t="n">
        <v>12.3</v>
      </c>
      <c r="G215" s="227" t="n">
        <v>9765</v>
      </c>
      <c r="H215" s="203" t="n">
        <v>88.3680555555556</v>
      </c>
    </row>
    <row r="216" s="121" customFormat="true" ht="12" hidden="false" customHeight="true" outlineLevel="0" collapsed="false">
      <c r="A216" s="225" t="n">
        <v>881</v>
      </c>
      <c r="B216" s="226" t="s">
        <v>217</v>
      </c>
      <c r="C216" s="177" t="n">
        <v>490.7</v>
      </c>
      <c r="D216" s="227" t="n">
        <v>5616</v>
      </c>
      <c r="E216" s="203" t="n">
        <v>-65.358993338268</v>
      </c>
      <c r="F216" s="227" t="n">
        <v>4304.7</v>
      </c>
      <c r="G216" s="227" t="n">
        <v>53372</v>
      </c>
      <c r="H216" s="203" t="n">
        <v>-31.8800255264837</v>
      </c>
    </row>
    <row r="217" s="121" customFormat="true" ht="12" hidden="false" customHeight="true" outlineLevel="0" collapsed="false">
      <c r="A217" s="225" t="n">
        <v>882</v>
      </c>
      <c r="B217" s="226" t="s">
        <v>424</v>
      </c>
      <c r="C217" s="177" t="n">
        <v>10.3</v>
      </c>
      <c r="D217" s="227" t="n">
        <v>106</v>
      </c>
      <c r="E217" s="203" t="n">
        <v>-68.6390532544379</v>
      </c>
      <c r="F217" s="227" t="n">
        <v>84.4</v>
      </c>
      <c r="G217" s="227" t="n">
        <v>3080</v>
      </c>
      <c r="H217" s="203" t="n">
        <v>207.692307692308</v>
      </c>
    </row>
    <row r="218" s="121" customFormat="true" ht="12" hidden="false" customHeight="true" outlineLevel="0" collapsed="false">
      <c r="A218" s="225" t="n">
        <v>883</v>
      </c>
      <c r="B218" s="226" t="s">
        <v>204</v>
      </c>
      <c r="C218" s="177" t="n">
        <v>70.8</v>
      </c>
      <c r="D218" s="227" t="n">
        <v>61759</v>
      </c>
      <c r="E218" s="203" t="n">
        <v>168.797876044568</v>
      </c>
      <c r="F218" s="227" t="n">
        <v>204.1</v>
      </c>
      <c r="G218" s="227" t="n">
        <v>195737</v>
      </c>
      <c r="H218" s="203" t="n">
        <v>-32.9725194760723</v>
      </c>
    </row>
    <row r="219" s="121" customFormat="true" ht="34.5" hidden="false" customHeight="true" outlineLevel="0" collapsed="false">
      <c r="A219" s="225" t="n">
        <v>884</v>
      </c>
      <c r="B219" s="226" t="s">
        <v>425</v>
      </c>
      <c r="C219" s="177" t="n">
        <v>2312.6</v>
      </c>
      <c r="D219" s="227" t="n">
        <v>13729</v>
      </c>
      <c r="E219" s="203" t="n">
        <v>89.2089305402426</v>
      </c>
      <c r="F219" s="227" t="n">
        <v>9080.2</v>
      </c>
      <c r="G219" s="227" t="n">
        <v>60045</v>
      </c>
      <c r="H219" s="203" t="n">
        <v>52.2053231939164</v>
      </c>
    </row>
    <row r="220" s="121" customFormat="true" ht="12" hidden="false" customHeight="true" outlineLevel="0" collapsed="false">
      <c r="A220" s="225" t="n">
        <v>885</v>
      </c>
      <c r="B220" s="226" t="s">
        <v>221</v>
      </c>
      <c r="C220" s="177" t="n">
        <v>842.5</v>
      </c>
      <c r="D220" s="227" t="n">
        <v>8153</v>
      </c>
      <c r="E220" s="203" t="n">
        <v>-18.6733167082294</v>
      </c>
      <c r="F220" s="227" t="n">
        <v>5830.4</v>
      </c>
      <c r="G220" s="227" t="n">
        <v>56166</v>
      </c>
      <c r="H220" s="203" t="n">
        <v>16.2592370267641</v>
      </c>
    </row>
    <row r="221" s="121" customFormat="true" ht="12" hidden="false" customHeight="true" outlineLevel="0" collapsed="false">
      <c r="A221" s="225" t="n">
        <v>886</v>
      </c>
      <c r="B221" s="226" t="s">
        <v>426</v>
      </c>
      <c r="C221" s="177" t="n">
        <v>148.4</v>
      </c>
      <c r="D221" s="227" t="n">
        <v>3057</v>
      </c>
      <c r="E221" s="203" t="n">
        <v>-54.4139576498658</v>
      </c>
      <c r="F221" s="227" t="n">
        <v>586.1</v>
      </c>
      <c r="G221" s="227" t="n">
        <v>10851</v>
      </c>
      <c r="H221" s="203" t="n">
        <v>-50.9869461131939</v>
      </c>
    </row>
    <row r="222" s="121" customFormat="true" ht="12" hidden="false" customHeight="true" outlineLevel="0" collapsed="false">
      <c r="A222" s="225" t="n">
        <v>887</v>
      </c>
      <c r="B222" s="226" t="s">
        <v>427</v>
      </c>
      <c r="C222" s="177" t="n">
        <v>284.4</v>
      </c>
      <c r="D222" s="227" t="n">
        <v>1029</v>
      </c>
      <c r="E222" s="203" t="n">
        <v>-62.5273124544792</v>
      </c>
      <c r="F222" s="227" t="n">
        <v>846.9</v>
      </c>
      <c r="G222" s="227" t="n">
        <v>3816</v>
      </c>
      <c r="H222" s="203" t="n">
        <v>-35.4533152909337</v>
      </c>
    </row>
    <row r="223" s="121" customFormat="true" ht="12" hidden="false" customHeight="true" outlineLevel="0" collapsed="false">
      <c r="A223" s="225" t="n">
        <v>888</v>
      </c>
      <c r="B223" s="226" t="s">
        <v>428</v>
      </c>
      <c r="C223" s="177" t="n">
        <v>18.2</v>
      </c>
      <c r="D223" s="227" t="n">
        <v>205</v>
      </c>
      <c r="E223" s="203" t="n">
        <v>-73.4799482535576</v>
      </c>
      <c r="F223" s="227" t="n">
        <v>179.5</v>
      </c>
      <c r="G223" s="227" t="n">
        <v>1678</v>
      </c>
      <c r="H223" s="203" t="n">
        <v>-38.3994126284875</v>
      </c>
    </row>
    <row r="224" s="121" customFormat="true" ht="12" hidden="false" customHeight="true" outlineLevel="0" collapsed="false">
      <c r="A224" s="225" t="n">
        <v>889</v>
      </c>
      <c r="B224" s="226" t="s">
        <v>192</v>
      </c>
      <c r="C224" s="177" t="n">
        <v>164.2</v>
      </c>
      <c r="D224" s="227" t="n">
        <v>2274</v>
      </c>
      <c r="E224" s="203" t="n">
        <v>201.59151193634</v>
      </c>
      <c r="F224" s="227" t="n">
        <v>871.3</v>
      </c>
      <c r="G224" s="227" t="n">
        <v>15177</v>
      </c>
      <c r="H224" s="203" t="n">
        <v>339.149305555556</v>
      </c>
    </row>
    <row r="225" s="121" customFormat="true" ht="12" hidden="false" customHeight="true" outlineLevel="0" collapsed="false">
      <c r="A225" s="225" t="n">
        <v>891</v>
      </c>
      <c r="B225" s="226" t="s">
        <v>218</v>
      </c>
      <c r="C225" s="177" t="s">
        <v>22</v>
      </c>
      <c r="D225" s="227" t="s">
        <v>22</v>
      </c>
      <c r="E225" s="203" t="s">
        <v>38</v>
      </c>
      <c r="F225" s="227" t="s">
        <v>22</v>
      </c>
      <c r="G225" s="227" t="s">
        <v>22</v>
      </c>
      <c r="H225" s="203" t="s">
        <v>38</v>
      </c>
    </row>
    <row r="226" s="121" customFormat="true" ht="12" hidden="false" customHeight="true" outlineLevel="0" collapsed="false">
      <c r="A226" s="225" t="n">
        <v>896</v>
      </c>
      <c r="B226" s="226" t="s">
        <v>429</v>
      </c>
      <c r="C226" s="177" t="n">
        <v>453.4</v>
      </c>
      <c r="D226" s="227" t="n">
        <v>5383</v>
      </c>
      <c r="E226" s="203" t="n">
        <v>22.5079654073737</v>
      </c>
      <c r="F226" s="227" t="n">
        <v>1650.7</v>
      </c>
      <c r="G226" s="227" t="n">
        <v>28432</v>
      </c>
      <c r="H226" s="203" t="n">
        <v>-7.72725797552981</v>
      </c>
    </row>
    <row r="227" s="167" customFormat="true" ht="16.5" hidden="false" customHeight="true" outlineLevel="0" collapsed="false">
      <c r="A227" s="223" t="n">
        <v>9</v>
      </c>
      <c r="B227" s="219" t="s">
        <v>430</v>
      </c>
      <c r="C227" s="224" t="n">
        <v>57129.3</v>
      </c>
      <c r="D227" s="221" t="n">
        <v>97047</v>
      </c>
      <c r="E227" s="222" t="n">
        <v>26.0481608478803</v>
      </c>
      <c r="F227" s="221" t="n">
        <v>257584.9</v>
      </c>
      <c r="G227" s="221" t="n">
        <v>398682</v>
      </c>
      <c r="H227" s="222" t="n">
        <v>0.789005994018622</v>
      </c>
    </row>
    <row r="228" s="121" customFormat="true" ht="12" hidden="false" customHeight="true" outlineLevel="0" collapsed="false">
      <c r="A228" s="225" t="n">
        <v>901</v>
      </c>
      <c r="B228" s="226" t="s">
        <v>431</v>
      </c>
      <c r="C228" s="177" t="n">
        <v>233.9</v>
      </c>
      <c r="D228" s="227" t="n">
        <v>21208</v>
      </c>
      <c r="E228" s="203" t="n">
        <v>109.95940995941</v>
      </c>
      <c r="F228" s="227" t="n">
        <v>1273.9</v>
      </c>
      <c r="G228" s="227" t="n">
        <v>49185</v>
      </c>
      <c r="H228" s="203" t="n">
        <v>38.6000507227999</v>
      </c>
    </row>
    <row r="229" s="121" customFormat="true" ht="12" hidden="false" customHeight="true" outlineLevel="0" collapsed="false">
      <c r="A229" s="225" t="n">
        <v>903</v>
      </c>
      <c r="B229" s="226" t="s">
        <v>432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3</v>
      </c>
      <c r="C230" s="177" t="n">
        <v>56895.3</v>
      </c>
      <c r="D230" s="227" t="n">
        <v>75824</v>
      </c>
      <c r="E230" s="203" t="n">
        <v>13.356256540589</v>
      </c>
      <c r="F230" s="227" t="n">
        <v>256307.7</v>
      </c>
      <c r="G230" s="227" t="n">
        <v>349167</v>
      </c>
      <c r="H230" s="203" t="n">
        <v>-3.01213018491102</v>
      </c>
    </row>
    <row r="231" s="121" customFormat="true" ht="24" hidden="false" customHeight="true" outlineLevel="0" collapsed="false">
      <c r="A231" s="223"/>
      <c r="B231" s="236" t="s">
        <v>673</v>
      </c>
      <c r="C231" s="224" t="n">
        <v>278496.5</v>
      </c>
      <c r="D231" s="221" t="n">
        <v>759560</v>
      </c>
      <c r="E231" s="222" t="n">
        <v>15.4901137932503</v>
      </c>
      <c r="F231" s="221" t="n">
        <v>1361059</v>
      </c>
      <c r="G231" s="221" t="n">
        <v>3752274</v>
      </c>
      <c r="H231" s="222" t="n">
        <v>5.71944974677927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5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4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675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245880.8</v>
      </c>
      <c r="D9" s="221" t="n">
        <v>489948</v>
      </c>
      <c r="E9" s="222" t="n">
        <v>4.17067093032156</v>
      </c>
      <c r="F9" s="221" t="n">
        <v>1186230.4</v>
      </c>
      <c r="G9" s="221" t="n">
        <v>2559239</v>
      </c>
      <c r="H9" s="222" t="n">
        <v>7.01687480529473</v>
      </c>
    </row>
    <row r="10" s="121" customFormat="true" ht="12" hidden="false" customHeight="true" outlineLevel="0" collapsed="false">
      <c r="A10" s="241" t="n">
        <v>1</v>
      </c>
      <c r="B10" s="230" t="s">
        <v>161</v>
      </c>
      <c r="C10" s="177" t="n">
        <v>81583.8</v>
      </c>
      <c r="D10" s="227" t="n">
        <v>72417</v>
      </c>
      <c r="E10" s="203" t="n">
        <v>15.7449733081866</v>
      </c>
      <c r="F10" s="227" t="n">
        <v>307533</v>
      </c>
      <c r="G10" s="227" t="n">
        <v>456993</v>
      </c>
      <c r="H10" s="203" t="n">
        <v>54.76179187776</v>
      </c>
    </row>
    <row r="11" s="121" customFormat="true" ht="12" hidden="false" customHeight="true" outlineLevel="0" collapsed="false">
      <c r="A11" s="241" t="n">
        <v>3</v>
      </c>
      <c r="B11" s="134" t="s">
        <v>170</v>
      </c>
      <c r="C11" s="177" t="n">
        <v>18726.7</v>
      </c>
      <c r="D11" s="227" t="n">
        <v>52794</v>
      </c>
      <c r="E11" s="203" t="n">
        <v>-2.0374081496326</v>
      </c>
      <c r="F11" s="227" t="n">
        <v>90946.8</v>
      </c>
      <c r="G11" s="227" t="n">
        <v>264828</v>
      </c>
      <c r="H11" s="203" t="n">
        <v>5.0071371927042</v>
      </c>
    </row>
    <row r="12" s="121" customFormat="true" ht="12" hidden="false" customHeight="true" outlineLevel="0" collapsed="false">
      <c r="A12" s="241" t="n">
        <v>5</v>
      </c>
      <c r="B12" s="134" t="s">
        <v>162</v>
      </c>
      <c r="C12" s="177" t="n">
        <v>16238.5</v>
      </c>
      <c r="D12" s="227" t="n">
        <v>55482</v>
      </c>
      <c r="E12" s="203" t="n">
        <v>11.5866535266789</v>
      </c>
      <c r="F12" s="227" t="n">
        <v>75139.5</v>
      </c>
      <c r="G12" s="227" t="n">
        <v>250032</v>
      </c>
      <c r="H12" s="203" t="n">
        <v>4.54328792554126</v>
      </c>
    </row>
    <row r="13" s="121" customFormat="true" ht="12" hidden="false" customHeight="true" outlineLevel="0" collapsed="false">
      <c r="A13" s="241" t="n">
        <v>6</v>
      </c>
      <c r="B13" s="134" t="s">
        <v>169</v>
      </c>
      <c r="C13" s="177" t="n">
        <v>6124.8</v>
      </c>
      <c r="D13" s="227" t="n">
        <v>28851</v>
      </c>
      <c r="E13" s="203" t="n">
        <v>1.02244476347211</v>
      </c>
      <c r="F13" s="227" t="n">
        <v>29699.6</v>
      </c>
      <c r="G13" s="227" t="n">
        <v>142647</v>
      </c>
      <c r="H13" s="203" t="n">
        <v>-10.825560751169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51.2</v>
      </c>
      <c r="D14" s="227" t="n">
        <v>17425</v>
      </c>
      <c r="E14" s="203" t="n">
        <v>-17.0198580884804</v>
      </c>
      <c r="F14" s="227" t="n">
        <v>4586.4</v>
      </c>
      <c r="G14" s="227" t="n">
        <v>85741</v>
      </c>
      <c r="H14" s="203" t="n">
        <v>-39.6024260184135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824.4</v>
      </c>
      <c r="D15" s="227" t="n">
        <v>9543</v>
      </c>
      <c r="E15" s="203" t="n">
        <v>-12.2805404908539</v>
      </c>
      <c r="F15" s="227" t="n">
        <v>18273.9</v>
      </c>
      <c r="G15" s="227" t="n">
        <v>56854</v>
      </c>
      <c r="H15" s="203" t="n">
        <v>28.0207160549426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308.8</v>
      </c>
      <c r="D16" s="227" t="n">
        <v>640</v>
      </c>
      <c r="E16" s="203" t="n">
        <v>33.8912133891213</v>
      </c>
      <c r="F16" s="227" t="n">
        <v>1721.8</v>
      </c>
      <c r="G16" s="227" t="n">
        <v>4976</v>
      </c>
      <c r="H16" s="203" t="n">
        <v>41.6050085372795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933.9</v>
      </c>
      <c r="D17" s="227" t="n">
        <v>1961</v>
      </c>
      <c r="E17" s="203" t="n">
        <v>-52.7469879518072</v>
      </c>
      <c r="F17" s="227" t="n">
        <v>4207.1</v>
      </c>
      <c r="G17" s="227" t="n">
        <v>9827</v>
      </c>
      <c r="H17" s="203" t="n">
        <v>-60.2644454328576</v>
      </c>
    </row>
    <row r="18" s="121" customFormat="true" ht="12" hidden="false" customHeight="true" outlineLevel="0" collapsed="false">
      <c r="A18" s="241" t="n">
        <v>11</v>
      </c>
      <c r="B18" s="134" t="s">
        <v>167</v>
      </c>
      <c r="C18" s="177" t="n">
        <v>7238.2</v>
      </c>
      <c r="D18" s="227" t="n">
        <v>15928</v>
      </c>
      <c r="E18" s="203" t="n">
        <v>63.8009049773756</v>
      </c>
      <c r="F18" s="227" t="n">
        <v>36387.8</v>
      </c>
      <c r="G18" s="227" t="n">
        <v>76782</v>
      </c>
      <c r="H18" s="203" t="n">
        <v>54.6683318896924</v>
      </c>
    </row>
    <row r="19" s="121" customFormat="true" ht="12" hidden="false" customHeight="true" outlineLevel="0" collapsed="false">
      <c r="A19" s="241" t="n">
        <v>13</v>
      </c>
      <c r="B19" s="134" t="s">
        <v>174</v>
      </c>
      <c r="C19" s="177" t="n">
        <v>12121.5</v>
      </c>
      <c r="D19" s="227" t="n">
        <v>14449</v>
      </c>
      <c r="E19" s="203" t="n">
        <v>-24.2436952760447</v>
      </c>
      <c r="F19" s="227" t="n">
        <v>113903.9</v>
      </c>
      <c r="G19" s="227" t="n">
        <v>117503</v>
      </c>
      <c r="H19" s="203" t="n">
        <v>36.7474716910866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266.5</v>
      </c>
      <c r="D20" s="227" t="n">
        <v>5737</v>
      </c>
      <c r="E20" s="203" t="n">
        <v>-13.8588588588589</v>
      </c>
      <c r="F20" s="227" t="n">
        <v>6988.1</v>
      </c>
      <c r="G20" s="227" t="n">
        <v>25584</v>
      </c>
      <c r="H20" s="203" t="n">
        <v>-23.0093289196509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2893.8</v>
      </c>
      <c r="D21" s="227" t="n">
        <v>27435</v>
      </c>
      <c r="E21" s="203" t="n">
        <v>-22.0286477576309</v>
      </c>
      <c r="F21" s="227" t="n">
        <v>59338.5</v>
      </c>
      <c r="G21" s="227" t="n">
        <v>140903</v>
      </c>
      <c r="H21" s="203" t="n">
        <v>0.936996310756116</v>
      </c>
    </row>
    <row r="22" s="121" customFormat="true" ht="12" hidden="false" customHeight="true" outlineLevel="0" collapsed="false">
      <c r="A22" s="241" t="n">
        <v>17</v>
      </c>
      <c r="B22" s="134" t="s">
        <v>177</v>
      </c>
      <c r="C22" s="177" t="n">
        <v>9459.1</v>
      </c>
      <c r="D22" s="227" t="n">
        <v>15503</v>
      </c>
      <c r="E22" s="203" t="n">
        <v>-4.5793069489752</v>
      </c>
      <c r="F22" s="227" t="n">
        <v>46976.3</v>
      </c>
      <c r="G22" s="227" t="n">
        <v>83175</v>
      </c>
      <c r="H22" s="203" t="n">
        <v>6.15961914000179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1099.8</v>
      </c>
      <c r="D23" s="227" t="n">
        <v>8684</v>
      </c>
      <c r="E23" s="203" t="n">
        <v>19.7132616487455</v>
      </c>
      <c r="F23" s="227" t="n">
        <v>4876.7</v>
      </c>
      <c r="G23" s="227" t="n">
        <v>48481</v>
      </c>
      <c r="H23" s="203" t="n">
        <v>-8.58678231356651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0</v>
      </c>
      <c r="D26" s="227" t="n">
        <v>13</v>
      </c>
      <c r="E26" s="203" t="n">
        <v>333.333333333333</v>
      </c>
      <c r="F26" s="227" t="n">
        <v>4.2</v>
      </c>
      <c r="G26" s="227" t="n">
        <v>340</v>
      </c>
      <c r="H26" s="203" t="n">
        <v>146.376811594203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650.9</v>
      </c>
      <c r="D27" s="227" t="n">
        <v>2688</v>
      </c>
      <c r="E27" s="203" t="n">
        <v>24.0997229916898</v>
      </c>
      <c r="F27" s="227" t="n">
        <v>3327.5</v>
      </c>
      <c r="G27" s="227" t="n">
        <v>17951</v>
      </c>
      <c r="H27" s="203" t="n">
        <v>122.496281606346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0.4</v>
      </c>
      <c r="D28" s="227" t="n">
        <v>171</v>
      </c>
      <c r="E28" s="203" t="n">
        <v>-53.021978021978</v>
      </c>
      <c r="F28" s="227" t="n">
        <v>7.8</v>
      </c>
      <c r="G28" s="227" t="n">
        <v>1002</v>
      </c>
      <c r="H28" s="203" t="n">
        <v>-15.4430379746835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1819.8</v>
      </c>
      <c r="D29" s="227" t="n">
        <v>22313</v>
      </c>
      <c r="E29" s="203" t="n">
        <v>-28.7101824339436</v>
      </c>
      <c r="F29" s="227" t="n">
        <v>10778.1</v>
      </c>
      <c r="G29" s="227" t="n">
        <v>126503</v>
      </c>
      <c r="H29" s="203" t="n">
        <v>-3.68207463129763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s">
        <v>22</v>
      </c>
      <c r="D31" s="227" t="s">
        <v>22</v>
      </c>
      <c r="E31" s="203" t="s">
        <v>22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38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4</v>
      </c>
      <c r="H33" s="203" t="n">
        <v>-20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3.4</v>
      </c>
      <c r="D34" s="227" t="n">
        <v>51</v>
      </c>
      <c r="E34" s="203" t="n">
        <v>24.390243902439</v>
      </c>
      <c r="F34" s="227" t="n">
        <v>15.9</v>
      </c>
      <c r="G34" s="227" t="n">
        <v>270</v>
      </c>
      <c r="H34" s="203" t="n">
        <v>-26.4305177111717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n">
        <v>4.7</v>
      </c>
      <c r="D35" s="227" t="n">
        <v>23</v>
      </c>
      <c r="E35" s="203" t="n">
        <v>666.666666666667</v>
      </c>
      <c r="F35" s="227" t="n">
        <v>14.3</v>
      </c>
      <c r="G35" s="227" t="n">
        <v>72</v>
      </c>
      <c r="H35" s="203" t="n">
        <v>200</v>
      </c>
    </row>
    <row r="36" s="121" customFormat="true" ht="12" hidden="false" customHeight="true" outlineLevel="0" collapsed="false">
      <c r="A36" s="241" t="n">
        <v>52</v>
      </c>
      <c r="B36" s="134" t="s">
        <v>455</v>
      </c>
      <c r="C36" s="177" t="n">
        <v>2708.5</v>
      </c>
      <c r="D36" s="227" t="n">
        <v>7256</v>
      </c>
      <c r="E36" s="203" t="n">
        <v>-4.24914225389285</v>
      </c>
      <c r="F36" s="227" t="n">
        <v>13301.4</v>
      </c>
      <c r="G36" s="227" t="n">
        <v>35940</v>
      </c>
      <c r="H36" s="203" t="n">
        <v>-8.54030944625407</v>
      </c>
    </row>
    <row r="37" s="121" customFormat="true" ht="12" hidden="false" customHeight="true" outlineLevel="0" collapsed="false">
      <c r="A37" s="241" t="n">
        <v>53</v>
      </c>
      <c r="B37" s="134" t="s">
        <v>456</v>
      </c>
      <c r="C37" s="177" t="n">
        <v>108.6</v>
      </c>
      <c r="D37" s="227" t="n">
        <v>584</v>
      </c>
      <c r="E37" s="203" t="n">
        <v>97.2972972972973</v>
      </c>
      <c r="F37" s="227" t="n">
        <v>373.9</v>
      </c>
      <c r="G37" s="227" t="n">
        <v>2688</v>
      </c>
      <c r="H37" s="203" t="n">
        <v>102.105263157895</v>
      </c>
    </row>
    <row r="38" s="121" customFormat="true" ht="12" hidden="false" customHeight="true" outlineLevel="0" collapsed="false">
      <c r="A38" s="241" t="n">
        <v>54</v>
      </c>
      <c r="B38" s="134" t="s">
        <v>457</v>
      </c>
      <c r="C38" s="177" t="n">
        <v>141.5</v>
      </c>
      <c r="D38" s="227" t="n">
        <v>198</v>
      </c>
      <c r="E38" s="203" t="n">
        <v>-63.6697247706422</v>
      </c>
      <c r="F38" s="227" t="n">
        <v>886.9</v>
      </c>
      <c r="G38" s="227" t="n">
        <v>1137</v>
      </c>
      <c r="H38" s="203" t="n">
        <v>8.28571428571429</v>
      </c>
    </row>
    <row r="39" s="121" customFormat="true" ht="12" hidden="false" customHeight="true" outlineLevel="0" collapsed="false">
      <c r="A39" s="241" t="n">
        <v>55</v>
      </c>
      <c r="B39" s="134" t="s">
        <v>458</v>
      </c>
      <c r="C39" s="177" t="n">
        <v>1296.3</v>
      </c>
      <c r="D39" s="227" t="n">
        <v>2623</v>
      </c>
      <c r="E39" s="203" t="n">
        <v>-35.3303747534517</v>
      </c>
      <c r="F39" s="227" t="n">
        <v>4115.4</v>
      </c>
      <c r="G39" s="227" t="n">
        <v>6786</v>
      </c>
      <c r="H39" s="203" t="n">
        <v>-11.2128745257098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6874.4</v>
      </c>
      <c r="D40" s="227" t="n">
        <v>63359</v>
      </c>
      <c r="E40" s="203" t="n">
        <v>0.116931342340207</v>
      </c>
      <c r="F40" s="227" t="n">
        <v>179246.4</v>
      </c>
      <c r="G40" s="227" t="n">
        <v>358939</v>
      </c>
      <c r="H40" s="203" t="n">
        <v>-11.05728487816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17973.2</v>
      </c>
      <c r="D41" s="227" t="n">
        <v>25010</v>
      </c>
      <c r="E41" s="203" t="n">
        <v>72.8881515277202</v>
      </c>
      <c r="F41" s="227" t="n">
        <v>64241.7</v>
      </c>
      <c r="G41" s="227" t="n">
        <v>98882</v>
      </c>
      <c r="H41" s="203" t="n">
        <v>27.1434449416242</v>
      </c>
    </row>
    <row r="42" s="121" customFormat="true" ht="12" hidden="false" customHeight="true" outlineLevel="0" collapsed="false">
      <c r="A42" s="241" t="n">
        <v>63</v>
      </c>
      <c r="B42" s="134" t="s">
        <v>459</v>
      </c>
      <c r="C42" s="177" t="n">
        <v>5800.1</v>
      </c>
      <c r="D42" s="227" t="n">
        <v>4225</v>
      </c>
      <c r="E42" s="203" t="n">
        <v>2.62326937090114</v>
      </c>
      <c r="F42" s="227" t="n">
        <v>42021.6</v>
      </c>
      <c r="G42" s="227" t="n">
        <v>20950</v>
      </c>
      <c r="H42" s="203" t="n">
        <v>8.7407868784387</v>
      </c>
    </row>
    <row r="43" s="121" customFormat="true" ht="12" hidden="false" customHeight="true" outlineLevel="0" collapsed="false">
      <c r="A43" s="241" t="n">
        <v>64</v>
      </c>
      <c r="B43" s="134" t="s">
        <v>460</v>
      </c>
      <c r="C43" s="177" t="n">
        <v>2055.9</v>
      </c>
      <c r="D43" s="227" t="n">
        <v>8750</v>
      </c>
      <c r="E43" s="203" t="n">
        <v>28.960943257185</v>
      </c>
      <c r="F43" s="227" t="n">
        <v>12430</v>
      </c>
      <c r="G43" s="227" t="n">
        <v>51455</v>
      </c>
      <c r="H43" s="203" t="n">
        <v>17.8916739220089</v>
      </c>
    </row>
    <row r="44" s="121" customFormat="true" ht="12" hidden="false" customHeight="true" outlineLevel="0" collapsed="false">
      <c r="A44" s="241" t="n">
        <v>66</v>
      </c>
      <c r="B44" s="134" t="s">
        <v>461</v>
      </c>
      <c r="C44" s="177" t="n">
        <v>1603.7</v>
      </c>
      <c r="D44" s="227" t="n">
        <v>9811</v>
      </c>
      <c r="E44" s="203" t="n">
        <v>203.558168316832</v>
      </c>
      <c r="F44" s="227" t="n">
        <v>7055.4</v>
      </c>
      <c r="G44" s="227" t="n">
        <v>28606</v>
      </c>
      <c r="H44" s="203" t="n">
        <v>58.5610553738706</v>
      </c>
    </row>
    <row r="45" s="121" customFormat="true" ht="12" hidden="false" customHeight="true" outlineLevel="0" collapsed="false">
      <c r="A45" s="241" t="n">
        <v>68</v>
      </c>
      <c r="B45" s="134" t="s">
        <v>462</v>
      </c>
      <c r="C45" s="177" t="n">
        <v>303.9</v>
      </c>
      <c r="D45" s="227" t="n">
        <v>735</v>
      </c>
      <c r="E45" s="203" t="n">
        <v>-35.5263157894737</v>
      </c>
      <c r="F45" s="227" t="n">
        <v>1599.3</v>
      </c>
      <c r="G45" s="227" t="n">
        <v>5673</v>
      </c>
      <c r="H45" s="203" t="n">
        <v>76.1801242236025</v>
      </c>
    </row>
    <row r="46" s="121" customFormat="true" ht="12" hidden="false" customHeight="true" outlineLevel="0" collapsed="false">
      <c r="A46" s="241" t="n">
        <v>70</v>
      </c>
      <c r="B46" s="134" t="s">
        <v>463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19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4</v>
      </c>
      <c r="C47" s="177" t="n">
        <v>211.8</v>
      </c>
      <c r="D47" s="227" t="n">
        <v>1269</v>
      </c>
      <c r="E47" s="203" t="n">
        <v>158.979591836735</v>
      </c>
      <c r="F47" s="227" t="n">
        <v>2385.6</v>
      </c>
      <c r="G47" s="227" t="n">
        <v>5727</v>
      </c>
      <c r="H47" s="203" t="n">
        <v>-7.88161492681358</v>
      </c>
    </row>
    <row r="48" s="121" customFormat="true" ht="12" hidden="false" customHeight="true" outlineLevel="0" collapsed="false">
      <c r="A48" s="241" t="n">
        <v>73</v>
      </c>
      <c r="B48" s="134" t="s">
        <v>465</v>
      </c>
      <c r="C48" s="177" t="n">
        <v>324.7</v>
      </c>
      <c r="D48" s="227" t="n">
        <v>260</v>
      </c>
      <c r="E48" s="203" t="n">
        <v>364.285714285714</v>
      </c>
      <c r="F48" s="227" t="n">
        <v>782.5</v>
      </c>
      <c r="G48" s="227" t="n">
        <v>668</v>
      </c>
      <c r="H48" s="203" t="n">
        <v>141.15523465704</v>
      </c>
    </row>
    <row r="49" s="121" customFormat="true" ht="12" hidden="false" customHeight="true" outlineLevel="0" collapsed="false">
      <c r="A49" s="241" t="n">
        <v>74</v>
      </c>
      <c r="B49" s="134" t="s">
        <v>466</v>
      </c>
      <c r="C49" s="177" t="n">
        <v>46.5</v>
      </c>
      <c r="D49" s="227" t="n">
        <v>60</v>
      </c>
      <c r="E49" s="203" t="n">
        <v>-72.6027397260274</v>
      </c>
      <c r="F49" s="227" t="n">
        <v>54.3</v>
      </c>
      <c r="G49" s="227" t="n">
        <v>142</v>
      </c>
      <c r="H49" s="203" t="n">
        <v>-86.078431372549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534.4</v>
      </c>
      <c r="D50" s="227" t="n">
        <v>11903</v>
      </c>
      <c r="E50" s="203" t="n">
        <v>252.890601838126</v>
      </c>
      <c r="F50" s="227" t="n">
        <v>40020.9</v>
      </c>
      <c r="G50" s="227" t="n">
        <v>22852</v>
      </c>
      <c r="H50" s="203" t="n">
        <v>21.9358625473561</v>
      </c>
    </row>
    <row r="51" s="121" customFormat="true" ht="12" hidden="false" customHeight="true" outlineLevel="0" collapsed="false">
      <c r="A51" s="241" t="n">
        <v>76</v>
      </c>
      <c r="B51" s="134" t="s">
        <v>467</v>
      </c>
      <c r="C51" s="177" t="n">
        <v>0</v>
      </c>
      <c r="D51" s="227" t="n">
        <v>0</v>
      </c>
      <c r="E51" s="203" t="s">
        <v>22</v>
      </c>
      <c r="F51" s="227" t="n">
        <v>42.7</v>
      </c>
      <c r="G51" s="227" t="n">
        <v>224</v>
      </c>
      <c r="H51" s="203" t="n">
        <v>729.62962962963</v>
      </c>
    </row>
    <row r="52" s="121" customFormat="true" ht="12" hidden="false" customHeight="true" outlineLevel="0" collapsed="false">
      <c r="A52" s="241" t="n">
        <v>77</v>
      </c>
      <c r="B52" s="134" t="s">
        <v>468</v>
      </c>
      <c r="C52" s="177" t="n">
        <v>0</v>
      </c>
      <c r="D52" s="227" t="n">
        <v>1</v>
      </c>
      <c r="E52" s="203" t="s">
        <v>38</v>
      </c>
      <c r="F52" s="227" t="n">
        <v>27.9</v>
      </c>
      <c r="G52" s="227" t="n">
        <v>190</v>
      </c>
      <c r="H52" s="203" t="n">
        <v>72.7272727272727</v>
      </c>
    </row>
    <row r="53" s="121" customFormat="true" ht="12" hidden="false" customHeight="true" outlineLevel="0" collapsed="false">
      <c r="A53" s="241" t="n">
        <v>78</v>
      </c>
      <c r="B53" s="134" t="s">
        <v>469</v>
      </c>
      <c r="C53" s="177" t="s">
        <v>22</v>
      </c>
      <c r="D53" s="227" t="s">
        <v>22</v>
      </c>
      <c r="E53" s="203" t="s">
        <v>38</v>
      </c>
      <c r="F53" s="227" t="n">
        <v>17.8</v>
      </c>
      <c r="G53" s="227" t="n">
        <v>23</v>
      </c>
      <c r="H53" s="203" t="n">
        <v>-87.0786516853933</v>
      </c>
    </row>
    <row r="54" s="121" customFormat="true" ht="12" hidden="false" customHeight="true" outlineLevel="0" collapsed="false">
      <c r="A54" s="241" t="n">
        <v>79</v>
      </c>
      <c r="B54" s="134" t="s">
        <v>470</v>
      </c>
      <c r="C54" s="177" t="n">
        <v>0.1</v>
      </c>
      <c r="D54" s="227" t="n">
        <v>3</v>
      </c>
      <c r="E54" s="203" t="n">
        <v>-96.1538461538462</v>
      </c>
      <c r="F54" s="227" t="n">
        <v>138.7</v>
      </c>
      <c r="G54" s="227" t="n">
        <v>574</v>
      </c>
      <c r="H54" s="203" t="n">
        <v>127.777777777778</v>
      </c>
    </row>
    <row r="55" s="121" customFormat="true" ht="12" hidden="false" customHeight="true" outlineLevel="0" collapsed="false">
      <c r="A55" s="241" t="n">
        <v>80</v>
      </c>
      <c r="B55" s="134" t="s">
        <v>471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2</v>
      </c>
      <c r="C56" s="177" t="n">
        <v>0</v>
      </c>
      <c r="D56" s="227" t="n">
        <v>3</v>
      </c>
      <c r="E56" s="203" t="n">
        <v>200</v>
      </c>
      <c r="F56" s="227" t="n">
        <v>65</v>
      </c>
      <c r="G56" s="227" t="n">
        <v>112</v>
      </c>
      <c r="H56" s="203" t="n">
        <v>366.666666666667</v>
      </c>
    </row>
    <row r="57" s="121" customFormat="true" ht="12" hidden="false" customHeight="true" outlineLevel="0" collapsed="false">
      <c r="A57" s="241" t="n">
        <v>82</v>
      </c>
      <c r="B57" s="134" t="s">
        <v>473</v>
      </c>
      <c r="C57" s="177" t="s">
        <v>22</v>
      </c>
      <c r="D57" s="227" t="s">
        <v>22</v>
      </c>
      <c r="E57" s="203" t="s">
        <v>22</v>
      </c>
      <c r="F57" s="227" t="n">
        <v>0</v>
      </c>
      <c r="G57" s="227" t="n">
        <v>0</v>
      </c>
      <c r="H57" s="203" t="s">
        <v>22</v>
      </c>
    </row>
    <row r="58" s="121" customFormat="true" ht="12" hidden="false" customHeight="true" outlineLevel="0" collapsed="false">
      <c r="A58" s="241" t="n">
        <v>83</v>
      </c>
      <c r="B58" s="134" t="s">
        <v>474</v>
      </c>
      <c r="C58" s="177" t="n">
        <v>8.5</v>
      </c>
      <c r="D58" s="227" t="n">
        <v>10</v>
      </c>
      <c r="E58" s="203" t="s">
        <v>38</v>
      </c>
      <c r="F58" s="227" t="n">
        <v>25.1</v>
      </c>
      <c r="G58" s="227" t="n">
        <v>27</v>
      </c>
      <c r="H58" s="203" t="n">
        <v>237.5</v>
      </c>
    </row>
    <row r="59" s="121" customFormat="true" ht="12" hidden="false" customHeight="true" outlineLevel="0" collapsed="false">
      <c r="A59" s="241" t="n">
        <v>91</v>
      </c>
      <c r="B59" s="134" t="s">
        <v>475</v>
      </c>
      <c r="C59" s="177" t="n">
        <v>303.1</v>
      </c>
      <c r="D59" s="227" t="n">
        <v>1165</v>
      </c>
      <c r="E59" s="203" t="n">
        <v>13.9921722113503</v>
      </c>
      <c r="F59" s="227" t="n">
        <v>1299.8</v>
      </c>
      <c r="G59" s="227" t="n">
        <v>4191</v>
      </c>
      <c r="H59" s="203" t="n">
        <v>-15.2648604933279</v>
      </c>
    </row>
    <row r="60" s="121" customFormat="true" ht="12" hidden="false" customHeight="true" outlineLevel="0" collapsed="false">
      <c r="A60" s="241" t="n">
        <v>92</v>
      </c>
      <c r="B60" s="134" t="s">
        <v>476</v>
      </c>
      <c r="C60" s="177" t="n">
        <v>144.5</v>
      </c>
      <c r="D60" s="227" t="n">
        <v>435</v>
      </c>
      <c r="E60" s="203" t="n">
        <v>204.195804195804</v>
      </c>
      <c r="F60" s="227" t="n">
        <v>720.1</v>
      </c>
      <c r="G60" s="227" t="n">
        <v>1490</v>
      </c>
      <c r="H60" s="203" t="n">
        <v>53.9256198347107</v>
      </c>
    </row>
    <row r="61" s="121" customFormat="true" ht="12" hidden="false" customHeight="true" outlineLevel="0" collapsed="false">
      <c r="A61" s="241" t="n">
        <v>93</v>
      </c>
      <c r="B61" s="134" t="s">
        <v>477</v>
      </c>
      <c r="C61" s="177" t="n">
        <v>6.7</v>
      </c>
      <c r="D61" s="227" t="n">
        <v>23</v>
      </c>
      <c r="E61" s="203" t="n">
        <v>-59.6491228070175</v>
      </c>
      <c r="F61" s="227" t="n">
        <v>145.9</v>
      </c>
      <c r="G61" s="227" t="n">
        <v>266</v>
      </c>
      <c r="H61" s="203" t="n">
        <v>-67.4418604651163</v>
      </c>
    </row>
    <row r="62" s="121" customFormat="true" ht="12" hidden="false" customHeight="true" outlineLevel="0" collapsed="false">
      <c r="A62" s="241" t="n">
        <v>95</v>
      </c>
      <c r="B62" s="134" t="s">
        <v>478</v>
      </c>
      <c r="C62" s="177" t="n">
        <v>9.3</v>
      </c>
      <c r="D62" s="227" t="n">
        <v>31</v>
      </c>
      <c r="E62" s="203" t="s">
        <v>38</v>
      </c>
      <c r="F62" s="227" t="n">
        <v>77.1</v>
      </c>
      <c r="G62" s="227" t="n">
        <v>217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9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80</v>
      </c>
      <c r="C64" s="177" t="n">
        <v>1.2</v>
      </c>
      <c r="D64" s="227" t="n">
        <v>3</v>
      </c>
      <c r="E64" s="203" t="n">
        <v>-25</v>
      </c>
      <c r="F64" s="227" t="n">
        <v>6</v>
      </c>
      <c r="G64" s="227" t="n">
        <v>48</v>
      </c>
      <c r="H64" s="203" t="n">
        <v>-72.8813559322034</v>
      </c>
    </row>
    <row r="65" s="121" customFormat="true" ht="11.85" hidden="false" customHeight="true" outlineLevel="0" collapsed="false">
      <c r="A65" s="241" t="n">
        <v>97</v>
      </c>
      <c r="B65" s="134" t="s">
        <v>481</v>
      </c>
      <c r="C65" s="177" t="s">
        <v>22</v>
      </c>
      <c r="D65" s="227" t="s">
        <v>22</v>
      </c>
      <c r="E65" s="203" t="s">
        <v>38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82</v>
      </c>
      <c r="C66" s="177" t="n">
        <v>71.6</v>
      </c>
      <c r="D66" s="227" t="n">
        <v>120</v>
      </c>
      <c r="E66" s="203" t="n">
        <v>4.34782608695652</v>
      </c>
      <c r="F66" s="227" t="n">
        <v>410.9</v>
      </c>
      <c r="G66" s="227" t="n">
        <v>720</v>
      </c>
      <c r="H66" s="203" t="n">
        <v>7.94602698650675</v>
      </c>
    </row>
    <row r="67" s="121" customFormat="true" ht="11.85" hidden="false" customHeight="true" outlineLevel="0" collapsed="false">
      <c r="A67" s="241" t="n">
        <v>600</v>
      </c>
      <c r="B67" s="134" t="s">
        <v>483</v>
      </c>
      <c r="C67" s="177" t="n">
        <v>2.1</v>
      </c>
      <c r="D67" s="227" t="n">
        <v>3</v>
      </c>
      <c r="E67" s="203" t="n">
        <v>-40</v>
      </c>
      <c r="F67" s="227" t="n">
        <v>10.2</v>
      </c>
      <c r="G67" s="227" t="n">
        <v>24</v>
      </c>
      <c r="H67" s="203" t="n">
        <v>-7.69230769230769</v>
      </c>
    </row>
    <row r="68" s="121" customFormat="true" ht="18" hidden="false" customHeight="true" outlineLevel="0" collapsed="false">
      <c r="A68" s="241" t="s">
        <v>112</v>
      </c>
      <c r="B68" s="233" t="s">
        <v>484</v>
      </c>
      <c r="C68" s="224" t="n">
        <v>4054.1</v>
      </c>
      <c r="D68" s="221" t="n">
        <v>9486</v>
      </c>
      <c r="E68" s="222" t="n">
        <v>109.173098125689</v>
      </c>
      <c r="F68" s="221" t="n">
        <v>16115.5</v>
      </c>
      <c r="G68" s="221" t="n">
        <v>40291</v>
      </c>
      <c r="H68" s="222" t="n">
        <v>63.4788606670454</v>
      </c>
    </row>
    <row r="69" s="121" customFormat="true" ht="11.85" hidden="false" customHeight="true" outlineLevel="0" collapsed="false">
      <c r="A69" s="241" t="n">
        <v>204</v>
      </c>
      <c r="B69" s="230" t="s">
        <v>485</v>
      </c>
      <c r="C69" s="177" t="n">
        <v>184.4</v>
      </c>
      <c r="D69" s="227" t="n">
        <v>349</v>
      </c>
      <c r="E69" s="203" t="n">
        <v>27.8388278388278</v>
      </c>
      <c r="F69" s="227" t="n">
        <v>587.6</v>
      </c>
      <c r="G69" s="227" t="n">
        <v>1114</v>
      </c>
      <c r="H69" s="203" t="n">
        <v>-13.843774168600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6</v>
      </c>
      <c r="C70" s="177" t="n">
        <v>0.2</v>
      </c>
      <c r="D70" s="227" t="n">
        <v>20</v>
      </c>
      <c r="E70" s="203" t="s">
        <v>38</v>
      </c>
      <c r="F70" s="227" t="n">
        <v>2.7</v>
      </c>
      <c r="G70" s="227" t="n">
        <v>54</v>
      </c>
      <c r="H70" s="203" t="s">
        <v>22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7</v>
      </c>
      <c r="C71" s="177" t="n">
        <v>146.7</v>
      </c>
      <c r="D71" s="227" t="n">
        <v>232</v>
      </c>
      <c r="E71" s="203" t="n">
        <v>169.767441860465</v>
      </c>
      <c r="F71" s="227" t="n">
        <v>228.4</v>
      </c>
      <c r="G71" s="227" t="n">
        <v>838</v>
      </c>
      <c r="H71" s="203" t="n">
        <v>58.4120982986768</v>
      </c>
    </row>
    <row r="72" s="121" customFormat="true" ht="11.85" hidden="false" customHeight="true" outlineLevel="0" collapsed="false">
      <c r="A72" s="241" t="n">
        <v>216</v>
      </c>
      <c r="B72" s="134" t="s">
        <v>488</v>
      </c>
      <c r="C72" s="177" t="s">
        <v>22</v>
      </c>
      <c r="D72" s="227" t="s">
        <v>22</v>
      </c>
      <c r="E72" s="203" t="s">
        <v>22</v>
      </c>
      <c r="F72" s="227" t="n">
        <v>0</v>
      </c>
      <c r="G72" s="227" t="n">
        <v>0</v>
      </c>
      <c r="H72" s="203" t="n">
        <v>-100</v>
      </c>
    </row>
    <row r="73" s="121" customFormat="true" ht="11.85" hidden="false" customHeight="true" outlineLevel="0" collapsed="false">
      <c r="A73" s="241" t="n">
        <v>220</v>
      </c>
      <c r="B73" s="134" t="s">
        <v>489</v>
      </c>
      <c r="C73" s="177" t="n">
        <v>31.3</v>
      </c>
      <c r="D73" s="227" t="n">
        <v>61</v>
      </c>
      <c r="E73" s="203" t="n">
        <v>-72.3981900452489</v>
      </c>
      <c r="F73" s="227" t="n">
        <v>367.8</v>
      </c>
      <c r="G73" s="227" t="n">
        <v>744</v>
      </c>
      <c r="H73" s="203" t="n">
        <v>0.134589502018843</v>
      </c>
    </row>
    <row r="74" s="121" customFormat="true" ht="11.85" hidden="false" customHeight="true" outlineLevel="0" collapsed="false">
      <c r="A74" s="241" t="n">
        <v>224</v>
      </c>
      <c r="B74" s="134" t="s">
        <v>490</v>
      </c>
      <c r="C74" s="177" t="s">
        <v>22</v>
      </c>
      <c r="D74" s="227" t="s">
        <v>22</v>
      </c>
      <c r="E74" s="203" t="s">
        <v>38</v>
      </c>
      <c r="F74" s="227" t="n">
        <v>0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91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1.85" hidden="false" customHeight="true" outlineLevel="0" collapsed="false">
      <c r="A76" s="241" t="n">
        <v>232</v>
      </c>
      <c r="B76" s="134" t="s">
        <v>492</v>
      </c>
      <c r="C76" s="177" t="s">
        <v>22</v>
      </c>
      <c r="D76" s="227" t="s">
        <v>22</v>
      </c>
      <c r="E76" s="203" t="s">
        <v>38</v>
      </c>
      <c r="F76" s="227" t="n">
        <v>0.5</v>
      </c>
      <c r="G76" s="227" t="n">
        <v>4</v>
      </c>
      <c r="H76" s="203" t="s">
        <v>22</v>
      </c>
    </row>
    <row r="77" s="121" customFormat="true" ht="11.85" hidden="false" customHeight="true" outlineLevel="0" collapsed="false">
      <c r="A77" s="241" t="n">
        <v>236</v>
      </c>
      <c r="B77" s="134" t="s">
        <v>493</v>
      </c>
      <c r="C77" s="177" t="n">
        <v>55.1</v>
      </c>
      <c r="D77" s="227" t="n">
        <v>55</v>
      </c>
      <c r="E77" s="203" t="s">
        <v>38</v>
      </c>
      <c r="F77" s="227" t="n">
        <v>55.1</v>
      </c>
      <c r="G77" s="227" t="n">
        <v>55</v>
      </c>
      <c r="H77" s="203" t="n">
        <v>685.714285714286</v>
      </c>
    </row>
    <row r="78" s="121" customFormat="true" ht="11.85" hidden="false" customHeight="true" outlineLevel="0" collapsed="false">
      <c r="A78" s="241" t="n">
        <v>240</v>
      </c>
      <c r="B78" s="230" t="s">
        <v>494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5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6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7</v>
      </c>
      <c r="C81" s="177" t="n">
        <v>7</v>
      </c>
      <c r="D81" s="227" t="n">
        <v>5</v>
      </c>
      <c r="E81" s="203" t="n">
        <v>-54.5454545454545</v>
      </c>
      <c r="F81" s="227" t="n">
        <v>11.7</v>
      </c>
      <c r="G81" s="227" t="n">
        <v>9</v>
      </c>
      <c r="H81" s="203" t="n">
        <v>-84.4827586206897</v>
      </c>
    </row>
    <row r="82" s="121" customFormat="true" ht="11.85" hidden="false" customHeight="true" outlineLevel="0" collapsed="false">
      <c r="A82" s="241" t="n">
        <v>252</v>
      </c>
      <c r="B82" s="134" t="s">
        <v>498</v>
      </c>
      <c r="C82" s="177" t="n">
        <v>0</v>
      </c>
      <c r="D82" s="227" t="n">
        <v>0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9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500</v>
      </c>
      <c r="C84" s="177" t="n">
        <v>102.8</v>
      </c>
      <c r="D84" s="227" t="n">
        <v>154</v>
      </c>
      <c r="E84" s="203" t="s">
        <v>38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501</v>
      </c>
      <c r="C85" s="177" t="s">
        <v>22</v>
      </c>
      <c r="D85" s="227" t="s">
        <v>22</v>
      </c>
      <c r="E85" s="203" t="s">
        <v>38</v>
      </c>
      <c r="F85" s="227" t="n">
        <v>6.5</v>
      </c>
      <c r="G85" s="227" t="n">
        <v>43</v>
      </c>
      <c r="H85" s="203" t="n">
        <v>-92.9159802306425</v>
      </c>
    </row>
    <row r="86" s="121" customFormat="true" ht="11.85" hidden="false" customHeight="true" outlineLevel="0" collapsed="false">
      <c r="A86" s="241" t="n">
        <v>268</v>
      </c>
      <c r="B86" s="134" t="s">
        <v>502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1</v>
      </c>
      <c r="H86" s="203" t="n">
        <v>-96.2962962962963</v>
      </c>
    </row>
    <row r="87" s="121" customFormat="true" ht="11.85" hidden="false" customHeight="true" outlineLevel="0" collapsed="false">
      <c r="A87" s="241" t="n">
        <v>272</v>
      </c>
      <c r="B87" s="134" t="s">
        <v>503</v>
      </c>
      <c r="C87" s="177" t="n">
        <v>332.5</v>
      </c>
      <c r="D87" s="227" t="n">
        <v>825</v>
      </c>
      <c r="E87" s="203" t="s">
        <v>38</v>
      </c>
      <c r="F87" s="227" t="n">
        <v>469</v>
      </c>
      <c r="G87" s="227" t="n">
        <v>1189</v>
      </c>
      <c r="H87" s="203" t="n">
        <v>-52.0950846091861</v>
      </c>
    </row>
    <row r="88" s="121" customFormat="true" ht="11.85" hidden="false" customHeight="true" outlineLevel="0" collapsed="false">
      <c r="A88" s="241" t="n">
        <v>276</v>
      </c>
      <c r="B88" s="134" t="s">
        <v>504</v>
      </c>
      <c r="C88" s="177" t="n">
        <v>199.5</v>
      </c>
      <c r="D88" s="227" t="n">
        <v>685</v>
      </c>
      <c r="E88" s="203" t="n">
        <v>230.917874396135</v>
      </c>
      <c r="F88" s="227" t="n">
        <v>2153.8</v>
      </c>
      <c r="G88" s="227" t="n">
        <v>6642</v>
      </c>
      <c r="H88" s="203" t="n">
        <v>688.836104513064</v>
      </c>
    </row>
    <row r="89" s="121" customFormat="true" ht="11.85" hidden="false" customHeight="true" outlineLevel="0" collapsed="false">
      <c r="A89" s="241" t="n">
        <v>280</v>
      </c>
      <c r="B89" s="134" t="s">
        <v>505</v>
      </c>
      <c r="C89" s="177" t="n">
        <v>160.2</v>
      </c>
      <c r="D89" s="227" t="n">
        <v>366</v>
      </c>
      <c r="E89" s="203" t="n">
        <v>-58.876404494382</v>
      </c>
      <c r="F89" s="227" t="n">
        <v>388.6</v>
      </c>
      <c r="G89" s="227" t="n">
        <v>818</v>
      </c>
      <c r="H89" s="203" t="n">
        <v>-47.1576227390181</v>
      </c>
    </row>
    <row r="90" s="121" customFormat="true" ht="11.85" hidden="false" customHeight="true" outlineLevel="0" collapsed="false">
      <c r="A90" s="241" t="n">
        <v>284</v>
      </c>
      <c r="B90" s="134" t="s">
        <v>506</v>
      </c>
      <c r="C90" s="177" t="s">
        <v>22</v>
      </c>
      <c r="D90" s="227" t="s">
        <v>22</v>
      </c>
      <c r="E90" s="203" t="s">
        <v>38</v>
      </c>
      <c r="F90" s="227" t="n">
        <v>1.2</v>
      </c>
      <c r="G90" s="227" t="n">
        <v>10</v>
      </c>
      <c r="H90" s="203" t="s">
        <v>22</v>
      </c>
    </row>
    <row r="91" s="121" customFormat="true" ht="11.85" hidden="false" customHeight="true" outlineLevel="0" collapsed="false">
      <c r="A91" s="241" t="n">
        <v>288</v>
      </c>
      <c r="B91" s="134" t="s">
        <v>507</v>
      </c>
      <c r="C91" s="177" t="n">
        <v>3.3</v>
      </c>
      <c r="D91" s="227" t="n">
        <v>6</v>
      </c>
      <c r="E91" s="203" t="n">
        <v>100</v>
      </c>
      <c r="F91" s="227" t="n">
        <v>1992.3</v>
      </c>
      <c r="G91" s="227" t="n">
        <v>5110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8</v>
      </c>
      <c r="C92" s="177" t="n">
        <v>267.2</v>
      </c>
      <c r="D92" s="227" t="n">
        <v>455</v>
      </c>
      <c r="E92" s="203" t="n">
        <v>68.5185185185185</v>
      </c>
      <c r="F92" s="227" t="n">
        <v>271.6</v>
      </c>
      <c r="G92" s="227" t="n">
        <v>486</v>
      </c>
      <c r="H92" s="203" t="n">
        <v>-41.2333736396614</v>
      </c>
    </row>
    <row r="93" s="121" customFormat="true" ht="11.85" hidden="false" customHeight="true" outlineLevel="0" collapsed="false">
      <c r="A93" s="241" t="n">
        <v>306</v>
      </c>
      <c r="B93" s="134" t="s">
        <v>509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10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11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2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22</v>
      </c>
    </row>
    <row r="97" s="121" customFormat="true" ht="11.85" hidden="false" customHeight="true" outlineLevel="0" collapsed="false">
      <c r="A97" s="241" t="n">
        <v>318</v>
      </c>
      <c r="B97" s="134" t="s">
        <v>513</v>
      </c>
      <c r="C97" s="177" t="s">
        <v>22</v>
      </c>
      <c r="D97" s="227" t="s">
        <v>22</v>
      </c>
      <c r="E97" s="203" t="s">
        <v>22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4</v>
      </c>
      <c r="C98" s="177" t="n">
        <v>0</v>
      </c>
      <c r="D98" s="227" t="n">
        <v>0</v>
      </c>
      <c r="E98" s="203" t="s">
        <v>22</v>
      </c>
      <c r="F98" s="227" t="n">
        <v>0.1</v>
      </c>
      <c r="G98" s="227" t="n">
        <v>1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5</v>
      </c>
      <c r="C99" s="177" t="s">
        <v>22</v>
      </c>
      <c r="D99" s="227" t="s">
        <v>22</v>
      </c>
      <c r="E99" s="203" t="s">
        <v>38</v>
      </c>
      <c r="F99" s="227" t="n">
        <v>0</v>
      </c>
      <c r="G99" s="227" t="n">
        <v>0</v>
      </c>
      <c r="H99" s="203" t="n">
        <v>-100</v>
      </c>
    </row>
    <row r="100" s="121" customFormat="true" ht="11.85" hidden="false" customHeight="true" outlineLevel="0" collapsed="false">
      <c r="A100" s="241" t="n">
        <v>328</v>
      </c>
      <c r="B100" s="134" t="s">
        <v>516</v>
      </c>
      <c r="C100" s="177" t="n">
        <v>12</v>
      </c>
      <c r="D100" s="227" t="n">
        <v>25</v>
      </c>
      <c r="E100" s="203" t="n">
        <v>-91.8831168831169</v>
      </c>
      <c r="F100" s="227" t="n">
        <v>392.9</v>
      </c>
      <c r="G100" s="227" t="n">
        <v>904</v>
      </c>
      <c r="H100" s="203" t="n">
        <v>-53.7595907928389</v>
      </c>
    </row>
    <row r="101" s="121" customFormat="true" ht="11.85" hidden="false" customHeight="true" outlineLevel="0" collapsed="false">
      <c r="A101" s="241" t="n">
        <v>329</v>
      </c>
      <c r="B101" s="134" t="s">
        <v>517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8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9</v>
      </c>
      <c r="C103" s="177" t="n">
        <v>2072.1</v>
      </c>
      <c r="D103" s="227" t="n">
        <v>5049</v>
      </c>
      <c r="E103" s="203" t="n">
        <v>175.600436681223</v>
      </c>
      <c r="F103" s="227" t="n">
        <v>4905.1</v>
      </c>
      <c r="G103" s="227" t="n">
        <v>11895</v>
      </c>
      <c r="H103" s="203" t="n">
        <v>84.6762925011644</v>
      </c>
    </row>
    <row r="104" s="121" customFormat="true" ht="11.85" hidden="false" customHeight="true" outlineLevel="0" collapsed="false">
      <c r="A104" s="241" t="n">
        <v>336</v>
      </c>
      <c r="B104" s="134" t="s">
        <v>520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21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22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3</v>
      </c>
      <c r="C107" s="177" t="n">
        <v>7.9</v>
      </c>
      <c r="D107" s="227" t="n">
        <v>12</v>
      </c>
      <c r="E107" s="203" t="n">
        <v>-62.5</v>
      </c>
      <c r="F107" s="227" t="n">
        <v>35.4</v>
      </c>
      <c r="G107" s="227" t="n">
        <v>82</v>
      </c>
      <c r="H107" s="203" t="n">
        <v>-89.5674300254453</v>
      </c>
    </row>
    <row r="108" s="121" customFormat="true" ht="11.85" hidden="false" customHeight="true" outlineLevel="0" collapsed="false">
      <c r="A108" s="241" t="n">
        <v>350</v>
      </c>
      <c r="B108" s="134" t="s">
        <v>524</v>
      </c>
      <c r="C108" s="177" t="n">
        <v>252.8</v>
      </c>
      <c r="D108" s="227" t="n">
        <v>486</v>
      </c>
      <c r="E108" s="203" t="s">
        <v>22</v>
      </c>
      <c r="F108" s="227" t="n">
        <v>2009.5</v>
      </c>
      <c r="G108" s="227" t="n">
        <v>3813</v>
      </c>
      <c r="H108" s="203" t="n">
        <v>116.401816118048</v>
      </c>
    </row>
    <row r="109" s="121" customFormat="true" ht="11.85" hidden="false" customHeight="true" outlineLevel="0" collapsed="false">
      <c r="A109" s="241" t="n">
        <v>352</v>
      </c>
      <c r="B109" s="134" t="s">
        <v>525</v>
      </c>
      <c r="C109" s="177" t="n">
        <v>3.5</v>
      </c>
      <c r="D109" s="227" t="n">
        <v>8</v>
      </c>
      <c r="E109" s="203" t="s">
        <v>22</v>
      </c>
      <c r="F109" s="227" t="n">
        <v>879.3</v>
      </c>
      <c r="G109" s="227" t="n">
        <v>1837</v>
      </c>
      <c r="H109" s="203" t="n">
        <v>12.5612745098039</v>
      </c>
    </row>
    <row r="110" s="121" customFormat="true" ht="11.85" hidden="false" customHeight="true" outlineLevel="0" collapsed="false">
      <c r="A110" s="241" t="n">
        <v>355</v>
      </c>
      <c r="B110" s="134" t="s">
        <v>526</v>
      </c>
      <c r="C110" s="177" t="n">
        <v>0</v>
      </c>
      <c r="D110" s="227" t="n">
        <v>0</v>
      </c>
      <c r="E110" s="203" t="s">
        <v>38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7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8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9</v>
      </c>
      <c r="C113" s="177" t="n">
        <v>0.5</v>
      </c>
      <c r="D113" s="227" t="n">
        <v>4</v>
      </c>
      <c r="E113" s="203" t="n">
        <v>33.3333333333333</v>
      </c>
      <c r="F113" s="227" t="n">
        <v>8.9</v>
      </c>
      <c r="G113" s="227" t="n">
        <v>65</v>
      </c>
      <c r="H113" s="203" t="n">
        <v>75.6756756756757</v>
      </c>
    </row>
    <row r="114" s="121" customFormat="true" ht="11.85" hidden="false" customHeight="true" outlineLevel="0" collapsed="false">
      <c r="A114" s="241" t="n">
        <v>373</v>
      </c>
      <c r="B114" s="134" t="s">
        <v>530</v>
      </c>
      <c r="C114" s="177" t="n">
        <v>3.2</v>
      </c>
      <c r="D114" s="227" t="n">
        <v>74</v>
      </c>
      <c r="E114" s="203" t="n">
        <v>15.625</v>
      </c>
      <c r="F114" s="227" t="n">
        <v>3.9</v>
      </c>
      <c r="G114" s="227" t="n">
        <v>103</v>
      </c>
      <c r="H114" s="203" t="n">
        <v>-25.3623188405797</v>
      </c>
    </row>
    <row r="115" s="121" customFormat="true" ht="11.85" hidden="false" customHeight="true" outlineLevel="0" collapsed="false">
      <c r="A115" s="241" t="n">
        <v>375</v>
      </c>
      <c r="B115" s="134" t="s">
        <v>531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32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33</v>
      </c>
      <c r="C117" s="177" t="n">
        <v>0.8</v>
      </c>
      <c r="D117" s="227" t="n">
        <v>5</v>
      </c>
      <c r="E117" s="203" t="s">
        <v>22</v>
      </c>
      <c r="F117" s="227" t="n">
        <v>44.8</v>
      </c>
      <c r="G117" s="227" t="n">
        <v>132</v>
      </c>
      <c r="H117" s="203" t="n">
        <v>10</v>
      </c>
    </row>
    <row r="118" s="121" customFormat="true" ht="11.85" hidden="false" customHeight="true" outlineLevel="0" collapsed="false">
      <c r="A118" s="241" t="n">
        <v>382</v>
      </c>
      <c r="B118" s="134" t="s">
        <v>534</v>
      </c>
      <c r="C118" s="177" t="n">
        <v>0</v>
      </c>
      <c r="D118" s="227" t="n">
        <v>0</v>
      </c>
      <c r="E118" s="203" t="s">
        <v>38</v>
      </c>
      <c r="F118" s="227" t="n">
        <v>1.9</v>
      </c>
      <c r="G118" s="227" t="n">
        <v>7</v>
      </c>
      <c r="H118" s="203" t="n">
        <v>600</v>
      </c>
    </row>
    <row r="119" s="121" customFormat="true" ht="12" hidden="false" customHeight="true" outlineLevel="0" collapsed="false">
      <c r="A119" s="241"/>
      <c r="B119" s="134" t="s">
        <v>535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6</v>
      </c>
      <c r="C120" s="177" t="s">
        <v>22</v>
      </c>
      <c r="D120" s="227" t="s">
        <v>22</v>
      </c>
      <c r="E120" s="203" t="s">
        <v>22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7</v>
      </c>
      <c r="C121" s="177" t="n">
        <v>210.9</v>
      </c>
      <c r="D121" s="227" t="n">
        <v>606</v>
      </c>
      <c r="E121" s="203" t="n">
        <v>92.3809523809524</v>
      </c>
      <c r="F121" s="227" t="n">
        <v>918.6</v>
      </c>
      <c r="G121" s="227" t="n">
        <v>3863</v>
      </c>
      <c r="H121" s="203" t="n">
        <v>115.569196428571</v>
      </c>
    </row>
    <row r="122" s="121" customFormat="true" ht="11.85" hidden="false" customHeight="true" outlineLevel="0" collapsed="false">
      <c r="A122" s="241" t="n">
        <v>389</v>
      </c>
      <c r="B122" s="134" t="s">
        <v>538</v>
      </c>
      <c r="C122" s="177" t="n">
        <v>0.2</v>
      </c>
      <c r="D122" s="227" t="n">
        <v>4</v>
      </c>
      <c r="E122" s="203" t="s">
        <v>22</v>
      </c>
      <c r="F122" s="227" t="n">
        <v>3.5</v>
      </c>
      <c r="G122" s="227" t="n">
        <v>23</v>
      </c>
      <c r="H122" s="203" t="n">
        <v>-32.3529411764706</v>
      </c>
    </row>
    <row r="123" s="121" customFormat="true" ht="11.85" hidden="false" customHeight="true" outlineLevel="0" collapsed="false">
      <c r="A123" s="241" t="n">
        <v>391</v>
      </c>
      <c r="B123" s="134" t="s">
        <v>539</v>
      </c>
      <c r="C123" s="177" t="s">
        <v>22</v>
      </c>
      <c r="D123" s="227" t="s">
        <v>22</v>
      </c>
      <c r="E123" s="203" t="s">
        <v>38</v>
      </c>
      <c r="F123" s="227" t="n">
        <v>2.9</v>
      </c>
      <c r="G123" s="227" t="n">
        <v>21</v>
      </c>
      <c r="H123" s="203" t="n">
        <v>320</v>
      </c>
    </row>
    <row r="124" s="121" customFormat="true" ht="11.85" hidden="false" customHeight="true" outlineLevel="0" collapsed="false">
      <c r="A124" s="241" t="n">
        <v>393</v>
      </c>
      <c r="B124" s="134" t="s">
        <v>540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1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2</v>
      </c>
      <c r="C126" s="224" t="n">
        <v>9052.1</v>
      </c>
      <c r="D126" s="221" t="n">
        <v>143381</v>
      </c>
      <c r="E126" s="222" t="n">
        <v>43.0348556493286</v>
      </c>
      <c r="F126" s="221" t="n">
        <v>69513.8</v>
      </c>
      <c r="G126" s="221" t="n">
        <v>604895</v>
      </c>
      <c r="H126" s="222" t="n">
        <v>-18.0260221083572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970.7</v>
      </c>
      <c r="D127" s="227" t="n">
        <v>128517</v>
      </c>
      <c r="E127" s="203" t="n">
        <v>95.2730422098642</v>
      </c>
      <c r="F127" s="227" t="n">
        <v>28380.9</v>
      </c>
      <c r="G127" s="227" t="n">
        <v>513875</v>
      </c>
      <c r="H127" s="203" t="n">
        <v>-11.4175094680482</v>
      </c>
    </row>
    <row r="128" s="121" customFormat="true" ht="11.85" hidden="false" customHeight="true" outlineLevel="0" collapsed="false">
      <c r="A128" s="241" t="n">
        <v>404</v>
      </c>
      <c r="B128" s="134" t="s">
        <v>543</v>
      </c>
      <c r="C128" s="177" t="n">
        <v>204.3</v>
      </c>
      <c r="D128" s="227" t="n">
        <v>3497</v>
      </c>
      <c r="E128" s="203" t="n">
        <v>-85.1953769950468</v>
      </c>
      <c r="F128" s="227" t="n">
        <v>884</v>
      </c>
      <c r="G128" s="227" t="n">
        <v>25251</v>
      </c>
      <c r="H128" s="203" t="n">
        <v>-74.4283312741782</v>
      </c>
    </row>
    <row r="129" s="121" customFormat="true" ht="11.85" hidden="false" customHeight="true" outlineLevel="0" collapsed="false">
      <c r="A129" s="241" t="n">
        <v>406</v>
      </c>
      <c r="B129" s="134" t="s">
        <v>544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5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6</v>
      </c>
      <c r="C131" s="177" t="n">
        <v>105.7</v>
      </c>
      <c r="D131" s="227" t="n">
        <v>2308</v>
      </c>
      <c r="E131" s="203" t="n">
        <v>0.304215558452847</v>
      </c>
      <c r="F131" s="227" t="n">
        <v>1288</v>
      </c>
      <c r="G131" s="227" t="n">
        <v>15573</v>
      </c>
      <c r="H131" s="203" t="n">
        <v>32.2547770700637</v>
      </c>
    </row>
    <row r="132" s="121" customFormat="true" ht="11.85" hidden="false" customHeight="true" outlineLevel="0" collapsed="false">
      <c r="A132" s="241" t="n">
        <v>413</v>
      </c>
      <c r="B132" s="134" t="s">
        <v>547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8</v>
      </c>
      <c r="C133" s="177" t="n">
        <v>343.9</v>
      </c>
      <c r="D133" s="227" t="n">
        <v>722</v>
      </c>
      <c r="E133" s="203" t="n">
        <v>109.275362318841</v>
      </c>
      <c r="F133" s="227" t="n">
        <v>569.6</v>
      </c>
      <c r="G133" s="227" t="n">
        <v>1215</v>
      </c>
      <c r="H133" s="203" t="n">
        <v>59.8684210526316</v>
      </c>
    </row>
    <row r="134" s="121" customFormat="true" ht="11.85" hidden="false" customHeight="true" outlineLevel="0" collapsed="false">
      <c r="A134" s="241" t="n">
        <v>421</v>
      </c>
      <c r="B134" s="134" t="s">
        <v>549</v>
      </c>
      <c r="C134" s="177" t="n">
        <v>1.8</v>
      </c>
      <c r="D134" s="227" t="n">
        <v>18</v>
      </c>
      <c r="E134" s="203" t="s">
        <v>38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50</v>
      </c>
      <c r="C135" s="177" t="n">
        <v>440.9</v>
      </c>
      <c r="D135" s="227" t="n">
        <v>985</v>
      </c>
      <c r="E135" s="203" t="n">
        <v>80.4029304029304</v>
      </c>
      <c r="F135" s="227" t="n">
        <v>1305.5</v>
      </c>
      <c r="G135" s="227" t="n">
        <v>2887</v>
      </c>
      <c r="H135" s="203" t="n">
        <v>-6.96100547856913</v>
      </c>
    </row>
    <row r="136" s="121" customFormat="true" ht="11.85" hidden="false" customHeight="true" outlineLevel="0" collapsed="false">
      <c r="A136" s="241" t="n">
        <v>428</v>
      </c>
      <c r="B136" s="134" t="s">
        <v>551</v>
      </c>
      <c r="C136" s="177" t="n">
        <v>311.7</v>
      </c>
      <c r="D136" s="227" t="n">
        <v>758</v>
      </c>
      <c r="E136" s="203" t="n">
        <v>33.4507042253521</v>
      </c>
      <c r="F136" s="227" t="n">
        <v>1430</v>
      </c>
      <c r="G136" s="227" t="n">
        <v>3239</v>
      </c>
      <c r="H136" s="203" t="n">
        <v>56.2469850458273</v>
      </c>
    </row>
    <row r="137" s="121" customFormat="true" ht="11.85" hidden="false" customHeight="true" outlineLevel="0" collapsed="false">
      <c r="A137" s="241" t="n">
        <v>432</v>
      </c>
      <c r="B137" s="134" t="s">
        <v>552</v>
      </c>
      <c r="C137" s="177" t="n">
        <v>0.1</v>
      </c>
      <c r="D137" s="227" t="n">
        <v>8</v>
      </c>
      <c r="E137" s="203" t="n">
        <v>-97.9166666666667</v>
      </c>
      <c r="F137" s="227" t="n">
        <v>273.6</v>
      </c>
      <c r="G137" s="227" t="n">
        <v>599</v>
      </c>
      <c r="H137" s="203" t="n">
        <v>3.45423143350605</v>
      </c>
    </row>
    <row r="138" s="121" customFormat="true" ht="11.85" hidden="false" customHeight="true" outlineLevel="0" collapsed="false">
      <c r="A138" s="241" t="n">
        <v>436</v>
      </c>
      <c r="B138" s="134" t="s">
        <v>553</v>
      </c>
      <c r="C138" s="177" t="n">
        <v>128.5</v>
      </c>
      <c r="D138" s="227" t="n">
        <v>190</v>
      </c>
      <c r="E138" s="203" t="n">
        <v>-53.7712895377129</v>
      </c>
      <c r="F138" s="227" t="n">
        <v>620.1</v>
      </c>
      <c r="G138" s="227" t="n">
        <v>994</v>
      </c>
      <c r="H138" s="203" t="n">
        <v>-60.5868358445678</v>
      </c>
    </row>
    <row r="139" s="121" customFormat="true" ht="11.85" hidden="false" customHeight="true" outlineLevel="0" collapsed="false">
      <c r="A139" s="241" t="n">
        <v>442</v>
      </c>
      <c r="B139" s="134" t="s">
        <v>554</v>
      </c>
      <c r="C139" s="177" t="n">
        <v>31.2</v>
      </c>
      <c r="D139" s="227" t="n">
        <v>23</v>
      </c>
      <c r="E139" s="203" t="n">
        <v>-58.1818181818182</v>
      </c>
      <c r="F139" s="227" t="n">
        <v>62.3</v>
      </c>
      <c r="G139" s="227" t="n">
        <v>86</v>
      </c>
      <c r="H139" s="203" t="n">
        <v>-73.2919254658385</v>
      </c>
    </row>
    <row r="140" s="121" customFormat="true" ht="11.85" hidden="false" customHeight="true" outlineLevel="0" collapsed="false">
      <c r="A140" s="241" t="n">
        <v>446</v>
      </c>
      <c r="B140" s="134" t="s">
        <v>555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6</v>
      </c>
      <c r="C141" s="177" t="s">
        <v>22</v>
      </c>
      <c r="D141" s="177" t="s">
        <v>22</v>
      </c>
      <c r="E141" s="203" t="s">
        <v>38</v>
      </c>
      <c r="F141" s="227" t="n">
        <v>0.1</v>
      </c>
      <c r="G141" s="227" t="n">
        <v>15</v>
      </c>
      <c r="H141" s="203" t="n">
        <v>87.5</v>
      </c>
    </row>
    <row r="142" s="121" customFormat="true" ht="11.85" hidden="false" customHeight="true" outlineLevel="0" collapsed="false">
      <c r="A142" s="241" t="n">
        <v>449</v>
      </c>
      <c r="B142" s="134" t="s">
        <v>557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8</v>
      </c>
      <c r="C143" s="177" t="n">
        <v>0</v>
      </c>
      <c r="D143" s="177" t="n">
        <v>0</v>
      </c>
      <c r="E143" s="203" t="n">
        <v>-100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9</v>
      </c>
      <c r="C144" s="177" t="s">
        <v>22</v>
      </c>
      <c r="D144" s="177" t="s">
        <v>22</v>
      </c>
      <c r="E144" s="203" t="s">
        <v>22</v>
      </c>
      <c r="F144" s="227" t="n">
        <v>0.3</v>
      </c>
      <c r="G144" s="227" t="n">
        <v>28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60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61</v>
      </c>
      <c r="C146" s="177" t="n">
        <v>2.4</v>
      </c>
      <c r="D146" s="177" t="n">
        <v>5</v>
      </c>
      <c r="E146" s="203" t="n">
        <v>-84.8484848484848</v>
      </c>
      <c r="F146" s="227" t="n">
        <v>6.7</v>
      </c>
      <c r="G146" s="227" t="n">
        <v>28</v>
      </c>
      <c r="H146" s="203" t="n">
        <v>-90.6354515050167</v>
      </c>
    </row>
    <row r="147" s="121" customFormat="true" ht="11.85" hidden="false" customHeight="true" outlineLevel="0" collapsed="false">
      <c r="A147" s="241" t="n">
        <v>457</v>
      </c>
      <c r="B147" s="134" t="s">
        <v>562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3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4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5</v>
      </c>
      <c r="C150" s="177" t="s">
        <v>22</v>
      </c>
      <c r="D150" s="177" t="s">
        <v>22</v>
      </c>
      <c r="E150" s="203" t="s">
        <v>38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6</v>
      </c>
      <c r="C151" s="177" t="n">
        <v>0.5</v>
      </c>
      <c r="D151" s="177" t="n">
        <v>1</v>
      </c>
      <c r="E151" s="203" t="n">
        <v>-50</v>
      </c>
      <c r="F151" s="227" t="n">
        <v>0.7</v>
      </c>
      <c r="G151" s="227" t="n">
        <v>4</v>
      </c>
      <c r="H151" s="203" t="n">
        <v>-71.4285714285714</v>
      </c>
    </row>
    <row r="152" s="121" customFormat="true" ht="11.85" hidden="false" customHeight="true" outlineLevel="0" collapsed="false">
      <c r="A152" s="241" t="n">
        <v>465</v>
      </c>
      <c r="B152" s="134" t="s">
        <v>567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8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9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70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s">
        <v>22</v>
      </c>
    </row>
    <row r="156" s="121" customFormat="true" ht="11.85" hidden="false" customHeight="true" outlineLevel="0" collapsed="false">
      <c r="A156" s="241" t="n">
        <v>470</v>
      </c>
      <c r="B156" s="134" t="s">
        <v>571</v>
      </c>
      <c r="C156" s="177" t="s">
        <v>22</v>
      </c>
      <c r="D156" s="177" t="s">
        <v>22</v>
      </c>
      <c r="E156" s="203" t="s">
        <v>38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72</v>
      </c>
      <c r="C157" s="177" t="s">
        <v>22</v>
      </c>
      <c r="D157" s="177" t="s">
        <v>22</v>
      </c>
      <c r="E157" s="203" t="s">
        <v>22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3</v>
      </c>
      <c r="C158" s="177" t="n">
        <v>0</v>
      </c>
      <c r="D158" s="177" t="n">
        <v>0</v>
      </c>
      <c r="E158" s="203" t="s">
        <v>22</v>
      </c>
      <c r="F158" s="227" t="n">
        <v>0</v>
      </c>
      <c r="G158" s="227" t="n">
        <v>0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4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5</v>
      </c>
      <c r="C160" s="177" t="s">
        <v>22</v>
      </c>
      <c r="D160" s="177" t="s">
        <v>22</v>
      </c>
      <c r="E160" s="203" t="s">
        <v>38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6</v>
      </c>
      <c r="C161" s="177" t="n">
        <v>35.9</v>
      </c>
      <c r="D161" s="177" t="n">
        <v>66</v>
      </c>
      <c r="E161" s="203" t="n">
        <v>-97.9742173112339</v>
      </c>
      <c r="F161" s="227" t="n">
        <v>13371.7</v>
      </c>
      <c r="G161" s="227" t="n">
        <v>2117</v>
      </c>
      <c r="H161" s="203" t="n">
        <v>-70.8843350295695</v>
      </c>
    </row>
    <row r="162" s="121" customFormat="true" ht="11.85" hidden="false" customHeight="true" outlineLevel="0" collapsed="false">
      <c r="A162" s="241" t="n">
        <v>484</v>
      </c>
      <c r="B162" s="134" t="s">
        <v>577</v>
      </c>
      <c r="C162" s="177" t="n">
        <v>0</v>
      </c>
      <c r="D162" s="177" t="n">
        <v>1</v>
      </c>
      <c r="E162" s="203" t="s">
        <v>38</v>
      </c>
      <c r="F162" s="227" t="n">
        <v>12.1</v>
      </c>
      <c r="G162" s="227" t="n">
        <v>60</v>
      </c>
      <c r="H162" s="203" t="n">
        <v>-46.9026548672566</v>
      </c>
    </row>
    <row r="163" s="121" customFormat="true" ht="11.85" hidden="false" customHeight="true" outlineLevel="0" collapsed="false">
      <c r="A163" s="241" t="n">
        <v>488</v>
      </c>
      <c r="B163" s="134" t="s">
        <v>578</v>
      </c>
      <c r="C163" s="177" t="n">
        <v>40</v>
      </c>
      <c r="D163" s="177" t="n">
        <v>40</v>
      </c>
      <c r="E163" s="203" t="s">
        <v>38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9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80</v>
      </c>
      <c r="C165" s="177" t="n">
        <v>51.3</v>
      </c>
      <c r="D165" s="177" t="n">
        <v>38</v>
      </c>
      <c r="E165" s="203" t="n">
        <v>2.7027027027027</v>
      </c>
      <c r="F165" s="227" t="n">
        <v>575.9</v>
      </c>
      <c r="G165" s="227" t="n">
        <v>313</v>
      </c>
      <c r="H165" s="203" t="n">
        <v>-74.9399519615693</v>
      </c>
    </row>
    <row r="166" s="121" customFormat="true" ht="11.85" hidden="false" customHeight="true" outlineLevel="0" collapsed="false">
      <c r="A166" s="241" t="n">
        <v>504</v>
      </c>
      <c r="B166" s="134" t="s">
        <v>581</v>
      </c>
      <c r="C166" s="177" t="n">
        <v>131.5</v>
      </c>
      <c r="D166" s="177" t="n">
        <v>188</v>
      </c>
      <c r="E166" s="203" t="n">
        <v>135</v>
      </c>
      <c r="F166" s="227" t="n">
        <v>1398.8</v>
      </c>
      <c r="G166" s="227" t="n">
        <v>2395</v>
      </c>
      <c r="H166" s="203" t="n">
        <v>85.9472049689441</v>
      </c>
    </row>
    <row r="167" s="121" customFormat="true" ht="11.85" hidden="false" customHeight="true" outlineLevel="0" collapsed="false">
      <c r="A167" s="241" t="n">
        <v>508</v>
      </c>
      <c r="B167" s="134" t="s">
        <v>582</v>
      </c>
      <c r="C167" s="177" t="n">
        <v>2925.3</v>
      </c>
      <c r="D167" s="177" t="n">
        <v>5432</v>
      </c>
      <c r="E167" s="203" t="n">
        <v>137.1017023134</v>
      </c>
      <c r="F167" s="227" t="n">
        <v>17953.1</v>
      </c>
      <c r="G167" s="227" t="n">
        <v>32569</v>
      </c>
      <c r="H167" s="203" t="n">
        <v>33.3210528470261</v>
      </c>
    </row>
    <row r="168" s="121" customFormat="true" ht="11.85" hidden="false" customHeight="true" outlineLevel="0" collapsed="false">
      <c r="A168" s="241" t="n">
        <v>512</v>
      </c>
      <c r="B168" s="134" t="s">
        <v>583</v>
      </c>
      <c r="C168" s="177" t="n">
        <v>230.7</v>
      </c>
      <c r="D168" s="177" t="n">
        <v>392</v>
      </c>
      <c r="E168" s="203" t="n">
        <v>115.384615384615</v>
      </c>
      <c r="F168" s="227" t="n">
        <v>889.7</v>
      </c>
      <c r="G168" s="227" t="n">
        <v>2231</v>
      </c>
      <c r="H168" s="203" t="n">
        <v>89.2281594571671</v>
      </c>
    </row>
    <row r="169" s="121" customFormat="true" ht="11.85" hidden="false" customHeight="true" outlineLevel="0" collapsed="false">
      <c r="A169" s="241" t="n">
        <v>516</v>
      </c>
      <c r="B169" s="134" t="s">
        <v>584</v>
      </c>
      <c r="C169" s="177" t="n">
        <v>8</v>
      </c>
      <c r="D169" s="177" t="n">
        <v>38</v>
      </c>
      <c r="E169" s="203" t="n">
        <v>65.2173913043478</v>
      </c>
      <c r="F169" s="227" t="n">
        <v>8.2</v>
      </c>
      <c r="G169" s="227" t="n">
        <v>43</v>
      </c>
      <c r="H169" s="203" t="n">
        <v>43.3333333333333</v>
      </c>
    </row>
    <row r="170" s="121" customFormat="true" ht="11.85" hidden="false" customHeight="true" outlineLevel="0" collapsed="false">
      <c r="A170" s="241" t="n">
        <v>520</v>
      </c>
      <c r="B170" s="134" t="s">
        <v>585</v>
      </c>
      <c r="C170" s="177" t="s">
        <v>22</v>
      </c>
      <c r="D170" s="177" t="s">
        <v>22</v>
      </c>
      <c r="E170" s="203" t="s">
        <v>38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6</v>
      </c>
      <c r="C171" s="177" t="n">
        <v>22.4</v>
      </c>
      <c r="D171" s="177" t="n">
        <v>14</v>
      </c>
      <c r="E171" s="203" t="s">
        <v>22</v>
      </c>
      <c r="F171" s="227" t="n">
        <v>120.8</v>
      </c>
      <c r="G171" s="227" t="n">
        <v>82</v>
      </c>
      <c r="H171" s="203" t="n">
        <v>-17.1717171717172</v>
      </c>
    </row>
    <row r="172" s="121" customFormat="true" ht="11.85" hidden="false" customHeight="true" outlineLevel="0" collapsed="false">
      <c r="A172" s="241" t="n">
        <v>528</v>
      </c>
      <c r="B172" s="134" t="s">
        <v>587</v>
      </c>
      <c r="C172" s="177" t="n">
        <v>65.3</v>
      </c>
      <c r="D172" s="177" t="n">
        <v>140</v>
      </c>
      <c r="E172" s="203" t="n">
        <v>-13.5802469135802</v>
      </c>
      <c r="F172" s="227" t="n">
        <v>291.3</v>
      </c>
      <c r="G172" s="227" t="n">
        <v>1117</v>
      </c>
      <c r="H172" s="203" t="n">
        <v>-34.7165400350672</v>
      </c>
    </row>
    <row r="173" s="121" customFormat="true" ht="11.85" hidden="false" customHeight="true" outlineLevel="0" collapsed="false">
      <c r="A173" s="241" t="n">
        <v>529</v>
      </c>
      <c r="B173" s="134" t="s">
        <v>588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9</v>
      </c>
      <c r="C174" s="224" t="n">
        <v>19189</v>
      </c>
      <c r="D174" s="224" t="n">
        <v>114658</v>
      </c>
      <c r="E174" s="222" t="n">
        <v>41.9966066850781</v>
      </c>
      <c r="F174" s="221" t="n">
        <v>84976.6</v>
      </c>
      <c r="G174" s="221" t="n">
        <v>532297</v>
      </c>
      <c r="H174" s="222" t="n">
        <v>38.4031159727404</v>
      </c>
    </row>
    <row r="175" s="121" customFormat="true" ht="11.85" hidden="false" customHeight="true" outlineLevel="0" collapsed="false">
      <c r="A175" s="241" t="n">
        <v>604</v>
      </c>
      <c r="B175" s="242" t="s">
        <v>590</v>
      </c>
      <c r="C175" s="177" t="n">
        <v>75.5</v>
      </c>
      <c r="D175" s="177" t="n">
        <v>145</v>
      </c>
      <c r="E175" s="203" t="n">
        <v>88.3116883116883</v>
      </c>
      <c r="F175" s="227" t="n">
        <v>364.9</v>
      </c>
      <c r="G175" s="227" t="n">
        <v>346</v>
      </c>
      <c r="H175" s="203" t="n">
        <v>-1.14285714285714</v>
      </c>
    </row>
    <row r="176" s="121" customFormat="true" ht="11.85" hidden="false" customHeight="true" outlineLevel="0" collapsed="false">
      <c r="A176" s="241" t="n">
        <v>608</v>
      </c>
      <c r="B176" s="134" t="s">
        <v>591</v>
      </c>
      <c r="C176" s="177" t="n">
        <v>35.2</v>
      </c>
      <c r="D176" s="177" t="n">
        <v>67</v>
      </c>
      <c r="E176" s="203" t="n">
        <v>1.51515151515152</v>
      </c>
      <c r="F176" s="227" t="n">
        <v>89.1</v>
      </c>
      <c r="G176" s="227" t="n">
        <v>122</v>
      </c>
      <c r="H176" s="203" t="n">
        <v>-46.9565217391304</v>
      </c>
    </row>
    <row r="177" s="121" customFormat="true" ht="11.85" hidden="false" customHeight="true" outlineLevel="0" collapsed="false">
      <c r="A177" s="241" t="n">
        <v>612</v>
      </c>
      <c r="B177" s="134" t="s">
        <v>592</v>
      </c>
      <c r="C177" s="177" t="n">
        <v>0.1</v>
      </c>
      <c r="D177" s="177" t="n">
        <v>2</v>
      </c>
      <c r="E177" s="203" t="n">
        <v>-50</v>
      </c>
      <c r="F177" s="227" t="n">
        <v>0.3</v>
      </c>
      <c r="G177" s="227" t="n">
        <v>2</v>
      </c>
      <c r="H177" s="203" t="n">
        <v>-50</v>
      </c>
    </row>
    <row r="178" s="121" customFormat="true" ht="11.85" hidden="false" customHeight="true" outlineLevel="0" collapsed="false">
      <c r="A178" s="241" t="n">
        <v>616</v>
      </c>
      <c r="B178" s="134" t="s">
        <v>593</v>
      </c>
      <c r="C178" s="177" t="n">
        <v>8</v>
      </c>
      <c r="D178" s="177" t="n">
        <v>58</v>
      </c>
      <c r="E178" s="203" t="n">
        <v>-69.6335078534032</v>
      </c>
      <c r="F178" s="227" t="n">
        <v>64.7</v>
      </c>
      <c r="G178" s="227" t="n">
        <v>319</v>
      </c>
      <c r="H178" s="203" t="n">
        <v>-62.4705882352941</v>
      </c>
    </row>
    <row r="179" s="121" customFormat="true" ht="11.85" hidden="false" customHeight="true" outlineLevel="0" collapsed="false">
      <c r="A179" s="241" t="n">
        <v>624</v>
      </c>
      <c r="B179" s="134" t="s">
        <v>594</v>
      </c>
      <c r="C179" s="177" t="n">
        <v>136.6</v>
      </c>
      <c r="D179" s="177" t="n">
        <v>1621</v>
      </c>
      <c r="E179" s="203" t="n">
        <v>-35.3668261562998</v>
      </c>
      <c r="F179" s="227" t="n">
        <v>795.6</v>
      </c>
      <c r="G179" s="227" t="n">
        <v>8992</v>
      </c>
      <c r="H179" s="203" t="n">
        <v>-21.7542638357118</v>
      </c>
    </row>
    <row r="180" s="121" customFormat="true" ht="11.85" hidden="false" customHeight="true" outlineLevel="0" collapsed="false">
      <c r="A180" s="241" t="n">
        <v>625</v>
      </c>
      <c r="B180" s="134" t="s">
        <v>595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6</v>
      </c>
      <c r="C181" s="177" t="s">
        <v>22</v>
      </c>
      <c r="D181" s="177" t="s">
        <v>22</v>
      </c>
      <c r="E181" s="203" t="s">
        <v>38</v>
      </c>
      <c r="F181" s="227" t="n">
        <v>77.7</v>
      </c>
      <c r="G181" s="227" t="n">
        <v>134</v>
      </c>
      <c r="H181" s="203" t="n">
        <v>-62.5698324022346</v>
      </c>
    </row>
    <row r="182" s="121" customFormat="true" ht="11.85" hidden="false" customHeight="true" outlineLevel="0" collapsed="false">
      <c r="A182" s="241" t="n">
        <v>628</v>
      </c>
      <c r="B182" s="134" t="s">
        <v>597</v>
      </c>
      <c r="C182" s="177" t="n">
        <v>41.2</v>
      </c>
      <c r="D182" s="177" t="n">
        <v>26</v>
      </c>
      <c r="E182" s="203" t="n">
        <v>-58.7301587301587</v>
      </c>
      <c r="F182" s="227" t="n">
        <v>306.3</v>
      </c>
      <c r="G182" s="227" t="n">
        <v>221</v>
      </c>
      <c r="H182" s="203" t="n">
        <v>-24.5733788395904</v>
      </c>
    </row>
    <row r="183" s="121" customFormat="true" ht="11.85" hidden="false" customHeight="true" outlineLevel="0" collapsed="false">
      <c r="A183" s="241" t="n">
        <v>632</v>
      </c>
      <c r="B183" s="134" t="s">
        <v>598</v>
      </c>
      <c r="C183" s="177" t="n">
        <v>157.2</v>
      </c>
      <c r="D183" s="177" t="n">
        <v>133</v>
      </c>
      <c r="E183" s="203" t="n">
        <v>-8.27586206896552</v>
      </c>
      <c r="F183" s="227" t="n">
        <v>391.2</v>
      </c>
      <c r="G183" s="227" t="n">
        <v>371</v>
      </c>
      <c r="H183" s="203" t="n">
        <v>-12.7058823529412</v>
      </c>
    </row>
    <row r="184" s="121" customFormat="true" ht="11.85" hidden="false" customHeight="true" outlineLevel="0" collapsed="false">
      <c r="A184" s="241" t="n">
        <v>636</v>
      </c>
      <c r="B184" s="134" t="s">
        <v>599</v>
      </c>
      <c r="C184" s="177" t="n">
        <v>0.2</v>
      </c>
      <c r="D184" s="177" t="n">
        <v>8</v>
      </c>
      <c r="E184" s="203" t="n">
        <v>-46.6666666666667</v>
      </c>
      <c r="F184" s="227" t="n">
        <v>23.9</v>
      </c>
      <c r="G184" s="227" t="n">
        <v>329</v>
      </c>
      <c r="H184" s="203" t="s">
        <v>38</v>
      </c>
    </row>
    <row r="185" s="121" customFormat="true" ht="11.85" hidden="false" customHeight="true" outlineLevel="0" collapsed="false">
      <c r="A185" s="241" t="n">
        <v>640</v>
      </c>
      <c r="B185" s="134" t="s">
        <v>600</v>
      </c>
      <c r="C185" s="177" t="n">
        <v>159.3</v>
      </c>
      <c r="D185" s="177" t="n">
        <v>369</v>
      </c>
      <c r="E185" s="203" t="n">
        <v>142.763157894737</v>
      </c>
      <c r="F185" s="227" t="n">
        <v>212.6</v>
      </c>
      <c r="G185" s="227" t="n">
        <v>495</v>
      </c>
      <c r="H185" s="203" t="n">
        <v>175</v>
      </c>
    </row>
    <row r="186" s="121" customFormat="true" ht="11.85" hidden="false" customHeight="true" outlineLevel="0" collapsed="false">
      <c r="A186" s="241" t="n">
        <v>644</v>
      </c>
      <c r="B186" s="134" t="s">
        <v>601</v>
      </c>
      <c r="C186" s="177" t="n">
        <v>1.6</v>
      </c>
      <c r="D186" s="177" t="n">
        <v>30</v>
      </c>
      <c r="E186" s="203" t="n">
        <v>87.5</v>
      </c>
      <c r="F186" s="227" t="n">
        <v>4.4</v>
      </c>
      <c r="G186" s="227" t="n">
        <v>279</v>
      </c>
      <c r="H186" s="203" t="n">
        <v>121.428571428571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12.7</v>
      </c>
      <c r="D187" s="177" t="n">
        <v>3242</v>
      </c>
      <c r="E187" s="203" t="n">
        <v>196.886446886447</v>
      </c>
      <c r="F187" s="227" t="n">
        <v>190.5</v>
      </c>
      <c r="G187" s="227" t="n">
        <v>6823</v>
      </c>
      <c r="H187" s="203" t="n">
        <v>-18.8993224771187</v>
      </c>
    </row>
    <row r="188" s="121" customFormat="true" ht="11.85" hidden="false" customHeight="true" outlineLevel="0" collapsed="false">
      <c r="A188" s="241" t="n">
        <v>649</v>
      </c>
      <c r="B188" s="134" t="s">
        <v>602</v>
      </c>
      <c r="C188" s="177" t="n">
        <v>0</v>
      </c>
      <c r="D188" s="177" t="n">
        <v>1</v>
      </c>
      <c r="E188" s="203" t="n">
        <v>-83.3333333333333</v>
      </c>
      <c r="F188" s="227" t="n">
        <v>1</v>
      </c>
      <c r="G188" s="227" t="n">
        <v>36</v>
      </c>
      <c r="H188" s="203" t="n">
        <v>71.4285714285714</v>
      </c>
    </row>
    <row r="189" s="121" customFormat="true" ht="11.85" hidden="false" customHeight="true" outlineLevel="0" collapsed="false">
      <c r="A189" s="241" t="n">
        <v>653</v>
      </c>
      <c r="B189" s="134" t="s">
        <v>603</v>
      </c>
      <c r="C189" s="177" t="n">
        <v>0.2</v>
      </c>
      <c r="D189" s="177" t="n">
        <v>1</v>
      </c>
      <c r="E189" s="203" t="s">
        <v>22</v>
      </c>
      <c r="F189" s="227" t="n">
        <v>0.4</v>
      </c>
      <c r="G189" s="227" t="n">
        <v>4</v>
      </c>
      <c r="H189" s="203" t="s">
        <v>22</v>
      </c>
    </row>
    <row r="190" s="121" customFormat="true" ht="11.85" hidden="false" customHeight="true" outlineLevel="0" collapsed="false">
      <c r="A190" s="241" t="n">
        <v>660</v>
      </c>
      <c r="B190" s="134" t="s">
        <v>604</v>
      </c>
      <c r="C190" s="177" t="s">
        <v>22</v>
      </c>
      <c r="D190" s="177" t="s">
        <v>22</v>
      </c>
      <c r="E190" s="203" t="s">
        <v>22</v>
      </c>
      <c r="F190" s="227" t="n">
        <v>0</v>
      </c>
      <c r="G190" s="227" t="n">
        <v>1</v>
      </c>
      <c r="H190" s="203" t="s">
        <v>22</v>
      </c>
    </row>
    <row r="191" s="121" customFormat="true" ht="11.85" hidden="false" customHeight="true" outlineLevel="0" collapsed="false">
      <c r="A191" s="241" t="n">
        <v>662</v>
      </c>
      <c r="B191" s="134" t="s">
        <v>605</v>
      </c>
      <c r="C191" s="177" t="n">
        <v>123.4</v>
      </c>
      <c r="D191" s="177" t="n">
        <v>264</v>
      </c>
      <c r="E191" s="203" t="n">
        <v>36.7875647668394</v>
      </c>
      <c r="F191" s="227" t="n">
        <v>602.1</v>
      </c>
      <c r="G191" s="227" t="n">
        <v>1327</v>
      </c>
      <c r="H191" s="203" t="n">
        <v>-18.7882496940025</v>
      </c>
    </row>
    <row r="192" s="121" customFormat="true" ht="11.85" hidden="false" customHeight="true" outlineLevel="0" collapsed="false">
      <c r="A192" s="241" t="n">
        <v>664</v>
      </c>
      <c r="B192" s="134" t="s">
        <v>606</v>
      </c>
      <c r="C192" s="177" t="n">
        <v>1186.1</v>
      </c>
      <c r="D192" s="177" t="n">
        <v>6724</v>
      </c>
      <c r="E192" s="203" t="n">
        <v>60.6306736741519</v>
      </c>
      <c r="F192" s="227" t="n">
        <v>4475.8</v>
      </c>
      <c r="G192" s="227" t="n">
        <v>23212</v>
      </c>
      <c r="H192" s="203" t="n">
        <v>30.4338053495167</v>
      </c>
    </row>
    <row r="193" s="121" customFormat="true" ht="11.85" hidden="false" customHeight="true" outlineLevel="0" collapsed="false">
      <c r="A193" s="241" t="n">
        <v>666</v>
      </c>
      <c r="B193" s="134" t="s">
        <v>607</v>
      </c>
      <c r="C193" s="177" t="n">
        <v>36.2</v>
      </c>
      <c r="D193" s="177" t="n">
        <v>460</v>
      </c>
      <c r="E193" s="203" t="n">
        <v>286.55462184874</v>
      </c>
      <c r="F193" s="227" t="n">
        <v>118.8</v>
      </c>
      <c r="G193" s="227" t="n">
        <v>1370</v>
      </c>
      <c r="H193" s="203" t="n">
        <v>28.6384976525822</v>
      </c>
    </row>
    <row r="194" s="121" customFormat="true" ht="11.85" hidden="false" customHeight="true" outlineLevel="0" collapsed="false">
      <c r="A194" s="241" t="n">
        <v>667</v>
      </c>
      <c r="B194" s="134" t="s">
        <v>608</v>
      </c>
      <c r="C194" s="177" t="n">
        <v>3.9</v>
      </c>
      <c r="D194" s="177" t="n">
        <v>44</v>
      </c>
      <c r="E194" s="203" t="n">
        <v>-29.0322580645161</v>
      </c>
      <c r="F194" s="227" t="n">
        <v>14.6</v>
      </c>
      <c r="G194" s="227" t="n">
        <v>159</v>
      </c>
      <c r="H194" s="203" t="n">
        <v>-14.5161290322581</v>
      </c>
    </row>
    <row r="195" s="121" customFormat="true" ht="11.85" hidden="false" customHeight="true" outlineLevel="0" collapsed="false">
      <c r="A195" s="241" t="n">
        <v>669</v>
      </c>
      <c r="B195" s="134" t="s">
        <v>609</v>
      </c>
      <c r="C195" s="177" t="n">
        <v>45.4</v>
      </c>
      <c r="D195" s="177" t="n">
        <v>161</v>
      </c>
      <c r="E195" s="203" t="n">
        <v>29.8387096774194</v>
      </c>
      <c r="F195" s="227" t="n">
        <v>315.4</v>
      </c>
      <c r="G195" s="227" t="n">
        <v>1135</v>
      </c>
      <c r="H195" s="203" t="n">
        <v>35.2800953516091</v>
      </c>
    </row>
    <row r="196" s="121" customFormat="true" ht="11.85" hidden="false" customHeight="true" outlineLevel="0" collapsed="false">
      <c r="A196" s="241" t="n">
        <v>672</v>
      </c>
      <c r="B196" s="134" t="s">
        <v>610</v>
      </c>
      <c r="C196" s="177" t="n">
        <v>4.6</v>
      </c>
      <c r="D196" s="177" t="n">
        <v>100</v>
      </c>
      <c r="E196" s="203" t="n">
        <v>36.986301369863</v>
      </c>
      <c r="F196" s="227" t="n">
        <v>15.6</v>
      </c>
      <c r="G196" s="227" t="n">
        <v>305</v>
      </c>
      <c r="H196" s="203" t="n">
        <v>-53.7177541729894</v>
      </c>
    </row>
    <row r="197" s="121" customFormat="true" ht="11.85" hidden="false" customHeight="true" outlineLevel="0" collapsed="false">
      <c r="A197" s="241" t="n">
        <v>675</v>
      </c>
      <c r="B197" s="134" t="s">
        <v>611</v>
      </c>
      <c r="C197" s="177" t="s">
        <v>22</v>
      </c>
      <c r="D197" s="177" t="s">
        <v>22</v>
      </c>
      <c r="E197" s="203" t="s">
        <v>38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12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6</v>
      </c>
      <c r="H198" s="203" t="s">
        <v>38</v>
      </c>
    </row>
    <row r="199" s="121" customFormat="true" ht="11.85" hidden="false" customHeight="true" outlineLevel="0" collapsed="false">
      <c r="A199" s="241" t="n">
        <v>680</v>
      </c>
      <c r="B199" s="134" t="s">
        <v>172</v>
      </c>
      <c r="C199" s="177" t="n">
        <v>747.1</v>
      </c>
      <c r="D199" s="177" t="n">
        <v>4134</v>
      </c>
      <c r="E199" s="203" t="n">
        <v>72.1065778517902</v>
      </c>
      <c r="F199" s="227" t="n">
        <v>3983.2</v>
      </c>
      <c r="G199" s="227" t="n">
        <v>20830</v>
      </c>
      <c r="H199" s="203" t="n">
        <v>21.3869463869464</v>
      </c>
    </row>
    <row r="200" s="121" customFormat="true" ht="11.85" hidden="false" customHeight="true" outlineLevel="0" collapsed="false">
      <c r="A200" s="241" t="n">
        <v>684</v>
      </c>
      <c r="B200" s="134" t="s">
        <v>613</v>
      </c>
      <c r="C200" s="177" t="n">
        <v>0</v>
      </c>
      <c r="D200" s="177" t="n">
        <v>1</v>
      </c>
      <c r="E200" s="203" t="s">
        <v>22</v>
      </c>
      <c r="F200" s="227" t="n">
        <v>83.9</v>
      </c>
      <c r="G200" s="227" t="n">
        <v>150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166</v>
      </c>
      <c r="C201" s="177" t="n">
        <v>1996.9</v>
      </c>
      <c r="D201" s="177" t="n">
        <v>2360</v>
      </c>
      <c r="E201" s="203" t="n">
        <v>41.656662665066</v>
      </c>
      <c r="F201" s="227" t="n">
        <v>8385</v>
      </c>
      <c r="G201" s="227" t="n">
        <v>11179</v>
      </c>
      <c r="H201" s="203" t="n">
        <v>-6.99667221297837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n">
        <v>0</v>
      </c>
      <c r="D202" s="177" t="n">
        <v>1</v>
      </c>
      <c r="E202" s="203" t="n">
        <v>-96.551724137931</v>
      </c>
      <c r="F202" s="227" t="n">
        <v>0.4</v>
      </c>
      <c r="G202" s="227" t="n">
        <v>6</v>
      </c>
      <c r="H202" s="203" t="n">
        <v>-86.046511627907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1374.6</v>
      </c>
      <c r="D203" s="177" t="n">
        <v>2911</v>
      </c>
      <c r="E203" s="203" t="n">
        <v>23.9250744997871</v>
      </c>
      <c r="F203" s="227" t="n">
        <v>5798.6</v>
      </c>
      <c r="G203" s="227" t="n">
        <v>14929</v>
      </c>
      <c r="H203" s="203" t="n">
        <v>71.7161260639522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174.3</v>
      </c>
      <c r="D204" s="177" t="n">
        <v>1989</v>
      </c>
      <c r="E204" s="203" t="n">
        <v>11.6788321167883</v>
      </c>
      <c r="F204" s="227" t="n">
        <v>1324.3</v>
      </c>
      <c r="G204" s="227" t="n">
        <v>11587</v>
      </c>
      <c r="H204" s="203" t="n">
        <v>20.660210350932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22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07.6</v>
      </c>
      <c r="D206" s="177" t="n">
        <v>687</v>
      </c>
      <c r="E206" s="203" t="n">
        <v>44.0251572327044</v>
      </c>
      <c r="F206" s="227" t="n">
        <v>666.8</v>
      </c>
      <c r="G206" s="227" t="n">
        <v>3740</v>
      </c>
      <c r="H206" s="203" t="n">
        <v>-8.40068577026696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31</v>
      </c>
      <c r="D207" s="177" t="n">
        <v>1255</v>
      </c>
      <c r="E207" s="203" t="n">
        <v>582.065217391304</v>
      </c>
      <c r="F207" s="227" t="n">
        <v>87.6</v>
      </c>
      <c r="G207" s="227" t="n">
        <v>4592</v>
      </c>
      <c r="H207" s="203" t="n">
        <v>22.5513744328796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0.2</v>
      </c>
      <c r="D208" s="177" t="n">
        <v>26</v>
      </c>
      <c r="E208" s="203" t="n">
        <v>-79.6875</v>
      </c>
      <c r="F208" s="227" t="n">
        <v>2.9</v>
      </c>
      <c r="G208" s="227" t="n">
        <v>482</v>
      </c>
      <c r="H208" s="203" t="n">
        <v>-64.919941775837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10455.8</v>
      </c>
      <c r="D209" s="177" t="n">
        <v>60990</v>
      </c>
      <c r="E209" s="203" t="n">
        <v>62.2419663758246</v>
      </c>
      <c r="F209" s="227" t="n">
        <v>44570</v>
      </c>
      <c r="G209" s="227" t="n">
        <v>290799</v>
      </c>
      <c r="H209" s="203" t="n">
        <v>68.6016106495359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s">
        <v>22</v>
      </c>
      <c r="D210" s="177" t="s">
        <v>22</v>
      </c>
      <c r="E210" s="203" t="s">
        <v>38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600.5</v>
      </c>
      <c r="D211" s="177" t="n">
        <v>10291</v>
      </c>
      <c r="E211" s="203" t="n">
        <v>-6.18960802187785</v>
      </c>
      <c r="F211" s="227" t="n">
        <v>2103.6</v>
      </c>
      <c r="G211" s="227" t="n">
        <v>38602</v>
      </c>
      <c r="H211" s="203" t="n">
        <v>14.7946590537366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670.1</v>
      </c>
      <c r="D212" s="177" t="n">
        <v>8695</v>
      </c>
      <c r="E212" s="203" t="n">
        <v>22.6029328821207</v>
      </c>
      <c r="F212" s="227" t="n">
        <v>3366.7</v>
      </c>
      <c r="G212" s="227" t="n">
        <v>44558</v>
      </c>
      <c r="H212" s="203" t="n">
        <v>-3.57289705468632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952.8</v>
      </c>
      <c r="D213" s="177" t="n">
        <v>5770</v>
      </c>
      <c r="E213" s="203" t="n">
        <v>46.5582931165862</v>
      </c>
      <c r="F213" s="227" t="n">
        <v>6151.5</v>
      </c>
      <c r="G213" s="227" t="n">
        <v>33414</v>
      </c>
      <c r="H213" s="203" t="n">
        <v>85.4273029966704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50.7</v>
      </c>
      <c r="D214" s="177" t="n">
        <v>2092</v>
      </c>
      <c r="E214" s="203" t="n">
        <v>-20.516717325228</v>
      </c>
      <c r="F214" s="227" t="n">
        <v>376.5</v>
      </c>
      <c r="G214" s="227" t="n">
        <v>11191</v>
      </c>
      <c r="H214" s="203" t="n">
        <v>-9.15658738533972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0</v>
      </c>
      <c r="D215" s="177" t="n">
        <v>0</v>
      </c>
      <c r="E215" s="203" t="n">
        <v>-100</v>
      </c>
      <c r="F215" s="227" t="n">
        <v>0.7</v>
      </c>
      <c r="G215" s="227" t="n">
        <v>10</v>
      </c>
      <c r="H215" s="203" t="n">
        <v>-95.7805907172996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320.8</v>
      </c>
      <c r="D216" s="224" t="n">
        <v>2063</v>
      </c>
      <c r="E216" s="222" t="n">
        <v>13.1651124520022</v>
      </c>
      <c r="F216" s="221" t="n">
        <v>4219.8</v>
      </c>
      <c r="G216" s="221" t="n">
        <v>15210</v>
      </c>
      <c r="H216" s="222" t="n">
        <v>43.3958706514566</v>
      </c>
    </row>
    <row r="217" s="121" customFormat="true" ht="11.85" hidden="false" customHeight="true" outlineLevel="0" collapsed="false">
      <c r="A217" s="241" t="n">
        <v>800</v>
      </c>
      <c r="B217" s="230" t="s">
        <v>627</v>
      </c>
      <c r="C217" s="177" t="n">
        <v>21.8</v>
      </c>
      <c r="D217" s="177" t="n">
        <v>1295</v>
      </c>
      <c r="E217" s="203" t="n">
        <v>46.6591166477916</v>
      </c>
      <c r="F217" s="227" t="n">
        <v>120</v>
      </c>
      <c r="G217" s="227" t="n">
        <v>5610</v>
      </c>
      <c r="H217" s="203" t="n">
        <v>57.7171773966826</v>
      </c>
    </row>
    <row r="218" s="121" customFormat="true" ht="11.85" hidden="false" customHeight="true" outlineLevel="0" collapsed="false">
      <c r="A218" s="241" t="n">
        <v>801</v>
      </c>
      <c r="B218" s="134" t="s">
        <v>628</v>
      </c>
      <c r="C218" s="177" t="n">
        <v>274.8</v>
      </c>
      <c r="D218" s="177" t="n">
        <v>637</v>
      </c>
      <c r="E218" s="203" t="n">
        <v>-23.3453670276775</v>
      </c>
      <c r="F218" s="227" t="n">
        <v>4036.5</v>
      </c>
      <c r="G218" s="227" t="n">
        <v>9138</v>
      </c>
      <c r="H218" s="203" t="n">
        <v>50.6926121372032</v>
      </c>
    </row>
    <row r="219" s="121" customFormat="true" ht="11.85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30</v>
      </c>
      <c r="C220" s="177" t="n">
        <v>24.2</v>
      </c>
      <c r="D220" s="177" t="n">
        <v>131</v>
      </c>
      <c r="E220" s="203" t="n">
        <v>21.2962962962963</v>
      </c>
      <c r="F220" s="227" t="n">
        <v>62.8</v>
      </c>
      <c r="G220" s="227" t="n">
        <v>438</v>
      </c>
      <c r="H220" s="203" t="n">
        <v>-51.4412416851441</v>
      </c>
    </row>
    <row r="221" s="121" customFormat="true" ht="11.85" hidden="false" customHeight="true" outlineLevel="0" collapsed="false">
      <c r="A221" s="241" t="n">
        <v>806</v>
      </c>
      <c r="B221" s="134" t="s">
        <v>631</v>
      </c>
      <c r="C221" s="177" t="s">
        <v>22</v>
      </c>
      <c r="D221" s="177" t="s">
        <v>22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33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7</v>
      </c>
      <c r="C227" s="177" t="s">
        <v>22</v>
      </c>
      <c r="D227" s="177" t="s">
        <v>22</v>
      </c>
      <c r="E227" s="203" t="s">
        <v>22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s">
        <v>22</v>
      </c>
      <c r="D233" s="177" t="s">
        <v>22</v>
      </c>
      <c r="E233" s="203" t="s">
        <v>22</v>
      </c>
      <c r="F233" s="227" t="n">
        <v>0.2</v>
      </c>
      <c r="G233" s="227" t="n">
        <v>19</v>
      </c>
      <c r="H233" s="203" t="n">
        <v>-36.6666666666667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s">
        <v>22</v>
      </c>
      <c r="G250" s="227" t="s">
        <v>22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n">
        <v>0</v>
      </c>
      <c r="D251" s="224" t="n">
        <v>3</v>
      </c>
      <c r="E251" s="222" t="s">
        <v>22</v>
      </c>
      <c r="F251" s="221" t="n">
        <v>0</v>
      </c>
      <c r="G251" s="221" t="n">
        <v>9</v>
      </c>
      <c r="H251" s="222" t="s">
        <v>22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6</v>
      </c>
      <c r="C253" s="224" t="n">
        <v>278496.8</v>
      </c>
      <c r="D253" s="224" t="n">
        <v>759539</v>
      </c>
      <c r="E253" s="222" t="n">
        <v>15.487798758969</v>
      </c>
      <c r="F253" s="221" t="n">
        <v>1361056.1</v>
      </c>
      <c r="G253" s="221" t="n">
        <v>3751941</v>
      </c>
      <c r="H253" s="222" t="n">
        <v>5.71236093337143</v>
      </c>
    </row>
    <row r="254" s="121" customFormat="true" ht="24" hidden="false" customHeight="true" outlineLevel="0" collapsed="false">
      <c r="A254" s="241" t="s">
        <v>112</v>
      </c>
      <c r="B254" s="230" t="s">
        <v>663</v>
      </c>
      <c r="C254" s="177" t="n">
        <v>239337.2</v>
      </c>
      <c r="D254" s="177" t="n">
        <v>443363</v>
      </c>
      <c r="E254" s="203" t="n">
        <v>4.47360607760063</v>
      </c>
      <c r="F254" s="227" t="n">
        <v>1113875.9</v>
      </c>
      <c r="G254" s="227" t="n">
        <v>2343927</v>
      </c>
      <c r="H254" s="203" t="n">
        <v>7.42684526477601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156909</v>
      </c>
      <c r="D255" s="177" t="n">
        <v>279450</v>
      </c>
      <c r="E255" s="203" t="n">
        <v>2.71555748322074</v>
      </c>
      <c r="F255" s="227" t="n">
        <v>682049.5</v>
      </c>
      <c r="G255" s="227" t="n">
        <v>1472757</v>
      </c>
      <c r="H255" s="203" t="n">
        <v>10.2926870548342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2471.1</v>
      </c>
      <c r="D256" s="177" t="n">
        <v>25185</v>
      </c>
      <c r="E256" s="203" t="n">
        <v>-25.5586427051312</v>
      </c>
      <c r="F256" s="227" t="n">
        <v>14117.6</v>
      </c>
      <c r="G256" s="227" t="n">
        <v>145796</v>
      </c>
      <c r="H256" s="203" t="n">
        <v>3.59980103744759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4280.7</v>
      </c>
      <c r="D257" s="177" t="n">
        <v>134322</v>
      </c>
      <c r="E257" s="203" t="n">
        <v>46.4223423737682</v>
      </c>
      <c r="F257" s="227" t="n">
        <v>30552.9</v>
      </c>
      <c r="G257" s="227" t="n">
        <v>554699</v>
      </c>
      <c r="H257" s="203" t="n">
        <v>-19.6821742467023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4431.5</v>
      </c>
      <c r="D258" s="177" t="n">
        <v>13338</v>
      </c>
      <c r="E258" s="203" t="n">
        <v>49.8820092145185</v>
      </c>
      <c r="F258" s="227" t="n">
        <v>20337.6</v>
      </c>
      <c r="G258" s="227" t="n">
        <v>67237</v>
      </c>
      <c r="H258" s="203" t="n">
        <v>21.4387631621724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27976.3</v>
      </c>
      <c r="D259" s="244" t="n">
        <v>143331</v>
      </c>
      <c r="E259" s="245" t="n">
        <v>45.0219560070421</v>
      </c>
      <c r="F259" s="202" t="n">
        <v>182172.1</v>
      </c>
      <c r="G259" s="202" t="n">
        <v>640282</v>
      </c>
      <c r="H259" s="245" t="n">
        <v>33.2286007378446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4072.5</v>
      </c>
      <c r="D260" s="177" t="n">
        <v>21400</v>
      </c>
      <c r="E260" s="203" t="n">
        <v>76.5385249958753</v>
      </c>
      <c r="F260" s="227" t="n">
        <v>58236.9</v>
      </c>
      <c r="G260" s="227" t="n">
        <v>69516</v>
      </c>
      <c r="H260" s="203" t="n">
        <v>1.00693082254479</v>
      </c>
    </row>
    <row r="261" s="121" customFormat="true" ht="12" hidden="false" customHeight="true" outlineLevel="0" collapsed="false">
      <c r="A261" s="241" t="s">
        <v>112</v>
      </c>
      <c r="B261" s="149" t="s">
        <v>484</v>
      </c>
      <c r="C261" s="177" t="n">
        <v>4054.1</v>
      </c>
      <c r="D261" s="177" t="n">
        <v>9486</v>
      </c>
      <c r="E261" s="203" t="n">
        <v>109.173098125689</v>
      </c>
      <c r="F261" s="227" t="n">
        <v>16115.5</v>
      </c>
      <c r="G261" s="227" t="n">
        <v>40291</v>
      </c>
      <c r="H261" s="203" t="n">
        <v>63.4788606670454</v>
      </c>
    </row>
    <row r="262" s="121" customFormat="true" ht="12" hidden="false" customHeight="true" outlineLevel="0" collapsed="false">
      <c r="A262" s="241" t="s">
        <v>112</v>
      </c>
      <c r="B262" s="149" t="s">
        <v>542</v>
      </c>
      <c r="C262" s="177" t="n">
        <v>4771.4</v>
      </c>
      <c r="D262" s="177" t="n">
        <v>9059</v>
      </c>
      <c r="E262" s="203" t="n">
        <v>6.50129320479661</v>
      </c>
      <c r="F262" s="227" t="n">
        <v>38960.9</v>
      </c>
      <c r="G262" s="227" t="n">
        <v>50196</v>
      </c>
      <c r="H262" s="203" t="n">
        <v>6.16526723208054</v>
      </c>
    </row>
    <row r="263" s="121" customFormat="true" ht="12" hidden="false" customHeight="true" outlineLevel="0" collapsed="false">
      <c r="A263" s="241" t="s">
        <v>112</v>
      </c>
      <c r="B263" s="149" t="s">
        <v>589</v>
      </c>
      <c r="C263" s="177" t="n">
        <v>14757.5</v>
      </c>
      <c r="D263" s="177" t="n">
        <v>101320</v>
      </c>
      <c r="E263" s="203" t="n">
        <v>41.0199309653713</v>
      </c>
      <c r="F263" s="227" t="n">
        <v>64639</v>
      </c>
      <c r="G263" s="227" t="n">
        <v>465060</v>
      </c>
      <c r="H263" s="203" t="n">
        <v>41.2560139962094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320.8</v>
      </c>
      <c r="D264" s="177" t="n">
        <v>2063</v>
      </c>
      <c r="E264" s="203" t="n">
        <v>13.1651124520022</v>
      </c>
      <c r="F264" s="227" t="n">
        <v>4219.8</v>
      </c>
      <c r="G264" s="227" t="n">
        <v>15210</v>
      </c>
      <c r="H264" s="203" t="n">
        <v>43.3958706514566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Mai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Mai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Mai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Mai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Mai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ai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Mai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Mai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20796</v>
      </c>
      <c r="C11" s="131" t="n">
        <v>65854</v>
      </c>
      <c r="D11" s="131" t="n">
        <v>42198</v>
      </c>
      <c r="E11" s="131" t="n">
        <v>3206</v>
      </c>
      <c r="F11" s="131" t="n">
        <v>2708</v>
      </c>
      <c r="G11" s="131" t="n">
        <v>499</v>
      </c>
      <c r="H11" s="131" t="n">
        <v>48529</v>
      </c>
    </row>
    <row r="12" customFormat="false" ht="23.1" hidden="false" customHeight="true" outlineLevel="0" collapsed="false">
      <c r="A12" s="148" t="s">
        <v>142</v>
      </c>
      <c r="B12" s="146" t="n">
        <v>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2</v>
      </c>
    </row>
    <row r="13" customFormat="false" ht="12" hidden="false" customHeight="true" outlineLevel="0" collapsed="false">
      <c r="A13" s="149" t="s">
        <v>143</v>
      </c>
      <c r="B13" s="146" t="n">
        <v>4140</v>
      </c>
      <c r="C13" s="131" t="n">
        <v>4035</v>
      </c>
      <c r="D13" s="131" t="n">
        <v>2805</v>
      </c>
      <c r="E13" s="131" t="n">
        <v>66</v>
      </c>
      <c r="F13" s="131" t="n">
        <v>1</v>
      </c>
      <c r="G13" s="131" t="n">
        <v>10</v>
      </c>
      <c r="H13" s="131" t="n">
        <v>26</v>
      </c>
    </row>
    <row r="14" customFormat="false" ht="12" hidden="false" customHeight="true" outlineLevel="0" collapsed="false">
      <c r="A14" s="149" t="s">
        <v>144</v>
      </c>
      <c r="B14" s="146" t="n">
        <v>45250</v>
      </c>
      <c r="C14" s="131" t="n">
        <v>33644</v>
      </c>
      <c r="D14" s="131" t="n">
        <v>21456</v>
      </c>
      <c r="E14" s="131" t="n">
        <v>1524</v>
      </c>
      <c r="F14" s="131" t="n">
        <v>2175</v>
      </c>
      <c r="G14" s="131" t="n">
        <v>51</v>
      </c>
      <c r="H14" s="131" t="n">
        <v>7854</v>
      </c>
    </row>
    <row r="15" customFormat="false" ht="12" hidden="false" customHeight="true" outlineLevel="0" collapsed="false">
      <c r="A15" s="149" t="s">
        <v>145</v>
      </c>
      <c r="B15" s="146" t="n">
        <v>71404</v>
      </c>
      <c r="C15" s="131" t="n">
        <v>28171</v>
      </c>
      <c r="D15" s="131" t="n">
        <v>17933</v>
      </c>
      <c r="E15" s="131" t="n">
        <v>1616</v>
      </c>
      <c r="F15" s="131" t="n">
        <v>532</v>
      </c>
      <c r="G15" s="131" t="n">
        <v>440</v>
      </c>
      <c r="H15" s="131" t="n">
        <v>40651</v>
      </c>
    </row>
    <row r="16" customFormat="false" ht="18" hidden="false" customHeight="true" outlineLevel="0" collapsed="false">
      <c r="A16" s="130" t="s">
        <v>146</v>
      </c>
      <c r="B16" s="146" t="n">
        <v>823136</v>
      </c>
      <c r="C16" s="131" t="n">
        <v>368497</v>
      </c>
      <c r="D16" s="131" t="n">
        <v>229786</v>
      </c>
      <c r="E16" s="131" t="n">
        <v>27034</v>
      </c>
      <c r="F16" s="131" t="n">
        <v>79059</v>
      </c>
      <c r="G16" s="131" t="n">
        <v>90825</v>
      </c>
      <c r="H16" s="131" t="n">
        <v>257719</v>
      </c>
    </row>
    <row r="17" customFormat="false" ht="23.1" hidden="false" customHeight="true" outlineLevel="0" collapsed="false">
      <c r="A17" s="148" t="s">
        <v>147</v>
      </c>
      <c r="B17" s="146" t="n">
        <v>3726</v>
      </c>
      <c r="C17" s="131" t="n">
        <v>3636</v>
      </c>
      <c r="D17" s="131" t="n">
        <v>2208</v>
      </c>
      <c r="E17" s="131" t="n">
        <v>6</v>
      </c>
      <c r="F17" s="131" t="n">
        <v>4</v>
      </c>
      <c r="G17" s="131" t="n">
        <v>6</v>
      </c>
      <c r="H17" s="131" t="n">
        <v>72</v>
      </c>
    </row>
    <row r="18" customFormat="false" ht="12" hidden="false" customHeight="true" outlineLevel="0" collapsed="false">
      <c r="A18" s="149" t="s">
        <v>100</v>
      </c>
      <c r="B18" s="146" t="n">
        <v>22429</v>
      </c>
      <c r="C18" s="131" t="n">
        <v>16713</v>
      </c>
      <c r="D18" s="131" t="n">
        <v>8450</v>
      </c>
      <c r="E18" s="131" t="n">
        <v>198</v>
      </c>
      <c r="F18" s="131" t="n">
        <v>553</v>
      </c>
      <c r="G18" s="131" t="n">
        <v>2864</v>
      </c>
      <c r="H18" s="131" t="n">
        <v>2099</v>
      </c>
    </row>
    <row r="19" customFormat="false" ht="12" hidden="false" customHeight="true" outlineLevel="0" collapsed="false">
      <c r="A19" s="149" t="s">
        <v>101</v>
      </c>
      <c r="B19" s="146" t="n">
        <v>796980</v>
      </c>
      <c r="C19" s="131" t="n">
        <v>348145</v>
      </c>
      <c r="D19" s="131" t="n">
        <v>219124</v>
      </c>
      <c r="E19" s="131" t="n">
        <v>26830</v>
      </c>
      <c r="F19" s="131" t="n">
        <v>78501</v>
      </c>
      <c r="G19" s="131" t="n">
        <v>87955</v>
      </c>
      <c r="H19" s="131" t="n">
        <v>255545</v>
      </c>
    </row>
    <row r="20" customFormat="false" ht="23.1" hidden="false" customHeight="true" outlineLevel="0" collapsed="false">
      <c r="A20" s="150" t="s">
        <v>148</v>
      </c>
      <c r="B20" s="146" t="n">
        <v>38073</v>
      </c>
      <c r="C20" s="131" t="n">
        <v>29417</v>
      </c>
      <c r="D20" s="131" t="n">
        <v>18508</v>
      </c>
      <c r="E20" s="131" t="n">
        <v>845</v>
      </c>
      <c r="F20" s="131" t="n">
        <v>1317</v>
      </c>
      <c r="G20" s="131" t="n">
        <v>411</v>
      </c>
      <c r="H20" s="131" t="n">
        <v>6085</v>
      </c>
    </row>
    <row r="21" customFormat="false" ht="12" hidden="false" customHeight="true" outlineLevel="0" collapsed="false">
      <c r="A21" s="151" t="s">
        <v>149</v>
      </c>
      <c r="B21" s="146" t="n">
        <v>758907</v>
      </c>
      <c r="C21" s="131" t="n">
        <v>318729</v>
      </c>
      <c r="D21" s="131" t="n">
        <v>200617</v>
      </c>
      <c r="E21" s="131" t="n">
        <v>25985</v>
      </c>
      <c r="F21" s="131" t="n">
        <v>77185</v>
      </c>
      <c r="G21" s="131" t="n">
        <v>87545</v>
      </c>
      <c r="H21" s="131" t="n">
        <v>249457</v>
      </c>
    </row>
    <row r="22" customFormat="false" ht="23.1" hidden="false" customHeight="true" outlineLevel="0" collapsed="false">
      <c r="A22" s="145" t="s">
        <v>150</v>
      </c>
      <c r="B22" s="146" t="n">
        <v>29584</v>
      </c>
      <c r="C22" s="131" t="n">
        <v>29584</v>
      </c>
      <c r="D22" s="131" t="n">
        <v>17454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973517</v>
      </c>
      <c r="C23" s="154" t="n">
        <v>463933</v>
      </c>
      <c r="D23" s="154" t="n">
        <v>289437</v>
      </c>
      <c r="E23" s="154" t="n">
        <v>30240</v>
      </c>
      <c r="F23" s="154" t="n">
        <v>81767</v>
      </c>
      <c r="G23" s="154" t="n">
        <v>91325</v>
      </c>
      <c r="H23" s="154" t="n">
        <v>306250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00540</v>
      </c>
      <c r="C26" s="131" t="n">
        <v>69320</v>
      </c>
      <c r="D26" s="131" t="n">
        <v>53125</v>
      </c>
      <c r="E26" s="131" t="n">
        <v>2328</v>
      </c>
      <c r="F26" s="131" t="n">
        <v>1262</v>
      </c>
      <c r="G26" s="131" t="n">
        <v>4085</v>
      </c>
      <c r="H26" s="131" t="n">
        <v>23544</v>
      </c>
    </row>
    <row r="27" customFormat="false" ht="23.1" hidden="false" customHeight="true" outlineLevel="0" collapsed="false">
      <c r="A27" s="148" t="s">
        <v>142</v>
      </c>
      <c r="B27" s="146" t="n">
        <v>169</v>
      </c>
      <c r="C27" s="131" t="n">
        <v>143</v>
      </c>
      <c r="D27" s="131" t="n">
        <v>57</v>
      </c>
      <c r="E27" s="131" t="s">
        <v>22</v>
      </c>
      <c r="F27" s="131" t="n">
        <v>20</v>
      </c>
      <c r="G27" s="131" t="n">
        <v>3</v>
      </c>
      <c r="H27" s="131" t="n">
        <v>3</v>
      </c>
    </row>
    <row r="28" customFormat="false" ht="12" hidden="false" customHeight="true" outlineLevel="0" collapsed="false">
      <c r="A28" s="149" t="s">
        <v>143</v>
      </c>
      <c r="B28" s="146" t="n">
        <v>17755</v>
      </c>
      <c r="C28" s="131" t="n">
        <v>14774</v>
      </c>
      <c r="D28" s="131" t="n">
        <v>6423</v>
      </c>
      <c r="E28" s="131" t="n">
        <v>2200</v>
      </c>
      <c r="F28" s="131" t="n">
        <v>17</v>
      </c>
      <c r="G28" s="131" t="n">
        <v>49</v>
      </c>
      <c r="H28" s="131" t="n">
        <v>714</v>
      </c>
    </row>
    <row r="29" customFormat="false" ht="12" hidden="false" customHeight="true" outlineLevel="0" collapsed="false">
      <c r="A29" s="149" t="s">
        <v>144</v>
      </c>
      <c r="B29" s="146" t="n">
        <v>54960</v>
      </c>
      <c r="C29" s="131" t="n">
        <v>45458</v>
      </c>
      <c r="D29" s="131" t="n">
        <v>41183</v>
      </c>
      <c r="E29" s="131" t="n">
        <v>112</v>
      </c>
      <c r="F29" s="131" t="n">
        <v>915</v>
      </c>
      <c r="G29" s="131" t="n">
        <v>827</v>
      </c>
      <c r="H29" s="131" t="n">
        <v>7645</v>
      </c>
    </row>
    <row r="30" customFormat="false" ht="12" hidden="false" customHeight="true" outlineLevel="0" collapsed="false">
      <c r="A30" s="149" t="s">
        <v>145</v>
      </c>
      <c r="B30" s="146" t="n">
        <v>27656</v>
      </c>
      <c r="C30" s="131" t="n">
        <v>8945</v>
      </c>
      <c r="D30" s="131" t="n">
        <v>5461</v>
      </c>
      <c r="E30" s="131" t="n">
        <v>14</v>
      </c>
      <c r="F30" s="131" t="n">
        <v>310</v>
      </c>
      <c r="G30" s="131" t="n">
        <v>3204</v>
      </c>
      <c r="H30" s="131" t="n">
        <v>15184</v>
      </c>
    </row>
    <row r="31" customFormat="false" ht="24" hidden="false" customHeight="true" outlineLevel="0" collapsed="false">
      <c r="A31" s="130" t="s">
        <v>146</v>
      </c>
      <c r="B31" s="146" t="n">
        <v>561959</v>
      </c>
      <c r="C31" s="131" t="n">
        <v>300501</v>
      </c>
      <c r="D31" s="131" t="n">
        <v>178165</v>
      </c>
      <c r="E31" s="131" t="n">
        <v>22145</v>
      </c>
      <c r="F31" s="131" t="n">
        <v>129209</v>
      </c>
      <c r="G31" s="131" t="n">
        <v>8990</v>
      </c>
      <c r="H31" s="131" t="n">
        <v>101118</v>
      </c>
    </row>
    <row r="32" customFormat="false" ht="23.1" hidden="false" customHeight="true" outlineLevel="0" collapsed="false">
      <c r="A32" s="148" t="s">
        <v>147</v>
      </c>
      <c r="B32" s="146" t="n">
        <v>9177</v>
      </c>
      <c r="C32" s="131" t="n">
        <v>8037</v>
      </c>
      <c r="D32" s="131" t="n">
        <v>5714</v>
      </c>
      <c r="E32" s="131" t="n">
        <v>1</v>
      </c>
      <c r="F32" s="131" t="n">
        <v>559</v>
      </c>
      <c r="G32" s="131" t="n">
        <v>49</v>
      </c>
      <c r="H32" s="131" t="n">
        <v>528</v>
      </c>
    </row>
    <row r="33" customFormat="false" ht="12" hidden="false" customHeight="true" outlineLevel="0" collapsed="false">
      <c r="A33" s="149" t="s">
        <v>100</v>
      </c>
      <c r="B33" s="146" t="n">
        <v>27101</v>
      </c>
      <c r="C33" s="131" t="n">
        <v>21270</v>
      </c>
      <c r="D33" s="131" t="n">
        <v>9531</v>
      </c>
      <c r="E33" s="131" t="n">
        <v>1698</v>
      </c>
      <c r="F33" s="131" t="n">
        <v>561</v>
      </c>
      <c r="G33" s="131" t="n">
        <v>20</v>
      </c>
      <c r="H33" s="131" t="n">
        <v>3555</v>
      </c>
    </row>
    <row r="34" customFormat="false" ht="12" hidden="false" customHeight="true" outlineLevel="0" collapsed="false">
      <c r="A34" s="149" t="s">
        <v>101</v>
      </c>
      <c r="B34" s="146" t="n">
        <v>525680</v>
      </c>
      <c r="C34" s="131" t="n">
        <v>271194</v>
      </c>
      <c r="D34" s="131" t="n">
        <v>162918</v>
      </c>
      <c r="E34" s="131" t="n">
        <v>20446</v>
      </c>
      <c r="F34" s="131" t="n">
        <v>128090</v>
      </c>
      <c r="G34" s="131" t="n">
        <v>8921</v>
      </c>
      <c r="H34" s="131" t="n">
        <v>97033</v>
      </c>
    </row>
    <row r="35" customFormat="false" ht="23.1" hidden="false" customHeight="true" outlineLevel="0" collapsed="false">
      <c r="A35" s="150" t="s">
        <v>148</v>
      </c>
      <c r="B35" s="146" t="n">
        <v>63123</v>
      </c>
      <c r="C35" s="131" t="n">
        <v>52518</v>
      </c>
      <c r="D35" s="131" t="n">
        <v>38016</v>
      </c>
      <c r="E35" s="131" t="n">
        <v>1525</v>
      </c>
      <c r="F35" s="131" t="n">
        <v>2839</v>
      </c>
      <c r="G35" s="131" t="n">
        <v>247</v>
      </c>
      <c r="H35" s="131" t="n">
        <v>5996</v>
      </c>
    </row>
    <row r="36" customFormat="false" ht="12" hidden="false" customHeight="true" outlineLevel="0" collapsed="false">
      <c r="A36" s="151" t="s">
        <v>149</v>
      </c>
      <c r="B36" s="146" t="n">
        <v>462558</v>
      </c>
      <c r="C36" s="131" t="n">
        <v>218674</v>
      </c>
      <c r="D36" s="131" t="n">
        <v>124901</v>
      </c>
      <c r="E36" s="131" t="n">
        <v>18922</v>
      </c>
      <c r="F36" s="131" t="n">
        <v>125251</v>
      </c>
      <c r="G36" s="131" t="n">
        <v>8675</v>
      </c>
      <c r="H36" s="131" t="n">
        <v>91033</v>
      </c>
    </row>
    <row r="37" customFormat="false" ht="24" hidden="false" customHeight="true" outlineLevel="0" collapsed="false">
      <c r="A37" s="145" t="s">
        <v>150</v>
      </c>
      <c r="B37" s="146" t="n">
        <v>97047</v>
      </c>
      <c r="C37" s="131" t="n">
        <v>73548</v>
      </c>
      <c r="D37" s="131" t="n">
        <v>48163</v>
      </c>
      <c r="E37" s="131" t="n">
        <v>713</v>
      </c>
      <c r="F37" s="131" t="n">
        <v>3851</v>
      </c>
      <c r="G37" s="131" t="n">
        <v>263</v>
      </c>
      <c r="H37" s="131" t="n">
        <v>18674</v>
      </c>
    </row>
    <row r="38" customFormat="false" ht="24" hidden="false" customHeight="true" outlineLevel="0" collapsed="false">
      <c r="A38" s="152" t="s">
        <v>151</v>
      </c>
      <c r="B38" s="153" t="n">
        <v>759545</v>
      </c>
      <c r="C38" s="154" t="n">
        <v>443363</v>
      </c>
      <c r="D38" s="154" t="n">
        <v>279450</v>
      </c>
      <c r="E38" s="154" t="n">
        <v>25185</v>
      </c>
      <c r="F38" s="154" t="n">
        <v>134322</v>
      </c>
      <c r="G38" s="154" t="n">
        <v>13338</v>
      </c>
      <c r="H38" s="154" t="n">
        <v>143331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577645</v>
      </c>
      <c r="C11" s="131" t="n">
        <v>321640</v>
      </c>
      <c r="D11" s="131" t="n">
        <v>201632</v>
      </c>
      <c r="E11" s="131" t="n">
        <v>17476</v>
      </c>
      <c r="F11" s="131" t="n">
        <v>15382</v>
      </c>
      <c r="G11" s="131" t="n">
        <v>2224</v>
      </c>
      <c r="H11" s="131" t="n">
        <v>220917</v>
      </c>
    </row>
    <row r="12" customFormat="false" ht="22.5" hidden="false" customHeight="true" outlineLevel="0" collapsed="false">
      <c r="A12" s="148" t="s">
        <v>142</v>
      </c>
      <c r="B12" s="146" t="n">
        <v>6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6</v>
      </c>
    </row>
    <row r="13" customFormat="false" ht="12" hidden="false" customHeight="true" outlineLevel="0" collapsed="false">
      <c r="A13" s="149" t="s">
        <v>143</v>
      </c>
      <c r="B13" s="146" t="n">
        <v>20047</v>
      </c>
      <c r="C13" s="131" t="n">
        <v>19525</v>
      </c>
      <c r="D13" s="131" t="n">
        <v>14912</v>
      </c>
      <c r="E13" s="131" t="n">
        <v>301</v>
      </c>
      <c r="F13" s="131" t="n">
        <v>30</v>
      </c>
      <c r="G13" s="131" t="n">
        <v>42</v>
      </c>
      <c r="H13" s="131" t="n">
        <v>147</v>
      </c>
    </row>
    <row r="14" customFormat="false" ht="12" hidden="false" customHeight="true" outlineLevel="0" collapsed="false">
      <c r="A14" s="149" t="s">
        <v>144</v>
      </c>
      <c r="B14" s="146" t="n">
        <v>231858</v>
      </c>
      <c r="C14" s="131" t="n">
        <v>179692</v>
      </c>
      <c r="D14" s="131" t="n">
        <v>113477</v>
      </c>
      <c r="E14" s="131" t="n">
        <v>8315</v>
      </c>
      <c r="F14" s="131" t="n">
        <v>11151</v>
      </c>
      <c r="G14" s="131" t="n">
        <v>654</v>
      </c>
      <c r="H14" s="131" t="n">
        <v>32038</v>
      </c>
    </row>
    <row r="15" customFormat="false" ht="12" hidden="false" customHeight="true" outlineLevel="0" collapsed="false">
      <c r="A15" s="149" t="s">
        <v>145</v>
      </c>
      <c r="B15" s="146" t="n">
        <v>325733</v>
      </c>
      <c r="C15" s="131" t="n">
        <v>122427</v>
      </c>
      <c r="D15" s="131" t="n">
        <v>73244</v>
      </c>
      <c r="E15" s="131" t="n">
        <v>8859</v>
      </c>
      <c r="F15" s="131" t="n">
        <v>4203</v>
      </c>
      <c r="G15" s="131" t="n">
        <v>1533</v>
      </c>
      <c r="H15" s="131" t="n">
        <v>188721</v>
      </c>
    </row>
    <row r="16" customFormat="false" ht="23.1" hidden="false" customHeight="true" outlineLevel="0" collapsed="false">
      <c r="A16" s="130" t="s">
        <v>146</v>
      </c>
      <c r="B16" s="146" t="n">
        <v>4028392</v>
      </c>
      <c r="C16" s="131" t="n">
        <v>1819621</v>
      </c>
      <c r="D16" s="131" t="n">
        <v>1126170</v>
      </c>
      <c r="E16" s="131" t="n">
        <v>137845</v>
      </c>
      <c r="F16" s="131" t="n">
        <v>477482</v>
      </c>
      <c r="G16" s="131" t="n">
        <v>161429</v>
      </c>
      <c r="H16" s="131" t="n">
        <v>1432017</v>
      </c>
    </row>
    <row r="17" customFormat="false" ht="23.1" hidden="false" customHeight="true" outlineLevel="0" collapsed="false">
      <c r="A17" s="148" t="s">
        <v>147</v>
      </c>
      <c r="B17" s="146" t="n">
        <v>16240</v>
      </c>
      <c r="C17" s="131" t="n">
        <v>15735</v>
      </c>
      <c r="D17" s="131" t="n">
        <v>10076</v>
      </c>
      <c r="E17" s="131" t="n">
        <v>16</v>
      </c>
      <c r="F17" s="131" t="n">
        <v>19</v>
      </c>
      <c r="G17" s="131" t="n">
        <v>15</v>
      </c>
      <c r="H17" s="131" t="n">
        <v>448</v>
      </c>
    </row>
    <row r="18" customFormat="false" ht="12" hidden="false" customHeight="true" outlineLevel="0" collapsed="false">
      <c r="A18" s="149" t="s">
        <v>100</v>
      </c>
      <c r="B18" s="146" t="n">
        <v>81065</v>
      </c>
      <c r="C18" s="131" t="n">
        <v>60342</v>
      </c>
      <c r="D18" s="131" t="n">
        <v>29025</v>
      </c>
      <c r="E18" s="131" t="n">
        <v>864</v>
      </c>
      <c r="F18" s="131" t="n">
        <v>2879</v>
      </c>
      <c r="G18" s="131" t="n">
        <v>4281</v>
      </c>
      <c r="H18" s="131" t="n">
        <v>12697</v>
      </c>
    </row>
    <row r="19" customFormat="false" ht="12" hidden="false" customHeight="true" outlineLevel="0" collapsed="false">
      <c r="A19" s="149" t="s">
        <v>101</v>
      </c>
      <c r="B19" s="146" t="n">
        <v>3931085</v>
      </c>
      <c r="C19" s="131" t="n">
        <v>1743543</v>
      </c>
      <c r="D19" s="131" t="n">
        <v>1087067</v>
      </c>
      <c r="E19" s="131" t="n">
        <v>136965</v>
      </c>
      <c r="F19" s="131" t="n">
        <v>474584</v>
      </c>
      <c r="G19" s="131" t="n">
        <v>157132</v>
      </c>
      <c r="H19" s="131" t="n">
        <v>1418867</v>
      </c>
    </row>
    <row r="20" customFormat="false" ht="23.1" hidden="false" customHeight="true" outlineLevel="0" collapsed="false">
      <c r="A20" s="150" t="s">
        <v>148</v>
      </c>
      <c r="B20" s="146" t="n">
        <v>147600</v>
      </c>
      <c r="C20" s="131" t="n">
        <v>104990</v>
      </c>
      <c r="D20" s="131" t="n">
        <v>62174</v>
      </c>
      <c r="E20" s="131" t="n">
        <v>4827</v>
      </c>
      <c r="F20" s="131" t="n">
        <v>4763</v>
      </c>
      <c r="G20" s="131" t="n">
        <v>3083</v>
      </c>
      <c r="H20" s="131" t="n">
        <v>29940</v>
      </c>
    </row>
    <row r="21" customFormat="false" ht="12" hidden="false" customHeight="true" outlineLevel="0" collapsed="false">
      <c r="A21" s="151" t="s">
        <v>149</v>
      </c>
      <c r="B21" s="146" t="n">
        <v>3783484</v>
      </c>
      <c r="C21" s="131" t="n">
        <v>1638551</v>
      </c>
      <c r="D21" s="131" t="n">
        <v>1024891</v>
      </c>
      <c r="E21" s="131" t="n">
        <v>132137</v>
      </c>
      <c r="F21" s="131" t="n">
        <v>469822</v>
      </c>
      <c r="G21" s="131" t="n">
        <v>154050</v>
      </c>
      <c r="H21" s="131" t="n">
        <v>1388921</v>
      </c>
    </row>
    <row r="22" customFormat="false" ht="23.1" hidden="false" customHeight="true" outlineLevel="0" collapsed="false">
      <c r="A22" s="145" t="s">
        <v>150</v>
      </c>
      <c r="B22" s="146" t="n">
        <v>142884</v>
      </c>
      <c r="C22" s="131" t="n">
        <v>142884</v>
      </c>
      <c r="D22" s="131" t="n">
        <v>84299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4748921</v>
      </c>
      <c r="C23" s="154" t="n">
        <v>2284137</v>
      </c>
      <c r="D23" s="154" t="n">
        <v>1412095</v>
      </c>
      <c r="E23" s="154" t="n">
        <v>155320</v>
      </c>
      <c r="F23" s="154" t="n">
        <v>492864</v>
      </c>
      <c r="G23" s="154" t="n">
        <v>163658</v>
      </c>
      <c r="H23" s="154" t="n">
        <v>165293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450019</v>
      </c>
      <c r="C26" s="131" t="n">
        <v>294038</v>
      </c>
      <c r="D26" s="131" t="n">
        <v>217884</v>
      </c>
      <c r="E26" s="131" t="n">
        <v>11852</v>
      </c>
      <c r="F26" s="131" t="n">
        <v>7758</v>
      </c>
      <c r="G26" s="131" t="n">
        <v>18892</v>
      </c>
      <c r="H26" s="131" t="n">
        <v>117478</v>
      </c>
    </row>
    <row r="27" customFormat="false" ht="23.1" hidden="false" customHeight="true" outlineLevel="0" collapsed="false">
      <c r="A27" s="148" t="s">
        <v>142</v>
      </c>
      <c r="B27" s="146" t="n">
        <v>590</v>
      </c>
      <c r="C27" s="131" t="n">
        <v>514</v>
      </c>
      <c r="D27" s="131" t="n">
        <v>147</v>
      </c>
      <c r="E27" s="131" t="s">
        <v>22</v>
      </c>
      <c r="F27" s="131" t="n">
        <v>36</v>
      </c>
      <c r="G27" s="131" t="n">
        <v>3</v>
      </c>
      <c r="H27" s="131" t="n">
        <v>38</v>
      </c>
    </row>
    <row r="28" customFormat="false" ht="12" hidden="false" customHeight="true" outlineLevel="0" collapsed="false">
      <c r="A28" s="149" t="s">
        <v>143</v>
      </c>
      <c r="B28" s="146" t="n">
        <v>87481</v>
      </c>
      <c r="C28" s="131" t="n">
        <v>70610</v>
      </c>
      <c r="D28" s="131" t="n">
        <v>28572</v>
      </c>
      <c r="E28" s="131" t="n">
        <v>11290</v>
      </c>
      <c r="F28" s="131" t="n">
        <v>1032</v>
      </c>
      <c r="G28" s="131" t="n">
        <v>668</v>
      </c>
      <c r="H28" s="131" t="n">
        <v>3875</v>
      </c>
    </row>
    <row r="29" customFormat="false" ht="12" hidden="false" customHeight="true" outlineLevel="0" collapsed="false">
      <c r="A29" s="149" t="s">
        <v>144</v>
      </c>
      <c r="B29" s="146" t="n">
        <v>241147</v>
      </c>
      <c r="C29" s="131" t="n">
        <v>193285</v>
      </c>
      <c r="D29" s="131" t="n">
        <v>174561</v>
      </c>
      <c r="E29" s="131" t="n">
        <v>477</v>
      </c>
      <c r="F29" s="131" t="n">
        <v>5434</v>
      </c>
      <c r="G29" s="131" t="n">
        <v>3482</v>
      </c>
      <c r="H29" s="131" t="n">
        <v>38461</v>
      </c>
    </row>
    <row r="30" customFormat="false" ht="12" hidden="false" customHeight="true" outlineLevel="0" collapsed="false">
      <c r="A30" s="149" t="s">
        <v>145</v>
      </c>
      <c r="B30" s="146" t="n">
        <v>120801</v>
      </c>
      <c r="C30" s="131" t="n">
        <v>29618</v>
      </c>
      <c r="D30" s="131" t="n">
        <v>14595</v>
      </c>
      <c r="E30" s="131" t="n">
        <v>83</v>
      </c>
      <c r="F30" s="131" t="n">
        <v>1256</v>
      </c>
      <c r="G30" s="131" t="n">
        <v>14741</v>
      </c>
      <c r="H30" s="131" t="n">
        <v>75097</v>
      </c>
    </row>
    <row r="31" customFormat="false" ht="23.1" hidden="false" customHeight="true" outlineLevel="0" collapsed="false">
      <c r="A31" s="130" t="s">
        <v>146</v>
      </c>
      <c r="B31" s="146" t="n">
        <v>2903241</v>
      </c>
      <c r="C31" s="131" t="n">
        <v>1708970</v>
      </c>
      <c r="D31" s="131" t="n">
        <v>1031835</v>
      </c>
      <c r="E31" s="131" t="n">
        <v>123180</v>
      </c>
      <c r="F31" s="131" t="n">
        <v>532941</v>
      </c>
      <c r="G31" s="131" t="n">
        <v>46850</v>
      </c>
      <c r="H31" s="131" t="n">
        <v>491304</v>
      </c>
    </row>
    <row r="32" customFormat="false" ht="23.1" hidden="false" customHeight="true" outlineLevel="0" collapsed="false">
      <c r="A32" s="148" t="s">
        <v>147</v>
      </c>
      <c r="B32" s="146" t="n">
        <v>60080</v>
      </c>
      <c r="C32" s="131" t="n">
        <v>52237</v>
      </c>
      <c r="D32" s="131" t="n">
        <v>39848</v>
      </c>
      <c r="E32" s="131" t="n">
        <v>23</v>
      </c>
      <c r="F32" s="131" t="n">
        <v>2224</v>
      </c>
      <c r="G32" s="131" t="n">
        <v>121</v>
      </c>
      <c r="H32" s="131" t="n">
        <v>5460</v>
      </c>
    </row>
    <row r="33" customFormat="false" ht="12" hidden="false" customHeight="true" outlineLevel="0" collapsed="false">
      <c r="A33" s="149" t="s">
        <v>100</v>
      </c>
      <c r="B33" s="146" t="n">
        <v>95595</v>
      </c>
      <c r="C33" s="131" t="n">
        <v>76256</v>
      </c>
      <c r="D33" s="131" t="n">
        <v>40461</v>
      </c>
      <c r="E33" s="131" t="n">
        <v>4989</v>
      </c>
      <c r="F33" s="131" t="n">
        <v>4050</v>
      </c>
      <c r="G33" s="131" t="n">
        <v>109</v>
      </c>
      <c r="H33" s="131" t="n">
        <v>10193</v>
      </c>
    </row>
    <row r="34" customFormat="false" ht="12" hidden="false" customHeight="true" outlineLevel="0" collapsed="false">
      <c r="A34" s="149" t="s">
        <v>101</v>
      </c>
      <c r="B34" s="146" t="n">
        <v>2747566</v>
      </c>
      <c r="C34" s="131" t="n">
        <v>1580471</v>
      </c>
      <c r="D34" s="131" t="n">
        <v>951521</v>
      </c>
      <c r="E34" s="131" t="n">
        <v>118165</v>
      </c>
      <c r="F34" s="131" t="n">
        <v>526669</v>
      </c>
      <c r="G34" s="131" t="n">
        <v>46619</v>
      </c>
      <c r="H34" s="131" t="n">
        <v>475641</v>
      </c>
    </row>
    <row r="35" customFormat="false" ht="23.1" hidden="false" customHeight="true" outlineLevel="0" collapsed="false">
      <c r="A35" s="150" t="s">
        <v>148</v>
      </c>
      <c r="B35" s="146" t="n">
        <v>352411</v>
      </c>
      <c r="C35" s="131" t="n">
        <v>298374</v>
      </c>
      <c r="D35" s="131" t="n">
        <v>178740</v>
      </c>
      <c r="E35" s="131" t="n">
        <v>8585</v>
      </c>
      <c r="F35" s="131" t="n">
        <v>16156</v>
      </c>
      <c r="G35" s="131" t="n">
        <v>1422</v>
      </c>
      <c r="H35" s="131" t="n">
        <v>27880</v>
      </c>
    </row>
    <row r="36" customFormat="false" ht="12" hidden="false" customHeight="true" outlineLevel="0" collapsed="false">
      <c r="A36" s="151" t="s">
        <v>149</v>
      </c>
      <c r="B36" s="146" t="n">
        <v>2395156</v>
      </c>
      <c r="C36" s="131" t="n">
        <v>1282109</v>
      </c>
      <c r="D36" s="131" t="n">
        <v>772791</v>
      </c>
      <c r="E36" s="131" t="n">
        <v>109579</v>
      </c>
      <c r="F36" s="131" t="n">
        <v>510514</v>
      </c>
      <c r="G36" s="131" t="n">
        <v>45196</v>
      </c>
      <c r="H36" s="131" t="n">
        <v>447755</v>
      </c>
    </row>
    <row r="37" customFormat="false" ht="23.1" hidden="false" customHeight="true" outlineLevel="0" collapsed="false">
      <c r="A37" s="145" t="s">
        <v>154</v>
      </c>
      <c r="B37" s="146" t="n">
        <v>398682</v>
      </c>
      <c r="C37" s="131" t="n">
        <v>340927</v>
      </c>
      <c r="D37" s="131" t="n">
        <v>223043</v>
      </c>
      <c r="E37" s="131" t="n">
        <v>10767</v>
      </c>
      <c r="F37" s="131" t="n">
        <v>13996</v>
      </c>
      <c r="G37" s="131" t="n">
        <v>1498</v>
      </c>
      <c r="H37" s="131" t="n">
        <v>31499</v>
      </c>
    </row>
    <row r="38" customFormat="false" ht="24" hidden="false" customHeight="true" outlineLevel="0" collapsed="false">
      <c r="A38" s="152" t="s">
        <v>151</v>
      </c>
      <c r="B38" s="153" t="n">
        <v>3751943</v>
      </c>
      <c r="C38" s="154" t="n">
        <v>2343927</v>
      </c>
      <c r="D38" s="154" t="n">
        <v>1472757</v>
      </c>
      <c r="E38" s="154" t="n">
        <v>145796</v>
      </c>
      <c r="F38" s="154" t="n">
        <v>554699</v>
      </c>
      <c r="G38" s="154" t="n">
        <v>67237</v>
      </c>
      <c r="H38" s="154" t="n">
        <v>64028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Ma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69123</v>
      </c>
      <c r="C10" s="169" t="n">
        <v>2594</v>
      </c>
      <c r="D10" s="169" t="n">
        <v>66529</v>
      </c>
      <c r="E10" s="169" t="n">
        <v>3</v>
      </c>
      <c r="F10" s="169" t="n">
        <v>439</v>
      </c>
      <c r="G10" s="169" t="n">
        <v>66087</v>
      </c>
      <c r="H10" s="170" t="n">
        <v>7.10033825808897</v>
      </c>
    </row>
    <row r="11" s="167" customFormat="true" ht="12" hidden="false" customHeight="true" outlineLevel="0" collapsed="false">
      <c r="A11" s="145" t="s">
        <v>161</v>
      </c>
      <c r="B11" s="168" t="n">
        <v>64448</v>
      </c>
      <c r="C11" s="169" t="n">
        <v>10698</v>
      </c>
      <c r="D11" s="169" t="n">
        <v>49602</v>
      </c>
      <c r="E11" s="169" t="n">
        <v>121</v>
      </c>
      <c r="F11" s="169" t="n">
        <v>3459</v>
      </c>
      <c r="G11" s="169" t="n">
        <v>46023</v>
      </c>
      <c r="H11" s="170" t="n">
        <v>6.6201206553147</v>
      </c>
    </row>
    <row r="12" s="167" customFormat="true" ht="12" hidden="false" customHeight="true" outlineLevel="0" collapsed="false">
      <c r="A12" s="145" t="s">
        <v>162</v>
      </c>
      <c r="B12" s="168" t="n">
        <v>52911</v>
      </c>
      <c r="C12" s="169" t="n">
        <v>4664</v>
      </c>
      <c r="D12" s="169" t="n">
        <v>46488</v>
      </c>
      <c r="E12" s="169" t="n">
        <v>3</v>
      </c>
      <c r="F12" s="169" t="n">
        <v>1096</v>
      </c>
      <c r="G12" s="169" t="n">
        <v>45390</v>
      </c>
      <c r="H12" s="170" t="n">
        <v>5.43503605997635</v>
      </c>
    </row>
    <row r="13" s="167" customFormat="true" ht="12" hidden="false" customHeight="true" outlineLevel="0" collapsed="false">
      <c r="A13" s="145" t="s">
        <v>163</v>
      </c>
      <c r="B13" s="168" t="n">
        <v>52091</v>
      </c>
      <c r="C13" s="169" t="n">
        <v>7877</v>
      </c>
      <c r="D13" s="169" t="n">
        <v>40128</v>
      </c>
      <c r="E13" s="169" t="n">
        <v>1200</v>
      </c>
      <c r="F13" s="169" t="n">
        <v>4861</v>
      </c>
      <c r="G13" s="169" t="n">
        <v>34067</v>
      </c>
      <c r="H13" s="170" t="n">
        <v>5.35080537884803</v>
      </c>
    </row>
    <row r="14" s="167" customFormat="true" ht="12" hidden="false" customHeight="true" outlineLevel="0" collapsed="false">
      <c r="A14" s="145" t="s">
        <v>164</v>
      </c>
      <c r="B14" s="168" t="n">
        <v>50576</v>
      </c>
      <c r="C14" s="169" t="n">
        <v>2710</v>
      </c>
      <c r="D14" s="169" t="n">
        <v>47866</v>
      </c>
      <c r="E14" s="169" t="n">
        <v>0</v>
      </c>
      <c r="F14" s="169" t="n">
        <v>764</v>
      </c>
      <c r="G14" s="169" t="n">
        <v>47102</v>
      </c>
      <c r="H14" s="170" t="n">
        <v>5.19518405944632</v>
      </c>
    </row>
    <row r="15" s="167" customFormat="true" ht="12" hidden="false" customHeight="true" outlineLevel="0" collapsed="false">
      <c r="A15" s="145" t="s">
        <v>165</v>
      </c>
      <c r="B15" s="168" t="n">
        <v>43731</v>
      </c>
      <c r="C15" s="169" t="n">
        <v>23075</v>
      </c>
      <c r="D15" s="169" t="n">
        <v>20657</v>
      </c>
      <c r="E15" s="169" t="n">
        <v>0</v>
      </c>
      <c r="F15" s="169" t="n">
        <v>19</v>
      </c>
      <c r="G15" s="169" t="n">
        <v>20637</v>
      </c>
      <c r="H15" s="170" t="n">
        <v>4.49206331271051</v>
      </c>
    </row>
    <row r="16" s="167" customFormat="true" ht="12" hidden="false" customHeight="true" outlineLevel="0" collapsed="false">
      <c r="A16" s="145" t="s">
        <v>166</v>
      </c>
      <c r="B16" s="168" t="n">
        <v>41885</v>
      </c>
      <c r="C16" s="169" t="n">
        <v>10</v>
      </c>
      <c r="D16" s="169" t="n">
        <v>41875</v>
      </c>
      <c r="E16" s="169" t="n">
        <v>1</v>
      </c>
      <c r="F16" s="169" t="n">
        <v>170</v>
      </c>
      <c r="G16" s="169" t="n">
        <v>41704</v>
      </c>
      <c r="H16" s="170" t="n">
        <v>4.30244155982895</v>
      </c>
    </row>
    <row r="17" s="167" customFormat="true" ht="12" hidden="false" customHeight="true" outlineLevel="0" collapsed="false">
      <c r="A17" s="145" t="s">
        <v>167</v>
      </c>
      <c r="B17" s="168" t="n">
        <v>41140</v>
      </c>
      <c r="C17" s="169" t="n">
        <v>2859</v>
      </c>
      <c r="D17" s="169" t="n">
        <v>36758</v>
      </c>
      <c r="E17" s="169" t="n">
        <v>2</v>
      </c>
      <c r="F17" s="169" t="n">
        <v>305</v>
      </c>
      <c r="G17" s="169" t="n">
        <v>36450</v>
      </c>
      <c r="H17" s="170" t="n">
        <v>4.22591490441359</v>
      </c>
    </row>
    <row r="18" s="167" customFormat="true" ht="12" hidden="false" customHeight="true" outlineLevel="0" collapsed="false">
      <c r="A18" s="145" t="s">
        <v>168</v>
      </c>
      <c r="B18" s="168" t="n">
        <v>40282</v>
      </c>
      <c r="C18" s="169" t="n">
        <v>74</v>
      </c>
      <c r="D18" s="169" t="n">
        <v>40208</v>
      </c>
      <c r="E18" s="169" t="n">
        <v>1</v>
      </c>
      <c r="F18" s="169" t="n">
        <v>417</v>
      </c>
      <c r="G18" s="169" t="n">
        <v>39790</v>
      </c>
      <c r="H18" s="170" t="n">
        <v>4.13778085025737</v>
      </c>
    </row>
    <row r="19" s="167" customFormat="true" ht="12" hidden="false" customHeight="true" outlineLevel="0" collapsed="false">
      <c r="A19" s="145" t="s">
        <v>169</v>
      </c>
      <c r="B19" s="168" t="n">
        <v>38934</v>
      </c>
      <c r="C19" s="169" t="n">
        <v>5478</v>
      </c>
      <c r="D19" s="169" t="n">
        <v>30949</v>
      </c>
      <c r="E19" s="169" t="n">
        <v>6</v>
      </c>
      <c r="F19" s="169" t="n">
        <v>178</v>
      </c>
      <c r="G19" s="169" t="n">
        <v>30765</v>
      </c>
      <c r="H19" s="170" t="n">
        <v>3.99931382810983</v>
      </c>
    </row>
    <row r="20" s="167" customFormat="true" ht="12" hidden="false" customHeight="true" outlineLevel="0" collapsed="false">
      <c r="A20" s="145" t="s">
        <v>170</v>
      </c>
      <c r="B20" s="168" t="n">
        <v>38246</v>
      </c>
      <c r="C20" s="169" t="n">
        <v>8249</v>
      </c>
      <c r="D20" s="169" t="n">
        <v>26852</v>
      </c>
      <c r="E20" s="169" t="n">
        <v>1082</v>
      </c>
      <c r="F20" s="169" t="n">
        <v>334</v>
      </c>
      <c r="G20" s="169" t="n">
        <v>25436</v>
      </c>
      <c r="H20" s="170" t="n">
        <v>3.92864223223631</v>
      </c>
    </row>
    <row r="21" s="167" customFormat="true" ht="12" hidden="false" customHeight="true" outlineLevel="0" collapsed="false">
      <c r="A21" s="145" t="s">
        <v>171</v>
      </c>
      <c r="B21" s="168" t="n">
        <v>36308</v>
      </c>
      <c r="C21" s="169" t="n">
        <v>7530</v>
      </c>
      <c r="D21" s="169" t="n">
        <v>25193</v>
      </c>
      <c r="E21" s="169" t="n">
        <v>755</v>
      </c>
      <c r="F21" s="169" t="n">
        <v>204</v>
      </c>
      <c r="G21" s="169" t="n">
        <v>24234</v>
      </c>
      <c r="H21" s="170" t="n">
        <v>3.72957020781353</v>
      </c>
    </row>
    <row r="22" s="167" customFormat="true" ht="12" hidden="false" customHeight="true" outlineLevel="0" collapsed="false">
      <c r="A22" s="145" t="s">
        <v>172</v>
      </c>
      <c r="B22" s="168" t="n">
        <v>35344</v>
      </c>
      <c r="C22" s="169" t="n">
        <v>2</v>
      </c>
      <c r="D22" s="169" t="n">
        <v>35342</v>
      </c>
      <c r="E22" s="169" t="n">
        <v>0</v>
      </c>
      <c r="F22" s="169" t="n">
        <v>2435</v>
      </c>
      <c r="G22" s="169" t="n">
        <v>32907</v>
      </c>
      <c r="H22" s="170" t="n">
        <v>3.63054779731633</v>
      </c>
    </row>
    <row r="23" s="167" customFormat="true" ht="12" hidden="false" customHeight="true" outlineLevel="0" collapsed="false">
      <c r="A23" s="145" t="s">
        <v>173</v>
      </c>
      <c r="B23" s="168" t="n">
        <v>26056</v>
      </c>
      <c r="C23" s="169" t="n">
        <v>3064</v>
      </c>
      <c r="D23" s="169" t="n">
        <v>22991</v>
      </c>
      <c r="E23" s="169" t="n">
        <v>6</v>
      </c>
      <c r="F23" s="169" t="n">
        <v>140</v>
      </c>
      <c r="G23" s="169" t="n">
        <v>22846</v>
      </c>
      <c r="H23" s="170" t="n">
        <v>2.67648125302383</v>
      </c>
    </row>
    <row r="24" s="167" customFormat="true" ht="12" hidden="false" customHeight="true" outlineLevel="0" collapsed="false">
      <c r="A24" s="155" t="s">
        <v>174</v>
      </c>
      <c r="B24" s="169" t="n">
        <v>25241</v>
      </c>
      <c r="C24" s="169" t="n">
        <v>1342</v>
      </c>
      <c r="D24" s="169" t="n">
        <v>22205</v>
      </c>
      <c r="E24" s="169" t="n">
        <v>212</v>
      </c>
      <c r="F24" s="169" t="n">
        <v>864</v>
      </c>
      <c r="G24" s="169" t="n">
        <v>21129</v>
      </c>
      <c r="H24" s="170" t="n">
        <v>2.59276417360971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128517</v>
      </c>
      <c r="C27" s="169" t="n">
        <v>1168</v>
      </c>
      <c r="D27" s="169" t="n">
        <v>124131</v>
      </c>
      <c r="E27" s="169" t="n">
        <v>388</v>
      </c>
      <c r="F27" s="169" t="n">
        <v>544</v>
      </c>
      <c r="G27" s="169" t="n">
        <v>123200</v>
      </c>
      <c r="H27" s="170" t="n">
        <v>16.9202614723288</v>
      </c>
    </row>
    <row r="28" s="167" customFormat="true" ht="12" hidden="false" customHeight="true" outlineLevel="0" collapsed="false">
      <c r="A28" s="145" t="s">
        <v>161</v>
      </c>
      <c r="B28" s="168" t="n">
        <v>72417</v>
      </c>
      <c r="C28" s="169" t="n">
        <v>15219</v>
      </c>
      <c r="D28" s="169" t="n">
        <v>41351</v>
      </c>
      <c r="E28" s="169" t="n">
        <v>5038</v>
      </c>
      <c r="F28" s="169" t="n">
        <v>1208</v>
      </c>
      <c r="G28" s="169" t="n">
        <v>35105</v>
      </c>
      <c r="H28" s="170" t="n">
        <v>9.53426064288489</v>
      </c>
    </row>
    <row r="29" s="167" customFormat="true" ht="12" hidden="false" customHeight="true" outlineLevel="0" collapsed="false">
      <c r="A29" s="145" t="s">
        <v>163</v>
      </c>
      <c r="B29" s="168" t="n">
        <v>63359</v>
      </c>
      <c r="C29" s="169" t="n">
        <v>10116</v>
      </c>
      <c r="D29" s="169" t="n">
        <v>42134</v>
      </c>
      <c r="E29" s="169" t="n">
        <v>2267</v>
      </c>
      <c r="F29" s="169" t="n">
        <v>2860</v>
      </c>
      <c r="G29" s="169" t="n">
        <v>37007</v>
      </c>
      <c r="H29" s="170" t="n">
        <v>8.3417045731326</v>
      </c>
    </row>
    <row r="30" s="167" customFormat="true" ht="12" hidden="false" customHeight="true" outlineLevel="0" collapsed="false">
      <c r="A30" s="145" t="s">
        <v>168</v>
      </c>
      <c r="B30" s="168" t="n">
        <v>60990</v>
      </c>
      <c r="C30" s="169" t="n">
        <v>2865</v>
      </c>
      <c r="D30" s="169" t="n">
        <v>56289</v>
      </c>
      <c r="E30" s="169" t="n">
        <v>60</v>
      </c>
      <c r="F30" s="169" t="n">
        <v>136</v>
      </c>
      <c r="G30" s="169" t="n">
        <v>56093</v>
      </c>
      <c r="H30" s="170" t="n">
        <v>8.02980731885537</v>
      </c>
    </row>
    <row r="31" s="167" customFormat="true" ht="12" hidden="false" customHeight="true" outlineLevel="0" collapsed="false">
      <c r="A31" s="145" t="s">
        <v>162</v>
      </c>
      <c r="B31" s="168" t="n">
        <v>55482</v>
      </c>
      <c r="C31" s="169" t="n">
        <v>7523</v>
      </c>
      <c r="D31" s="169" t="n">
        <v>39180</v>
      </c>
      <c r="E31" s="169" t="n">
        <v>33</v>
      </c>
      <c r="F31" s="169" t="n">
        <v>2218</v>
      </c>
      <c r="G31" s="169" t="n">
        <v>36929</v>
      </c>
      <c r="H31" s="170" t="n">
        <v>7.30463632832815</v>
      </c>
    </row>
    <row r="32" s="167" customFormat="true" ht="12" hidden="false" customHeight="true" outlineLevel="0" collapsed="false">
      <c r="A32" s="145" t="s">
        <v>170</v>
      </c>
      <c r="B32" s="168" t="n">
        <v>52794</v>
      </c>
      <c r="C32" s="169" t="n">
        <v>20440</v>
      </c>
      <c r="D32" s="169" t="n">
        <v>25835</v>
      </c>
      <c r="E32" s="169" t="n">
        <v>72</v>
      </c>
      <c r="F32" s="169" t="n">
        <v>1872</v>
      </c>
      <c r="G32" s="169" t="n">
        <v>23891</v>
      </c>
      <c r="H32" s="170" t="n">
        <v>6.95074024580505</v>
      </c>
    </row>
    <row r="33" s="167" customFormat="true" ht="12" hidden="false" customHeight="true" outlineLevel="0" collapsed="false">
      <c r="A33" s="145" t="s">
        <v>169</v>
      </c>
      <c r="B33" s="168" t="n">
        <v>28851</v>
      </c>
      <c r="C33" s="169" t="n">
        <v>322</v>
      </c>
      <c r="D33" s="169" t="n">
        <v>23162</v>
      </c>
      <c r="E33" s="169" t="n">
        <v>1</v>
      </c>
      <c r="F33" s="169" t="n">
        <v>335</v>
      </c>
      <c r="G33" s="169" t="n">
        <v>22827</v>
      </c>
      <c r="H33" s="170" t="n">
        <v>3.7984582875274</v>
      </c>
    </row>
    <row r="34" s="167" customFormat="true" ht="12" hidden="false" customHeight="true" outlineLevel="0" collapsed="false">
      <c r="A34" s="145" t="s">
        <v>171</v>
      </c>
      <c r="B34" s="168" t="n">
        <v>27435</v>
      </c>
      <c r="C34" s="169" t="n">
        <v>1896</v>
      </c>
      <c r="D34" s="169" t="n">
        <v>16410</v>
      </c>
      <c r="E34" s="169" t="n">
        <v>4</v>
      </c>
      <c r="F34" s="169" t="n">
        <v>770</v>
      </c>
      <c r="G34" s="169" t="n">
        <v>15636</v>
      </c>
      <c r="H34" s="170" t="n">
        <v>3.61203088691256</v>
      </c>
    </row>
    <row r="35" s="167" customFormat="true" ht="12" hidden="false" customHeight="true" outlineLevel="0" collapsed="false">
      <c r="A35" s="145" t="s">
        <v>175</v>
      </c>
      <c r="B35" s="168" t="n">
        <v>25010</v>
      </c>
      <c r="C35" s="169" t="n">
        <v>1347</v>
      </c>
      <c r="D35" s="169" t="n">
        <v>21957</v>
      </c>
      <c r="E35" s="169" t="n">
        <v>11</v>
      </c>
      <c r="F35" s="169" t="n">
        <v>6743</v>
      </c>
      <c r="G35" s="169" t="n">
        <v>15203</v>
      </c>
      <c r="H35" s="170" t="n">
        <v>3.29276079758276</v>
      </c>
    </row>
    <row r="36" s="167" customFormat="true" ht="12" hidden="false" customHeight="true" outlineLevel="0" collapsed="false">
      <c r="A36" s="145" t="s">
        <v>173</v>
      </c>
      <c r="B36" s="168" t="n">
        <v>22313</v>
      </c>
      <c r="C36" s="169" t="n">
        <v>170</v>
      </c>
      <c r="D36" s="169" t="n">
        <v>21627</v>
      </c>
      <c r="E36" s="169" t="n">
        <v>1</v>
      </c>
      <c r="F36" s="169" t="n">
        <v>1697</v>
      </c>
      <c r="G36" s="169" t="n">
        <v>19929</v>
      </c>
      <c r="H36" s="170" t="n">
        <v>2.93767979514051</v>
      </c>
    </row>
    <row r="37" s="167" customFormat="true" ht="12" hidden="false" customHeight="true" outlineLevel="0" collapsed="false">
      <c r="A37" s="145" t="s">
        <v>176</v>
      </c>
      <c r="B37" s="168" t="n">
        <v>17425</v>
      </c>
      <c r="C37" s="169" t="n">
        <v>1911</v>
      </c>
      <c r="D37" s="169" t="n">
        <v>14355</v>
      </c>
      <c r="E37" s="169" t="n">
        <v>1</v>
      </c>
      <c r="F37" s="169" t="n">
        <v>1</v>
      </c>
      <c r="G37" s="169" t="n">
        <v>14355</v>
      </c>
      <c r="H37" s="170" t="n">
        <v>2.29413662126668</v>
      </c>
    </row>
    <row r="38" s="167" customFormat="true" ht="12" hidden="false" customHeight="true" outlineLevel="0" collapsed="false">
      <c r="A38" s="145" t="s">
        <v>167</v>
      </c>
      <c r="B38" s="168" t="n">
        <v>15928</v>
      </c>
      <c r="C38" s="169" t="n">
        <v>4084</v>
      </c>
      <c r="D38" s="169" t="n">
        <v>10263</v>
      </c>
      <c r="E38" s="169" t="n">
        <v>22</v>
      </c>
      <c r="F38" s="169" t="n">
        <v>882</v>
      </c>
      <c r="G38" s="169" t="n">
        <v>9359</v>
      </c>
      <c r="H38" s="170" t="n">
        <v>2.09704494137938</v>
      </c>
    </row>
    <row r="39" s="167" customFormat="true" ht="12" hidden="false" customHeight="true" outlineLevel="0" collapsed="false">
      <c r="A39" s="145" t="s">
        <v>177</v>
      </c>
      <c r="B39" s="168" t="n">
        <v>15503</v>
      </c>
      <c r="C39" s="169" t="n">
        <v>1695</v>
      </c>
      <c r="D39" s="169" t="n">
        <v>10985</v>
      </c>
      <c r="E39" s="169" t="n">
        <v>1</v>
      </c>
      <c r="F39" s="169" t="n">
        <v>1917</v>
      </c>
      <c r="G39" s="169" t="n">
        <v>9068</v>
      </c>
      <c r="H39" s="170" t="n">
        <v>2.04109038964117</v>
      </c>
    </row>
    <row r="40" s="167" customFormat="true" ht="12" hidden="false" customHeight="true" outlineLevel="0" collapsed="false">
      <c r="A40" s="145" t="s">
        <v>174</v>
      </c>
      <c r="B40" s="168" t="n">
        <v>14449</v>
      </c>
      <c r="C40" s="169" t="n">
        <v>289</v>
      </c>
      <c r="D40" s="169" t="n">
        <v>12457</v>
      </c>
      <c r="E40" s="169" t="n">
        <v>6</v>
      </c>
      <c r="F40" s="169" t="n">
        <v>1080</v>
      </c>
      <c r="G40" s="169" t="n">
        <v>11372</v>
      </c>
      <c r="H40" s="170" t="n">
        <v>1.9023231013304</v>
      </c>
    </row>
    <row r="41" s="121" customFormat="true" ht="12" hidden="false" customHeight="true" outlineLevel="0" collapsed="false">
      <c r="A41" s="128" t="s">
        <v>164</v>
      </c>
      <c r="B41" s="173" t="n">
        <v>11903</v>
      </c>
      <c r="C41" s="173" t="n">
        <v>11</v>
      </c>
      <c r="D41" s="169" t="n">
        <v>1374</v>
      </c>
      <c r="E41" s="169" t="n">
        <v>6</v>
      </c>
      <c r="F41" s="173" t="n">
        <v>36</v>
      </c>
      <c r="G41" s="173" t="n">
        <v>1331</v>
      </c>
      <c r="H41" s="170" t="n">
        <v>1.56712242197631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Jahn, Detlef</cp:lastModifiedBy>
  <cp:lastPrinted>2010-08-27T11:40:10Z</cp:lastPrinted>
  <dcterms:modified xsi:type="dcterms:W3CDTF">2010-08-27T11:41:17Z</dcterms:modified>
  <cp:revision>0</cp:revision>
  <dc:subject>Aus- und Einfuhr</dc:subject>
  <dc:title>Aus- und Einfuhr  des Landes Berlin Febr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