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4 / 10</t>
  </si>
  <si>
    <t xml:space="preserve">Aus- und Einfuhr 
des Landes Berlin
April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pril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pril 2010</t>
  </si>
  <si>
    <t xml:space="preserve">1.3</t>
  </si>
  <si>
    <t xml:space="preserve">Warengruppen im Zeitraum Januar bis April 2010</t>
  </si>
  <si>
    <t xml:space="preserve">1.4</t>
  </si>
  <si>
    <t xml:space="preserve">Außenhandel im Land Berlin nach ausgewählten Bestimmungs- bzw. </t>
  </si>
  <si>
    <t xml:space="preserve">Ursprungsländern und wichtigen Warengruppen im April 2010</t>
  </si>
  <si>
    <t xml:space="preserve">1.5</t>
  </si>
  <si>
    <t xml:space="preserve">Ursprungsländern und wichtigen Warengruppen im Zeitraum Januar bis April 2010</t>
  </si>
  <si>
    <t xml:space="preserve">1.6</t>
  </si>
  <si>
    <t xml:space="preserve">Außenhandel im Land Berlin nach ausgewählten Warenuntergruppen </t>
  </si>
  <si>
    <t xml:space="preserve">im April 2010</t>
  </si>
  <si>
    <t xml:space="preserve">1.7</t>
  </si>
  <si>
    <t xml:space="preserve">im Zeitraum Januar bis April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pril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pril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pril 2010 </t>
  </si>
  <si>
    <t xml:space="preserve">  Außerdem (Zuschätzungen)</t>
  </si>
  <si>
    <t xml:space="preserve">1.4  Außenhandel im Land Berlin nach ausgewählten Bestimmungs- bzw. Ursprungsländern und
       wichtigen Warengruppen  im April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Japan</t>
  </si>
  <si>
    <t xml:space="preserve">Italien</t>
  </si>
  <si>
    <t xml:space="preserve">Volksrepublik China</t>
  </si>
  <si>
    <t xml:space="preserve">Spanien</t>
  </si>
  <si>
    <t xml:space="preserve">Schweden</t>
  </si>
  <si>
    <t xml:space="preserve">Österreich</t>
  </si>
  <si>
    <t xml:space="preserve">Niederlande</t>
  </si>
  <si>
    <t xml:space="preserve">Schweiz</t>
  </si>
  <si>
    <t xml:space="preserve">Vereinigte Arabische Emirate</t>
  </si>
  <si>
    <t xml:space="preserve">Saudi-Arabien</t>
  </si>
  <si>
    <t xml:space="preserve">Irland</t>
  </si>
  <si>
    <t xml:space="preserve">Belgien</t>
  </si>
  <si>
    <t xml:space="preserve">Tschechische Republik</t>
  </si>
  <si>
    <t xml:space="preserve">Kanada</t>
  </si>
  <si>
    <t xml:space="preserve">Luxemburg</t>
  </si>
  <si>
    <t xml:space="preserve">1.5  Außenhandel im Land Berlin nach ausgewählten Bestimmungs- bzw. Ursprungsländern und
       wichtigen Warengruppen im Zeitraum Januar bis April 2010</t>
  </si>
  <si>
    <t xml:space="preserve">Dänemark</t>
  </si>
  <si>
    <t xml:space="preserve">1.6  Außenhandel im Land Berlin nach ausgewählten Warenuntergruppen im April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 u.
Straßenfahrz.)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Vollständige Fabrikationsanlagen</t>
  </si>
  <si>
    <t xml:space="preserve">Schienenfahrzeuge</t>
  </si>
  <si>
    <t xml:space="preserve">Mess-, steuerungs- u. regelungstechn. 
Erzeugnisse</t>
  </si>
  <si>
    <t xml:space="preserve">Kakao u. Kakaoerzeugnisse</t>
  </si>
  <si>
    <t xml:space="preserve">Elektrische Lampen u. Leuchten</t>
  </si>
  <si>
    <t xml:space="preserve">Pumpen u. Kompressoren</t>
  </si>
  <si>
    <t xml:space="preserve">Maschinen, a.n.g.</t>
  </si>
  <si>
    <t xml:space="preserve">Nachrichtentechnische Geräte u. Einrichtungen</t>
  </si>
  <si>
    <t xml:space="preserve">Kraftmaschinen (o. Motoren f.Luft-u.Straßenfahrz.)</t>
  </si>
  <si>
    <t xml:space="preserve">Elektronische Bauelemente</t>
  </si>
  <si>
    <t xml:space="preserve">Papier u. Pappe</t>
  </si>
  <si>
    <t xml:space="preserve">Kaffee</t>
  </si>
  <si>
    <t xml:space="preserve">Luftfahrzeuge</t>
  </si>
  <si>
    <t xml:space="preserve">Personenkraftwagen u. Wohnmobil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pril 2010 </t>
  </si>
  <si>
    <t xml:space="preserve">Mess-, steuerungs- u. regelungstechn. Erzeugnisse</t>
  </si>
  <si>
    <t xml:space="preserve">Nachrichtentechnische Geräte u. 
Einrichtungen</t>
  </si>
  <si>
    <t xml:space="preserve">Chemische Vorerzeugnisse, a.n.g.</t>
  </si>
  <si>
    <t xml:space="preserve">Büromaschinen u. Datenverarbeitungsmaschinen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pril 2010</t>
  </si>
  <si>
    <t xml:space="preserve">Januar bis April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204625232294"/>
          <c:w val="0.820908820908821"/>
          <c:h val="0.817262027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350896"/>
        <c:axId val="6140656"/>
      </c:barChart>
      <c:catAx>
        <c:axId val="863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6"/>
        <c:crossesAt val="0"/>
        <c:auto val="1"/>
        <c:lblAlgn val="ctr"/>
        <c:lblOffset val="100"/>
        <c:noMultiLvlLbl val="0"/>
      </c:catAx>
      <c:valAx>
        <c:axId val="6140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96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05825958702065"/>
          <c:w val="0.868758154430079"/>
          <c:h val="0.894174041297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30007"/>
        <c:axId val="35642170"/>
      </c:barChart>
      <c:catAx>
        <c:axId val="193000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170"/>
        <c:crossesAt val="0"/>
        <c:auto val="1"/>
        <c:lblAlgn val="ctr"/>
        <c:lblOffset val="100"/>
        <c:noMultiLvlLbl val="0"/>
      </c:catAx>
      <c:valAx>
        <c:axId val="35642170"/>
        <c:scaling>
          <c:orientation val="minMax"/>
          <c:max val="5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07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4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86040</xdr:rowOff>
    </xdr:to>
    <xdr:graphicFrame>
      <xdr:nvGraphicFramePr>
        <xdr:cNvPr id="7" name="Chart 9"/>
        <xdr:cNvGraphicFramePr/>
      </xdr:nvGraphicFramePr>
      <xdr:xfrm>
        <a:off x="0" y="961920"/>
        <a:ext cx="6060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6</xdr:row>
      <xdr:rowOff>18720</xdr:rowOff>
    </xdr:to>
    <xdr:graphicFrame>
      <xdr:nvGraphicFramePr>
        <xdr:cNvPr id="8" name="Chart 10"/>
        <xdr:cNvGraphicFramePr/>
      </xdr:nvGraphicFramePr>
      <xdr:xfrm>
        <a:off x="0" y="5086440"/>
        <a:ext cx="6069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361033</v>
      </c>
      <c r="C10" s="176" t="n">
        <v>11841</v>
      </c>
      <c r="D10" s="176" t="n">
        <v>349192</v>
      </c>
      <c r="E10" s="176" t="n">
        <v>9</v>
      </c>
      <c r="F10" s="176" t="n">
        <v>1948</v>
      </c>
      <c r="G10" s="176" t="n">
        <v>347234</v>
      </c>
      <c r="H10" s="170" t="n">
        <v>9.56276467366141</v>
      </c>
    </row>
    <row r="11" s="175" customFormat="true" ht="12" hidden="false" customHeight="true" outlineLevel="0" collapsed="false">
      <c r="A11" s="145" t="s">
        <v>162</v>
      </c>
      <c r="B11" s="176" t="n">
        <v>268889</v>
      </c>
      <c r="C11" s="176" t="n">
        <v>46704</v>
      </c>
      <c r="D11" s="176" t="n">
        <v>206298</v>
      </c>
      <c r="E11" s="176" t="n">
        <v>576</v>
      </c>
      <c r="F11" s="176" t="n">
        <v>6177</v>
      </c>
      <c r="G11" s="176" t="n">
        <v>199545</v>
      </c>
      <c r="H11" s="170" t="n">
        <v>7.12212520832208</v>
      </c>
    </row>
    <row r="12" s="175" customFormat="true" ht="12" hidden="false" customHeight="true" outlineLevel="0" collapsed="false">
      <c r="A12" s="145" t="s">
        <v>161</v>
      </c>
      <c r="B12" s="176" t="n">
        <v>235736</v>
      </c>
      <c r="C12" s="176" t="n">
        <v>7335</v>
      </c>
      <c r="D12" s="176" t="n">
        <v>228401</v>
      </c>
      <c r="E12" s="176" t="n">
        <v>0</v>
      </c>
      <c r="F12" s="176" t="n">
        <v>979</v>
      </c>
      <c r="G12" s="176" t="n">
        <v>227421</v>
      </c>
      <c r="H12" s="170" t="n">
        <v>6.2439940202426</v>
      </c>
    </row>
    <row r="13" s="175" customFormat="true" ht="12" hidden="false" customHeight="true" outlineLevel="0" collapsed="false">
      <c r="A13" s="145" t="s">
        <v>166</v>
      </c>
      <c r="B13" s="176" t="n">
        <v>212990</v>
      </c>
      <c r="C13" s="176" t="n">
        <v>18976</v>
      </c>
      <c r="D13" s="176" t="n">
        <v>187279</v>
      </c>
      <c r="E13" s="176" t="n">
        <v>14</v>
      </c>
      <c r="F13" s="176" t="n">
        <v>1863</v>
      </c>
      <c r="G13" s="176" t="n">
        <v>185403</v>
      </c>
      <c r="H13" s="170" t="n">
        <v>5.64151545106166</v>
      </c>
    </row>
    <row r="14" s="175" customFormat="true" ht="12" hidden="false" customHeight="true" outlineLevel="0" collapsed="false">
      <c r="A14" s="145" t="s">
        <v>163</v>
      </c>
      <c r="B14" s="176" t="n">
        <v>205810</v>
      </c>
      <c r="C14" s="176" t="n">
        <v>33387</v>
      </c>
      <c r="D14" s="176" t="n">
        <v>156777</v>
      </c>
      <c r="E14" s="176" t="n">
        <v>3862</v>
      </c>
      <c r="F14" s="176" t="n">
        <v>17458</v>
      </c>
      <c r="G14" s="176" t="n">
        <v>135458</v>
      </c>
      <c r="H14" s="170" t="n">
        <v>5.45133712842387</v>
      </c>
    </row>
    <row r="15" s="175" customFormat="true" ht="12" hidden="false" customHeight="true" outlineLevel="0" collapsed="false">
      <c r="A15" s="145" t="s">
        <v>164</v>
      </c>
      <c r="B15" s="176" t="n">
        <v>164836</v>
      </c>
      <c r="C15" s="176" t="n">
        <v>26179</v>
      </c>
      <c r="D15" s="176" t="n">
        <v>129057</v>
      </c>
      <c r="E15" s="176" t="n">
        <v>8</v>
      </c>
      <c r="F15" s="176" t="n">
        <v>881</v>
      </c>
      <c r="G15" s="176" t="n">
        <v>128167</v>
      </c>
      <c r="H15" s="170" t="n">
        <v>4.36604930227335</v>
      </c>
    </row>
    <row r="16" s="175" customFormat="true" ht="12" hidden="false" customHeight="true" outlineLevel="0" collapsed="false">
      <c r="A16" s="145" t="s">
        <v>165</v>
      </c>
      <c r="B16" s="176" t="n">
        <v>157750</v>
      </c>
      <c r="C16" s="176" t="n">
        <v>78186</v>
      </c>
      <c r="D16" s="176" t="n">
        <v>79562</v>
      </c>
      <c r="E16" s="176" t="n">
        <v>3</v>
      </c>
      <c r="F16" s="176" t="n">
        <v>172</v>
      </c>
      <c r="G16" s="176" t="n">
        <v>79388</v>
      </c>
      <c r="H16" s="170" t="n">
        <v>4.17836077940268</v>
      </c>
    </row>
    <row r="17" s="175" customFormat="true" ht="12" hidden="false" customHeight="true" outlineLevel="0" collapsed="false">
      <c r="A17" s="145" t="s">
        <v>167</v>
      </c>
      <c r="B17" s="176" t="n">
        <v>150944</v>
      </c>
      <c r="C17" s="176" t="n">
        <v>135</v>
      </c>
      <c r="D17" s="176" t="n">
        <v>150808</v>
      </c>
      <c r="E17" s="176" t="n">
        <v>128</v>
      </c>
      <c r="F17" s="176" t="n">
        <v>2574</v>
      </c>
      <c r="G17" s="176" t="n">
        <v>148106</v>
      </c>
      <c r="H17" s="170" t="n">
        <v>3.99808868137026</v>
      </c>
    </row>
    <row r="18" s="175" customFormat="true" ht="12" hidden="false" customHeight="true" outlineLevel="0" collapsed="false">
      <c r="A18" s="145" t="s">
        <v>170</v>
      </c>
      <c r="B18" s="176" t="n">
        <v>139438</v>
      </c>
      <c r="C18" s="176" t="n">
        <v>24614</v>
      </c>
      <c r="D18" s="176" t="n">
        <v>101097</v>
      </c>
      <c r="E18" s="176" t="n">
        <v>2098</v>
      </c>
      <c r="F18" s="176" t="n">
        <v>990</v>
      </c>
      <c r="G18" s="176" t="n">
        <v>98010</v>
      </c>
      <c r="H18" s="170" t="n">
        <v>3.69332659498162</v>
      </c>
    </row>
    <row r="19" s="175" customFormat="true" ht="12" hidden="false" customHeight="true" outlineLevel="0" collapsed="false">
      <c r="A19" s="145" t="s">
        <v>171</v>
      </c>
      <c r="B19" s="176" t="n">
        <v>139260</v>
      </c>
      <c r="C19" s="176" t="n">
        <v>25256</v>
      </c>
      <c r="D19" s="176" t="n">
        <v>101963</v>
      </c>
      <c r="E19" s="176" t="n">
        <v>3887</v>
      </c>
      <c r="F19" s="176" t="n">
        <v>1371</v>
      </c>
      <c r="G19" s="176" t="n">
        <v>96705</v>
      </c>
      <c r="H19" s="170" t="n">
        <v>3.68861186776303</v>
      </c>
    </row>
    <row r="20" s="175" customFormat="true" ht="12" hidden="false" customHeight="true" outlineLevel="0" collapsed="false">
      <c r="A20" s="145" t="s">
        <v>168</v>
      </c>
      <c r="B20" s="176" t="n">
        <v>135138</v>
      </c>
      <c r="C20" s="176" t="n">
        <v>10884</v>
      </c>
      <c r="D20" s="176" t="n">
        <v>118421</v>
      </c>
      <c r="E20" s="176" t="n">
        <v>43</v>
      </c>
      <c r="F20" s="176" t="n">
        <v>769</v>
      </c>
      <c r="G20" s="176" t="n">
        <v>117611</v>
      </c>
      <c r="H20" s="170" t="n">
        <v>3.57943149925147</v>
      </c>
    </row>
    <row r="21" s="175" customFormat="true" ht="12" hidden="false" customHeight="true" outlineLevel="0" collapsed="false">
      <c r="A21" s="145" t="s">
        <v>169</v>
      </c>
      <c r="B21" s="176" t="n">
        <v>109252</v>
      </c>
      <c r="C21" s="176" t="n">
        <v>5786</v>
      </c>
      <c r="D21" s="176" t="n">
        <v>96975</v>
      </c>
      <c r="E21" s="176" t="n">
        <v>232</v>
      </c>
      <c r="F21" s="176" t="n">
        <v>260</v>
      </c>
      <c r="G21" s="176" t="n">
        <v>96483</v>
      </c>
      <c r="H21" s="170" t="n">
        <v>2.89378302295595</v>
      </c>
    </row>
    <row r="22" s="175" customFormat="true" ht="12" hidden="false" customHeight="true" outlineLevel="0" collapsed="false">
      <c r="A22" s="145" t="s">
        <v>172</v>
      </c>
      <c r="B22" s="176" t="n">
        <v>106476</v>
      </c>
      <c r="C22" s="176" t="n">
        <v>13739</v>
      </c>
      <c r="D22" s="176" t="n">
        <v>92737</v>
      </c>
      <c r="E22" s="176" t="n">
        <v>9</v>
      </c>
      <c r="F22" s="176" t="n">
        <v>404</v>
      </c>
      <c r="G22" s="176" t="n">
        <v>92325</v>
      </c>
      <c r="H22" s="170" t="n">
        <v>2.82025446813109</v>
      </c>
    </row>
    <row r="23" s="175" customFormat="true" ht="12" hidden="false" customHeight="true" outlineLevel="0" collapsed="false">
      <c r="A23" s="145" t="s">
        <v>173</v>
      </c>
      <c r="B23" s="176" t="n">
        <v>98724</v>
      </c>
      <c r="C23" s="176" t="n">
        <v>6315</v>
      </c>
      <c r="D23" s="176" t="n">
        <v>92410</v>
      </c>
      <c r="E23" s="176" t="n">
        <v>0</v>
      </c>
      <c r="F23" s="176" t="n">
        <v>1184</v>
      </c>
      <c r="G23" s="176" t="n">
        <v>91226</v>
      </c>
      <c r="H23" s="170" t="n">
        <v>2.61492544903804</v>
      </c>
    </row>
    <row r="24" s="175" customFormat="true" ht="12" hidden="false" customHeight="true" outlineLevel="0" collapsed="false">
      <c r="A24" s="145" t="s">
        <v>176</v>
      </c>
      <c r="B24" s="176" t="n">
        <v>82109</v>
      </c>
      <c r="C24" s="176" t="n">
        <v>19162</v>
      </c>
      <c r="D24" s="176" t="n">
        <v>58877</v>
      </c>
      <c r="E24" s="176" t="n">
        <v>1157</v>
      </c>
      <c r="F24" s="176" t="n">
        <v>6002</v>
      </c>
      <c r="G24" s="176" t="n">
        <v>51718</v>
      </c>
      <c r="H24" s="170" t="n">
        <v>2.17484009658304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385358</v>
      </c>
      <c r="C27" s="176" t="n">
        <v>5491</v>
      </c>
      <c r="D27" s="176" t="n">
        <v>371036</v>
      </c>
      <c r="E27" s="176" t="n">
        <v>1665</v>
      </c>
      <c r="F27" s="176" t="n">
        <v>3453</v>
      </c>
      <c r="G27" s="176" t="n">
        <v>365920</v>
      </c>
      <c r="H27" s="170" t="n">
        <v>12.8778992634001</v>
      </c>
    </row>
    <row r="28" s="175" customFormat="true" ht="12" hidden="false" customHeight="true" outlineLevel="0" collapsed="false">
      <c r="A28" s="145" t="s">
        <v>162</v>
      </c>
      <c r="B28" s="176" t="n">
        <v>384576</v>
      </c>
      <c r="C28" s="176" t="n">
        <v>36382</v>
      </c>
      <c r="D28" s="176" t="n">
        <v>290967</v>
      </c>
      <c r="E28" s="176" t="n">
        <v>27751</v>
      </c>
      <c r="F28" s="176" t="n">
        <v>3308</v>
      </c>
      <c r="G28" s="176" t="n">
        <v>259907</v>
      </c>
      <c r="H28" s="170" t="n">
        <v>12.8517663759968</v>
      </c>
    </row>
    <row r="29" s="175" customFormat="true" ht="12" hidden="false" customHeight="true" outlineLevel="0" collapsed="false">
      <c r="A29" s="145" t="s">
        <v>163</v>
      </c>
      <c r="B29" s="176" t="n">
        <v>295580</v>
      </c>
      <c r="C29" s="176" t="n">
        <v>36309</v>
      </c>
      <c r="D29" s="176" t="n">
        <v>219105</v>
      </c>
      <c r="E29" s="176" t="n">
        <v>9608</v>
      </c>
      <c r="F29" s="176" t="n">
        <v>11114</v>
      </c>
      <c r="G29" s="176" t="n">
        <v>198383</v>
      </c>
      <c r="H29" s="170" t="n">
        <v>9.87769675023175</v>
      </c>
    </row>
    <row r="30" s="175" customFormat="true" ht="12" hidden="false" customHeight="true" outlineLevel="0" collapsed="false">
      <c r="A30" s="145" t="s">
        <v>167</v>
      </c>
      <c r="B30" s="176" t="n">
        <v>229809</v>
      </c>
      <c r="C30" s="176" t="n">
        <v>6639</v>
      </c>
      <c r="D30" s="176" t="n">
        <v>220170</v>
      </c>
      <c r="E30" s="176" t="n">
        <v>293</v>
      </c>
      <c r="F30" s="176" t="n">
        <v>440</v>
      </c>
      <c r="G30" s="176" t="n">
        <v>219436</v>
      </c>
      <c r="H30" s="170" t="n">
        <v>7.6797605131403</v>
      </c>
    </row>
    <row r="31" s="175" customFormat="true" ht="12" hidden="false" customHeight="true" outlineLevel="0" collapsed="false">
      <c r="A31" s="145" t="s">
        <v>171</v>
      </c>
      <c r="B31" s="176" t="n">
        <v>212034</v>
      </c>
      <c r="C31" s="176" t="n">
        <v>71681</v>
      </c>
      <c r="D31" s="176" t="n">
        <v>116669</v>
      </c>
      <c r="E31" s="176" t="n">
        <v>441</v>
      </c>
      <c r="F31" s="176" t="n">
        <v>3367</v>
      </c>
      <c r="G31" s="176" t="n">
        <v>112864</v>
      </c>
      <c r="H31" s="170" t="n">
        <v>7.08575530394019</v>
      </c>
    </row>
    <row r="32" s="175" customFormat="true" ht="12" hidden="false" customHeight="true" outlineLevel="0" collapsed="false">
      <c r="A32" s="145" t="s">
        <v>166</v>
      </c>
      <c r="B32" s="176" t="n">
        <v>194550</v>
      </c>
      <c r="C32" s="176" t="n">
        <v>13674</v>
      </c>
      <c r="D32" s="176" t="n">
        <v>149262</v>
      </c>
      <c r="E32" s="176" t="n">
        <v>162</v>
      </c>
      <c r="F32" s="176" t="n">
        <v>5816</v>
      </c>
      <c r="G32" s="176" t="n">
        <v>143284</v>
      </c>
      <c r="H32" s="170" t="n">
        <v>6.50147473698352</v>
      </c>
    </row>
    <row r="33" s="175" customFormat="true" ht="12" hidden="false" customHeight="true" outlineLevel="0" collapsed="false">
      <c r="A33" s="145" t="s">
        <v>164</v>
      </c>
      <c r="B33" s="176" t="n">
        <v>113796</v>
      </c>
      <c r="C33" s="176" t="n">
        <v>3012</v>
      </c>
      <c r="D33" s="176" t="n">
        <v>91456</v>
      </c>
      <c r="E33" s="176" t="n">
        <v>48</v>
      </c>
      <c r="F33" s="176" t="n">
        <v>851</v>
      </c>
      <c r="G33" s="176" t="n">
        <v>90555</v>
      </c>
      <c r="H33" s="170" t="n">
        <v>3.80283638740569</v>
      </c>
    </row>
    <row r="34" s="175" customFormat="true" ht="12" hidden="false" customHeight="true" outlineLevel="0" collapsed="false">
      <c r="A34" s="145" t="s">
        <v>170</v>
      </c>
      <c r="B34" s="176" t="n">
        <v>113468</v>
      </c>
      <c r="C34" s="176" t="n">
        <v>7726</v>
      </c>
      <c r="D34" s="176" t="n">
        <v>72449</v>
      </c>
      <c r="E34" s="176" t="n">
        <v>75</v>
      </c>
      <c r="F34" s="176" t="n">
        <v>5234</v>
      </c>
      <c r="G34" s="176" t="n">
        <v>67138</v>
      </c>
      <c r="H34" s="170" t="n">
        <v>3.7918752786227</v>
      </c>
    </row>
    <row r="35" s="175" customFormat="true" ht="12" hidden="false" customHeight="true" outlineLevel="0" collapsed="false">
      <c r="A35" s="145" t="s">
        <v>172</v>
      </c>
      <c r="B35" s="176" t="n">
        <v>104190</v>
      </c>
      <c r="C35" s="176" t="n">
        <v>440</v>
      </c>
      <c r="D35" s="176" t="n">
        <v>94630</v>
      </c>
      <c r="E35" s="176" t="n">
        <v>22</v>
      </c>
      <c r="F35" s="176" t="n">
        <v>3288</v>
      </c>
      <c r="G35" s="176" t="n">
        <v>91319</v>
      </c>
      <c r="H35" s="170" t="n">
        <v>3.48182293932826</v>
      </c>
    </row>
    <row r="36" s="175" customFormat="true" ht="12" hidden="false" customHeight="true" outlineLevel="0" collapsed="false">
      <c r="A36" s="145" t="s">
        <v>169</v>
      </c>
      <c r="B36" s="176" t="n">
        <v>103054</v>
      </c>
      <c r="C36" s="176" t="n">
        <v>257</v>
      </c>
      <c r="D36" s="176" t="n">
        <v>96648</v>
      </c>
      <c r="E36" s="176" t="n">
        <v>22</v>
      </c>
      <c r="F36" s="176" t="n">
        <v>5681</v>
      </c>
      <c r="G36" s="176" t="n">
        <v>90945</v>
      </c>
      <c r="H36" s="170" t="n">
        <v>3.44386007476278</v>
      </c>
    </row>
    <row r="37" s="175" customFormat="true" ht="12" hidden="false" customHeight="true" outlineLevel="0" collapsed="false">
      <c r="A37" s="145" t="s">
        <v>177</v>
      </c>
      <c r="B37" s="176" t="n">
        <v>73872</v>
      </c>
      <c r="C37" s="176" t="n">
        <v>5116</v>
      </c>
      <c r="D37" s="176" t="n">
        <v>62554</v>
      </c>
      <c r="E37" s="176" t="n">
        <v>38</v>
      </c>
      <c r="F37" s="176" t="n">
        <v>4357</v>
      </c>
      <c r="G37" s="176" t="n">
        <v>58159</v>
      </c>
      <c r="H37" s="170" t="n">
        <v>2.46865557322255</v>
      </c>
    </row>
    <row r="38" s="175" customFormat="true" ht="12" hidden="false" customHeight="true" outlineLevel="0" collapsed="false">
      <c r="A38" s="145" t="s">
        <v>175</v>
      </c>
      <c r="B38" s="176" t="n">
        <v>68316</v>
      </c>
      <c r="C38" s="176" t="n">
        <v>6710</v>
      </c>
      <c r="D38" s="176" t="n">
        <v>57448</v>
      </c>
      <c r="E38" s="176" t="s">
        <v>22</v>
      </c>
      <c r="F38" s="176" t="s">
        <v>22</v>
      </c>
      <c r="G38" s="176" t="n">
        <v>57448</v>
      </c>
      <c r="H38" s="170" t="n">
        <v>2.28298508420337</v>
      </c>
    </row>
    <row r="39" s="175" customFormat="true" ht="12" hidden="false" customHeight="true" outlineLevel="0" collapsed="false">
      <c r="A39" s="145" t="s">
        <v>176</v>
      </c>
      <c r="B39" s="176" t="n">
        <v>67672</v>
      </c>
      <c r="C39" s="176" t="n">
        <v>10923</v>
      </c>
      <c r="D39" s="176" t="n">
        <v>46568</v>
      </c>
      <c r="E39" s="176" t="n">
        <v>1823</v>
      </c>
      <c r="F39" s="176" t="n">
        <v>9164</v>
      </c>
      <c r="G39" s="176" t="n">
        <v>35580</v>
      </c>
      <c r="H39" s="170" t="n">
        <v>2.26146388281238</v>
      </c>
    </row>
    <row r="40" s="175" customFormat="true" ht="12" hidden="false" customHeight="true" outlineLevel="0" collapsed="false">
      <c r="A40" s="145" t="s">
        <v>168</v>
      </c>
      <c r="B40" s="176" t="n">
        <v>60854</v>
      </c>
      <c r="C40" s="176" t="n">
        <v>16264</v>
      </c>
      <c r="D40" s="176" t="n">
        <v>38847</v>
      </c>
      <c r="E40" s="176" t="n">
        <v>90</v>
      </c>
      <c r="F40" s="176" t="n">
        <v>1118</v>
      </c>
      <c r="G40" s="176" t="n">
        <v>37636</v>
      </c>
      <c r="H40" s="170" t="n">
        <v>2.03361985939036</v>
      </c>
    </row>
    <row r="41" s="175" customFormat="true" ht="12" hidden="false" customHeight="true" outlineLevel="0" collapsed="false">
      <c r="A41" s="145" t="s">
        <v>181</v>
      </c>
      <c r="B41" s="176" t="n">
        <v>47311</v>
      </c>
      <c r="C41" s="176" t="n">
        <v>5755</v>
      </c>
      <c r="D41" s="176" t="n">
        <v>31282</v>
      </c>
      <c r="E41" s="176" t="n">
        <v>32</v>
      </c>
      <c r="F41" s="176" t="n">
        <v>1511</v>
      </c>
      <c r="G41" s="176" t="n">
        <v>29737</v>
      </c>
      <c r="H41" s="170" t="n">
        <v>1.58103968790248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2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1760.9</v>
      </c>
      <c r="D11" s="198" t="n">
        <v>136312</v>
      </c>
      <c r="E11" s="199" t="n">
        <v>13.6539487726788</v>
      </c>
      <c r="F11" s="170" t="n">
        <v>13.9992687746224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3665.6</v>
      </c>
      <c r="D12" s="198" t="n">
        <v>93073</v>
      </c>
      <c r="E12" s="199" t="n">
        <v>12.0996784178641</v>
      </c>
      <c r="F12" s="170" t="n">
        <v>9.55861510843086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1985.1</v>
      </c>
      <c r="D13" s="198" t="n">
        <v>75559</v>
      </c>
      <c r="E13" s="199" t="n">
        <v>38.823767178658</v>
      </c>
      <c r="F13" s="170" t="n">
        <v>7.75992391969667</v>
      </c>
    </row>
    <row r="14" s="187" customFormat="true" ht="22.5" hidden="false" customHeight="true" outlineLevel="0" collapsed="false">
      <c r="A14" s="196" t="n">
        <v>841</v>
      </c>
      <c r="B14" s="200" t="s">
        <v>193</v>
      </c>
      <c r="C14" s="198" t="n">
        <v>643.8</v>
      </c>
      <c r="D14" s="198" t="n">
        <v>54689</v>
      </c>
      <c r="E14" s="199" t="n">
        <v>-23.3317445185891</v>
      </c>
      <c r="F14" s="170" t="n">
        <v>5.61657088161954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6782.2</v>
      </c>
      <c r="D15" s="198" t="n">
        <v>53078</v>
      </c>
      <c r="E15" s="199" t="n">
        <v>62.0603321934538</v>
      </c>
      <c r="F15" s="170" t="n">
        <v>5.45112086991172</v>
      </c>
    </row>
    <row r="16" s="187" customFormat="true" ht="24" hidden="false" customHeight="true" outlineLevel="0" collapsed="false">
      <c r="A16" s="196" t="n">
        <v>871</v>
      </c>
      <c r="B16" s="200" t="s">
        <v>195</v>
      </c>
      <c r="C16" s="198" t="n">
        <v>75.6</v>
      </c>
      <c r="D16" s="198" t="n">
        <v>49669</v>
      </c>
      <c r="E16" s="199" t="n">
        <v>-38.602173133738</v>
      </c>
      <c r="F16" s="170" t="n">
        <v>5.1010159103139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2296.8</v>
      </c>
      <c r="D17" s="198" t="n">
        <v>43059</v>
      </c>
      <c r="E17" s="199" t="n">
        <v>82.5539492093102</v>
      </c>
      <c r="F17" s="170" t="n">
        <v>4.42216763136382</v>
      </c>
    </row>
    <row r="18" s="187" customFormat="true" ht="12" hidden="false" customHeight="true" outlineLevel="0" collapsed="false">
      <c r="A18" s="196" t="n">
        <v>891</v>
      </c>
      <c r="B18" s="197" t="s">
        <v>197</v>
      </c>
      <c r="C18" s="198" t="n">
        <v>826.6</v>
      </c>
      <c r="D18" s="198" t="n">
        <v>31091</v>
      </c>
      <c r="E18" s="199" t="s">
        <v>38</v>
      </c>
      <c r="F18" s="170" t="n">
        <v>3.19305171570943</v>
      </c>
    </row>
    <row r="19" s="187" customFormat="true" ht="12" hidden="false" customHeight="true" outlineLevel="0" collapsed="false">
      <c r="A19" s="196" t="n">
        <v>881</v>
      </c>
      <c r="B19" s="197" t="s">
        <v>198</v>
      </c>
      <c r="C19" s="198" t="n">
        <v>1186.2</v>
      </c>
      <c r="D19" s="198" t="n">
        <v>30397</v>
      </c>
      <c r="E19" s="199" t="n">
        <v>434.875945803273</v>
      </c>
      <c r="F19" s="170" t="n">
        <v>3.12177778142934</v>
      </c>
    </row>
    <row r="20" s="187" customFormat="true" ht="22.5" hidden="false" customHeight="true" outlineLevel="0" collapsed="false">
      <c r="A20" s="196" t="n">
        <v>872</v>
      </c>
      <c r="B20" s="200" t="s">
        <v>199</v>
      </c>
      <c r="C20" s="198" t="n">
        <v>141.4</v>
      </c>
      <c r="D20" s="198" t="n">
        <v>24373</v>
      </c>
      <c r="E20" s="199" t="n">
        <v>38.4908233422354</v>
      </c>
      <c r="F20" s="170" t="n">
        <v>2.50311181586266</v>
      </c>
    </row>
    <row r="21" s="187" customFormat="true" ht="12" hidden="false" customHeight="true" outlineLevel="0" collapsed="false">
      <c r="A21" s="196" t="n">
        <v>377</v>
      </c>
      <c r="B21" s="200" t="s">
        <v>200</v>
      </c>
      <c r="C21" s="198" t="n">
        <v>8097.6</v>
      </c>
      <c r="D21" s="198" t="n">
        <v>22139</v>
      </c>
      <c r="E21" s="199" t="n">
        <v>6.13643990603576</v>
      </c>
      <c r="F21" s="170" t="n">
        <v>2.27367958361234</v>
      </c>
    </row>
    <row r="22" s="187" customFormat="true" ht="12" hidden="false" customHeight="true" outlineLevel="0" collapsed="false">
      <c r="A22" s="196" t="n">
        <v>862</v>
      </c>
      <c r="B22" s="200" t="s">
        <v>201</v>
      </c>
      <c r="C22" s="198" t="n">
        <v>147.5</v>
      </c>
      <c r="D22" s="198" t="n">
        <v>21641</v>
      </c>
      <c r="E22" s="199" t="n">
        <v>25.1503585473051</v>
      </c>
      <c r="F22" s="170" t="n">
        <v>2.22253488725573</v>
      </c>
    </row>
    <row r="23" s="187" customFormat="true" ht="12" hidden="false" customHeight="true" outlineLevel="0" collapsed="false">
      <c r="A23" s="196" t="n">
        <v>842</v>
      </c>
      <c r="B23" s="200" t="s">
        <v>202</v>
      </c>
      <c r="C23" s="198" t="n">
        <v>623.4</v>
      </c>
      <c r="D23" s="198" t="n">
        <v>20210</v>
      </c>
      <c r="E23" s="199" t="n">
        <v>48.9973459156591</v>
      </c>
      <c r="F23" s="170" t="n">
        <v>2.0755709103756</v>
      </c>
    </row>
    <row r="24" s="187" customFormat="true" ht="12" hidden="false" customHeight="true" outlineLevel="0" collapsed="false">
      <c r="A24" s="196" t="n">
        <v>859</v>
      </c>
      <c r="B24" s="197" t="s">
        <v>203</v>
      </c>
      <c r="C24" s="198" t="n">
        <v>564</v>
      </c>
      <c r="D24" s="198" t="n">
        <v>19787</v>
      </c>
      <c r="E24" s="199" t="n">
        <v>14.1447937698298</v>
      </c>
      <c r="F24" s="170" t="n">
        <v>2.03212872853052</v>
      </c>
    </row>
    <row r="25" s="187" customFormat="true" ht="12" hidden="false" customHeight="true" outlineLevel="0" collapsed="false">
      <c r="A25" s="196" t="n">
        <v>863</v>
      </c>
      <c r="B25" s="197" t="s">
        <v>204</v>
      </c>
      <c r="C25" s="198" t="n">
        <v>93.4</v>
      </c>
      <c r="D25" s="198" t="n">
        <v>19605</v>
      </c>
      <c r="E25" s="199" t="n">
        <v>12.2081043956044</v>
      </c>
      <c r="F25" s="170" t="n">
        <v>2.0134372933158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90</v>
      </c>
      <c r="C28" s="198" t="n">
        <v>221.1</v>
      </c>
      <c r="D28" s="198" t="n">
        <v>54019</v>
      </c>
      <c r="E28" s="199" t="n">
        <v>-23.4131541264373</v>
      </c>
      <c r="F28" s="170" t="n">
        <v>7.79991307599786</v>
      </c>
    </row>
    <row r="29" s="187" customFormat="true" ht="12" hidden="false" customHeight="true" outlineLevel="0" collapsed="false">
      <c r="A29" s="196" t="n">
        <v>863</v>
      </c>
      <c r="B29" s="197" t="s">
        <v>204</v>
      </c>
      <c r="C29" s="198" t="n">
        <v>181.7</v>
      </c>
      <c r="D29" s="198" t="n">
        <v>43125</v>
      </c>
      <c r="E29" s="199" t="n">
        <v>31.9654824199027</v>
      </c>
      <c r="F29" s="170" t="n">
        <v>6.22690629967988</v>
      </c>
    </row>
    <row r="30" s="187" customFormat="true" ht="12" hidden="false" customHeight="true" outlineLevel="0" collapsed="false">
      <c r="A30" s="196" t="n">
        <v>841</v>
      </c>
      <c r="B30" s="197" t="s">
        <v>205</v>
      </c>
      <c r="C30" s="198" t="n">
        <v>673.1</v>
      </c>
      <c r="D30" s="198" t="n">
        <v>37510</v>
      </c>
      <c r="E30" s="199" t="n">
        <v>-12.7370012795161</v>
      </c>
      <c r="F30" s="170" t="n">
        <v>5.4161450504578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306.1</v>
      </c>
      <c r="D31" s="198" t="n">
        <v>28769</v>
      </c>
      <c r="E31" s="199" t="n">
        <v>17.1901095767648</v>
      </c>
      <c r="F31" s="170" t="n">
        <v>4.15401431502587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1706.6</v>
      </c>
      <c r="D32" s="198" t="n">
        <v>26463</v>
      </c>
      <c r="E32" s="199" t="n">
        <v>125.217021276596</v>
      </c>
      <c r="F32" s="170" t="n">
        <v>3.82104629352878</v>
      </c>
    </row>
    <row r="33" s="187" customFormat="true" ht="12" hidden="false" customHeight="true" outlineLevel="0" collapsed="false">
      <c r="A33" s="196" t="n">
        <v>708</v>
      </c>
      <c r="B33" s="197" t="s">
        <v>207</v>
      </c>
      <c r="C33" s="198" t="n">
        <v>32838.8</v>
      </c>
      <c r="D33" s="198" t="n">
        <v>24206</v>
      </c>
      <c r="E33" s="199" t="n">
        <v>99.966955803387</v>
      </c>
      <c r="F33" s="170" t="n">
        <v>3.49515348150843</v>
      </c>
    </row>
    <row r="34" s="187" customFormat="true" ht="12" hidden="false" customHeight="true" outlineLevel="0" collapsed="false">
      <c r="A34" s="196" t="n">
        <v>402</v>
      </c>
      <c r="B34" s="200" t="s">
        <v>208</v>
      </c>
      <c r="C34" s="198" t="n">
        <v>10618.5</v>
      </c>
      <c r="D34" s="198" t="n">
        <v>19338</v>
      </c>
      <c r="E34" s="199" t="n">
        <v>37.4315969014285</v>
      </c>
      <c r="F34" s="170" t="n">
        <v>2.79225307879906</v>
      </c>
    </row>
    <row r="35" s="187" customFormat="true" ht="12" hidden="false" customHeight="true" outlineLevel="0" collapsed="false">
      <c r="A35" s="196" t="n">
        <v>883</v>
      </c>
      <c r="B35" s="197" t="s">
        <v>209</v>
      </c>
      <c r="C35" s="198" t="n">
        <v>14.5</v>
      </c>
      <c r="D35" s="198" t="n">
        <v>18716</v>
      </c>
      <c r="E35" s="199" t="s">
        <v>38</v>
      </c>
      <c r="F35" s="170" t="n">
        <v>2.70244123605354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93.5</v>
      </c>
      <c r="D36" s="198" t="n">
        <v>18391</v>
      </c>
      <c r="E36" s="199" t="n">
        <v>1.18844566712517</v>
      </c>
      <c r="F36" s="170" t="n">
        <v>2.65551382625885</v>
      </c>
    </row>
    <row r="37" s="187" customFormat="true" ht="12" hidden="false" customHeight="true" outlineLevel="0" collapsed="false">
      <c r="A37" s="196" t="n">
        <v>885</v>
      </c>
      <c r="B37" s="197" t="s">
        <v>210</v>
      </c>
      <c r="C37" s="198" t="n">
        <v>1759.8</v>
      </c>
      <c r="D37" s="198" t="n">
        <v>15623</v>
      </c>
      <c r="E37" s="199" t="n">
        <v>74.4222395891482</v>
      </c>
      <c r="F37" s="170" t="n">
        <v>2.25583668683823</v>
      </c>
    </row>
    <row r="38" s="187" customFormat="true" ht="12" hidden="false" customHeight="true" outlineLevel="0" collapsed="false">
      <c r="A38" s="196" t="n">
        <v>395</v>
      </c>
      <c r="B38" s="200" t="s">
        <v>211</v>
      </c>
      <c r="C38" s="198" t="n">
        <v>30720</v>
      </c>
      <c r="D38" s="198" t="n">
        <v>12988</v>
      </c>
      <c r="E38" s="199" t="n">
        <v>-7.83423218847573</v>
      </c>
      <c r="F38" s="170" t="n">
        <v>1.87536368742591</v>
      </c>
    </row>
    <row r="39" s="187" customFormat="true" ht="12" hidden="false" customHeight="true" outlineLevel="0" collapsed="false">
      <c r="A39" s="196" t="n">
        <v>377</v>
      </c>
      <c r="B39" s="200" t="s">
        <v>200</v>
      </c>
      <c r="C39" s="198" t="n">
        <v>3167.3</v>
      </c>
      <c r="D39" s="198" t="n">
        <v>12199</v>
      </c>
      <c r="E39" s="199" t="n">
        <v>53.639798488665</v>
      </c>
      <c r="F39" s="170" t="n">
        <v>1.76143837564742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1499.9</v>
      </c>
      <c r="D40" s="198" t="n">
        <v>12069</v>
      </c>
      <c r="E40" s="199" t="n">
        <v>60.0450868585068</v>
      </c>
      <c r="F40" s="170" t="n">
        <v>1.74266741172954</v>
      </c>
    </row>
    <row r="41" s="187" customFormat="true" ht="22.5" hidden="false" customHeight="true" outlineLevel="0" collapsed="false">
      <c r="A41" s="196" t="n">
        <v>872</v>
      </c>
      <c r="B41" s="200" t="s">
        <v>199</v>
      </c>
      <c r="C41" s="198" t="n">
        <v>120.6</v>
      </c>
      <c r="D41" s="198" t="n">
        <v>11524</v>
      </c>
      <c r="E41" s="199" t="n">
        <v>36.8646080760095</v>
      </c>
      <c r="F41" s="170" t="n">
        <v>1.6639737553046</v>
      </c>
    </row>
    <row r="42" s="187" customFormat="true" ht="12" hidden="false" customHeight="true" outlineLevel="0" collapsed="false">
      <c r="A42" s="196" t="n">
        <v>829</v>
      </c>
      <c r="B42" s="197" t="s">
        <v>213</v>
      </c>
      <c r="C42" s="198" t="n">
        <v>2144.8</v>
      </c>
      <c r="D42" s="198" t="n">
        <v>10951</v>
      </c>
      <c r="E42" s="199" t="n">
        <v>14.5262497385484</v>
      </c>
      <c r="F42" s="170" t="n">
        <v>1.58123712203581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6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0</v>
      </c>
      <c r="C11" s="198" t="n">
        <v>6694.4</v>
      </c>
      <c r="D11" s="198" t="n">
        <v>559814</v>
      </c>
      <c r="E11" s="199" t="n">
        <v>5.37794309206316</v>
      </c>
      <c r="F11" s="170" t="n">
        <v>14.8279230514138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5476.8</v>
      </c>
      <c r="D12" s="198" t="n">
        <v>380109</v>
      </c>
      <c r="E12" s="199" t="n">
        <v>15.1144303015436</v>
      </c>
      <c r="F12" s="170" t="n">
        <v>10.0680351029982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7385.7</v>
      </c>
      <c r="D13" s="198" t="n">
        <v>280208</v>
      </c>
      <c r="E13" s="199" t="n">
        <v>3.60691136722462</v>
      </c>
      <c r="F13" s="170" t="n">
        <v>7.42193418240803</v>
      </c>
    </row>
    <row r="14" s="187" customFormat="true" ht="12" hidden="false" customHeight="true" outlineLevel="0" collapsed="false">
      <c r="A14" s="196" t="n">
        <v>841</v>
      </c>
      <c r="B14" s="197" t="s">
        <v>205</v>
      </c>
      <c r="C14" s="198" t="n">
        <v>2341.4</v>
      </c>
      <c r="D14" s="198" t="n">
        <v>213786</v>
      </c>
      <c r="E14" s="199" t="n">
        <v>102.238198845899</v>
      </c>
      <c r="F14" s="170" t="n">
        <v>5.66259928738752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23179.7</v>
      </c>
      <c r="D15" s="198" t="n">
        <v>186930</v>
      </c>
      <c r="E15" s="199" t="n">
        <v>34.0624663821853</v>
      </c>
      <c r="F15" s="170" t="n">
        <v>4.95125819647381</v>
      </c>
    </row>
    <row r="16" s="187" customFormat="true" ht="22.5" hidden="false" customHeight="true" outlineLevel="0" collapsed="false">
      <c r="A16" s="196" t="n">
        <v>871</v>
      </c>
      <c r="B16" s="200" t="s">
        <v>195</v>
      </c>
      <c r="C16" s="198" t="n">
        <v>287.3</v>
      </c>
      <c r="D16" s="198" t="n">
        <v>181358</v>
      </c>
      <c r="E16" s="199" t="n">
        <v>4.79002473016387</v>
      </c>
      <c r="F16" s="170" t="n">
        <v>4.80367134219278</v>
      </c>
    </row>
    <row r="17" s="187" customFormat="true" ht="12" hidden="false" customHeight="true" outlineLevel="0" collapsed="false">
      <c r="A17" s="196" t="n">
        <v>884</v>
      </c>
      <c r="B17" s="197" t="s">
        <v>196</v>
      </c>
      <c r="C17" s="198" t="n">
        <v>9931.8</v>
      </c>
      <c r="D17" s="198" t="n">
        <v>171439</v>
      </c>
      <c r="E17" s="199" t="n">
        <v>41.8586370105584</v>
      </c>
      <c r="F17" s="170" t="n">
        <v>4.54094449229804</v>
      </c>
    </row>
    <row r="18" s="187" customFormat="true" ht="12" hidden="false" customHeight="true" outlineLevel="0" collapsed="false">
      <c r="A18" s="196" t="n">
        <v>377</v>
      </c>
      <c r="B18" s="197" t="s">
        <v>200</v>
      </c>
      <c r="C18" s="198" t="n">
        <v>35221.2</v>
      </c>
      <c r="D18" s="198" t="n">
        <v>95752</v>
      </c>
      <c r="E18" s="199" t="n">
        <v>14.9497593008319</v>
      </c>
      <c r="F18" s="170" t="n">
        <v>2.53620539682641</v>
      </c>
    </row>
    <row r="19" s="187" customFormat="true" ht="12" hidden="false" customHeight="true" outlineLevel="0" collapsed="false">
      <c r="A19" s="196" t="n">
        <v>872</v>
      </c>
      <c r="B19" s="197" t="s">
        <v>217</v>
      </c>
      <c r="C19" s="198" t="n">
        <v>409.3</v>
      </c>
      <c r="D19" s="198" t="n">
        <v>90073</v>
      </c>
      <c r="E19" s="199" t="n">
        <v>16.2052327381567</v>
      </c>
      <c r="F19" s="170" t="n">
        <v>2.38578440876791</v>
      </c>
    </row>
    <row r="20" s="187" customFormat="true" ht="12" hidden="false" customHeight="true" outlineLevel="0" collapsed="false">
      <c r="A20" s="196" t="n">
        <v>862</v>
      </c>
      <c r="B20" s="197" t="s">
        <v>201</v>
      </c>
      <c r="C20" s="198" t="n">
        <v>592.3</v>
      </c>
      <c r="D20" s="198" t="n">
        <v>89092</v>
      </c>
      <c r="E20" s="199" t="n">
        <v>46.4606279796153</v>
      </c>
      <c r="F20" s="170" t="n">
        <v>2.3598004346025</v>
      </c>
    </row>
    <row r="21" s="187" customFormat="true" ht="22.5" hidden="false" customHeight="true" outlineLevel="0" collapsed="false">
      <c r="A21" s="196" t="n">
        <v>863</v>
      </c>
      <c r="B21" s="200" t="s">
        <v>218</v>
      </c>
      <c r="C21" s="198" t="n">
        <v>378.6</v>
      </c>
      <c r="D21" s="198" t="n">
        <v>88105</v>
      </c>
      <c r="E21" s="199" t="n">
        <v>2.78111547928746</v>
      </c>
      <c r="F21" s="170" t="n">
        <v>2.33365753704769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2635.1</v>
      </c>
      <c r="D22" s="198" t="n">
        <v>77629</v>
      </c>
      <c r="E22" s="199" t="n">
        <v>-20.6458405740805</v>
      </c>
      <c r="F22" s="170" t="n">
        <v>2.05617729917116</v>
      </c>
    </row>
    <row r="23" s="187" customFormat="true" ht="12" hidden="false" customHeight="true" outlineLevel="0" collapsed="false">
      <c r="A23" s="196" t="n">
        <v>881</v>
      </c>
      <c r="B23" s="200" t="s">
        <v>198</v>
      </c>
      <c r="C23" s="198" t="n">
        <v>2751.2</v>
      </c>
      <c r="D23" s="198" t="n">
        <v>75171</v>
      </c>
      <c r="E23" s="199" t="n">
        <v>189.653976572133</v>
      </c>
      <c r="F23" s="170" t="n">
        <v>1.99107168398402</v>
      </c>
    </row>
    <row r="24" s="187" customFormat="true" ht="12" hidden="false" customHeight="true" outlineLevel="0" collapsed="false">
      <c r="A24" s="196" t="n">
        <v>891</v>
      </c>
      <c r="B24" s="197" t="s">
        <v>197</v>
      </c>
      <c r="C24" s="198" t="n">
        <v>2117.2</v>
      </c>
      <c r="D24" s="198" t="n">
        <v>68295</v>
      </c>
      <c r="E24" s="199" t="n">
        <v>3.46786655758567</v>
      </c>
      <c r="F24" s="170" t="n">
        <v>1.80894547974204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2180.6</v>
      </c>
      <c r="D25" s="198" t="n">
        <v>66223</v>
      </c>
      <c r="E25" s="199" t="n">
        <v>-2.46837214097409</v>
      </c>
      <c r="F25" s="170" t="n">
        <v>1.75406393593904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0</v>
      </c>
      <c r="C28" s="198" t="n">
        <v>1446.4</v>
      </c>
      <c r="D28" s="198" t="n">
        <v>351045</v>
      </c>
      <c r="E28" s="199" t="n">
        <v>27.1782368327621</v>
      </c>
      <c r="F28" s="170" t="n">
        <v>11.7312269290382</v>
      </c>
    </row>
    <row r="29" s="187" customFormat="true" ht="12" hidden="false" customHeight="true" outlineLevel="0" collapsed="false">
      <c r="A29" s="196" t="n">
        <v>841</v>
      </c>
      <c r="B29" s="197" t="s">
        <v>205</v>
      </c>
      <c r="C29" s="198" t="n">
        <v>2631.7</v>
      </c>
      <c r="D29" s="198" t="n">
        <v>137320</v>
      </c>
      <c r="E29" s="199" t="n">
        <v>-21.0527828721563</v>
      </c>
      <c r="F29" s="170" t="n">
        <v>4.58896176243936</v>
      </c>
    </row>
    <row r="30" s="187" customFormat="true" ht="12" hidden="false" customHeight="true" outlineLevel="0" collapsed="false">
      <c r="A30" s="196" t="n">
        <v>863</v>
      </c>
      <c r="B30" s="197" t="s">
        <v>204</v>
      </c>
      <c r="C30" s="198" t="n">
        <v>841.2</v>
      </c>
      <c r="D30" s="198" t="n">
        <v>135497</v>
      </c>
      <c r="E30" s="199" t="n">
        <v>10.9766984725009</v>
      </c>
      <c r="F30" s="170" t="n">
        <v>4.52804072185585</v>
      </c>
    </row>
    <row r="31" s="187" customFormat="true" ht="12" hidden="false" customHeight="true" outlineLevel="0" collapsed="false">
      <c r="A31" s="196" t="n">
        <v>883</v>
      </c>
      <c r="B31" s="197" t="s">
        <v>209</v>
      </c>
      <c r="C31" s="198" t="n">
        <v>133.3</v>
      </c>
      <c r="D31" s="198" t="n">
        <v>133978</v>
      </c>
      <c r="E31" s="199" t="n">
        <v>-50.2031228512278</v>
      </c>
      <c r="F31" s="170" t="n">
        <v>4.47727875770536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5748.6</v>
      </c>
      <c r="D32" s="198" t="n">
        <v>126129</v>
      </c>
      <c r="E32" s="199" t="n">
        <v>215.14129375609</v>
      </c>
      <c r="F32" s="170" t="n">
        <v>4.21498076124901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9043.6</v>
      </c>
      <c r="D33" s="198" t="n">
        <v>114689</v>
      </c>
      <c r="E33" s="199" t="n">
        <v>16.1654630351771</v>
      </c>
      <c r="F33" s="170" t="n">
        <v>3.83267867442767</v>
      </c>
    </row>
    <row r="34" s="187" customFormat="true" ht="12" hidden="false" customHeight="true" outlineLevel="0" collapsed="false">
      <c r="A34" s="196" t="n">
        <v>708</v>
      </c>
      <c r="B34" s="197" t="s">
        <v>207</v>
      </c>
      <c r="C34" s="198" t="n">
        <v>111251</v>
      </c>
      <c r="D34" s="198" t="n">
        <v>80510</v>
      </c>
      <c r="E34" s="199" t="n">
        <v>35.4338391144905</v>
      </c>
      <c r="F34" s="170" t="n">
        <v>2.69048435401975</v>
      </c>
    </row>
    <row r="35" s="187" customFormat="true" ht="12" hidden="false" customHeight="true" outlineLevel="0" collapsed="false">
      <c r="A35" s="196" t="n">
        <v>402</v>
      </c>
      <c r="B35" s="197" t="s">
        <v>208</v>
      </c>
      <c r="C35" s="198" t="n">
        <v>40399.4</v>
      </c>
      <c r="D35" s="198" t="n">
        <v>72926</v>
      </c>
      <c r="E35" s="199" t="n">
        <v>28.2283021522014</v>
      </c>
      <c r="F35" s="170" t="n">
        <v>2.4370421314277</v>
      </c>
    </row>
    <row r="36" s="187" customFormat="true" ht="22.5" hidden="false" customHeight="true" outlineLevel="0" collapsed="false">
      <c r="A36" s="196" t="n">
        <v>871</v>
      </c>
      <c r="B36" s="200" t="s">
        <v>195</v>
      </c>
      <c r="C36" s="198" t="n">
        <v>316.3</v>
      </c>
      <c r="D36" s="198" t="n">
        <v>70319</v>
      </c>
      <c r="E36" s="199" t="n">
        <v>2.59107421618546</v>
      </c>
      <c r="F36" s="170" t="n">
        <v>2.34992136741169</v>
      </c>
    </row>
    <row r="37" s="187" customFormat="true" ht="12" hidden="false" customHeight="true" outlineLevel="0" collapsed="false">
      <c r="A37" s="196" t="n">
        <v>377</v>
      </c>
      <c r="B37" s="197" t="s">
        <v>200</v>
      </c>
      <c r="C37" s="198" t="n">
        <v>15156.2</v>
      </c>
      <c r="D37" s="198" t="n">
        <v>55405</v>
      </c>
      <c r="E37" s="199" t="n">
        <v>25.5552030456853</v>
      </c>
      <c r="F37" s="170" t="n">
        <v>1.85152509793149</v>
      </c>
    </row>
    <row r="38" s="187" customFormat="true" ht="12" hidden="false" customHeight="true" outlineLevel="0" collapsed="false">
      <c r="A38" s="196" t="n">
        <v>749</v>
      </c>
      <c r="B38" s="200" t="s">
        <v>219</v>
      </c>
      <c r="C38" s="198" t="n">
        <v>8691.8</v>
      </c>
      <c r="D38" s="198" t="n">
        <v>53208</v>
      </c>
      <c r="E38" s="199" t="n">
        <v>114.842929823145</v>
      </c>
      <c r="F38" s="170" t="n">
        <v>1.77810571989421</v>
      </c>
    </row>
    <row r="39" s="187" customFormat="true" ht="12" hidden="false" customHeight="true" outlineLevel="0" collapsed="false">
      <c r="A39" s="196" t="n">
        <v>853</v>
      </c>
      <c r="B39" s="200" t="s">
        <v>220</v>
      </c>
      <c r="C39" s="198" t="n">
        <v>1200.7</v>
      </c>
      <c r="D39" s="198" t="n">
        <v>48698</v>
      </c>
      <c r="E39" s="199" t="n">
        <v>66.4376772958748</v>
      </c>
      <c r="F39" s="170" t="n">
        <v>1.62739047412811</v>
      </c>
    </row>
    <row r="40" s="187" customFormat="true" ht="12" hidden="false" customHeight="true" outlineLevel="0" collapsed="false">
      <c r="A40" s="196" t="n">
        <v>885</v>
      </c>
      <c r="B40" s="200" t="s">
        <v>210</v>
      </c>
      <c r="C40" s="198" t="n">
        <v>4987.9</v>
      </c>
      <c r="D40" s="198" t="n">
        <v>48013</v>
      </c>
      <c r="E40" s="199" t="n">
        <v>25.4061536854203</v>
      </c>
      <c r="F40" s="170" t="n">
        <v>1.60449913413924</v>
      </c>
    </row>
    <row r="41" s="187" customFormat="true" ht="12" hidden="false" customHeight="true" outlineLevel="0" collapsed="false">
      <c r="A41" s="196" t="n">
        <v>732</v>
      </c>
      <c r="B41" s="197" t="s">
        <v>212</v>
      </c>
      <c r="C41" s="198" t="n">
        <v>45388.6</v>
      </c>
      <c r="D41" s="198" t="n">
        <v>47806</v>
      </c>
      <c r="E41" s="199" t="n">
        <v>32.1520387007602</v>
      </c>
      <c r="F41" s="170" t="n">
        <v>1.59758160512071</v>
      </c>
    </row>
    <row r="42" s="187" customFormat="true" ht="12" hidden="false" customHeight="true" outlineLevel="0" collapsed="false">
      <c r="A42" s="196" t="n">
        <v>881</v>
      </c>
      <c r="B42" s="197" t="s">
        <v>198</v>
      </c>
      <c r="C42" s="198" t="n">
        <v>3814</v>
      </c>
      <c r="D42" s="198" t="n">
        <v>47756</v>
      </c>
      <c r="E42" s="199" t="n">
        <v>-23.145257330458</v>
      </c>
      <c r="F42" s="170" t="n">
        <v>1.5959107043916</v>
      </c>
    </row>
    <row r="43" s="121" customFormat="true" ht="12" hidden="false" customHeight="true" outlineLevel="0" collapsed="false">
      <c r="A43" s="208" t="s">
        <v>214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5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1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2</v>
      </c>
      <c r="B4" s="214" t="s">
        <v>223</v>
      </c>
      <c r="C4" s="215" t="s">
        <v>224</v>
      </c>
      <c r="D4" s="215"/>
      <c r="E4" s="215"/>
      <c r="F4" s="216"/>
      <c r="G4" s="215" t="s">
        <v>225</v>
      </c>
      <c r="H4" s="217"/>
    </row>
    <row r="5" s="187" customFormat="true" ht="12" hidden="false" customHeight="true" outlineLevel="0" collapsed="false">
      <c r="A5" s="184"/>
      <c r="B5" s="214"/>
      <c r="C5" s="188" t="s">
        <v>185</v>
      </c>
      <c r="D5" s="188" t="s">
        <v>186</v>
      </c>
      <c r="E5" s="188"/>
      <c r="F5" s="215" t="s">
        <v>185</v>
      </c>
      <c r="G5" s="191" t="s">
        <v>186</v>
      </c>
      <c r="H5" s="191"/>
    </row>
    <row r="6" s="187" customFormat="true" ht="12" hidden="false" customHeight="true" outlineLevel="0" collapsed="false">
      <c r="A6" s="184"/>
      <c r="B6" s="214"/>
      <c r="C6" s="188" t="s">
        <v>189</v>
      </c>
      <c r="D6" s="188" t="s">
        <v>102</v>
      </c>
      <c r="E6" s="189" t="s">
        <v>226</v>
      </c>
      <c r="F6" s="188" t="s">
        <v>189</v>
      </c>
      <c r="G6" s="188" t="s">
        <v>102</v>
      </c>
      <c r="H6" s="190" t="s">
        <v>227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8</v>
      </c>
      <c r="B10" s="219" t="s">
        <v>141</v>
      </c>
      <c r="C10" s="220" t="n">
        <v>29863.3</v>
      </c>
      <c r="D10" s="221" t="n">
        <v>118529</v>
      </c>
      <c r="E10" s="222" t="n">
        <v>27.5149806891655</v>
      </c>
      <c r="F10" s="221" t="n">
        <v>119728.3</v>
      </c>
      <c r="G10" s="221" t="n">
        <v>456849</v>
      </c>
      <c r="H10" s="222" t="n">
        <v>14.4411322645291</v>
      </c>
    </row>
    <row r="11" s="121" customFormat="true" ht="18" hidden="false" customHeight="true" outlineLevel="0" collapsed="false">
      <c r="A11" s="223" t="n">
        <v>1</v>
      </c>
      <c r="B11" s="219" t="s">
        <v>229</v>
      </c>
      <c r="C11" s="224" t="n">
        <v>0</v>
      </c>
      <c r="D11" s="221" t="n">
        <v>0</v>
      </c>
      <c r="E11" s="222" t="n">
        <v>-100</v>
      </c>
      <c r="F11" s="221" t="n">
        <v>0.5</v>
      </c>
      <c r="G11" s="221" t="n">
        <v>4</v>
      </c>
      <c r="H11" s="222" t="n">
        <v>-97.1631205673759</v>
      </c>
    </row>
    <row r="12" s="121" customFormat="true" ht="12" hidden="false" customHeight="true" outlineLevel="0" collapsed="false">
      <c r="A12" s="225" t="n">
        <v>101</v>
      </c>
      <c r="B12" s="226" t="s">
        <v>230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1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2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3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4</v>
      </c>
      <c r="C16" s="177" t="s">
        <v>22</v>
      </c>
      <c r="D16" s="227" t="s">
        <v>22</v>
      </c>
      <c r="E16" s="203" t="s">
        <v>38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5</v>
      </c>
      <c r="C17" s="177" t="n">
        <v>0</v>
      </c>
      <c r="D17" s="227" t="n">
        <v>0</v>
      </c>
      <c r="E17" s="203" t="s">
        <v>22</v>
      </c>
      <c r="F17" s="227" t="n">
        <v>0</v>
      </c>
      <c r="G17" s="227" t="n">
        <v>0</v>
      </c>
      <c r="H17" s="203" t="n">
        <v>-100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827</v>
      </c>
      <c r="D18" s="221" t="n">
        <v>2950</v>
      </c>
      <c r="E18" s="222" t="n">
        <v>4.75852272727273</v>
      </c>
      <c r="F18" s="221" t="n">
        <v>4675.1</v>
      </c>
      <c r="G18" s="221" t="n">
        <v>15907</v>
      </c>
      <c r="H18" s="222" t="n">
        <v>26.2961492655816</v>
      </c>
    </row>
    <row r="19" s="121" customFormat="true" ht="23.1" hidden="false" customHeight="true" outlineLevel="0" collapsed="false">
      <c r="A19" s="225" t="n">
        <v>201</v>
      </c>
      <c r="B19" s="226" t="s">
        <v>236</v>
      </c>
      <c r="C19" s="177" t="n">
        <v>259.5</v>
      </c>
      <c r="D19" s="227" t="n">
        <v>164</v>
      </c>
      <c r="E19" s="203" t="n">
        <v>28.125</v>
      </c>
      <c r="F19" s="227" t="n">
        <v>981.9</v>
      </c>
      <c r="G19" s="227" t="n">
        <v>649</v>
      </c>
      <c r="H19" s="203" t="n">
        <v>-19.2786069651741</v>
      </c>
    </row>
    <row r="20" s="121" customFormat="true" ht="23.1" hidden="false" customHeight="true" outlineLevel="0" collapsed="false">
      <c r="A20" s="225" t="n">
        <v>202</v>
      </c>
      <c r="B20" s="226" t="s">
        <v>237</v>
      </c>
      <c r="C20" s="177" t="n">
        <v>0</v>
      </c>
      <c r="D20" s="227" t="n">
        <v>0</v>
      </c>
      <c r="E20" s="203" t="n">
        <v>-100</v>
      </c>
      <c r="F20" s="227" t="n">
        <v>271.5</v>
      </c>
      <c r="G20" s="227" t="n">
        <v>785</v>
      </c>
      <c r="H20" s="203" t="n">
        <v>-65.630472854641</v>
      </c>
    </row>
    <row r="21" s="121" customFormat="true" ht="12" hidden="false" customHeight="true" outlineLevel="0" collapsed="false">
      <c r="A21" s="225" t="n">
        <v>203</v>
      </c>
      <c r="B21" s="226" t="s">
        <v>238</v>
      </c>
      <c r="C21" s="177" t="n">
        <v>1</v>
      </c>
      <c r="D21" s="227" t="n">
        <v>7</v>
      </c>
      <c r="E21" s="203" t="n">
        <v>-83.3333333333333</v>
      </c>
      <c r="F21" s="227" t="n">
        <v>1.6</v>
      </c>
      <c r="G21" s="227" t="n">
        <v>14</v>
      </c>
      <c r="H21" s="203" t="n">
        <v>-98.1723237597911</v>
      </c>
    </row>
    <row r="22" s="121" customFormat="true" ht="12" hidden="false" customHeight="true" outlineLevel="0" collapsed="false">
      <c r="A22" s="225" t="n">
        <v>204</v>
      </c>
      <c r="B22" s="226" t="s">
        <v>239</v>
      </c>
      <c r="C22" s="177" t="n">
        <v>411.7</v>
      </c>
      <c r="D22" s="227" t="n">
        <v>1324</v>
      </c>
      <c r="E22" s="203" t="n">
        <v>-13.407455853499</v>
      </c>
      <c r="F22" s="227" t="n">
        <v>2824</v>
      </c>
      <c r="G22" s="227" t="n">
        <v>8917</v>
      </c>
      <c r="H22" s="203" t="n">
        <v>14.8949877593094</v>
      </c>
    </row>
    <row r="23" s="121" customFormat="true" ht="33.95" hidden="false" customHeight="true" outlineLevel="0" collapsed="false">
      <c r="A23" s="225" t="n">
        <v>206</v>
      </c>
      <c r="B23" s="226" t="s">
        <v>240</v>
      </c>
      <c r="C23" s="177" t="n">
        <v>154.6</v>
      </c>
      <c r="D23" s="227" t="n">
        <v>1454</v>
      </c>
      <c r="E23" s="203" t="s">
        <v>38</v>
      </c>
      <c r="F23" s="227" t="n">
        <v>595.7</v>
      </c>
      <c r="G23" s="227" t="n">
        <v>5540</v>
      </c>
      <c r="H23" s="203" t="n">
        <v>596.85534591195</v>
      </c>
    </row>
    <row r="24" s="121" customFormat="true" ht="12" hidden="false" customHeight="true" outlineLevel="0" collapsed="false">
      <c r="A24" s="225" t="n">
        <v>208</v>
      </c>
      <c r="B24" s="226" t="s">
        <v>241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2</v>
      </c>
      <c r="C25" s="177" t="n">
        <v>0.1</v>
      </c>
      <c r="D25" s="227" t="n">
        <v>0</v>
      </c>
      <c r="E25" s="203" t="s">
        <v>22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3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4</v>
      </c>
      <c r="C27" s="177" t="n">
        <v>0.1</v>
      </c>
      <c r="D27" s="227" t="n">
        <v>1</v>
      </c>
      <c r="E27" s="203" t="s">
        <v>38</v>
      </c>
      <c r="F27" s="227" t="n">
        <v>0.1</v>
      </c>
      <c r="G27" s="227" t="n">
        <v>1</v>
      </c>
      <c r="H27" s="203" t="n">
        <v>-99.3103448275862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238.2</v>
      </c>
      <c r="D28" s="221" t="n">
        <v>44746</v>
      </c>
      <c r="E28" s="222" t="n">
        <v>-1.61173288770641</v>
      </c>
      <c r="F28" s="221" t="n">
        <v>76137.4</v>
      </c>
      <c r="G28" s="221" t="n">
        <v>186608</v>
      </c>
      <c r="H28" s="222" t="n">
        <v>4.35580111733093</v>
      </c>
    </row>
    <row r="29" s="121" customFormat="true" ht="12" hidden="false" customHeight="true" outlineLevel="0" collapsed="false">
      <c r="A29" s="225" t="n">
        <v>301</v>
      </c>
      <c r="B29" s="226" t="s">
        <v>245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6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7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8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9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0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1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2</v>
      </c>
      <c r="C36" s="177" t="n">
        <v>1042.8</v>
      </c>
      <c r="D36" s="227" t="n">
        <v>110</v>
      </c>
      <c r="E36" s="203" t="s">
        <v>38</v>
      </c>
      <c r="F36" s="227" t="n">
        <v>4764.4</v>
      </c>
      <c r="G36" s="227" t="n">
        <v>543</v>
      </c>
      <c r="H36" s="203" t="n">
        <v>596.153846153846</v>
      </c>
    </row>
    <row r="37" s="121" customFormat="true" ht="23.1" hidden="false" customHeight="true" outlineLevel="0" collapsed="false">
      <c r="A37" s="225" t="n">
        <v>315</v>
      </c>
      <c r="B37" s="226" t="s">
        <v>253</v>
      </c>
      <c r="C37" s="177" t="n">
        <v>5770.9</v>
      </c>
      <c r="D37" s="227" t="n">
        <v>14139</v>
      </c>
      <c r="E37" s="203" t="n">
        <v>-6.73482849604222</v>
      </c>
      <c r="F37" s="227" t="n">
        <v>22312.1</v>
      </c>
      <c r="G37" s="227" t="n">
        <v>54417</v>
      </c>
      <c r="H37" s="203" t="n">
        <v>-14.7229361248668</v>
      </c>
    </row>
    <row r="38" s="121" customFormat="true" ht="12" hidden="false" customHeight="true" outlineLevel="0" collapsed="false">
      <c r="A38" s="225" t="n">
        <v>316</v>
      </c>
      <c r="B38" s="226" t="s">
        <v>254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5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6</v>
      </c>
      <c r="C40" s="177" t="n">
        <v>0.1</v>
      </c>
      <c r="D40" s="227" t="n">
        <v>0</v>
      </c>
      <c r="E40" s="203" t="s">
        <v>22</v>
      </c>
      <c r="F40" s="227" t="n">
        <v>3.8</v>
      </c>
      <c r="G40" s="227" t="n">
        <v>11</v>
      </c>
      <c r="H40" s="203" t="n">
        <v>-42.1052631578947</v>
      </c>
    </row>
    <row r="41" s="121" customFormat="true" ht="12" hidden="false" customHeight="true" outlineLevel="0" collapsed="false">
      <c r="A41" s="225" t="n">
        <v>335</v>
      </c>
      <c r="B41" s="226" t="s">
        <v>257</v>
      </c>
      <c r="C41" s="177" t="n">
        <v>20.5</v>
      </c>
      <c r="D41" s="227" t="n">
        <v>3</v>
      </c>
      <c r="E41" s="203" t="s">
        <v>38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8</v>
      </c>
      <c r="C42" s="177" t="n">
        <v>334.7</v>
      </c>
      <c r="D42" s="227" t="n">
        <v>588</v>
      </c>
      <c r="E42" s="203" t="n">
        <v>-6.2200956937799</v>
      </c>
      <c r="F42" s="227" t="n">
        <v>1814.9</v>
      </c>
      <c r="G42" s="227" t="n">
        <v>3014</v>
      </c>
      <c r="H42" s="203" t="n">
        <v>26.1615738802846</v>
      </c>
    </row>
    <row r="43" s="121" customFormat="true" ht="23.1" hidden="false" customHeight="true" outlineLevel="0" collapsed="false">
      <c r="A43" s="225" t="n">
        <v>345</v>
      </c>
      <c r="B43" s="226" t="s">
        <v>259</v>
      </c>
      <c r="C43" s="177" t="n">
        <v>357.3</v>
      </c>
      <c r="D43" s="227" t="n">
        <v>639</v>
      </c>
      <c r="E43" s="203" t="s">
        <v>38</v>
      </c>
      <c r="F43" s="227" t="n">
        <v>996.4</v>
      </c>
      <c r="G43" s="227" t="n">
        <v>1467</v>
      </c>
      <c r="H43" s="203" t="n">
        <v>-41.8549346016647</v>
      </c>
    </row>
    <row r="44" s="121" customFormat="true" ht="12" hidden="false" customHeight="true" outlineLevel="0" collapsed="false">
      <c r="A44" s="225" t="n">
        <v>350</v>
      </c>
      <c r="B44" s="226" t="s">
        <v>260</v>
      </c>
      <c r="C44" s="177" t="n">
        <v>0.1</v>
      </c>
      <c r="D44" s="227" t="n">
        <v>0</v>
      </c>
      <c r="E44" s="203" t="s">
        <v>22</v>
      </c>
      <c r="F44" s="227" t="n">
        <v>0.1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1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2</v>
      </c>
      <c r="C46" s="177" t="n">
        <v>76.9</v>
      </c>
      <c r="D46" s="227" t="n">
        <v>357</v>
      </c>
      <c r="E46" s="203" t="n">
        <v>-84.3145869947276</v>
      </c>
      <c r="F46" s="227" t="n">
        <v>891.4</v>
      </c>
      <c r="G46" s="227" t="n">
        <v>3854</v>
      </c>
      <c r="H46" s="203" t="n">
        <v>5.61797752808989</v>
      </c>
    </row>
    <row r="47" s="228" customFormat="true" ht="23.1" hidden="false" customHeight="true" outlineLevel="0" collapsed="false">
      <c r="A47" s="225" t="n">
        <v>370</v>
      </c>
      <c r="B47" s="226" t="s">
        <v>263</v>
      </c>
      <c r="C47" s="177" t="n">
        <v>219.4</v>
      </c>
      <c r="D47" s="227" t="n">
        <v>113</v>
      </c>
      <c r="E47" s="203" t="n">
        <v>68.6567164179105</v>
      </c>
      <c r="F47" s="227" t="n">
        <v>504.7</v>
      </c>
      <c r="G47" s="227" t="n">
        <v>303</v>
      </c>
      <c r="H47" s="203" t="n">
        <v>15.6488549618321</v>
      </c>
    </row>
    <row r="48" s="121" customFormat="true" ht="12" hidden="false" customHeight="true" outlineLevel="0" collapsed="false">
      <c r="A48" s="225" t="n">
        <v>372</v>
      </c>
      <c r="B48" s="226" t="s">
        <v>264</v>
      </c>
      <c r="C48" s="177" t="n">
        <v>102.6</v>
      </c>
      <c r="D48" s="227" t="n">
        <v>114</v>
      </c>
      <c r="E48" s="203" t="n">
        <v>-71.0659898477157</v>
      </c>
      <c r="F48" s="227" t="n">
        <v>646</v>
      </c>
      <c r="G48" s="227" t="n">
        <v>825</v>
      </c>
      <c r="H48" s="203" t="n">
        <v>2.99625468164794</v>
      </c>
    </row>
    <row r="49" s="121" customFormat="true" ht="12" hidden="false" customHeight="true" outlineLevel="0" collapsed="false">
      <c r="A49" s="225" t="n">
        <v>375</v>
      </c>
      <c r="B49" s="226" t="s">
        <v>265</v>
      </c>
      <c r="C49" s="177" t="n">
        <v>17</v>
      </c>
      <c r="D49" s="227" t="n">
        <v>35</v>
      </c>
      <c r="E49" s="203" t="n">
        <v>-84.1628959276018</v>
      </c>
      <c r="F49" s="227" t="n">
        <v>99</v>
      </c>
      <c r="G49" s="227" t="n">
        <v>476</v>
      </c>
      <c r="H49" s="203" t="n">
        <v>22.9974160206718</v>
      </c>
    </row>
    <row r="50" s="121" customFormat="true" ht="12" hidden="false" customHeight="true" outlineLevel="0" collapsed="false">
      <c r="A50" s="225" t="n">
        <v>377</v>
      </c>
      <c r="B50" s="226" t="s">
        <v>266</v>
      </c>
      <c r="C50" s="177" t="n">
        <v>8097.6</v>
      </c>
      <c r="D50" s="227" t="n">
        <v>22139</v>
      </c>
      <c r="E50" s="203" t="n">
        <v>6.13643990603576</v>
      </c>
      <c r="F50" s="227" t="n">
        <v>35221.2</v>
      </c>
      <c r="G50" s="227" t="n">
        <v>95752</v>
      </c>
      <c r="H50" s="203" t="n">
        <v>14.9497593008319</v>
      </c>
    </row>
    <row r="51" s="121" customFormat="true" ht="12" hidden="false" customHeight="true" outlineLevel="0" collapsed="false">
      <c r="A51" s="225" t="n">
        <v>379</v>
      </c>
      <c r="B51" s="226" t="s">
        <v>267</v>
      </c>
      <c r="C51" s="177" t="n">
        <v>2.3</v>
      </c>
      <c r="D51" s="227" t="n">
        <v>6</v>
      </c>
      <c r="E51" s="203" t="n">
        <v>200</v>
      </c>
      <c r="F51" s="227" t="n">
        <v>8.5</v>
      </c>
      <c r="G51" s="227" t="n">
        <v>29</v>
      </c>
      <c r="H51" s="203" t="n">
        <v>93.3333333333333</v>
      </c>
    </row>
    <row r="52" s="121" customFormat="true" ht="12" hidden="false" customHeight="true" outlineLevel="0" collapsed="false">
      <c r="A52" s="229"/>
      <c r="B52" s="230" t="s">
        <v>268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9</v>
      </c>
      <c r="C53" s="177" t="n">
        <v>826.3</v>
      </c>
      <c r="D53" s="227" t="n">
        <v>1037</v>
      </c>
      <c r="E53" s="203" t="n">
        <v>8.92857142857143</v>
      </c>
      <c r="F53" s="227" t="n">
        <v>3120.7</v>
      </c>
      <c r="G53" s="227" t="n">
        <v>4890</v>
      </c>
      <c r="H53" s="203" t="n">
        <v>78.1420765027322</v>
      </c>
    </row>
    <row r="54" s="121" customFormat="true" ht="12" hidden="false" customHeight="true" outlineLevel="0" collapsed="false">
      <c r="A54" s="225" t="n">
        <v>383</v>
      </c>
      <c r="B54" s="226" t="s">
        <v>270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1</v>
      </c>
      <c r="C55" s="177" t="n">
        <v>6.6</v>
      </c>
      <c r="D55" s="227" t="n">
        <v>17</v>
      </c>
      <c r="E55" s="203" t="n">
        <v>-5.55555555555556</v>
      </c>
      <c r="F55" s="227" t="n">
        <v>12.3</v>
      </c>
      <c r="G55" s="227" t="n">
        <v>58</v>
      </c>
      <c r="H55" s="203" t="n">
        <v>-44.2307692307692</v>
      </c>
    </row>
    <row r="56" s="121" customFormat="true" ht="12" hidden="false" customHeight="true" outlineLevel="0" collapsed="false">
      <c r="A56" s="225" t="n">
        <v>389</v>
      </c>
      <c r="B56" s="226" t="s">
        <v>272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3</v>
      </c>
      <c r="C57" s="177" t="n">
        <v>0</v>
      </c>
      <c r="D57" s="227" t="n">
        <v>0</v>
      </c>
      <c r="E57" s="203" t="s">
        <v>22</v>
      </c>
      <c r="F57" s="227" t="n">
        <v>5</v>
      </c>
      <c r="G57" s="227" t="n">
        <v>9</v>
      </c>
      <c r="H57" s="203" t="n">
        <v>-78.5714285714286</v>
      </c>
    </row>
    <row r="58" s="121" customFormat="true" ht="12" hidden="false" customHeight="true" outlineLevel="0" collapsed="false">
      <c r="A58" s="225" t="n">
        <v>395</v>
      </c>
      <c r="B58" s="226" t="s">
        <v>274</v>
      </c>
      <c r="C58" s="177" t="n">
        <v>1363.2</v>
      </c>
      <c r="D58" s="227" t="n">
        <v>5448</v>
      </c>
      <c r="E58" s="203" t="n">
        <v>21.0128831630386</v>
      </c>
      <c r="F58" s="227" t="n">
        <v>5661.6</v>
      </c>
      <c r="G58" s="227" t="n">
        <v>20938</v>
      </c>
      <c r="H58" s="203" t="n">
        <v>14.5279509900449</v>
      </c>
    </row>
    <row r="59" s="121" customFormat="true" ht="23.1" hidden="false" customHeight="true" outlineLevel="0" collapsed="false">
      <c r="A59" s="225" t="n">
        <v>396</v>
      </c>
      <c r="B59" s="226" t="s">
        <v>275</v>
      </c>
      <c r="C59" s="177" t="n">
        <v>0</v>
      </c>
      <c r="D59" s="177" t="n">
        <v>0</v>
      </c>
      <c r="E59" s="203" t="n">
        <v>-100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6</v>
      </c>
      <c r="C60" s="224" t="n">
        <v>10798.1</v>
      </c>
      <c r="D60" s="224" t="n">
        <v>70832</v>
      </c>
      <c r="E60" s="222" t="n">
        <v>59.0693705225808</v>
      </c>
      <c r="F60" s="221" t="n">
        <v>38915.2</v>
      </c>
      <c r="G60" s="221" t="n">
        <v>254329</v>
      </c>
      <c r="H60" s="222" t="n">
        <v>22.4826025187219</v>
      </c>
    </row>
    <row r="61" s="121" customFormat="true" ht="12" hidden="false" customHeight="true" outlineLevel="0" collapsed="false">
      <c r="A61" s="225" t="n">
        <v>401</v>
      </c>
      <c r="B61" s="226" t="s">
        <v>277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8</v>
      </c>
      <c r="C62" s="177" t="n">
        <v>3597.8</v>
      </c>
      <c r="D62" s="177" t="n">
        <v>15483</v>
      </c>
      <c r="E62" s="203" t="n">
        <v>38.093114520157</v>
      </c>
      <c r="F62" s="227" t="n">
        <v>14417</v>
      </c>
      <c r="G62" s="227" t="n">
        <v>60814</v>
      </c>
      <c r="H62" s="203" t="n">
        <v>-7.14852815439111</v>
      </c>
    </row>
    <row r="63" s="121" customFormat="true" ht="12" hidden="false" customHeight="true" outlineLevel="0" collapsed="false">
      <c r="A63" s="225" t="n">
        <v>403</v>
      </c>
      <c r="B63" s="226" t="s">
        <v>278</v>
      </c>
      <c r="C63" s="177" t="n">
        <v>15.9</v>
      </c>
      <c r="D63" s="177" t="n">
        <v>91</v>
      </c>
      <c r="E63" s="203" t="n">
        <v>-62.7049180327869</v>
      </c>
      <c r="F63" s="227" t="n">
        <v>62.4</v>
      </c>
      <c r="G63" s="227" t="n">
        <v>308</v>
      </c>
      <c r="H63" s="203" t="n">
        <v>-29.6803652968037</v>
      </c>
    </row>
    <row r="64" s="121" customFormat="true" ht="12" hidden="false" customHeight="true" outlineLevel="0" collapsed="false">
      <c r="A64" s="225" t="n">
        <v>411</v>
      </c>
      <c r="B64" s="226" t="s">
        <v>279</v>
      </c>
      <c r="C64" s="177" t="n">
        <v>6782.2</v>
      </c>
      <c r="D64" s="177" t="n">
        <v>53078</v>
      </c>
      <c r="E64" s="203" t="n">
        <v>62.0603321934538</v>
      </c>
      <c r="F64" s="227" t="n">
        <v>23179.7</v>
      </c>
      <c r="G64" s="227" t="n">
        <v>186930</v>
      </c>
      <c r="H64" s="203" t="n">
        <v>34.0624663821853</v>
      </c>
    </row>
    <row r="65" s="121" customFormat="true" ht="12" hidden="false" customHeight="true" outlineLevel="0" collapsed="false">
      <c r="A65" s="225" t="n">
        <v>421</v>
      </c>
      <c r="B65" s="226" t="s">
        <v>280</v>
      </c>
      <c r="C65" s="177" t="n">
        <v>55</v>
      </c>
      <c r="D65" s="177" t="n">
        <v>37</v>
      </c>
      <c r="E65" s="203" t="n">
        <v>516.666666666667</v>
      </c>
      <c r="F65" s="227" t="n">
        <v>216.9</v>
      </c>
      <c r="G65" s="227" t="n">
        <v>129</v>
      </c>
      <c r="H65" s="203" t="n">
        <v>514.285714285714</v>
      </c>
    </row>
    <row r="66" s="121" customFormat="true" ht="12" hidden="false" customHeight="true" outlineLevel="0" collapsed="false">
      <c r="A66" s="225" t="n">
        <v>423</v>
      </c>
      <c r="B66" s="226" t="s">
        <v>281</v>
      </c>
      <c r="C66" s="177" t="n">
        <v>333.4</v>
      </c>
      <c r="D66" s="177" t="n">
        <v>2124</v>
      </c>
      <c r="E66" s="203" t="n">
        <v>574.285714285714</v>
      </c>
      <c r="F66" s="227" t="n">
        <v>1025.4</v>
      </c>
      <c r="G66" s="227" t="n">
        <v>6129</v>
      </c>
      <c r="H66" s="203" t="n">
        <v>174.228187919463</v>
      </c>
    </row>
    <row r="67" s="121" customFormat="true" ht="12" hidden="false" customHeight="true" outlineLevel="0" collapsed="false">
      <c r="A67" s="225" t="n">
        <v>425</v>
      </c>
      <c r="B67" s="226" t="s">
        <v>282</v>
      </c>
      <c r="C67" s="177" t="n">
        <v>13.9</v>
      </c>
      <c r="D67" s="177" t="n">
        <v>19</v>
      </c>
      <c r="E67" s="203" t="s">
        <v>38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3</v>
      </c>
      <c r="B68" s="219" t="s">
        <v>146</v>
      </c>
      <c r="C68" s="224" t="n">
        <v>97661.3</v>
      </c>
      <c r="D68" s="224" t="n">
        <v>826886</v>
      </c>
      <c r="E68" s="222" t="n">
        <v>16.0268175363563</v>
      </c>
      <c r="F68" s="221" t="n">
        <v>365476.1</v>
      </c>
      <c r="G68" s="221" t="n">
        <v>3205256</v>
      </c>
      <c r="H68" s="222" t="n">
        <v>13.514755916727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9474</v>
      </c>
      <c r="D69" s="224" t="n">
        <v>3303</v>
      </c>
      <c r="E69" s="222" t="n">
        <v>19.71728887278</v>
      </c>
      <c r="F69" s="221" t="n">
        <v>84798</v>
      </c>
      <c r="G69" s="221" t="n">
        <v>12514</v>
      </c>
      <c r="H69" s="222" t="n">
        <v>62.371869728818</v>
      </c>
    </row>
    <row r="70" s="121" customFormat="true" ht="23.1" hidden="false" customHeight="true" outlineLevel="0" collapsed="false">
      <c r="A70" s="225" t="n">
        <v>502</v>
      </c>
      <c r="B70" s="226" t="s">
        <v>284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5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6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7</v>
      </c>
      <c r="C73" s="177" t="n">
        <v>0</v>
      </c>
      <c r="D73" s="177" t="n">
        <v>0</v>
      </c>
      <c r="E73" s="203" t="s">
        <v>22</v>
      </c>
      <c r="F73" s="227" t="n">
        <v>0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8</v>
      </c>
      <c r="C74" s="177" t="n">
        <v>1402.7</v>
      </c>
      <c r="D74" s="177" t="n">
        <v>722</v>
      </c>
      <c r="E74" s="203" t="n">
        <v>-42.7438540840603</v>
      </c>
      <c r="F74" s="227" t="n">
        <v>7415.9</v>
      </c>
      <c r="G74" s="227" t="n">
        <v>3829</v>
      </c>
      <c r="H74" s="203" t="n">
        <v>67.7179150240911</v>
      </c>
    </row>
    <row r="75" s="121" customFormat="true" ht="12" hidden="false" customHeight="true" outlineLevel="0" collapsed="false">
      <c r="A75" s="225" t="n">
        <v>507</v>
      </c>
      <c r="B75" s="226" t="s">
        <v>289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0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1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58.6206896551724</v>
      </c>
    </row>
    <row r="78" s="121" customFormat="true" ht="12" hidden="false" customHeight="true" outlineLevel="0" collapsed="false">
      <c r="A78" s="225" t="n">
        <v>513</v>
      </c>
      <c r="B78" s="226" t="s">
        <v>292</v>
      </c>
      <c r="C78" s="177" t="n">
        <v>9</v>
      </c>
      <c r="D78" s="177" t="n">
        <v>31</v>
      </c>
      <c r="E78" s="203" t="n">
        <v>29.1666666666667</v>
      </c>
      <c r="F78" s="227" t="n">
        <v>17.5</v>
      </c>
      <c r="G78" s="227" t="n">
        <v>71</v>
      </c>
      <c r="H78" s="203" t="n">
        <v>-32.3809523809524</v>
      </c>
    </row>
    <row r="79" s="121" customFormat="true" ht="12" hidden="false" customHeight="true" outlineLevel="0" collapsed="false">
      <c r="A79" s="225" t="n">
        <v>516</v>
      </c>
      <c r="B79" s="226" t="s">
        <v>293</v>
      </c>
      <c r="C79" s="177" t="n">
        <v>98.5</v>
      </c>
      <c r="D79" s="177" t="n">
        <v>20</v>
      </c>
      <c r="E79" s="203" t="n">
        <v>-4.76190476190476</v>
      </c>
      <c r="F79" s="227" t="n">
        <v>423</v>
      </c>
      <c r="G79" s="227" t="n">
        <v>86</v>
      </c>
      <c r="H79" s="203" t="n">
        <v>309.52380952381</v>
      </c>
    </row>
    <row r="80" s="121" customFormat="true" ht="12" hidden="false" customHeight="true" outlineLevel="0" collapsed="false">
      <c r="A80" s="225" t="n">
        <v>517</v>
      </c>
      <c r="B80" s="226" t="s">
        <v>294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5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6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7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8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9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0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1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2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3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4</v>
      </c>
      <c r="C90" s="177" t="n">
        <v>1.6</v>
      </c>
      <c r="D90" s="177" t="n">
        <v>13</v>
      </c>
      <c r="E90" s="203" t="n">
        <v>333.333333333333</v>
      </c>
      <c r="F90" s="227" t="n">
        <v>4.1</v>
      </c>
      <c r="G90" s="227" t="n">
        <v>58</v>
      </c>
      <c r="H90" s="203" t="n">
        <v>625</v>
      </c>
    </row>
    <row r="91" s="121" customFormat="true" ht="12" hidden="false" customHeight="true" outlineLevel="0" collapsed="false">
      <c r="A91" s="225" t="n">
        <v>532</v>
      </c>
      <c r="B91" s="226" t="s">
        <v>305</v>
      </c>
      <c r="C91" s="177" t="n">
        <v>29.9</v>
      </c>
      <c r="D91" s="177" t="n">
        <v>19</v>
      </c>
      <c r="E91" s="203" t="n">
        <v>-85.2713178294574</v>
      </c>
      <c r="F91" s="227" t="n">
        <v>105</v>
      </c>
      <c r="G91" s="227" t="n">
        <v>70</v>
      </c>
      <c r="H91" s="203" t="n">
        <v>-62.7659574468085</v>
      </c>
    </row>
    <row r="92" s="121" customFormat="true" ht="21.95" hidden="false" customHeight="true" outlineLevel="0" collapsed="false">
      <c r="A92" s="225" t="n">
        <v>534</v>
      </c>
      <c r="B92" s="226" t="s">
        <v>306</v>
      </c>
      <c r="C92" s="177" t="n">
        <v>0</v>
      </c>
      <c r="D92" s="177" t="n">
        <v>0</v>
      </c>
      <c r="E92" s="203" t="n">
        <v>-100</v>
      </c>
      <c r="F92" s="227" t="n">
        <v>0.2</v>
      </c>
      <c r="G92" s="227" t="n">
        <v>1</v>
      </c>
      <c r="H92" s="203" t="n">
        <v>-66.6666666666667</v>
      </c>
    </row>
    <row r="93" s="121" customFormat="true" ht="21.95" hidden="false" customHeight="true" outlineLevel="0" collapsed="false">
      <c r="A93" s="225" t="n">
        <v>537</v>
      </c>
      <c r="B93" s="226" t="s">
        <v>307</v>
      </c>
      <c r="C93" s="177" t="n">
        <v>0</v>
      </c>
      <c r="D93" s="177" t="n">
        <v>4</v>
      </c>
      <c r="E93" s="203" t="s">
        <v>38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8</v>
      </c>
      <c r="C94" s="177" t="n">
        <v>17932.2</v>
      </c>
      <c r="D94" s="177" t="n">
        <v>2493</v>
      </c>
      <c r="E94" s="203" t="n">
        <v>91.327705295472</v>
      </c>
      <c r="F94" s="227" t="n">
        <v>76641.4</v>
      </c>
      <c r="G94" s="227" t="n">
        <v>8369</v>
      </c>
      <c r="H94" s="203" t="n">
        <v>68.5599194360524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3318.5</v>
      </c>
      <c r="D95" s="224" t="n">
        <v>11361</v>
      </c>
      <c r="E95" s="222" t="n">
        <v>71.6422420305182</v>
      </c>
      <c r="F95" s="221" t="n">
        <v>83814.2</v>
      </c>
      <c r="G95" s="221" t="n">
        <v>58636</v>
      </c>
      <c r="H95" s="222" t="n">
        <v>134.506478963366</v>
      </c>
    </row>
    <row r="96" s="121" customFormat="true" ht="23.1" hidden="false" customHeight="true" outlineLevel="0" collapsed="false">
      <c r="A96" s="234" t="n">
        <v>602</v>
      </c>
      <c r="B96" s="226" t="s">
        <v>309</v>
      </c>
      <c r="C96" s="177" t="n">
        <v>12</v>
      </c>
      <c r="D96" s="177" t="n">
        <v>111</v>
      </c>
      <c r="E96" s="203" t="n">
        <v>-27.9220779220779</v>
      </c>
      <c r="F96" s="227" t="n">
        <v>42.7</v>
      </c>
      <c r="G96" s="227" t="n">
        <v>514</v>
      </c>
      <c r="H96" s="203" t="n">
        <v>7.98319327731092</v>
      </c>
    </row>
    <row r="97" s="121" customFormat="true" ht="12" hidden="false" customHeight="true" outlineLevel="0" collapsed="false">
      <c r="A97" s="225" t="n">
        <v>603</v>
      </c>
      <c r="B97" s="226" t="s">
        <v>310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1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2</v>
      </c>
      <c r="C99" s="177" t="n">
        <v>0.2</v>
      </c>
      <c r="D99" s="177" t="n">
        <v>6</v>
      </c>
      <c r="E99" s="203" t="n">
        <v>500</v>
      </c>
      <c r="F99" s="227" t="n">
        <v>0.4</v>
      </c>
      <c r="G99" s="227" t="n">
        <v>12</v>
      </c>
      <c r="H99" s="203" t="n">
        <v>-52</v>
      </c>
    </row>
    <row r="100" s="121" customFormat="true" ht="23.1" hidden="false" customHeight="true" outlineLevel="0" collapsed="false">
      <c r="A100" s="225" t="n">
        <v>606</v>
      </c>
      <c r="B100" s="226" t="s">
        <v>313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22</v>
      </c>
    </row>
    <row r="101" s="121" customFormat="true" ht="12" hidden="false" customHeight="true" outlineLevel="0" collapsed="false">
      <c r="A101" s="225" t="n">
        <v>607</v>
      </c>
      <c r="B101" s="226" t="s">
        <v>314</v>
      </c>
      <c r="C101" s="177" t="n">
        <v>136</v>
      </c>
      <c r="D101" s="177" t="n">
        <v>68</v>
      </c>
      <c r="E101" s="203" t="n">
        <v>142.857142857143</v>
      </c>
      <c r="F101" s="227" t="n">
        <v>250.9</v>
      </c>
      <c r="G101" s="227" t="n">
        <v>148</v>
      </c>
      <c r="H101" s="203" t="n">
        <v>-20</v>
      </c>
    </row>
    <row r="102" s="121" customFormat="true" ht="23.1" hidden="false" customHeight="true" outlineLevel="0" collapsed="false">
      <c r="A102" s="225" t="n">
        <v>608</v>
      </c>
      <c r="B102" s="226" t="s">
        <v>315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6</v>
      </c>
      <c r="C103" s="177" t="n">
        <v>106.6</v>
      </c>
      <c r="D103" s="177" t="n">
        <v>270</v>
      </c>
      <c r="E103" s="203" t="n">
        <v>440</v>
      </c>
      <c r="F103" s="227" t="n">
        <v>398.6</v>
      </c>
      <c r="G103" s="227" t="n">
        <v>903</v>
      </c>
      <c r="H103" s="203" t="n">
        <v>270.081967213115</v>
      </c>
    </row>
    <row r="104" s="121" customFormat="true" ht="12" hidden="false" customHeight="true" outlineLevel="0" collapsed="false">
      <c r="A104" s="225" t="n">
        <v>611</v>
      </c>
      <c r="B104" s="226" t="s">
        <v>317</v>
      </c>
      <c r="C104" s="177" t="n">
        <v>23092.8</v>
      </c>
      <c r="D104" s="177" t="n">
        <v>1818</v>
      </c>
      <c r="E104" s="203" t="n">
        <v>-19.0200445434298</v>
      </c>
      <c r="F104" s="227" t="n">
        <v>42209.4</v>
      </c>
      <c r="G104" s="227" t="n">
        <v>3324</v>
      </c>
      <c r="H104" s="203" t="n">
        <v>-22.3364485981308</v>
      </c>
    </row>
    <row r="105" s="121" customFormat="true" ht="12" hidden="false" customHeight="true" outlineLevel="0" collapsed="false">
      <c r="A105" s="225" t="n">
        <v>612</v>
      </c>
      <c r="B105" s="226" t="s">
        <v>318</v>
      </c>
      <c r="C105" s="177" t="n">
        <v>802.2</v>
      </c>
      <c r="D105" s="177" t="n">
        <v>1069</v>
      </c>
      <c r="E105" s="203" t="n">
        <v>118.163265306122</v>
      </c>
      <c r="F105" s="227" t="n">
        <v>1510.7</v>
      </c>
      <c r="G105" s="227" t="n">
        <v>4588</v>
      </c>
      <c r="H105" s="203" t="n">
        <v>595.151515151515</v>
      </c>
    </row>
    <row r="106" s="121" customFormat="true" ht="12" hidden="false" customHeight="true" outlineLevel="0" collapsed="false">
      <c r="A106" s="225" t="n">
        <v>641</v>
      </c>
      <c r="B106" s="226" t="s">
        <v>319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0</v>
      </c>
      <c r="C107" s="177" t="n">
        <v>2660.2</v>
      </c>
      <c r="D107" s="227" t="n">
        <v>623</v>
      </c>
      <c r="E107" s="203" t="s">
        <v>38</v>
      </c>
      <c r="F107" s="227" t="n">
        <v>3686.2</v>
      </c>
      <c r="G107" s="227" t="n">
        <v>1677</v>
      </c>
      <c r="H107" s="203" t="n">
        <v>139.571428571429</v>
      </c>
    </row>
    <row r="108" s="121" customFormat="true" ht="12" hidden="false" customHeight="true" outlineLevel="0" collapsed="false">
      <c r="A108" s="225" t="n">
        <v>643</v>
      </c>
      <c r="B108" s="226" t="s">
        <v>321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2</v>
      </c>
      <c r="C109" s="177" t="n">
        <v>0.1</v>
      </c>
      <c r="D109" s="227" t="n">
        <v>0</v>
      </c>
      <c r="E109" s="203" t="n">
        <v>-100</v>
      </c>
      <c r="F109" s="227" t="n">
        <v>6.6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3</v>
      </c>
      <c r="C110" s="177" t="n">
        <v>281.5</v>
      </c>
      <c r="D110" s="227" t="n">
        <v>278</v>
      </c>
      <c r="E110" s="203" t="n">
        <v>-48.8029465930018</v>
      </c>
      <c r="F110" s="227" t="n">
        <v>10016.5</v>
      </c>
      <c r="G110" s="227" t="n">
        <v>14448</v>
      </c>
      <c r="H110" s="203" t="n">
        <v>189.481065918654</v>
      </c>
    </row>
    <row r="111" s="121" customFormat="true" ht="23.1" hidden="false" customHeight="true" outlineLevel="0" collapsed="false">
      <c r="A111" s="225" t="n">
        <v>646</v>
      </c>
      <c r="B111" s="226" t="s">
        <v>324</v>
      </c>
      <c r="C111" s="177" t="n">
        <v>213.6</v>
      </c>
      <c r="D111" s="227" t="n">
        <v>576</v>
      </c>
      <c r="E111" s="203" t="n">
        <v>159.459459459459</v>
      </c>
      <c r="F111" s="227" t="n">
        <v>1190.2</v>
      </c>
      <c r="G111" s="227" t="n">
        <v>3907</v>
      </c>
      <c r="H111" s="203" t="n">
        <v>414.756258234519</v>
      </c>
    </row>
    <row r="112" s="121" customFormat="true" ht="23.1" hidden="false" customHeight="true" outlineLevel="0" collapsed="false">
      <c r="A112" s="225" t="n">
        <v>647</v>
      </c>
      <c r="B112" s="226" t="s">
        <v>325</v>
      </c>
      <c r="C112" s="177" t="s">
        <v>22</v>
      </c>
      <c r="D112" s="227" t="s">
        <v>22</v>
      </c>
      <c r="E112" s="203" t="s">
        <v>38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6</v>
      </c>
      <c r="C113" s="177" t="s">
        <v>22</v>
      </c>
      <c r="D113" s="227" t="s">
        <v>22</v>
      </c>
      <c r="E113" s="203" t="s">
        <v>38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7</v>
      </c>
      <c r="C114" s="177" t="s">
        <v>22</v>
      </c>
      <c r="D114" s="227" t="s">
        <v>22</v>
      </c>
      <c r="E114" s="203" t="s">
        <v>22</v>
      </c>
      <c r="F114" s="227" t="n">
        <v>0.1</v>
      </c>
      <c r="G114" s="227" t="n">
        <v>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8</v>
      </c>
      <c r="C115" s="177" t="n">
        <v>11.4</v>
      </c>
      <c r="D115" s="227" t="n">
        <v>12</v>
      </c>
      <c r="E115" s="203" t="s">
        <v>38</v>
      </c>
      <c r="F115" s="227" t="n">
        <v>115.2</v>
      </c>
      <c r="G115" s="227" t="n">
        <v>139</v>
      </c>
      <c r="H115" s="203" t="n">
        <v>-58.6309523809524</v>
      </c>
    </row>
    <row r="116" s="121" customFormat="true" ht="23.1" hidden="false" customHeight="true" outlineLevel="0" collapsed="false">
      <c r="A116" s="225" t="n">
        <v>656</v>
      </c>
      <c r="B116" s="226" t="s">
        <v>329</v>
      </c>
      <c r="C116" s="177" t="n">
        <v>0</v>
      </c>
      <c r="D116" s="227" t="n">
        <v>1252</v>
      </c>
      <c r="E116" s="203" t="n">
        <v>69.1891891891892</v>
      </c>
      <c r="F116" s="227" t="n">
        <v>0</v>
      </c>
      <c r="G116" s="227" t="n">
        <v>5920</v>
      </c>
      <c r="H116" s="203" t="n">
        <v>55.1769331585845</v>
      </c>
    </row>
    <row r="117" s="121" customFormat="true" ht="12" hidden="false" customHeight="true" outlineLevel="0" collapsed="false">
      <c r="A117" s="225" t="n">
        <v>659</v>
      </c>
      <c r="B117" s="226" t="s">
        <v>330</v>
      </c>
      <c r="C117" s="177" t="n">
        <v>22.7</v>
      </c>
      <c r="D117" s="227" t="n">
        <v>1357</v>
      </c>
      <c r="E117" s="203" t="n">
        <v>147.176684881603</v>
      </c>
      <c r="F117" s="227" t="n">
        <v>114.1</v>
      </c>
      <c r="G117" s="227" t="n">
        <v>6997</v>
      </c>
      <c r="H117" s="203" t="n">
        <v>95.7750419697818</v>
      </c>
    </row>
    <row r="118" s="121" customFormat="true" ht="23.1" hidden="false" customHeight="true" outlineLevel="0" collapsed="false">
      <c r="A118" s="225" t="n">
        <v>661</v>
      </c>
      <c r="B118" s="226" t="s">
        <v>331</v>
      </c>
      <c r="C118" s="177" t="n">
        <v>6.3</v>
      </c>
      <c r="D118" s="227" t="n">
        <v>74</v>
      </c>
      <c r="E118" s="203" t="n">
        <v>-56.9767441860465</v>
      </c>
      <c r="F118" s="227" t="n">
        <v>22.6</v>
      </c>
      <c r="G118" s="227" t="n">
        <v>267</v>
      </c>
      <c r="H118" s="203" t="n">
        <v>-28.9893617021277</v>
      </c>
    </row>
    <row r="119" s="121" customFormat="true" ht="23.1" hidden="false" customHeight="true" outlineLevel="0" collapsed="false">
      <c r="A119" s="225" t="n">
        <v>665</v>
      </c>
      <c r="B119" s="226" t="s">
        <v>332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0.2127659574468</v>
      </c>
    </row>
    <row r="120" s="121" customFormat="true" ht="23.1" hidden="false" customHeight="true" outlineLevel="0" collapsed="false">
      <c r="A120" s="225" t="n">
        <v>667</v>
      </c>
      <c r="B120" s="226" t="s">
        <v>333</v>
      </c>
      <c r="C120" s="177" t="n">
        <v>62</v>
      </c>
      <c r="D120" s="227" t="n">
        <v>20</v>
      </c>
      <c r="E120" s="203" t="s">
        <v>38</v>
      </c>
      <c r="F120" s="227" t="n">
        <v>90.4</v>
      </c>
      <c r="G120" s="227" t="n">
        <v>77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4</v>
      </c>
      <c r="C121" s="177" t="n">
        <v>5727.7</v>
      </c>
      <c r="D121" s="227" t="n">
        <v>3483</v>
      </c>
      <c r="E121" s="203" t="n">
        <v>927.433628318584</v>
      </c>
      <c r="F121" s="227" t="n">
        <v>23065.5</v>
      </c>
      <c r="G121" s="227" t="n">
        <v>13087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5</v>
      </c>
      <c r="C122" s="177" t="n">
        <v>46</v>
      </c>
      <c r="D122" s="227" t="n">
        <v>31</v>
      </c>
      <c r="E122" s="203" t="n">
        <v>181.818181818182</v>
      </c>
      <c r="F122" s="227" t="n">
        <v>210</v>
      </c>
      <c r="G122" s="227" t="n">
        <v>134</v>
      </c>
      <c r="H122" s="203" t="n">
        <v>27.6190476190476</v>
      </c>
    </row>
    <row r="123" s="121" customFormat="true" ht="12" hidden="false" customHeight="true" outlineLevel="0" collapsed="false">
      <c r="A123" s="225" t="n">
        <v>673</v>
      </c>
      <c r="B123" s="226" t="s">
        <v>336</v>
      </c>
      <c r="C123" s="177" t="n">
        <v>7.1</v>
      </c>
      <c r="D123" s="227" t="n">
        <v>29</v>
      </c>
      <c r="E123" s="203" t="n">
        <v>-14.7058823529412</v>
      </c>
      <c r="F123" s="227" t="n">
        <v>32.9</v>
      </c>
      <c r="G123" s="227" t="n">
        <v>146</v>
      </c>
      <c r="H123" s="203" t="n">
        <v>-3.3112582781457</v>
      </c>
    </row>
    <row r="124" s="121" customFormat="true" ht="12" hidden="false" customHeight="true" outlineLevel="0" collapsed="false">
      <c r="A124" s="225" t="n">
        <v>679</v>
      </c>
      <c r="B124" s="226" t="s">
        <v>337</v>
      </c>
      <c r="C124" s="177" t="n">
        <v>20.4</v>
      </c>
      <c r="D124" s="227" t="n">
        <v>124</v>
      </c>
      <c r="E124" s="203" t="n">
        <v>-69.9029126213592</v>
      </c>
      <c r="F124" s="227" t="n">
        <v>70.7</v>
      </c>
      <c r="G124" s="227" t="n">
        <v>1232</v>
      </c>
      <c r="H124" s="203" t="n">
        <v>-5.81039755351682</v>
      </c>
    </row>
    <row r="125" s="121" customFormat="true" ht="12" hidden="false" customHeight="true" outlineLevel="0" collapsed="false">
      <c r="A125" s="225" t="n">
        <v>683</v>
      </c>
      <c r="B125" s="226" t="s">
        <v>338</v>
      </c>
      <c r="C125" s="177" t="n">
        <v>0</v>
      </c>
      <c r="D125" s="227" t="n">
        <v>21</v>
      </c>
      <c r="E125" s="203" t="s">
        <v>38</v>
      </c>
      <c r="F125" s="227" t="n">
        <v>0</v>
      </c>
      <c r="G125" s="227" t="n">
        <v>20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9</v>
      </c>
      <c r="C126" s="177" t="n">
        <v>109.8</v>
      </c>
      <c r="D126" s="227" t="n">
        <v>138</v>
      </c>
      <c r="E126" s="203" t="n">
        <v>-73.1517509727626</v>
      </c>
      <c r="F126" s="227" t="n">
        <v>675.8</v>
      </c>
      <c r="G126" s="227" t="n">
        <v>808</v>
      </c>
      <c r="H126" s="203" t="n">
        <v>-18.4661957618567</v>
      </c>
    </row>
    <row r="127" s="121" customFormat="true" ht="22.5" hidden="false" customHeight="true" outlineLevel="0" collapsed="false">
      <c r="A127" s="223" t="s">
        <v>340</v>
      </c>
      <c r="B127" s="233" t="s">
        <v>101</v>
      </c>
      <c r="C127" s="224" t="n">
        <v>44868.8</v>
      </c>
      <c r="D127" s="221" t="n">
        <v>812221</v>
      </c>
      <c r="E127" s="222" t="n">
        <v>15.4889384022784</v>
      </c>
      <c r="F127" s="221" t="n">
        <v>196863.9</v>
      </c>
      <c r="G127" s="221" t="n">
        <v>3134105</v>
      </c>
      <c r="H127" s="222" t="n">
        <v>12.2959195738774</v>
      </c>
    </row>
    <row r="128" s="121" customFormat="true" ht="18" hidden="false" customHeight="true" outlineLevel="0" collapsed="false">
      <c r="A128" s="223" t="n">
        <v>7</v>
      </c>
      <c r="B128" s="233" t="s">
        <v>341</v>
      </c>
      <c r="C128" s="224" t="n">
        <v>7554.7</v>
      </c>
      <c r="D128" s="221" t="n">
        <v>20236</v>
      </c>
      <c r="E128" s="222" t="n">
        <v>-29.410123138103</v>
      </c>
      <c r="F128" s="221" t="n">
        <v>49741.2</v>
      </c>
      <c r="G128" s="221" t="n">
        <v>109527</v>
      </c>
      <c r="H128" s="222" t="n">
        <v>22.33279721217</v>
      </c>
    </row>
    <row r="129" s="121" customFormat="true" ht="23.1" hidden="false" customHeight="true" outlineLevel="0" collapsed="false">
      <c r="A129" s="225" t="n">
        <v>701</v>
      </c>
      <c r="B129" s="226" t="s">
        <v>342</v>
      </c>
      <c r="C129" s="177" t="n">
        <v>4.3</v>
      </c>
      <c r="D129" s="227" t="n">
        <v>141</v>
      </c>
      <c r="E129" s="203" t="n">
        <v>23.6842105263158</v>
      </c>
      <c r="F129" s="227" t="n">
        <v>18.8</v>
      </c>
      <c r="G129" s="227" t="n">
        <v>299</v>
      </c>
      <c r="H129" s="203" t="n">
        <v>-26.5356265356265</v>
      </c>
    </row>
    <row r="130" s="121" customFormat="true" ht="23.1" hidden="false" customHeight="true" outlineLevel="0" collapsed="false">
      <c r="A130" s="225" t="n">
        <v>702</v>
      </c>
      <c r="B130" s="226" t="s">
        <v>343</v>
      </c>
      <c r="C130" s="177" t="n">
        <v>19</v>
      </c>
      <c r="D130" s="227" t="n">
        <v>316</v>
      </c>
      <c r="E130" s="203" t="n">
        <v>-23.3009708737864</v>
      </c>
      <c r="F130" s="227" t="n">
        <v>39.4</v>
      </c>
      <c r="G130" s="227" t="n">
        <v>604</v>
      </c>
      <c r="H130" s="203" t="n">
        <v>-30.4147465437788</v>
      </c>
    </row>
    <row r="131" s="121" customFormat="true" ht="23.1" hidden="false" customHeight="true" outlineLevel="0" collapsed="false">
      <c r="A131" s="225" t="n">
        <v>703</v>
      </c>
      <c r="B131" s="226" t="s">
        <v>344</v>
      </c>
      <c r="C131" s="177" t="n">
        <v>0.3</v>
      </c>
      <c r="D131" s="227" t="n">
        <v>10</v>
      </c>
      <c r="E131" s="203" t="n">
        <v>-44.4444444444444</v>
      </c>
      <c r="F131" s="227" t="n">
        <v>1.7</v>
      </c>
      <c r="G131" s="227" t="n">
        <v>16</v>
      </c>
      <c r="H131" s="203" t="n">
        <v>-61.9047619047619</v>
      </c>
    </row>
    <row r="132" s="121" customFormat="true" ht="12" hidden="false" customHeight="true" outlineLevel="0" collapsed="false">
      <c r="A132" s="229"/>
      <c r="B132" s="230" t="s">
        <v>345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6</v>
      </c>
      <c r="C133" s="177" t="n">
        <v>2</v>
      </c>
      <c r="D133" s="227" t="n">
        <v>39</v>
      </c>
      <c r="E133" s="203" t="n">
        <v>-47.2972972972973</v>
      </c>
      <c r="F133" s="227" t="n">
        <v>10.6</v>
      </c>
      <c r="G133" s="227" t="n">
        <v>102</v>
      </c>
      <c r="H133" s="203" t="n">
        <v>-65.1877133105802</v>
      </c>
    </row>
    <row r="134" s="121" customFormat="true" ht="21.95" hidden="false" customHeight="true" outlineLevel="0" collapsed="false">
      <c r="A134" s="225" t="n">
        <v>705</v>
      </c>
      <c r="B134" s="226" t="s">
        <v>347</v>
      </c>
      <c r="C134" s="177" t="n">
        <v>0.9</v>
      </c>
      <c r="D134" s="227" t="n">
        <v>31</v>
      </c>
      <c r="E134" s="203" t="n">
        <v>138.461538461538</v>
      </c>
      <c r="F134" s="227" t="n">
        <v>4.2</v>
      </c>
      <c r="G134" s="227" t="n">
        <v>65</v>
      </c>
      <c r="H134" s="203" t="n">
        <v>-1.51515151515152</v>
      </c>
    </row>
    <row r="135" s="121" customFormat="true" ht="12" hidden="false" customHeight="true" outlineLevel="0" collapsed="false">
      <c r="A135" s="225" t="n">
        <v>706</v>
      </c>
      <c r="B135" s="226" t="s">
        <v>348</v>
      </c>
      <c r="C135" s="177" t="n">
        <v>1.5</v>
      </c>
      <c r="D135" s="227" t="n">
        <v>87</v>
      </c>
      <c r="E135" s="203" t="n">
        <v>155.882352941176</v>
      </c>
      <c r="F135" s="227" t="n">
        <v>3.6</v>
      </c>
      <c r="G135" s="227" t="n">
        <v>186</v>
      </c>
      <c r="H135" s="203" t="n">
        <v>118.823529411765</v>
      </c>
    </row>
    <row r="136" s="121" customFormat="true" ht="12" hidden="false" customHeight="true" outlineLevel="0" collapsed="false">
      <c r="A136" s="225" t="n">
        <v>707</v>
      </c>
      <c r="B136" s="226" t="s">
        <v>349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0</v>
      </c>
      <c r="C137" s="177" t="n">
        <v>1369.3</v>
      </c>
      <c r="D137" s="227" t="n">
        <v>1391</v>
      </c>
      <c r="E137" s="203" t="n">
        <v>-27.1346254583552</v>
      </c>
      <c r="F137" s="227" t="n">
        <v>6142.8</v>
      </c>
      <c r="G137" s="227" t="n">
        <v>6166</v>
      </c>
      <c r="H137" s="203" t="n">
        <v>-23.3275304650584</v>
      </c>
    </row>
    <row r="138" s="121" customFormat="true" ht="21.95" hidden="false" customHeight="true" outlineLevel="0" collapsed="false">
      <c r="A138" s="225" t="n">
        <v>709</v>
      </c>
      <c r="B138" s="226" t="s">
        <v>351</v>
      </c>
      <c r="C138" s="177" t="n">
        <v>1.4</v>
      </c>
      <c r="D138" s="227" t="n">
        <v>1</v>
      </c>
      <c r="E138" s="203" t="n">
        <v>-98.0769230769231</v>
      </c>
      <c r="F138" s="227" t="n">
        <v>8536.4</v>
      </c>
      <c r="G138" s="227" t="n">
        <v>2279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2</v>
      </c>
      <c r="C139" s="177" t="n">
        <v>1073.3</v>
      </c>
      <c r="D139" s="227" t="n">
        <v>762</v>
      </c>
      <c r="E139" s="203" t="n">
        <v>-26.3768115942029</v>
      </c>
      <c r="F139" s="227" t="n">
        <v>7376.6</v>
      </c>
      <c r="G139" s="227" t="n">
        <v>3653</v>
      </c>
      <c r="H139" s="203" t="n">
        <v>10.7305244013337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1466.6</v>
      </c>
      <c r="D140" s="227" t="n">
        <v>1368</v>
      </c>
      <c r="E140" s="203" t="n">
        <v>-71.0414902624894</v>
      </c>
      <c r="F140" s="227" t="n">
        <v>12017.7</v>
      </c>
      <c r="G140" s="227" t="n">
        <v>12202</v>
      </c>
      <c r="H140" s="203" t="n">
        <v>15.4290038785356</v>
      </c>
    </row>
    <row r="141" s="121" customFormat="true" ht="12" hidden="false" customHeight="true" outlineLevel="0" collapsed="false">
      <c r="A141" s="225" t="n">
        <v>734</v>
      </c>
      <c r="B141" s="226" t="s">
        <v>353</v>
      </c>
      <c r="C141" s="177" t="n">
        <v>832.1</v>
      </c>
      <c r="D141" s="227" t="n">
        <v>4064</v>
      </c>
      <c r="E141" s="203" t="n">
        <v>33.7282000658111</v>
      </c>
      <c r="F141" s="227" t="n">
        <v>1683.1</v>
      </c>
      <c r="G141" s="227" t="n">
        <v>11538</v>
      </c>
      <c r="H141" s="203" t="n">
        <v>33.3410377903617</v>
      </c>
    </row>
    <row r="142" s="121" customFormat="true" ht="12" hidden="false" customHeight="true" outlineLevel="0" collapsed="false">
      <c r="A142" s="225" t="n">
        <v>736</v>
      </c>
      <c r="B142" s="226" t="s">
        <v>354</v>
      </c>
      <c r="C142" s="177" t="n">
        <v>51.7</v>
      </c>
      <c r="D142" s="227" t="n">
        <v>154</v>
      </c>
      <c r="E142" s="203" t="n">
        <v>144.444444444444</v>
      </c>
      <c r="F142" s="227" t="n">
        <v>81.3</v>
      </c>
      <c r="G142" s="227" t="n">
        <v>427</v>
      </c>
      <c r="H142" s="203" t="n">
        <v>47.7508650519031</v>
      </c>
    </row>
    <row r="143" s="121" customFormat="true" ht="12" hidden="false" customHeight="true" outlineLevel="0" collapsed="false">
      <c r="A143" s="225" t="n">
        <v>738</v>
      </c>
      <c r="B143" s="226" t="s">
        <v>355</v>
      </c>
      <c r="C143" s="177" t="n">
        <v>1</v>
      </c>
      <c r="D143" s="227" t="n">
        <v>26</v>
      </c>
      <c r="E143" s="203" t="s">
        <v>38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6</v>
      </c>
      <c r="C144" s="177" t="n">
        <v>19.2</v>
      </c>
      <c r="D144" s="227" t="n">
        <v>3282</v>
      </c>
      <c r="E144" s="203" t="n">
        <v>-59.32077342588</v>
      </c>
      <c r="F144" s="227" t="n">
        <v>50.3</v>
      </c>
      <c r="G144" s="227" t="n">
        <v>18478</v>
      </c>
      <c r="H144" s="203" t="n">
        <v>-18.1991234671743</v>
      </c>
    </row>
    <row r="145" s="121" customFormat="true" ht="12" hidden="false" customHeight="true" outlineLevel="0" collapsed="false">
      <c r="A145" s="225" t="n">
        <v>749</v>
      </c>
      <c r="B145" s="226" t="s">
        <v>219</v>
      </c>
      <c r="C145" s="177" t="n">
        <v>725.8</v>
      </c>
      <c r="D145" s="227" t="n">
        <v>1322</v>
      </c>
      <c r="E145" s="203" t="n">
        <v>13.9655172413793</v>
      </c>
      <c r="F145" s="227" t="n">
        <v>2098.6</v>
      </c>
      <c r="G145" s="227" t="n">
        <v>5994</v>
      </c>
      <c r="H145" s="203" t="n">
        <v>-8.48854961832061</v>
      </c>
    </row>
    <row r="146" s="121" customFormat="true" ht="12" hidden="false" customHeight="true" outlineLevel="0" collapsed="false">
      <c r="A146" s="225" t="n">
        <v>751</v>
      </c>
      <c r="B146" s="226" t="s">
        <v>357</v>
      </c>
      <c r="C146" s="177" t="n">
        <v>96.2</v>
      </c>
      <c r="D146" s="227" t="n">
        <v>428</v>
      </c>
      <c r="E146" s="203" t="n">
        <v>39.8692810457516</v>
      </c>
      <c r="F146" s="227" t="n">
        <v>305.2</v>
      </c>
      <c r="G146" s="227" t="n">
        <v>1965</v>
      </c>
      <c r="H146" s="203" t="n">
        <v>11.3314447592068</v>
      </c>
    </row>
    <row r="147" s="121" customFormat="true" ht="12" hidden="false" customHeight="true" outlineLevel="0" collapsed="false">
      <c r="A147" s="225" t="n">
        <v>753</v>
      </c>
      <c r="B147" s="226" t="s">
        <v>358</v>
      </c>
      <c r="C147" s="177" t="n">
        <v>205.3</v>
      </c>
      <c r="D147" s="227" t="n">
        <v>193</v>
      </c>
      <c r="E147" s="203" t="n">
        <v>-36.0927152317881</v>
      </c>
      <c r="F147" s="227" t="n">
        <v>727.2</v>
      </c>
      <c r="G147" s="227" t="n">
        <v>730</v>
      </c>
      <c r="H147" s="203" t="n">
        <v>-35.2836879432624</v>
      </c>
    </row>
    <row r="148" s="121" customFormat="true" ht="12" hidden="false" customHeight="true" outlineLevel="0" collapsed="false">
      <c r="A148" s="225" t="n">
        <v>755</v>
      </c>
      <c r="B148" s="226" t="s">
        <v>359</v>
      </c>
      <c r="C148" s="177" t="n">
        <v>561.3</v>
      </c>
      <c r="D148" s="227" t="n">
        <v>551</v>
      </c>
      <c r="E148" s="203" t="n">
        <v>111.111111111111</v>
      </c>
      <c r="F148" s="227" t="n">
        <v>1561.5</v>
      </c>
      <c r="G148" s="227" t="n">
        <v>1424</v>
      </c>
      <c r="H148" s="203" t="n">
        <v>79.3450881612091</v>
      </c>
    </row>
    <row r="149" s="121" customFormat="true" ht="12" hidden="false" customHeight="true" outlineLevel="0" collapsed="false">
      <c r="A149" s="225" t="n">
        <v>757</v>
      </c>
      <c r="B149" s="226" t="s">
        <v>360</v>
      </c>
      <c r="C149" s="177" t="n">
        <v>4.4</v>
      </c>
      <c r="D149" s="227" t="n">
        <v>6</v>
      </c>
      <c r="E149" s="203" t="n">
        <v>-66.6666666666667</v>
      </c>
      <c r="F149" s="227" t="n">
        <v>22.1</v>
      </c>
      <c r="G149" s="227" t="n">
        <v>28</v>
      </c>
      <c r="H149" s="203" t="n">
        <v>-78.6259541984733</v>
      </c>
    </row>
    <row r="150" s="121" customFormat="true" ht="12" hidden="false" customHeight="true" outlineLevel="0" collapsed="false">
      <c r="A150" s="225" t="n">
        <v>759</v>
      </c>
      <c r="B150" s="226" t="s">
        <v>361</v>
      </c>
      <c r="C150" s="177" t="n">
        <v>0.3</v>
      </c>
      <c r="D150" s="227" t="n">
        <v>2</v>
      </c>
      <c r="E150" s="203" t="s">
        <v>38</v>
      </c>
      <c r="F150" s="227" t="n">
        <v>0.7</v>
      </c>
      <c r="G150" s="227" t="n">
        <v>22</v>
      </c>
      <c r="H150" s="203" t="n">
        <v>-66.6666666666667</v>
      </c>
    </row>
    <row r="151" s="121" customFormat="true" ht="21.95" hidden="false" customHeight="true" outlineLevel="0" collapsed="false">
      <c r="A151" s="225" t="n">
        <v>771</v>
      </c>
      <c r="B151" s="226" t="s">
        <v>362</v>
      </c>
      <c r="C151" s="177" t="n">
        <v>594.3</v>
      </c>
      <c r="D151" s="227" t="n">
        <v>3615</v>
      </c>
      <c r="E151" s="203" t="n">
        <v>-26.2244897959184</v>
      </c>
      <c r="F151" s="227" t="n">
        <v>7231.8</v>
      </c>
      <c r="G151" s="227" t="n">
        <v>34681</v>
      </c>
      <c r="H151" s="203" t="n">
        <v>119.583386095986</v>
      </c>
    </row>
    <row r="152" s="121" customFormat="true" ht="12" hidden="false" customHeight="true" outlineLevel="0" collapsed="false">
      <c r="A152" s="225" t="n">
        <v>772</v>
      </c>
      <c r="B152" s="226" t="s">
        <v>363</v>
      </c>
      <c r="C152" s="177" t="n">
        <v>484.6</v>
      </c>
      <c r="D152" s="227" t="n">
        <v>2056</v>
      </c>
      <c r="E152" s="203" t="n">
        <v>-1.53256704980843</v>
      </c>
      <c r="F152" s="227" t="n">
        <v>1779.6</v>
      </c>
      <c r="G152" s="227" t="n">
        <v>7671</v>
      </c>
      <c r="H152" s="203" t="n">
        <v>4.1689299293862</v>
      </c>
    </row>
    <row r="153" s="121" customFormat="true" ht="12" hidden="false" customHeight="true" outlineLevel="0" collapsed="false">
      <c r="A153" s="225" t="n">
        <v>779</v>
      </c>
      <c r="B153" s="226" t="s">
        <v>364</v>
      </c>
      <c r="C153" s="177" t="n">
        <v>1.8</v>
      </c>
      <c r="D153" s="227" t="n">
        <v>138</v>
      </c>
      <c r="E153" s="203" t="n">
        <v>146.428571428571</v>
      </c>
      <c r="F153" s="227" t="n">
        <v>7.6</v>
      </c>
      <c r="G153" s="227" t="n">
        <v>601</v>
      </c>
      <c r="H153" s="203" t="n">
        <v>35.3603603603604</v>
      </c>
    </row>
    <row r="154" s="121" customFormat="true" ht="12" hidden="false" customHeight="true" outlineLevel="0" collapsed="false">
      <c r="A154" s="225" t="n">
        <v>781</v>
      </c>
      <c r="B154" s="226" t="s">
        <v>365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74</v>
      </c>
      <c r="H154" s="203" t="n">
        <v>117.647058823529</v>
      </c>
    </row>
    <row r="155" s="121" customFormat="true" ht="12" hidden="false" customHeight="true" outlineLevel="0" collapsed="false">
      <c r="A155" s="225" t="n">
        <v>790</v>
      </c>
      <c r="B155" s="226" t="s">
        <v>366</v>
      </c>
      <c r="C155" s="177" t="n">
        <v>38.1</v>
      </c>
      <c r="D155" s="227" t="n">
        <v>251</v>
      </c>
      <c r="E155" s="203" t="s">
        <v>38</v>
      </c>
      <c r="F155" s="227" t="n">
        <v>38.1</v>
      </c>
      <c r="G155" s="227" t="n">
        <v>263</v>
      </c>
      <c r="H155" s="203" t="n">
        <v>228.7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7314.1</v>
      </c>
      <c r="D156" s="224" t="n">
        <v>791985</v>
      </c>
      <c r="E156" s="222" t="n">
        <v>17.3968533489865</v>
      </c>
      <c r="F156" s="221" t="n">
        <v>147122.9</v>
      </c>
      <c r="G156" s="221" t="n">
        <v>3024577</v>
      </c>
      <c r="H156" s="222" t="n">
        <v>11.963232425237</v>
      </c>
    </row>
    <row r="157" s="121" customFormat="true" ht="21.95" hidden="false" customHeight="true" outlineLevel="0" collapsed="false">
      <c r="A157" s="225" t="n">
        <v>801</v>
      </c>
      <c r="B157" s="200" t="s">
        <v>367</v>
      </c>
      <c r="C157" s="177" t="n">
        <v>0.8</v>
      </c>
      <c r="D157" s="177" t="n">
        <v>138</v>
      </c>
      <c r="E157" s="203" t="n">
        <v>55.0561797752809</v>
      </c>
      <c r="F157" s="227" t="n">
        <v>8.7</v>
      </c>
      <c r="G157" s="227" t="n">
        <v>880</v>
      </c>
      <c r="H157" s="203" t="n">
        <v>-27.5720164609054</v>
      </c>
    </row>
    <row r="158" s="121" customFormat="true" ht="33.95" hidden="false" customHeight="true" outlineLevel="0" collapsed="false">
      <c r="A158" s="235" t="n">
        <v>802</v>
      </c>
      <c r="B158" s="200" t="s">
        <v>368</v>
      </c>
      <c r="C158" s="177" t="n">
        <v>0</v>
      </c>
      <c r="D158" s="177" t="n">
        <v>5</v>
      </c>
      <c r="E158" s="203" t="n">
        <v>-78.2608695652174</v>
      </c>
      <c r="F158" s="227" t="n">
        <v>1.3</v>
      </c>
      <c r="G158" s="227" t="n">
        <v>99</v>
      </c>
      <c r="H158" s="203" t="n">
        <v>39.4366197183099</v>
      </c>
    </row>
    <row r="159" s="121" customFormat="true" ht="21.95" hidden="false" customHeight="true" outlineLevel="0" collapsed="false">
      <c r="A159" s="235" t="n">
        <v>803</v>
      </c>
      <c r="B159" s="200" t="s">
        <v>369</v>
      </c>
      <c r="C159" s="177" t="n">
        <v>9.4</v>
      </c>
      <c r="D159" s="177" t="n">
        <v>201</v>
      </c>
      <c r="E159" s="203" t="n">
        <v>-15.8995815899582</v>
      </c>
      <c r="F159" s="227" t="n">
        <v>23.6</v>
      </c>
      <c r="G159" s="227" t="n">
        <v>898</v>
      </c>
      <c r="H159" s="203" t="n">
        <v>-10.1101101101101</v>
      </c>
    </row>
    <row r="160" s="121" customFormat="true" ht="33.95" hidden="false" customHeight="true" outlineLevel="0" collapsed="false">
      <c r="A160" s="235" t="n">
        <v>804</v>
      </c>
      <c r="B160" s="200" t="s">
        <v>370</v>
      </c>
      <c r="C160" s="177" t="n">
        <v>1.6</v>
      </c>
      <c r="D160" s="177" t="n">
        <v>200</v>
      </c>
      <c r="E160" s="203" t="n">
        <v>29.8701298701299</v>
      </c>
      <c r="F160" s="227" t="n">
        <v>25</v>
      </c>
      <c r="G160" s="227" t="n">
        <v>2515</v>
      </c>
      <c r="H160" s="203" t="n">
        <v>-33.0047948854555</v>
      </c>
    </row>
    <row r="161" s="121" customFormat="true" ht="33.95" hidden="false" customHeight="true" outlineLevel="0" collapsed="false">
      <c r="A161" s="235" t="n">
        <v>805</v>
      </c>
      <c r="B161" s="200" t="s">
        <v>371</v>
      </c>
      <c r="C161" s="177" t="n">
        <v>0.2</v>
      </c>
      <c r="D161" s="177" t="n">
        <v>29</v>
      </c>
      <c r="E161" s="203" t="n">
        <v>-35.5555555555556</v>
      </c>
      <c r="F161" s="227" t="n">
        <v>0.6</v>
      </c>
      <c r="G161" s="227" t="n">
        <v>131</v>
      </c>
      <c r="H161" s="203" t="n">
        <v>-30.6878306878307</v>
      </c>
    </row>
    <row r="162" s="121" customFormat="true" ht="21.95" hidden="false" customHeight="true" outlineLevel="0" collapsed="false">
      <c r="A162" s="235" t="n">
        <v>806</v>
      </c>
      <c r="B162" s="200" t="s">
        <v>372</v>
      </c>
      <c r="C162" s="177" t="n">
        <v>6.2</v>
      </c>
      <c r="D162" s="177" t="n">
        <v>389</v>
      </c>
      <c r="E162" s="203" t="n">
        <v>11.4613180515759</v>
      </c>
      <c r="F162" s="227" t="n">
        <v>44.3</v>
      </c>
      <c r="G162" s="227" t="n">
        <v>2429</v>
      </c>
      <c r="H162" s="203" t="n">
        <v>-13.0637079455977</v>
      </c>
    </row>
    <row r="163" s="121" customFormat="true" ht="12" hidden="false" customHeight="true" outlineLevel="0" collapsed="false">
      <c r="A163" s="225" t="n">
        <v>807</v>
      </c>
      <c r="B163" s="200" t="s">
        <v>373</v>
      </c>
      <c r="C163" s="177" t="n">
        <v>0.9</v>
      </c>
      <c r="D163" s="177" t="n">
        <v>133</v>
      </c>
      <c r="E163" s="203" t="n">
        <v>-5.67375886524823</v>
      </c>
      <c r="F163" s="227" t="n">
        <v>7.9</v>
      </c>
      <c r="G163" s="227" t="n">
        <v>928</v>
      </c>
      <c r="H163" s="203" t="n">
        <v>-33.3333333333333</v>
      </c>
    </row>
    <row r="164" s="121" customFormat="true" ht="12" hidden="false" customHeight="true" outlineLevel="0" collapsed="false">
      <c r="A164" s="225" t="n">
        <v>808</v>
      </c>
      <c r="B164" s="200" t="s">
        <v>374</v>
      </c>
      <c r="C164" s="177" t="n">
        <v>0.1</v>
      </c>
      <c r="D164" s="177" t="n">
        <v>15</v>
      </c>
      <c r="E164" s="203" t="n">
        <v>275</v>
      </c>
      <c r="F164" s="227" t="n">
        <v>0.7</v>
      </c>
      <c r="G164" s="227" t="n">
        <v>56</v>
      </c>
      <c r="H164" s="203" t="n">
        <v>-28.2051282051282</v>
      </c>
    </row>
    <row r="165" s="121" customFormat="true" ht="12" hidden="false" customHeight="true" outlineLevel="0" collapsed="false">
      <c r="A165" s="225" t="n">
        <v>809</v>
      </c>
      <c r="B165" s="200" t="s">
        <v>375</v>
      </c>
      <c r="C165" s="177" t="n">
        <v>903.4</v>
      </c>
      <c r="D165" s="177" t="n">
        <v>3015</v>
      </c>
      <c r="E165" s="203" t="n">
        <v>-2.49029754204398</v>
      </c>
      <c r="F165" s="227" t="n">
        <v>3315.7</v>
      </c>
      <c r="G165" s="227" t="n">
        <v>12631</v>
      </c>
      <c r="H165" s="203" t="n">
        <v>7.38819928583574</v>
      </c>
    </row>
    <row r="166" s="121" customFormat="true" ht="12" hidden="false" customHeight="true" outlineLevel="0" collapsed="false">
      <c r="A166" s="225" t="n">
        <v>810</v>
      </c>
      <c r="B166" s="200" t="s">
        <v>376</v>
      </c>
      <c r="C166" s="177" t="n">
        <v>0</v>
      </c>
      <c r="D166" s="177" t="n">
        <v>2</v>
      </c>
      <c r="E166" s="203" t="n">
        <v>-33.3333333333333</v>
      </c>
      <c r="F166" s="227" t="n">
        <v>0</v>
      </c>
      <c r="G166" s="227" t="n">
        <v>3</v>
      </c>
      <c r="H166" s="203" t="n">
        <v>-78.5714285714286</v>
      </c>
    </row>
    <row r="167" s="121" customFormat="true" ht="12" hidden="false" customHeight="true" outlineLevel="0" collapsed="false">
      <c r="A167" s="225" t="n">
        <v>811</v>
      </c>
      <c r="B167" s="200" t="s">
        <v>377</v>
      </c>
      <c r="C167" s="177" t="n">
        <v>7.2</v>
      </c>
      <c r="D167" s="177" t="n">
        <v>249</v>
      </c>
      <c r="E167" s="203" t="n">
        <v>34.5945945945946</v>
      </c>
      <c r="F167" s="227" t="n">
        <v>49.7</v>
      </c>
      <c r="G167" s="227" t="n">
        <v>2273</v>
      </c>
      <c r="H167" s="203" t="n">
        <v>19.6945760926804</v>
      </c>
    </row>
    <row r="168" s="121" customFormat="true" ht="21.95" hidden="false" customHeight="true" outlineLevel="0" collapsed="false">
      <c r="A168" s="225" t="n">
        <v>812</v>
      </c>
      <c r="B168" s="200" t="s">
        <v>378</v>
      </c>
      <c r="C168" s="177" t="n">
        <v>2.8</v>
      </c>
      <c r="D168" s="177" t="n">
        <v>197</v>
      </c>
      <c r="E168" s="203" t="n">
        <v>4.78723404255319</v>
      </c>
      <c r="F168" s="227" t="n">
        <v>13.3</v>
      </c>
      <c r="G168" s="227" t="n">
        <v>604</v>
      </c>
      <c r="H168" s="203" t="n">
        <v>6.52557319223986</v>
      </c>
    </row>
    <row r="169" s="121" customFormat="true" ht="12" hidden="false" customHeight="true" outlineLevel="0" collapsed="false">
      <c r="A169" s="225" t="n">
        <v>813</v>
      </c>
      <c r="B169" s="200" t="s">
        <v>379</v>
      </c>
      <c r="C169" s="177" t="n">
        <v>2810.9</v>
      </c>
      <c r="D169" s="177" t="n">
        <v>8820</v>
      </c>
      <c r="E169" s="203" t="n">
        <v>107.920792079208</v>
      </c>
      <c r="F169" s="227" t="n">
        <v>9382.8</v>
      </c>
      <c r="G169" s="227" t="n">
        <v>26032</v>
      </c>
      <c r="H169" s="203" t="n">
        <v>1.16979518868291</v>
      </c>
    </row>
    <row r="170" s="121" customFormat="true" ht="12" hidden="false" customHeight="true" outlineLevel="0" collapsed="false">
      <c r="A170" s="225" t="n">
        <v>814</v>
      </c>
      <c r="B170" s="200" t="s">
        <v>380</v>
      </c>
      <c r="C170" s="177" t="n">
        <v>170</v>
      </c>
      <c r="D170" s="177" t="n">
        <v>3793</v>
      </c>
      <c r="E170" s="203" t="n">
        <v>47.817614964926</v>
      </c>
      <c r="F170" s="227" t="n">
        <v>672.1</v>
      </c>
      <c r="G170" s="227" t="n">
        <v>15715</v>
      </c>
      <c r="H170" s="203" t="n">
        <v>11.8027888446215</v>
      </c>
    </row>
    <row r="171" s="121" customFormat="true" ht="12" hidden="false" customHeight="true" outlineLevel="0" collapsed="false">
      <c r="A171" s="225" t="n">
        <v>815</v>
      </c>
      <c r="B171" s="200" t="s">
        <v>381</v>
      </c>
      <c r="C171" s="177" t="n">
        <v>655.5</v>
      </c>
      <c r="D171" s="177" t="n">
        <v>768</v>
      </c>
      <c r="E171" s="203" t="n">
        <v>-23.6580516898608</v>
      </c>
      <c r="F171" s="227" t="n">
        <v>8471.3</v>
      </c>
      <c r="G171" s="227" t="n">
        <v>4005</v>
      </c>
      <c r="H171" s="203" t="n">
        <v>49.6636771300448</v>
      </c>
    </row>
    <row r="172" s="121" customFormat="true" ht="12" hidden="false" customHeight="true" outlineLevel="0" collapsed="false">
      <c r="A172" s="225" t="n">
        <v>816</v>
      </c>
      <c r="B172" s="200" t="s">
        <v>382</v>
      </c>
      <c r="C172" s="177" t="n">
        <v>112.5</v>
      </c>
      <c r="D172" s="177" t="n">
        <v>2089</v>
      </c>
      <c r="E172" s="203" t="n">
        <v>25.4654654654655</v>
      </c>
      <c r="F172" s="227" t="n">
        <v>515.2</v>
      </c>
      <c r="G172" s="227" t="n">
        <v>9665</v>
      </c>
      <c r="H172" s="203" t="n">
        <v>32.506169454346</v>
      </c>
    </row>
    <row r="173" s="121" customFormat="true" ht="12" hidden="false" customHeight="true" outlineLevel="0" collapsed="false">
      <c r="A173" s="225" t="n">
        <v>817</v>
      </c>
      <c r="B173" s="200" t="s">
        <v>383</v>
      </c>
      <c r="C173" s="177" t="n">
        <v>0.1</v>
      </c>
      <c r="D173" s="177" t="n">
        <v>9</v>
      </c>
      <c r="E173" s="203" t="n">
        <v>-43.75</v>
      </c>
      <c r="F173" s="227" t="n">
        <v>4.9</v>
      </c>
      <c r="G173" s="227" t="n">
        <v>117</v>
      </c>
      <c r="H173" s="203" t="n">
        <v>-50</v>
      </c>
    </row>
    <row r="174" s="121" customFormat="true" ht="12" hidden="false" customHeight="true" outlineLevel="0" collapsed="false">
      <c r="A174" s="208"/>
      <c r="B174" s="230" t="s">
        <v>384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5</v>
      </c>
      <c r="C175" s="177" t="n">
        <v>27.4</v>
      </c>
      <c r="D175" s="177" t="n">
        <v>727</v>
      </c>
      <c r="E175" s="203" t="n">
        <v>8.50746268656716</v>
      </c>
      <c r="F175" s="227" t="n">
        <v>172.6</v>
      </c>
      <c r="G175" s="227" t="n">
        <v>3197</v>
      </c>
      <c r="H175" s="203" t="n">
        <v>-2.47101891397193</v>
      </c>
    </row>
    <row r="176" s="121" customFormat="true" ht="12" hidden="false" customHeight="true" outlineLevel="0" collapsed="false">
      <c r="A176" s="225" t="n">
        <v>819</v>
      </c>
      <c r="B176" s="200" t="s">
        <v>386</v>
      </c>
      <c r="C176" s="177" t="n">
        <v>313.9</v>
      </c>
      <c r="D176" s="177" t="n">
        <v>541</v>
      </c>
      <c r="E176" s="203" t="n">
        <v>336.290322580645</v>
      </c>
      <c r="F176" s="227" t="n">
        <v>1395.6</v>
      </c>
      <c r="G176" s="227" t="n">
        <v>2320</v>
      </c>
      <c r="H176" s="203" t="n">
        <v>175.207591933571</v>
      </c>
    </row>
    <row r="177" s="121" customFormat="true" ht="21.95" hidden="false" customHeight="true" outlineLevel="0" collapsed="false">
      <c r="A177" s="225" t="n">
        <v>820</v>
      </c>
      <c r="B177" s="200" t="s">
        <v>387</v>
      </c>
      <c r="C177" s="177" t="n">
        <v>93.1</v>
      </c>
      <c r="D177" s="177" t="n">
        <v>4853</v>
      </c>
      <c r="E177" s="203" t="n">
        <v>129.023124115149</v>
      </c>
      <c r="F177" s="227" t="n">
        <v>460.6</v>
      </c>
      <c r="G177" s="227" t="n">
        <v>27422</v>
      </c>
      <c r="H177" s="203" t="n">
        <v>96.7850735557948</v>
      </c>
    </row>
    <row r="178" s="121" customFormat="true" ht="12" hidden="false" customHeight="true" outlineLevel="0" collapsed="false">
      <c r="A178" s="225" t="n">
        <v>823</v>
      </c>
      <c r="B178" s="200" t="s">
        <v>388</v>
      </c>
      <c r="C178" s="177" t="n">
        <v>556.2</v>
      </c>
      <c r="D178" s="177" t="n">
        <v>3582</v>
      </c>
      <c r="E178" s="203" t="n">
        <v>135.03937007874</v>
      </c>
      <c r="F178" s="227" t="n">
        <v>2456.7</v>
      </c>
      <c r="G178" s="227" t="n">
        <v>15214</v>
      </c>
      <c r="H178" s="203" t="n">
        <v>221.309398099261</v>
      </c>
    </row>
    <row r="179" s="121" customFormat="true" ht="12" hidden="false" customHeight="true" outlineLevel="0" collapsed="false">
      <c r="A179" s="225" t="n">
        <v>829</v>
      </c>
      <c r="B179" s="200" t="s">
        <v>389</v>
      </c>
      <c r="C179" s="177" t="n">
        <v>1166</v>
      </c>
      <c r="D179" s="177" t="n">
        <v>10677</v>
      </c>
      <c r="E179" s="203" t="n">
        <v>28.3756162077672</v>
      </c>
      <c r="F179" s="227" t="n">
        <v>4986.9</v>
      </c>
      <c r="G179" s="227" t="n">
        <v>42969</v>
      </c>
      <c r="H179" s="203" t="n">
        <v>21.5667968086912</v>
      </c>
    </row>
    <row r="180" s="121" customFormat="true" ht="12" hidden="false" customHeight="true" outlineLevel="0" collapsed="false">
      <c r="A180" s="225" t="n">
        <v>831</v>
      </c>
      <c r="B180" s="200" t="s">
        <v>390</v>
      </c>
      <c r="C180" s="177" t="n">
        <v>67.7</v>
      </c>
      <c r="D180" s="177" t="n">
        <v>538</v>
      </c>
      <c r="E180" s="203" t="n">
        <v>-18.7311178247734</v>
      </c>
      <c r="F180" s="227" t="n">
        <v>648.7</v>
      </c>
      <c r="G180" s="227" t="n">
        <v>3780</v>
      </c>
      <c r="H180" s="203" t="n">
        <v>68.6746987951807</v>
      </c>
    </row>
    <row r="181" s="121" customFormat="true" ht="12" hidden="false" customHeight="true" outlineLevel="0" collapsed="false">
      <c r="A181" s="225" t="n">
        <v>832</v>
      </c>
      <c r="B181" s="200" t="s">
        <v>391</v>
      </c>
      <c r="C181" s="177" t="n">
        <v>5295.8</v>
      </c>
      <c r="D181" s="177" t="n">
        <v>13506</v>
      </c>
      <c r="E181" s="203" t="n">
        <v>-0.442282176028306</v>
      </c>
      <c r="F181" s="227" t="n">
        <v>19348.5</v>
      </c>
      <c r="G181" s="227" t="n">
        <v>49683</v>
      </c>
      <c r="H181" s="203" t="n">
        <v>-3.45879563958572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14</v>
      </c>
      <c r="D182" s="177" t="n">
        <v>175</v>
      </c>
      <c r="E182" s="203" t="n">
        <v>-30.8300395256917</v>
      </c>
      <c r="F182" s="227" t="n">
        <v>41.6</v>
      </c>
      <c r="G182" s="227" t="n">
        <v>698</v>
      </c>
      <c r="H182" s="203" t="n">
        <v>-4.38356164383562</v>
      </c>
    </row>
    <row r="183" s="121" customFormat="true" ht="12" hidden="false" customHeight="true" outlineLevel="0" collapsed="false">
      <c r="A183" s="225" t="n">
        <v>834</v>
      </c>
      <c r="B183" s="200" t="s">
        <v>190</v>
      </c>
      <c r="C183" s="177" t="n">
        <v>1760.9</v>
      </c>
      <c r="D183" s="177" t="n">
        <v>136312</v>
      </c>
      <c r="E183" s="203" t="n">
        <v>13.6539487726788</v>
      </c>
      <c r="F183" s="227" t="n">
        <v>6694.4</v>
      </c>
      <c r="G183" s="227" t="n">
        <v>559814</v>
      </c>
      <c r="H183" s="203" t="n">
        <v>5.37794309206316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456</v>
      </c>
      <c r="D184" s="177" t="n">
        <v>5074</v>
      </c>
      <c r="E184" s="203" t="n">
        <v>9.80307292793768</v>
      </c>
      <c r="F184" s="227" t="n">
        <v>8515.7</v>
      </c>
      <c r="G184" s="227" t="n">
        <v>17674</v>
      </c>
      <c r="H184" s="203" t="n">
        <v>-6.13913967073818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3500.8</v>
      </c>
      <c r="D185" s="177" t="n">
        <v>13257</v>
      </c>
      <c r="E185" s="203" t="n">
        <v>1.9063725113383</v>
      </c>
      <c r="F185" s="227" t="n">
        <v>11990.8</v>
      </c>
      <c r="G185" s="227" t="n">
        <v>51642</v>
      </c>
      <c r="H185" s="203" t="n">
        <v>11.2590486039297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643.8</v>
      </c>
      <c r="D186" s="177" t="n">
        <v>54689</v>
      </c>
      <c r="E186" s="203" t="n">
        <v>-23.3317445185891</v>
      </c>
      <c r="F186" s="227" t="n">
        <v>2341.4</v>
      </c>
      <c r="G186" s="227" t="n">
        <v>213786</v>
      </c>
      <c r="H186" s="203" t="n">
        <v>102.238198845899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623.4</v>
      </c>
      <c r="D187" s="177" t="n">
        <v>20210</v>
      </c>
      <c r="E187" s="203" t="n">
        <v>48.9973459156591</v>
      </c>
      <c r="F187" s="227" t="n">
        <v>2180.6</v>
      </c>
      <c r="G187" s="227" t="n">
        <v>66223</v>
      </c>
      <c r="H187" s="203" t="n">
        <v>-2.46837214097409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1</v>
      </c>
      <c r="D188" s="177" t="n">
        <v>2199</v>
      </c>
      <c r="E188" s="203" t="n">
        <v>-49.1443108233118</v>
      </c>
      <c r="F188" s="227" t="n">
        <v>107.7</v>
      </c>
      <c r="G188" s="227" t="n">
        <v>9622</v>
      </c>
      <c r="H188" s="203" t="n">
        <v>-13.213673671868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1196.9</v>
      </c>
      <c r="D189" s="177" t="n">
        <v>7236</v>
      </c>
      <c r="E189" s="203" t="n">
        <v>126.976160602258</v>
      </c>
      <c r="F189" s="227" t="n">
        <v>2753.1</v>
      </c>
      <c r="G189" s="227" t="n">
        <v>17812</v>
      </c>
      <c r="H189" s="203" t="n">
        <v>65.0787766450417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612.7</v>
      </c>
      <c r="D190" s="177" t="n">
        <v>8805</v>
      </c>
      <c r="E190" s="203" t="n">
        <v>-31.5478504236959</v>
      </c>
      <c r="F190" s="227" t="n">
        <v>2431</v>
      </c>
      <c r="G190" s="227" t="n">
        <v>38304</v>
      </c>
      <c r="H190" s="203" t="n">
        <v>-15.2453865557375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1.3</v>
      </c>
      <c r="D191" s="177" t="n">
        <v>13</v>
      </c>
      <c r="E191" s="203" t="n">
        <v>-80.8823529411765</v>
      </c>
      <c r="F191" s="227" t="n">
        <v>14</v>
      </c>
      <c r="G191" s="227" t="n">
        <v>102</v>
      </c>
      <c r="H191" s="203" t="n">
        <v>-81.1111111111111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317.6</v>
      </c>
      <c r="D192" s="177" t="n">
        <v>618</v>
      </c>
      <c r="E192" s="203" t="n">
        <v>-28.0558789289872</v>
      </c>
      <c r="F192" s="227" t="n">
        <v>1606.8</v>
      </c>
      <c r="G192" s="227" t="n">
        <v>2948</v>
      </c>
      <c r="H192" s="203" t="n">
        <v>-13.3196118788592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2.5</v>
      </c>
      <c r="D193" s="177" t="n">
        <v>66</v>
      </c>
      <c r="E193" s="203" t="n">
        <v>37.5</v>
      </c>
      <c r="F193" s="227" t="n">
        <v>56.7</v>
      </c>
      <c r="G193" s="227" t="n">
        <v>883</v>
      </c>
      <c r="H193" s="203" t="n">
        <v>-81.5542093168999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411.8</v>
      </c>
      <c r="D194" s="177" t="n">
        <v>844</v>
      </c>
      <c r="E194" s="203" t="n">
        <v>1.32052821128451</v>
      </c>
      <c r="F194" s="227" t="n">
        <v>1044.3</v>
      </c>
      <c r="G194" s="227" t="n">
        <v>3139</v>
      </c>
      <c r="H194" s="203" t="n">
        <v>-55.7949584565554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2.2</v>
      </c>
      <c r="D195" s="177" t="n">
        <v>59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11.7</v>
      </c>
      <c r="D196" s="177" t="n">
        <v>575</v>
      </c>
      <c r="E196" s="203" t="n">
        <v>3.41726618705036</v>
      </c>
      <c r="F196" s="227" t="n">
        <v>90.3</v>
      </c>
      <c r="G196" s="227" t="n">
        <v>3421</v>
      </c>
      <c r="H196" s="203" t="n">
        <v>-81.2937445319335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385.2</v>
      </c>
      <c r="D197" s="177" t="n">
        <v>10324</v>
      </c>
      <c r="E197" s="203" t="n">
        <v>38.4099745274165</v>
      </c>
      <c r="F197" s="227" t="n">
        <v>1126.4</v>
      </c>
      <c r="G197" s="227" t="n">
        <v>31663</v>
      </c>
      <c r="H197" s="203" t="n">
        <v>17.8772197609918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38.2</v>
      </c>
      <c r="D198" s="177" t="n">
        <v>5123</v>
      </c>
      <c r="E198" s="203" t="n">
        <v>-68.8457796156653</v>
      </c>
      <c r="F198" s="227" t="n">
        <v>204.6</v>
      </c>
      <c r="G198" s="227" t="n">
        <v>27132</v>
      </c>
      <c r="H198" s="203" t="n">
        <v>-39.5965982456922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6</v>
      </c>
      <c r="D199" s="177" t="n">
        <v>507</v>
      </c>
      <c r="E199" s="203" t="n">
        <v>-47.0219435736677</v>
      </c>
      <c r="F199" s="227" t="n">
        <v>86.3</v>
      </c>
      <c r="G199" s="227" t="n">
        <v>2313</v>
      </c>
      <c r="H199" s="203" t="n">
        <v>-58.3917970858068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64</v>
      </c>
      <c r="D200" s="177" t="n">
        <v>19787</v>
      </c>
      <c r="E200" s="203" t="n">
        <v>14.1447937698298</v>
      </c>
      <c r="F200" s="227" t="n">
        <v>2635.1</v>
      </c>
      <c r="G200" s="227" t="n">
        <v>77629</v>
      </c>
      <c r="H200" s="203" t="n">
        <v>-20.6458405740805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7</v>
      </c>
      <c r="D201" s="177" t="n">
        <v>655</v>
      </c>
      <c r="E201" s="203" t="n">
        <v>-12.4331550802139</v>
      </c>
      <c r="F201" s="227" t="n">
        <v>220.4</v>
      </c>
      <c r="G201" s="227" t="n">
        <v>2983</v>
      </c>
      <c r="H201" s="203" t="n">
        <v>-9.30373973852235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3665.6</v>
      </c>
      <c r="D202" s="177" t="n">
        <v>93073</v>
      </c>
      <c r="E202" s="203" t="n">
        <v>12.0996784178641</v>
      </c>
      <c r="F202" s="227" t="n">
        <v>15476.8</v>
      </c>
      <c r="G202" s="227" t="n">
        <v>380109</v>
      </c>
      <c r="H202" s="203" t="n">
        <v>15.1144303015436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7.5</v>
      </c>
      <c r="D203" s="177" t="n">
        <v>21641</v>
      </c>
      <c r="E203" s="203" t="n">
        <v>25.1503585473051</v>
      </c>
      <c r="F203" s="227" t="n">
        <v>592.3</v>
      </c>
      <c r="G203" s="227" t="n">
        <v>89092</v>
      </c>
      <c r="H203" s="203" t="n">
        <v>46.460627979615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93.4</v>
      </c>
      <c r="D204" s="227" t="n">
        <v>19605</v>
      </c>
      <c r="E204" s="203" t="n">
        <v>12.2081043956044</v>
      </c>
      <c r="F204" s="227" t="n">
        <v>378.6</v>
      </c>
      <c r="G204" s="227" t="n">
        <v>88105</v>
      </c>
      <c r="H204" s="203" t="n">
        <v>2.7811154792874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272</v>
      </c>
      <c r="D205" s="227" t="n">
        <v>7501</v>
      </c>
      <c r="E205" s="203" t="n">
        <v>251.499531396439</v>
      </c>
      <c r="F205" s="227" t="n">
        <v>1311.9</v>
      </c>
      <c r="G205" s="227" t="n">
        <v>30992</v>
      </c>
      <c r="H205" s="203" t="n">
        <v>76.8243281793804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3.3</v>
      </c>
      <c r="D206" s="227" t="n">
        <v>10815</v>
      </c>
      <c r="E206" s="203" t="n">
        <v>182.449725776965</v>
      </c>
      <c r="F206" s="227" t="n">
        <v>577</v>
      </c>
      <c r="G206" s="227" t="n">
        <v>28836</v>
      </c>
      <c r="H206" s="203" t="n">
        <v>115.2261531571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99.7</v>
      </c>
      <c r="D207" s="227" t="n">
        <v>16031</v>
      </c>
      <c r="E207" s="203" t="n">
        <v>111.910112359551</v>
      </c>
      <c r="F207" s="227" t="n">
        <v>2682.5</v>
      </c>
      <c r="G207" s="227" t="n">
        <v>55019</v>
      </c>
      <c r="H207" s="203" t="n">
        <v>7.39605699785282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5.6</v>
      </c>
      <c r="D208" s="227" t="n">
        <v>49669</v>
      </c>
      <c r="E208" s="203" t="n">
        <v>-38.602173133738</v>
      </c>
      <c r="F208" s="227" t="n">
        <v>287.3</v>
      </c>
      <c r="G208" s="227" t="n">
        <v>181358</v>
      </c>
      <c r="H208" s="203" t="n">
        <v>4.79002473016387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41.4</v>
      </c>
      <c r="D209" s="227" t="n">
        <v>24373</v>
      </c>
      <c r="E209" s="203" t="n">
        <v>38.4908233422354</v>
      </c>
      <c r="F209" s="227" t="n">
        <v>409.3</v>
      </c>
      <c r="G209" s="227" t="n">
        <v>90073</v>
      </c>
      <c r="H209" s="203" t="n">
        <v>16.205232738156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6.1</v>
      </c>
      <c r="D210" s="227" t="n">
        <v>6981</v>
      </c>
      <c r="E210" s="203" t="n">
        <v>74.3506493506494</v>
      </c>
      <c r="F210" s="227" t="n">
        <v>32.6</v>
      </c>
      <c r="G210" s="227" t="n">
        <v>27313</v>
      </c>
      <c r="H210" s="203" t="n">
        <v>65.8348512446873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2</v>
      </c>
      <c r="D211" s="227" t="n">
        <v>32</v>
      </c>
      <c r="E211" s="203" t="n">
        <v>-3.03030303030303</v>
      </c>
      <c r="F211" s="227" t="n">
        <v>1.3</v>
      </c>
      <c r="G211" s="227" t="n">
        <v>228</v>
      </c>
      <c r="H211" s="203" t="n">
        <v>12.315270935960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266.4</v>
      </c>
      <c r="D212" s="227" t="n">
        <v>2588</v>
      </c>
      <c r="E212" s="203" t="n">
        <v>-12.626603646185</v>
      </c>
      <c r="F212" s="227" t="n">
        <v>3066.2</v>
      </c>
      <c r="G212" s="227" t="n">
        <v>12152</v>
      </c>
      <c r="H212" s="203" t="n">
        <v>-11.3445684686656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7</v>
      </c>
      <c r="D213" s="227" t="n">
        <v>190</v>
      </c>
      <c r="E213" s="203" t="n">
        <v>-24.3027888446215</v>
      </c>
      <c r="F213" s="227" t="n">
        <v>8.1</v>
      </c>
      <c r="G213" s="227" t="n">
        <v>697</v>
      </c>
      <c r="H213" s="203" t="n">
        <v>-3.7292817679558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32.3</v>
      </c>
      <c r="D214" s="227" t="n">
        <v>400</v>
      </c>
      <c r="E214" s="203" t="n">
        <v>-9.09090909090909</v>
      </c>
      <c r="F214" s="227" t="n">
        <v>247.9</v>
      </c>
      <c r="G214" s="227" t="n">
        <v>2237</v>
      </c>
      <c r="H214" s="203" t="n">
        <v>-49.1590909090909</v>
      </c>
    </row>
    <row r="215" s="121" customFormat="true" ht="12" hidden="false" customHeight="true" outlineLevel="0" collapsed="false">
      <c r="A215" s="208"/>
      <c r="B215" s="230" t="s">
        <v>384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414</v>
      </c>
      <c r="E216" s="203" t="n">
        <v>-21.2927756653992</v>
      </c>
      <c r="F216" s="227" t="n">
        <v>0</v>
      </c>
      <c r="G216" s="227" t="n">
        <v>1721</v>
      </c>
      <c r="H216" s="203" t="n">
        <v>38.3440514469453</v>
      </c>
    </row>
    <row r="217" s="121" customFormat="true" ht="12" hidden="false" customHeight="true" outlineLevel="0" collapsed="false">
      <c r="A217" s="225" t="n">
        <v>881</v>
      </c>
      <c r="B217" s="226" t="s">
        <v>198</v>
      </c>
      <c r="C217" s="177" t="n">
        <v>1186.2</v>
      </c>
      <c r="D217" s="227" t="n">
        <v>30397</v>
      </c>
      <c r="E217" s="203" t="n">
        <v>434.875945803273</v>
      </c>
      <c r="F217" s="227" t="n">
        <v>2751.2</v>
      </c>
      <c r="G217" s="227" t="n">
        <v>75171</v>
      </c>
      <c r="H217" s="203" t="n">
        <v>189.653976572133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6</v>
      </c>
      <c r="D218" s="227" t="n">
        <v>11</v>
      </c>
      <c r="E218" s="203" t="n">
        <v>-84.7222222222222</v>
      </c>
      <c r="F218" s="227" t="n">
        <v>9.4</v>
      </c>
      <c r="G218" s="227" t="n">
        <v>51</v>
      </c>
      <c r="H218" s="203" t="n">
        <v>-90.3225806451613</v>
      </c>
    </row>
    <row r="219" s="121" customFormat="true" ht="12" hidden="false" customHeight="true" outlineLevel="0" collapsed="false">
      <c r="A219" s="225" t="n">
        <v>883</v>
      </c>
      <c r="B219" s="226" t="s">
        <v>209</v>
      </c>
      <c r="C219" s="177" t="n">
        <v>0.2</v>
      </c>
      <c r="D219" s="227" t="n">
        <v>223</v>
      </c>
      <c r="E219" s="203" t="n">
        <v>-98.0026869682042</v>
      </c>
      <c r="F219" s="227" t="n">
        <v>14</v>
      </c>
      <c r="G219" s="227" t="n">
        <v>10357</v>
      </c>
      <c r="H219" s="203" t="n">
        <v>-81.4130863931661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2296.8</v>
      </c>
      <c r="D220" s="227" t="n">
        <v>43059</v>
      </c>
      <c r="E220" s="203" t="n">
        <v>82.5539492093102</v>
      </c>
      <c r="F220" s="227" t="n">
        <v>9931.8</v>
      </c>
      <c r="G220" s="227" t="n">
        <v>171439</v>
      </c>
      <c r="H220" s="203" t="n">
        <v>41.8586370105584</v>
      </c>
    </row>
    <row r="221" s="121" customFormat="true" ht="12" hidden="false" customHeight="true" outlineLevel="0" collapsed="false">
      <c r="A221" s="225" t="n">
        <v>885</v>
      </c>
      <c r="B221" s="226" t="s">
        <v>210</v>
      </c>
      <c r="C221" s="177" t="n">
        <v>260</v>
      </c>
      <c r="D221" s="227" t="n">
        <v>2321</v>
      </c>
      <c r="E221" s="203" t="n">
        <v>57.5695858791582</v>
      </c>
      <c r="F221" s="227" t="n">
        <v>1256.7</v>
      </c>
      <c r="G221" s="227" t="n">
        <v>11480</v>
      </c>
      <c r="H221" s="203" t="n">
        <v>117.671596511187</v>
      </c>
    </row>
    <row r="222" s="121" customFormat="true" ht="12" hidden="false" customHeight="true" outlineLevel="0" collapsed="false">
      <c r="A222" s="225" t="n">
        <v>886</v>
      </c>
      <c r="B222" s="226" t="s">
        <v>425</v>
      </c>
      <c r="C222" s="177" t="n">
        <v>18.8</v>
      </c>
      <c r="D222" s="227" t="n">
        <v>17</v>
      </c>
      <c r="E222" s="203" t="n">
        <v>-96.9202898550725</v>
      </c>
      <c r="F222" s="227" t="n">
        <v>100.7</v>
      </c>
      <c r="G222" s="227" t="n">
        <v>606</v>
      </c>
      <c r="H222" s="203" t="n">
        <v>-70.0888450148075</v>
      </c>
    </row>
    <row r="223" s="121" customFormat="true" ht="12" hidden="false" customHeight="true" outlineLevel="0" collapsed="false">
      <c r="A223" s="225" t="n">
        <v>887</v>
      </c>
      <c r="B223" s="226" t="s">
        <v>426</v>
      </c>
      <c r="C223" s="177" t="n">
        <v>340.5</v>
      </c>
      <c r="D223" s="227" t="n">
        <v>984</v>
      </c>
      <c r="E223" s="203" t="n">
        <v>148.484848484849</v>
      </c>
      <c r="F223" s="227" t="n">
        <v>1120.8</v>
      </c>
      <c r="G223" s="227" t="n">
        <v>2979</v>
      </c>
      <c r="H223" s="203" t="n">
        <v>1.22324159021407</v>
      </c>
    </row>
    <row r="224" s="121" customFormat="true" ht="12" hidden="false" customHeight="true" outlineLevel="0" collapsed="false">
      <c r="A224" s="225" t="n">
        <v>888</v>
      </c>
      <c r="B224" s="226" t="s">
        <v>427</v>
      </c>
      <c r="C224" s="177" t="n">
        <v>0.3</v>
      </c>
      <c r="D224" s="227" t="n">
        <v>17</v>
      </c>
      <c r="E224" s="203" t="n">
        <v>-22.7272727272727</v>
      </c>
      <c r="F224" s="227" t="n">
        <v>0.9</v>
      </c>
      <c r="G224" s="227" t="n">
        <v>35</v>
      </c>
      <c r="H224" s="203" t="n">
        <v>-79.8850574712644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5.1</v>
      </c>
      <c r="D225" s="227" t="n">
        <v>75559</v>
      </c>
      <c r="E225" s="203" t="n">
        <v>38.823767178658</v>
      </c>
      <c r="F225" s="227" t="n">
        <v>7385.7</v>
      </c>
      <c r="G225" s="227" t="n">
        <v>280208</v>
      </c>
      <c r="H225" s="203" t="n">
        <v>3.60691136722462</v>
      </c>
    </row>
    <row r="226" s="121" customFormat="true" ht="12" hidden="false" customHeight="true" outlineLevel="0" collapsed="false">
      <c r="A226" s="225" t="n">
        <v>891</v>
      </c>
      <c r="B226" s="226" t="s">
        <v>197</v>
      </c>
      <c r="C226" s="177" t="n">
        <v>826.6</v>
      </c>
      <c r="D226" s="227" t="n">
        <v>31091</v>
      </c>
      <c r="E226" s="203" t="s">
        <v>38</v>
      </c>
      <c r="F226" s="227" t="n">
        <v>2117.2</v>
      </c>
      <c r="G226" s="227" t="n">
        <v>68295</v>
      </c>
      <c r="H226" s="203" t="n">
        <v>3.46786655758567</v>
      </c>
    </row>
    <row r="227" s="121" customFormat="true" ht="12" hidden="false" customHeight="true" outlineLevel="0" collapsed="false">
      <c r="A227" s="225" t="n">
        <v>896</v>
      </c>
      <c r="B227" s="226" t="s">
        <v>428</v>
      </c>
      <c r="C227" s="177" t="n">
        <v>168.2</v>
      </c>
      <c r="D227" s="227" t="n">
        <v>13994</v>
      </c>
      <c r="E227" s="203" t="n">
        <v>47.9437572682102</v>
      </c>
      <c r="F227" s="227" t="n">
        <v>1212.2</v>
      </c>
      <c r="G227" s="227" t="n">
        <v>64613</v>
      </c>
      <c r="H227" s="203" t="n">
        <v>-5.26369807779717</v>
      </c>
    </row>
    <row r="228" s="167" customFormat="true" ht="18" hidden="false" customHeight="true" outlineLevel="0" collapsed="false">
      <c r="A228" s="223" t="n">
        <v>9</v>
      </c>
      <c r="B228" s="219" t="s">
        <v>429</v>
      </c>
      <c r="C228" s="224" t="n">
        <v>13731.3</v>
      </c>
      <c r="D228" s="221" t="n">
        <v>28294</v>
      </c>
      <c r="E228" s="222" t="n">
        <v>-18.0525385929852</v>
      </c>
      <c r="F228" s="221" t="n">
        <v>53506.8</v>
      </c>
      <c r="G228" s="221" t="n">
        <v>113300</v>
      </c>
      <c r="H228" s="222" t="n">
        <v>-20.9913390329284</v>
      </c>
    </row>
    <row r="229" s="121" customFormat="true" ht="12" hidden="false" customHeight="true" outlineLevel="0" collapsed="false">
      <c r="A229" s="225" t="n">
        <v>901</v>
      </c>
      <c r="B229" s="226" t="s">
        <v>430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1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2</v>
      </c>
      <c r="C231" s="177" t="n">
        <v>13731.3</v>
      </c>
      <c r="D231" s="227" t="n">
        <v>28294</v>
      </c>
      <c r="E231" s="203" t="n">
        <v>-18.0525385929852</v>
      </c>
      <c r="F231" s="227" t="n">
        <v>53506.8</v>
      </c>
      <c r="G231" s="227" t="n">
        <v>113300</v>
      </c>
      <c r="H231" s="203" t="n">
        <v>-20.9913390329284</v>
      </c>
    </row>
    <row r="232" s="121" customFormat="true" ht="24" hidden="false" customHeight="true" outlineLevel="0" collapsed="false">
      <c r="A232" s="223"/>
      <c r="B232" s="236" t="s">
        <v>433</v>
      </c>
      <c r="C232" s="224" t="n">
        <v>141256</v>
      </c>
      <c r="D232" s="221" t="n">
        <v>973708</v>
      </c>
      <c r="E232" s="222" t="n">
        <v>15.8971990649267</v>
      </c>
      <c r="F232" s="221" t="n">
        <v>538711.3</v>
      </c>
      <c r="G232" s="221" t="n">
        <v>3775404</v>
      </c>
      <c r="H232" s="222" t="n">
        <v>12.15462670765</v>
      </c>
    </row>
    <row r="233" s="121" customFormat="true" ht="12" hidden="false" customHeight="true" outlineLevel="0" collapsed="false">
      <c r="A233" s="208" t="s">
        <v>214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4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5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437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121489.4</v>
      </c>
      <c r="D9" s="221" t="n">
        <v>611610</v>
      </c>
      <c r="E9" s="222" t="n">
        <v>135.43926643929</v>
      </c>
      <c r="F9" s="221" t="n">
        <v>469712.7</v>
      </c>
      <c r="G9" s="221" t="n">
        <v>2334722</v>
      </c>
      <c r="H9" s="222" t="n">
        <v>64.197572540365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0026.9</v>
      </c>
      <c r="D10" s="227" t="n">
        <v>64903</v>
      </c>
      <c r="E10" s="203" t="n">
        <v>132.693962426502</v>
      </c>
      <c r="F10" s="227" t="n">
        <v>46904.2</v>
      </c>
      <c r="G10" s="227" t="n">
        <v>268889</v>
      </c>
      <c r="H10" s="203" t="n">
        <v>46.8448099786468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4557.2</v>
      </c>
      <c r="D11" s="227" t="n">
        <v>31783</v>
      </c>
      <c r="E11" s="203" t="n">
        <v>91.914739448101</v>
      </c>
      <c r="F11" s="227" t="n">
        <v>64956.2</v>
      </c>
      <c r="G11" s="227" t="n">
        <v>139267</v>
      </c>
      <c r="H11" s="203" t="n">
        <v>44.676452561265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4733</v>
      </c>
      <c r="D12" s="227" t="n">
        <v>44621</v>
      </c>
      <c r="E12" s="203" t="n">
        <v>99.13866202526</v>
      </c>
      <c r="F12" s="227" t="n">
        <v>22994.2</v>
      </c>
      <c r="G12" s="227" t="n">
        <v>212987</v>
      </c>
      <c r="H12" s="203" t="n">
        <v>55.5285372122912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579.5</v>
      </c>
      <c r="D13" s="227" t="n">
        <v>46350</v>
      </c>
      <c r="E13" s="203" t="n">
        <v>158.404415454089</v>
      </c>
      <c r="F13" s="227" t="n">
        <v>21018.9</v>
      </c>
      <c r="G13" s="227" t="n">
        <v>164828</v>
      </c>
      <c r="H13" s="203" t="n">
        <v>90.1371569633979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505.8</v>
      </c>
      <c r="D14" s="227" t="n">
        <v>3885</v>
      </c>
      <c r="E14" s="203" t="n">
        <v>49.9421072944809</v>
      </c>
      <c r="F14" s="227" t="n">
        <v>2232.7</v>
      </c>
      <c r="G14" s="227" t="n">
        <v>17063</v>
      </c>
      <c r="H14" s="203" t="n">
        <v>3.54390436312883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971.9</v>
      </c>
      <c r="D15" s="227" t="n">
        <v>6019</v>
      </c>
      <c r="E15" s="203" t="n">
        <v>62.2371967654986</v>
      </c>
      <c r="F15" s="227" t="n">
        <v>11564.5</v>
      </c>
      <c r="G15" s="227" t="n">
        <v>27135</v>
      </c>
      <c r="H15" s="203" t="n">
        <v>42.0680628272251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613.1</v>
      </c>
      <c r="D16" s="227" t="n">
        <v>5465</v>
      </c>
      <c r="E16" s="203" t="n">
        <v>27.7764788403086</v>
      </c>
      <c r="F16" s="227" t="n">
        <v>2799.1</v>
      </c>
      <c r="G16" s="227" t="n">
        <v>21826</v>
      </c>
      <c r="H16" s="203" t="n">
        <v>16.0155211821613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423.2</v>
      </c>
      <c r="D17" s="227" t="n">
        <v>5825</v>
      </c>
      <c r="E17" s="203" t="n">
        <v>65.954415954416</v>
      </c>
      <c r="F17" s="227" t="n">
        <v>4020.9</v>
      </c>
      <c r="G17" s="227" t="n">
        <v>38264</v>
      </c>
      <c r="H17" s="203" t="n">
        <v>110.728053750413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2983.2</v>
      </c>
      <c r="D18" s="227" t="n">
        <v>33934</v>
      </c>
      <c r="E18" s="203" t="n">
        <v>83.7349071416969</v>
      </c>
      <c r="F18" s="227" t="n">
        <v>12588.6</v>
      </c>
      <c r="G18" s="227" t="n">
        <v>135134</v>
      </c>
      <c r="H18" s="203" t="n">
        <v>53.7553049869722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658.4</v>
      </c>
      <c r="D19" s="227" t="n">
        <v>33750</v>
      </c>
      <c r="E19" s="203" t="n">
        <v>400.444839857651</v>
      </c>
      <c r="F19" s="227" t="n">
        <v>15185.9</v>
      </c>
      <c r="G19" s="227" t="n">
        <v>109248</v>
      </c>
      <c r="H19" s="203" t="n">
        <v>258.790108049525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933.6</v>
      </c>
      <c r="D20" s="227" t="n">
        <v>4760</v>
      </c>
      <c r="E20" s="203" t="n">
        <v>102.812100553899</v>
      </c>
      <c r="F20" s="227" t="n">
        <v>4036.3</v>
      </c>
      <c r="G20" s="227" t="n">
        <v>21882</v>
      </c>
      <c r="H20" s="203" t="n">
        <v>66.517007838064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471.2</v>
      </c>
      <c r="D21" s="227" t="n">
        <v>32120</v>
      </c>
      <c r="E21" s="203" t="n">
        <v>129.608978483094</v>
      </c>
      <c r="F21" s="227" t="n">
        <v>41596</v>
      </c>
      <c r="G21" s="227" t="n">
        <v>139433</v>
      </c>
      <c r="H21" s="203" t="n">
        <v>73.0818406385382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4502.8</v>
      </c>
      <c r="D22" s="227" t="n">
        <v>16301</v>
      </c>
      <c r="E22" s="203" t="n">
        <v>99.3274639276107</v>
      </c>
      <c r="F22" s="227" t="n">
        <v>26386.6</v>
      </c>
      <c r="G22" s="227" t="n">
        <v>82104</v>
      </c>
      <c r="H22" s="203" t="n">
        <v>54.9219767156632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284.7</v>
      </c>
      <c r="D23" s="227" t="n">
        <v>1478</v>
      </c>
      <c r="E23" s="203" t="n">
        <v>-16.7792792792793</v>
      </c>
      <c r="F23" s="227" t="n">
        <v>964.8</v>
      </c>
      <c r="G23" s="227" t="n">
        <v>5548</v>
      </c>
      <c r="H23" s="203" t="n">
        <v>18.5976913210774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n">
        <v>0.4</v>
      </c>
      <c r="D24" s="227" t="n">
        <v>5</v>
      </c>
      <c r="E24" s="203" t="s">
        <v>38</v>
      </c>
      <c r="F24" s="227" t="n">
        <v>12.5</v>
      </c>
      <c r="G24" s="227" t="n">
        <v>78</v>
      </c>
      <c r="H24" s="203" t="n">
        <v>160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n">
        <v>11.8</v>
      </c>
      <c r="G25" s="227" t="n">
        <v>77</v>
      </c>
      <c r="H25" s="203" t="n">
        <v>67.3913043478261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10.9</v>
      </c>
      <c r="D26" s="227" t="n">
        <v>40</v>
      </c>
      <c r="E26" s="203" t="n">
        <v>122.222222222222</v>
      </c>
      <c r="F26" s="227" t="n">
        <v>68.5</v>
      </c>
      <c r="G26" s="227" t="n">
        <v>828</v>
      </c>
      <c r="H26" s="203" t="n">
        <v>62.3529411764706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369.3</v>
      </c>
      <c r="D27" s="227" t="n">
        <v>5093</v>
      </c>
      <c r="E27" s="203" t="n">
        <v>491.521486643438</v>
      </c>
      <c r="F27" s="227" t="n">
        <v>1178.1</v>
      </c>
      <c r="G27" s="227" t="n">
        <v>16002</v>
      </c>
      <c r="H27" s="203" t="n">
        <v>132.553407934893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47</v>
      </c>
      <c r="D28" s="227" t="n">
        <v>517</v>
      </c>
      <c r="E28" s="203" t="n">
        <v>357.522123893805</v>
      </c>
      <c r="F28" s="227" t="n">
        <v>169.7</v>
      </c>
      <c r="G28" s="227" t="n">
        <v>1774</v>
      </c>
      <c r="H28" s="203" t="n">
        <v>224.314442413163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731.8</v>
      </c>
      <c r="D29" s="227" t="n">
        <v>30164</v>
      </c>
      <c r="E29" s="203" t="n">
        <v>118.928726956017</v>
      </c>
      <c r="F29" s="227" t="n">
        <v>8917.7</v>
      </c>
      <c r="G29" s="227" t="n">
        <v>106469</v>
      </c>
      <c r="H29" s="203" t="n">
        <v>65.3527776483561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n">
        <v>0.1</v>
      </c>
      <c r="D30" s="227" t="n">
        <v>1</v>
      </c>
      <c r="E30" s="203" t="n">
        <v>-95.4545454545455</v>
      </c>
      <c r="F30" s="227" t="n">
        <v>0.1</v>
      </c>
      <c r="G30" s="227" t="n">
        <v>1</v>
      </c>
      <c r="H30" s="203" t="n">
        <v>-96.7741935483871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1.5</v>
      </c>
      <c r="D31" s="227" t="n">
        <v>10</v>
      </c>
      <c r="E31" s="203" t="s">
        <v>38</v>
      </c>
      <c r="F31" s="227" t="n">
        <v>23.1</v>
      </c>
      <c r="G31" s="227" t="n">
        <v>114</v>
      </c>
      <c r="H31" s="203" t="n">
        <v>17.5257731958763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38</v>
      </c>
      <c r="F32" s="227" t="n">
        <v>0.3</v>
      </c>
      <c r="G32" s="227" t="n">
        <v>17</v>
      </c>
      <c r="H32" s="203" t="n">
        <v>-46.875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73.6</v>
      </c>
      <c r="D34" s="227" t="n">
        <v>246</v>
      </c>
      <c r="E34" s="203" t="n">
        <v>5.12820512820513</v>
      </c>
      <c r="F34" s="227" t="n">
        <v>339.4</v>
      </c>
      <c r="G34" s="227" t="n">
        <v>1522</v>
      </c>
      <c r="H34" s="203" t="n">
        <v>-3.85344283006949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4.8717948717949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1108.2</v>
      </c>
      <c r="D36" s="227" t="n">
        <v>11624</v>
      </c>
      <c r="E36" s="203" t="n">
        <v>309.007741027446</v>
      </c>
      <c r="F36" s="227" t="n">
        <v>3881.7</v>
      </c>
      <c r="G36" s="227" t="n">
        <v>51994</v>
      </c>
      <c r="H36" s="203" t="n">
        <v>74.8520312079634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73.2</v>
      </c>
      <c r="D37" s="227" t="n">
        <v>1971</v>
      </c>
      <c r="E37" s="203" t="n">
        <v>861.463414634146</v>
      </c>
      <c r="F37" s="227" t="n">
        <v>1207.7</v>
      </c>
      <c r="G37" s="227" t="n">
        <v>5136</v>
      </c>
      <c r="H37" s="203" t="n">
        <v>397.674418604651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85.1</v>
      </c>
      <c r="D38" s="227" t="n">
        <v>956</v>
      </c>
      <c r="E38" s="203" t="n">
        <v>342.592592592593</v>
      </c>
      <c r="F38" s="227" t="n">
        <v>646.4</v>
      </c>
      <c r="G38" s="227" t="n">
        <v>5724</v>
      </c>
      <c r="H38" s="203" t="n">
        <v>211.25611745513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129.3</v>
      </c>
      <c r="D39" s="227" t="n">
        <v>5952</v>
      </c>
      <c r="E39" s="203" t="n">
        <v>23.0006199628022</v>
      </c>
      <c r="F39" s="227" t="n">
        <v>4071.2</v>
      </c>
      <c r="G39" s="227" t="n">
        <v>21306</v>
      </c>
      <c r="H39" s="203" t="n">
        <v>-5.608718766613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1398.3</v>
      </c>
      <c r="D40" s="227" t="n">
        <v>58068</v>
      </c>
      <c r="E40" s="203" t="n">
        <v>139.110562075355</v>
      </c>
      <c r="F40" s="227" t="n">
        <v>107867.4</v>
      </c>
      <c r="G40" s="227" t="n">
        <v>205800</v>
      </c>
      <c r="H40" s="203" t="n">
        <v>101.41913383900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8114.9</v>
      </c>
      <c r="D41" s="227" t="n">
        <v>19320</v>
      </c>
      <c r="E41" s="203" t="n">
        <v>98.8063387528298</v>
      </c>
      <c r="F41" s="227" t="n">
        <v>23000.5</v>
      </c>
      <c r="G41" s="227" t="n">
        <v>80176</v>
      </c>
      <c r="H41" s="203" t="n">
        <v>56.1059190031153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2646.1</v>
      </c>
      <c r="D42" s="227" t="n">
        <v>6701</v>
      </c>
      <c r="E42" s="203" t="n">
        <v>144.830105955426</v>
      </c>
      <c r="F42" s="227" t="n">
        <v>5163.2</v>
      </c>
      <c r="G42" s="227" t="n">
        <v>25354</v>
      </c>
      <c r="H42" s="203" t="n">
        <v>49.5458298926507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874.2</v>
      </c>
      <c r="D43" s="227" t="n">
        <v>9691</v>
      </c>
      <c r="E43" s="203" t="n">
        <v>239.558514365802</v>
      </c>
      <c r="F43" s="227" t="n">
        <v>4685.7</v>
      </c>
      <c r="G43" s="227" t="n">
        <v>35792</v>
      </c>
      <c r="H43" s="203" t="n">
        <v>76.0291152313972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832.5</v>
      </c>
      <c r="D44" s="227" t="n">
        <v>6530</v>
      </c>
      <c r="E44" s="203" t="n">
        <v>86.4116471595775</v>
      </c>
      <c r="F44" s="227" t="n">
        <v>3857.1</v>
      </c>
      <c r="G44" s="227" t="n">
        <v>32953</v>
      </c>
      <c r="H44" s="203" t="n">
        <v>42.4686554258539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320.6</v>
      </c>
      <c r="D45" s="227" t="n">
        <v>2524</v>
      </c>
      <c r="E45" s="203" t="n">
        <v>68.1545636242505</v>
      </c>
      <c r="F45" s="227" t="n">
        <v>904.3</v>
      </c>
      <c r="G45" s="227" t="n">
        <v>9393</v>
      </c>
      <c r="H45" s="203" t="n">
        <v>21.106240330067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16</v>
      </c>
      <c r="D46" s="227" t="n">
        <v>511</v>
      </c>
      <c r="E46" s="203" t="n">
        <v>46.4183381088825</v>
      </c>
      <c r="F46" s="227" t="n">
        <v>52.1</v>
      </c>
      <c r="G46" s="227" t="n">
        <v>2446</v>
      </c>
      <c r="H46" s="203" t="n">
        <v>68.3413626978665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925.8</v>
      </c>
      <c r="D47" s="227" t="n">
        <v>12849</v>
      </c>
      <c r="E47" s="203" t="n">
        <v>117.374386736593</v>
      </c>
      <c r="F47" s="227" t="n">
        <v>5834.2</v>
      </c>
      <c r="G47" s="227" t="n">
        <v>42242</v>
      </c>
      <c r="H47" s="203" t="n">
        <v>36.2249669450805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392.5</v>
      </c>
      <c r="D48" s="227" t="n">
        <v>2883</v>
      </c>
      <c r="E48" s="203" t="n">
        <v>215.772179627601</v>
      </c>
      <c r="F48" s="227" t="n">
        <v>1387.9</v>
      </c>
      <c r="G48" s="227" t="n">
        <v>11613</v>
      </c>
      <c r="H48" s="203" t="n">
        <v>-29.0939064598852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80</v>
      </c>
      <c r="D49" s="227" t="n">
        <v>460</v>
      </c>
      <c r="E49" s="203" t="n">
        <v>215.068493150685</v>
      </c>
      <c r="F49" s="227" t="n">
        <v>149.3</v>
      </c>
      <c r="G49" s="227" t="n">
        <v>1261</v>
      </c>
      <c r="H49" s="203" t="n">
        <v>9.46180555555556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3924.9</v>
      </c>
      <c r="D50" s="227" t="n">
        <v>86051</v>
      </c>
      <c r="E50" s="203" t="n">
        <v>255.23035006605</v>
      </c>
      <c r="F50" s="227" t="n">
        <v>12786.8</v>
      </c>
      <c r="G50" s="227" t="n">
        <v>235723</v>
      </c>
      <c r="H50" s="203" t="n">
        <v>76.9851638285732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25.7</v>
      </c>
      <c r="D51" s="227" t="n">
        <v>426</v>
      </c>
      <c r="E51" s="203" t="n">
        <v>17.3553719008264</v>
      </c>
      <c r="F51" s="227" t="n">
        <v>117.5</v>
      </c>
      <c r="G51" s="227" t="n">
        <v>1429</v>
      </c>
      <c r="H51" s="203" t="n">
        <v>34.3045112781955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18.5</v>
      </c>
      <c r="D52" s="227" t="n">
        <v>85</v>
      </c>
      <c r="E52" s="203" t="n">
        <v>-1.16279069767442</v>
      </c>
      <c r="F52" s="227" t="n">
        <v>40.7</v>
      </c>
      <c r="G52" s="227" t="n">
        <v>428</v>
      </c>
      <c r="H52" s="203" t="n">
        <v>137.777777777778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n">
        <v>72.6</v>
      </c>
      <c r="D53" s="227" t="n">
        <v>846</v>
      </c>
      <c r="E53" s="203" t="n">
        <v>147.368421052632</v>
      </c>
      <c r="F53" s="227" t="n">
        <v>164.6</v>
      </c>
      <c r="G53" s="227" t="n">
        <v>3750</v>
      </c>
      <c r="H53" s="203" t="n">
        <v>-28.923426838514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349.6</v>
      </c>
      <c r="D54" s="227" t="n">
        <v>8428</v>
      </c>
      <c r="E54" s="203" t="n">
        <v>290.004627487274</v>
      </c>
      <c r="F54" s="227" t="n">
        <v>774.2</v>
      </c>
      <c r="G54" s="227" t="n">
        <v>14804</v>
      </c>
      <c r="H54" s="203" t="n">
        <v>84.4275569951414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n">
        <v>13</v>
      </c>
      <c r="D55" s="227" t="n">
        <v>460</v>
      </c>
      <c r="E55" s="203" t="s">
        <v>38</v>
      </c>
      <c r="F55" s="227" t="n">
        <v>40.3</v>
      </c>
      <c r="G55" s="227" t="n">
        <v>1396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70.7</v>
      </c>
      <c r="D56" s="227" t="n">
        <v>915</v>
      </c>
      <c r="E56" s="203" t="n">
        <v>-8.13253012048193</v>
      </c>
      <c r="F56" s="227" t="n">
        <v>332.3</v>
      </c>
      <c r="G56" s="227" t="n">
        <v>5374</v>
      </c>
      <c r="H56" s="203" t="n">
        <v>73.8595923649305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n">
        <v>0.8</v>
      </c>
      <c r="D57" s="227" t="n">
        <v>75</v>
      </c>
      <c r="E57" s="203" t="s">
        <v>38</v>
      </c>
      <c r="F57" s="227" t="n">
        <v>17.6</v>
      </c>
      <c r="G57" s="227" t="n">
        <v>371</v>
      </c>
      <c r="H57" s="203" t="n">
        <v>231.25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n">
        <v>36.8</v>
      </c>
      <c r="D58" s="227" t="n">
        <v>175</v>
      </c>
      <c r="E58" s="203" t="n">
        <v>257.142857142857</v>
      </c>
      <c r="F58" s="227" t="n">
        <v>112.8</v>
      </c>
      <c r="G58" s="227" t="n">
        <v>615</v>
      </c>
      <c r="H58" s="203" t="n">
        <v>56.8877551020408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364.2</v>
      </c>
      <c r="D59" s="227" t="n">
        <v>2432</v>
      </c>
      <c r="E59" s="203" t="n">
        <v>-1.81671376665321</v>
      </c>
      <c r="F59" s="227" t="n">
        <v>1424.5</v>
      </c>
      <c r="G59" s="227" t="n">
        <v>10830</v>
      </c>
      <c r="H59" s="203" t="n">
        <v>20.253164556962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86.1</v>
      </c>
      <c r="D60" s="227" t="n">
        <v>869</v>
      </c>
      <c r="E60" s="203" t="n">
        <v>-18.5567010309278</v>
      </c>
      <c r="F60" s="227" t="n">
        <v>816.6</v>
      </c>
      <c r="G60" s="227" t="n">
        <v>4193</v>
      </c>
      <c r="H60" s="203" t="n">
        <v>30.4604853764779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159.2</v>
      </c>
      <c r="D61" s="227" t="n">
        <v>737</v>
      </c>
      <c r="E61" s="203" t="n">
        <v>109.375</v>
      </c>
      <c r="F61" s="227" t="n">
        <v>392</v>
      </c>
      <c r="G61" s="227" t="n">
        <v>2178</v>
      </c>
      <c r="H61" s="203" t="n">
        <v>0.32243205895900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2.2</v>
      </c>
      <c r="D62" s="227" t="n">
        <v>315</v>
      </c>
      <c r="E62" s="203" t="n">
        <v>650</v>
      </c>
      <c r="F62" s="227" t="n">
        <v>261.3</v>
      </c>
      <c r="G62" s="227" t="n">
        <v>681</v>
      </c>
      <c r="H62" s="203" t="n">
        <v>16.0136286201022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50.4</v>
      </c>
      <c r="D64" s="227" t="n">
        <v>146</v>
      </c>
      <c r="E64" s="203" t="n">
        <v>-51.6556291390728</v>
      </c>
      <c r="F64" s="227" t="n">
        <v>211.4</v>
      </c>
      <c r="G64" s="227" t="n">
        <v>776</v>
      </c>
      <c r="H64" s="203" t="n">
        <v>-18.8284518828452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n">
        <v>2</v>
      </c>
      <c r="D65" s="227" t="n">
        <v>41</v>
      </c>
      <c r="E65" s="203" t="n">
        <v>925</v>
      </c>
      <c r="F65" s="227" t="n">
        <v>3.6</v>
      </c>
      <c r="G65" s="227" t="n">
        <v>57</v>
      </c>
      <c r="H65" s="203" t="n">
        <v>62.8571428571429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393</v>
      </c>
      <c r="D66" s="227" t="n">
        <v>2046</v>
      </c>
      <c r="E66" s="203" t="n">
        <v>14.1741071428571</v>
      </c>
      <c r="F66" s="227" t="n">
        <v>1330.9</v>
      </c>
      <c r="G66" s="227" t="n">
        <v>7926</v>
      </c>
      <c r="H66" s="203" t="n">
        <v>23.7084438894959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33.9</v>
      </c>
      <c r="D67" s="227" t="n">
        <v>253</v>
      </c>
      <c r="E67" s="203" t="n">
        <v>208.536585365854</v>
      </c>
      <c r="F67" s="227" t="n">
        <v>206.8</v>
      </c>
      <c r="G67" s="227" t="n">
        <v>2509</v>
      </c>
      <c r="H67" s="203" t="n">
        <v>92.5556408288565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1039.6</v>
      </c>
      <c r="D68" s="221" t="n">
        <v>17553</v>
      </c>
      <c r="E68" s="222" t="n">
        <v>134.321185422507</v>
      </c>
      <c r="F68" s="221" t="n">
        <v>4017.7</v>
      </c>
      <c r="G68" s="221" t="n">
        <v>88885</v>
      </c>
      <c r="H68" s="222" t="n">
        <v>30.1810246345821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4.3</v>
      </c>
      <c r="D69" s="227" t="n">
        <v>513</v>
      </c>
      <c r="E69" s="203" t="n">
        <v>-57.985257985258</v>
      </c>
      <c r="F69" s="227" t="n">
        <v>206</v>
      </c>
      <c r="G69" s="227" t="n">
        <v>1911</v>
      </c>
      <c r="H69" s="203" t="n">
        <v>-7.8147612156295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n">
        <v>117.8</v>
      </c>
      <c r="D70" s="227" t="n">
        <v>783</v>
      </c>
      <c r="E70" s="203" t="n">
        <v>236.051502145923</v>
      </c>
      <c r="F70" s="227" t="n">
        <v>355.8</v>
      </c>
      <c r="G70" s="227" t="n">
        <v>7537</v>
      </c>
      <c r="H70" s="203" t="n">
        <v>67.1916592724046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42.7</v>
      </c>
      <c r="D71" s="227" t="n">
        <v>723</v>
      </c>
      <c r="E71" s="203" t="n">
        <v>169.776119402985</v>
      </c>
      <c r="F71" s="227" t="n">
        <v>165.5</v>
      </c>
      <c r="G71" s="227" t="n">
        <v>2358</v>
      </c>
      <c r="H71" s="203" t="n">
        <v>77.9622641509434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n">
        <v>24.5</v>
      </c>
      <c r="D72" s="227" t="n">
        <v>226</v>
      </c>
      <c r="E72" s="203" t="n">
        <v>218.30985915493</v>
      </c>
      <c r="F72" s="227" t="n">
        <v>328.4</v>
      </c>
      <c r="G72" s="227" t="n">
        <v>4444</v>
      </c>
      <c r="H72" s="203" t="n">
        <v>-81.3723435469674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131.6</v>
      </c>
      <c r="D73" s="227" t="n">
        <v>4884</v>
      </c>
      <c r="E73" s="203" t="n">
        <v>5.7600692940667</v>
      </c>
      <c r="F73" s="227" t="n">
        <v>542.5</v>
      </c>
      <c r="G73" s="227" t="n">
        <v>28163</v>
      </c>
      <c r="H73" s="203" t="n">
        <v>168.219047619048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n">
        <v>4</v>
      </c>
      <c r="D74" s="227" t="n">
        <v>81</v>
      </c>
      <c r="E74" s="203" t="s">
        <v>38</v>
      </c>
      <c r="F74" s="227" t="n">
        <v>6.5</v>
      </c>
      <c r="G74" s="227" t="n">
        <v>169</v>
      </c>
      <c r="H74" s="203" t="n">
        <v>-13.7755102040816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n">
        <v>0</v>
      </c>
      <c r="D75" s="227" t="n">
        <v>0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s">
        <v>22</v>
      </c>
      <c r="D76" s="227" t="s">
        <v>22</v>
      </c>
      <c r="E76" s="203" t="s">
        <v>22</v>
      </c>
      <c r="F76" s="227" t="n">
        <v>2.9</v>
      </c>
      <c r="G76" s="227" t="n">
        <v>64</v>
      </c>
      <c r="H76" s="203" t="n">
        <v>146.153846153846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n">
        <v>0.9</v>
      </c>
      <c r="D77" s="227" t="n">
        <v>41</v>
      </c>
      <c r="E77" s="203" t="s">
        <v>38</v>
      </c>
      <c r="F77" s="227" t="n">
        <v>28.6</v>
      </c>
      <c r="G77" s="227" t="n">
        <v>247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n">
        <v>20.7</v>
      </c>
      <c r="D78" s="227" t="n">
        <v>45</v>
      </c>
      <c r="E78" s="203" t="s">
        <v>38</v>
      </c>
      <c r="F78" s="227" t="n">
        <v>22.3</v>
      </c>
      <c r="G78" s="227" t="n">
        <v>53</v>
      </c>
      <c r="H78" s="203" t="n">
        <v>-81.7241379310345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n">
        <v>0</v>
      </c>
      <c r="D79" s="227" t="n">
        <v>2</v>
      </c>
      <c r="E79" s="203" t="n">
        <v>-96.2962962962963</v>
      </c>
      <c r="F79" s="227" t="n">
        <v>0</v>
      </c>
      <c r="G79" s="227" t="n">
        <v>8</v>
      </c>
      <c r="H79" s="203" t="n">
        <v>-90.2439024390244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n">
        <v>0</v>
      </c>
      <c r="D80" s="227" t="n">
        <v>0</v>
      </c>
      <c r="E80" s="203" t="s">
        <v>38</v>
      </c>
      <c r="F80" s="227" t="n">
        <v>0.6</v>
      </c>
      <c r="G80" s="227" t="n">
        <v>7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n">
        <v>0.2</v>
      </c>
      <c r="D81" s="227" t="n">
        <v>9</v>
      </c>
      <c r="E81" s="203" t="s">
        <v>38</v>
      </c>
      <c r="F81" s="227" t="n">
        <v>4</v>
      </c>
      <c r="G81" s="227" t="n">
        <v>42</v>
      </c>
      <c r="H81" s="203" t="n">
        <v>-59.6153846153846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n">
        <v>2</v>
      </c>
      <c r="G82" s="227" t="n">
        <v>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0.2</v>
      </c>
      <c r="D84" s="227" t="n">
        <v>5</v>
      </c>
      <c r="E84" s="203" t="s">
        <v>38</v>
      </c>
      <c r="F84" s="227" t="n">
        <v>1</v>
      </c>
      <c r="G84" s="227" t="n">
        <v>98</v>
      </c>
      <c r="H84" s="203" t="n">
        <v>113.04347826087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n">
        <v>0.1</v>
      </c>
      <c r="D85" s="227" t="n">
        <v>1</v>
      </c>
      <c r="E85" s="203" t="s">
        <v>38</v>
      </c>
      <c r="F85" s="227" t="n">
        <v>0.1</v>
      </c>
      <c r="G85" s="227" t="n">
        <v>1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n">
        <v>0.1</v>
      </c>
      <c r="D86" s="227" t="n">
        <v>11</v>
      </c>
      <c r="E86" s="203" t="s">
        <v>38</v>
      </c>
      <c r="F86" s="227" t="n">
        <v>0.8</v>
      </c>
      <c r="G86" s="227" t="n">
        <v>41</v>
      </c>
      <c r="H86" s="203" t="s">
        <v>38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1.9</v>
      </c>
      <c r="D87" s="227" t="n">
        <v>6</v>
      </c>
      <c r="E87" s="203" t="s">
        <v>38</v>
      </c>
      <c r="F87" s="227" t="n">
        <v>45.4</v>
      </c>
      <c r="G87" s="227" t="n">
        <v>273</v>
      </c>
      <c r="H87" s="203" t="s">
        <v>38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8.2</v>
      </c>
      <c r="D88" s="227" t="n">
        <v>26</v>
      </c>
      <c r="E88" s="203" t="s">
        <v>38</v>
      </c>
      <c r="F88" s="227" t="n">
        <v>39.9</v>
      </c>
      <c r="G88" s="227" t="n">
        <v>1151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12.9</v>
      </c>
      <c r="D89" s="227" t="n">
        <v>9</v>
      </c>
      <c r="E89" s="203" t="s">
        <v>38</v>
      </c>
      <c r="F89" s="227" t="n">
        <v>15.1</v>
      </c>
      <c r="G89" s="227" t="n">
        <v>156</v>
      </c>
      <c r="H89" s="203" t="n">
        <v>875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</v>
      </c>
      <c r="D90" s="227" t="n">
        <v>0</v>
      </c>
      <c r="E90" s="203" t="s">
        <v>38</v>
      </c>
      <c r="F90" s="227" t="n">
        <v>0</v>
      </c>
      <c r="G90" s="227" t="n">
        <v>11</v>
      </c>
      <c r="H90" s="203" t="n">
        <v>-42.1052631578947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n">
        <v>175.3</v>
      </c>
      <c r="D91" s="227" t="n">
        <v>1688</v>
      </c>
      <c r="E91" s="203" t="n">
        <v>941.975308641975</v>
      </c>
      <c r="F91" s="227" t="n">
        <v>542.8</v>
      </c>
      <c r="G91" s="227" t="n">
        <v>4463</v>
      </c>
      <c r="H91" s="203" t="n">
        <v>11.1304780876494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9.7</v>
      </c>
      <c r="D92" s="227" t="n">
        <v>14</v>
      </c>
      <c r="E92" s="203" t="n">
        <v>40</v>
      </c>
      <c r="F92" s="227" t="n">
        <v>14.3</v>
      </c>
      <c r="G92" s="227" t="n">
        <v>42</v>
      </c>
      <c r="H92" s="203" t="n">
        <v>-63.4782608695652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n">
        <v>0</v>
      </c>
      <c r="D94" s="227" t="n">
        <v>7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n">
        <v>0.1</v>
      </c>
      <c r="D96" s="227" t="n">
        <v>2</v>
      </c>
      <c r="E96" s="203" t="s">
        <v>38</v>
      </c>
      <c r="F96" s="227" t="n">
        <v>0.3</v>
      </c>
      <c r="G96" s="227" t="n">
        <v>24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n">
        <v>0</v>
      </c>
      <c r="D97" s="227" t="n">
        <v>5</v>
      </c>
      <c r="E97" s="203" t="n">
        <v>-28.5714285714286</v>
      </c>
      <c r="F97" s="227" t="n">
        <v>6.1</v>
      </c>
      <c r="G97" s="227" t="n">
        <v>72</v>
      </c>
      <c r="H97" s="203" t="n">
        <v>-26.53061224489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n">
        <v>4.5</v>
      </c>
      <c r="D98" s="227" t="n">
        <v>14</v>
      </c>
      <c r="E98" s="203" t="n">
        <v>-65</v>
      </c>
      <c r="F98" s="227" t="n">
        <v>25.6</v>
      </c>
      <c r="G98" s="227" t="n">
        <v>742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22</v>
      </c>
      <c r="F99" s="227" t="n">
        <v>0</v>
      </c>
      <c r="G99" s="227" t="n">
        <v>1</v>
      </c>
      <c r="H99" s="203" t="n">
        <v>-66.6666666666667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n">
        <v>0</v>
      </c>
      <c r="D100" s="227" t="n">
        <v>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n">
        <v>1.3</v>
      </c>
      <c r="D102" s="227" t="n">
        <v>297</v>
      </c>
      <c r="E102" s="203" t="s">
        <v>38</v>
      </c>
      <c r="F102" s="227" t="n">
        <v>26.5</v>
      </c>
      <c r="G102" s="227" t="n">
        <v>331</v>
      </c>
      <c r="H102" s="203" t="n">
        <v>-85.1169064748201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0.5</v>
      </c>
      <c r="D103" s="227" t="n">
        <v>39</v>
      </c>
      <c r="E103" s="203" t="s">
        <v>38</v>
      </c>
      <c r="F103" s="227" t="n">
        <v>28.4</v>
      </c>
      <c r="G103" s="227" t="n">
        <v>141</v>
      </c>
      <c r="H103" s="203" t="n">
        <v>907.142857142857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n">
        <v>0</v>
      </c>
      <c r="D104" s="227" t="n">
        <v>0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n">
        <v>0</v>
      </c>
      <c r="G105" s="227" t="n">
        <v>8</v>
      </c>
      <c r="H105" s="203" t="n">
        <v>100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58.5</v>
      </c>
      <c r="D107" s="227" t="n">
        <v>186</v>
      </c>
      <c r="E107" s="203" t="s">
        <v>38</v>
      </c>
      <c r="F107" s="227" t="n">
        <v>71.2</v>
      </c>
      <c r="G107" s="227" t="n">
        <v>689</v>
      </c>
      <c r="H107" s="203" t="n">
        <v>625.263157894737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0.7</v>
      </c>
      <c r="D108" s="227" t="n">
        <v>615</v>
      </c>
      <c r="E108" s="203" t="s">
        <v>38</v>
      </c>
      <c r="F108" s="227" t="n">
        <v>24</v>
      </c>
      <c r="G108" s="227" t="n">
        <v>5805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0</v>
      </c>
      <c r="D109" s="227" t="n">
        <v>4</v>
      </c>
      <c r="E109" s="203" t="n">
        <v>300</v>
      </c>
      <c r="F109" s="227" t="n">
        <v>4.4</v>
      </c>
      <c r="G109" s="227" t="n">
        <v>266</v>
      </c>
      <c r="H109" s="203" t="n">
        <v>-28.1081081081081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58.8235294117647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n">
        <v>0.2</v>
      </c>
      <c r="D112" s="227" t="n">
        <v>29</v>
      </c>
      <c r="E112" s="203" t="s">
        <v>38</v>
      </c>
      <c r="F112" s="227" t="n">
        <v>16.8</v>
      </c>
      <c r="G112" s="227" t="n">
        <v>162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1.8465227817746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14.7</v>
      </c>
      <c r="D114" s="227" t="n">
        <v>46</v>
      </c>
      <c r="E114" s="203" t="n">
        <v>9.52380952380952</v>
      </c>
      <c r="F114" s="227" t="n">
        <v>16.3</v>
      </c>
      <c r="G114" s="227" t="n">
        <v>128</v>
      </c>
      <c r="H114" s="203" t="n">
        <v>-49.003984063745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n">
        <v>0.2</v>
      </c>
      <c r="D115" s="227" t="n">
        <v>43</v>
      </c>
      <c r="E115" s="203" t="s">
        <v>38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n">
        <v>0.1</v>
      </c>
      <c r="D116" s="227" t="n">
        <v>8</v>
      </c>
      <c r="E116" s="203" t="s">
        <v>38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1</v>
      </c>
      <c r="C117" s="177" t="n">
        <v>18.9</v>
      </c>
      <c r="D117" s="227" t="n">
        <v>28</v>
      </c>
      <c r="E117" s="203" t="s">
        <v>38</v>
      </c>
      <c r="F117" s="227" t="n">
        <v>24</v>
      </c>
      <c r="G117" s="227" t="n">
        <v>75</v>
      </c>
      <c r="H117" s="203" t="n">
        <v>31.5789473684211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</v>
      </c>
      <c r="D118" s="227" t="n">
        <v>1</v>
      </c>
      <c r="E118" s="203" t="s">
        <v>38</v>
      </c>
      <c r="F118" s="227" t="n">
        <v>0.2</v>
      </c>
      <c r="G118" s="227" t="n">
        <v>16</v>
      </c>
      <c r="H118" s="203" t="n">
        <v>-89.1891891891892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n">
        <v>0</v>
      </c>
      <c r="D120" s="227" t="n">
        <v>1</v>
      </c>
      <c r="E120" s="203" t="s">
        <v>22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343.7</v>
      </c>
      <c r="D121" s="227" t="n">
        <v>7146</v>
      </c>
      <c r="E121" s="203" t="n">
        <v>892.5</v>
      </c>
      <c r="F121" s="227" t="n">
        <v>1423.6</v>
      </c>
      <c r="G121" s="227" t="n">
        <v>28211</v>
      </c>
      <c r="H121" s="203" t="n">
        <v>75.0713665135907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1.1</v>
      </c>
      <c r="D122" s="227" t="n">
        <v>13</v>
      </c>
      <c r="E122" s="203" t="n">
        <v>-18.75</v>
      </c>
      <c r="F122" s="227" t="n">
        <v>21.8</v>
      </c>
      <c r="G122" s="227" t="n">
        <v>593</v>
      </c>
      <c r="H122" s="203" t="n">
        <v>537.634408602151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8.3418367346939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4481.6</v>
      </c>
      <c r="D126" s="221" t="n">
        <v>124121</v>
      </c>
      <c r="E126" s="222" t="n">
        <v>502.909603147618</v>
      </c>
      <c r="F126" s="221" t="n">
        <v>18575.3</v>
      </c>
      <c r="G126" s="221" t="n">
        <v>523287</v>
      </c>
      <c r="H126" s="222" t="n">
        <v>118.57540265989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303.4</v>
      </c>
      <c r="D127" s="227" t="n">
        <v>91982</v>
      </c>
      <c r="E127" s="203" t="n">
        <v>719.365758061643</v>
      </c>
      <c r="F127" s="227" t="n">
        <v>12481.8</v>
      </c>
      <c r="G127" s="227" t="n">
        <v>361045</v>
      </c>
      <c r="H127" s="203" t="n">
        <v>124.881500351917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350.2</v>
      </c>
      <c r="D128" s="227" t="n">
        <v>5411</v>
      </c>
      <c r="E128" s="203" t="n">
        <v>255.285620485883</v>
      </c>
      <c r="F128" s="227" t="n">
        <v>1143.5</v>
      </c>
      <c r="G128" s="227" t="n">
        <v>26567</v>
      </c>
      <c r="H128" s="203" t="n">
        <v>166.710169661681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3</v>
      </c>
      <c r="H129" s="203" t="n">
        <v>200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308.5</v>
      </c>
      <c r="D131" s="227" t="n">
        <v>5691</v>
      </c>
      <c r="E131" s="203" t="n">
        <v>305.053380782918</v>
      </c>
      <c r="F131" s="227" t="n">
        <v>1239.5</v>
      </c>
      <c r="G131" s="227" t="n">
        <v>23494</v>
      </c>
      <c r="H131" s="203" t="n">
        <v>115.245075584059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s">
        <v>22</v>
      </c>
      <c r="D132" s="227" t="s">
        <v>22</v>
      </c>
      <c r="E132" s="203" t="s">
        <v>22</v>
      </c>
      <c r="F132" s="227" t="n">
        <v>0.1</v>
      </c>
      <c r="G132" s="227" t="n">
        <v>2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1.7</v>
      </c>
      <c r="D133" s="227" t="n">
        <v>54</v>
      </c>
      <c r="E133" s="203" t="n">
        <v>500</v>
      </c>
      <c r="F133" s="227" t="n">
        <v>9.9</v>
      </c>
      <c r="G133" s="227" t="n">
        <v>348</v>
      </c>
      <c r="H133" s="203" t="n">
        <v>26.5454545454545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n">
        <v>4</v>
      </c>
      <c r="D134" s="227" t="n">
        <v>57</v>
      </c>
      <c r="E134" s="203" t="n">
        <v>18.75</v>
      </c>
      <c r="F134" s="227" t="n">
        <v>11.7</v>
      </c>
      <c r="G134" s="227" t="n">
        <v>171</v>
      </c>
      <c r="H134" s="203" t="n">
        <v>56.8807339449541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0</v>
      </c>
      <c r="D135" s="227" t="n">
        <v>2</v>
      </c>
      <c r="E135" s="203" t="s">
        <v>38</v>
      </c>
      <c r="F135" s="227" t="n">
        <v>2.2</v>
      </c>
      <c r="G135" s="227" t="n">
        <v>305</v>
      </c>
      <c r="H135" s="203" t="n">
        <v>306.666666666667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10.1</v>
      </c>
      <c r="D136" s="227" t="n">
        <v>119</v>
      </c>
      <c r="E136" s="203" t="s">
        <v>38</v>
      </c>
      <c r="F136" s="227" t="n">
        <v>50.8</v>
      </c>
      <c r="G136" s="227" t="n">
        <v>424</v>
      </c>
      <c r="H136" s="203" t="n">
        <v>136.871508379888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0</v>
      </c>
      <c r="D137" s="227" t="n">
        <v>9</v>
      </c>
      <c r="E137" s="203" t="s">
        <v>38</v>
      </c>
      <c r="F137" s="227" t="n">
        <v>0.1</v>
      </c>
      <c r="G137" s="227" t="n">
        <v>40</v>
      </c>
      <c r="H137" s="203" t="n">
        <v>-83.5390946502058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3.3</v>
      </c>
      <c r="D138" s="227" t="n">
        <v>241</v>
      </c>
      <c r="E138" s="203" t="s">
        <v>38</v>
      </c>
      <c r="F138" s="227" t="n">
        <v>194.6</v>
      </c>
      <c r="G138" s="227" t="n">
        <v>1600</v>
      </c>
      <c r="H138" s="203" t="n">
        <v>163.157894736842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29</v>
      </c>
      <c r="D139" s="227" t="n">
        <v>981</v>
      </c>
      <c r="E139" s="203" t="n">
        <v>108.28025477707</v>
      </c>
      <c r="F139" s="227" t="n">
        <v>58.9</v>
      </c>
      <c r="G139" s="227" t="n">
        <v>4226</v>
      </c>
      <c r="H139" s="203" t="n">
        <v>445.994832041344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2</v>
      </c>
      <c r="D141" s="177" t="n">
        <v>248</v>
      </c>
      <c r="E141" s="203" t="s">
        <v>38</v>
      </c>
      <c r="F141" s="227" t="n">
        <v>12.3</v>
      </c>
      <c r="G141" s="227" t="n">
        <v>668</v>
      </c>
      <c r="H141" s="203" t="n">
        <v>90.8571428571429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1</v>
      </c>
      <c r="E143" s="203" t="n">
        <v>-95.4545454545455</v>
      </c>
      <c r="F143" s="227" t="n">
        <v>165</v>
      </c>
      <c r="G143" s="227" t="n">
        <v>2156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6.8</v>
      </c>
      <c r="D144" s="177" t="n">
        <v>16</v>
      </c>
      <c r="E144" s="203" t="n">
        <v>-87.5</v>
      </c>
      <c r="F144" s="227" t="n">
        <v>16.8</v>
      </c>
      <c r="G144" s="227" t="n">
        <v>60</v>
      </c>
      <c r="H144" s="203" t="n">
        <v>-53.125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17.2</v>
      </c>
      <c r="D146" s="177" t="n">
        <v>79</v>
      </c>
      <c r="E146" s="203" t="s">
        <v>38</v>
      </c>
      <c r="F146" s="227" t="n">
        <v>133</v>
      </c>
      <c r="G146" s="227" t="n">
        <v>2421</v>
      </c>
      <c r="H146" s="203" t="n">
        <v>265.70996978852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178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4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66.6666666666667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n">
        <v>0</v>
      </c>
      <c r="D150" s="177" t="n">
        <v>0</v>
      </c>
      <c r="E150" s="203" t="s">
        <v>38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38</v>
      </c>
      <c r="F151" s="227" t="n">
        <v>0</v>
      </c>
      <c r="G151" s="227" t="n">
        <v>0</v>
      </c>
      <c r="H151" s="203" t="s">
        <v>38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22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3</v>
      </c>
      <c r="H154" s="203" t="n">
        <v>200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n">
        <v>0.1</v>
      </c>
      <c r="D155" s="177" t="n">
        <v>0</v>
      </c>
      <c r="E155" s="203" t="n">
        <v>-100</v>
      </c>
      <c r="F155" s="227" t="n">
        <v>0.3</v>
      </c>
      <c r="G155" s="227" t="n">
        <v>3</v>
      </c>
      <c r="H155" s="203" t="n">
        <v>-85.7142857142857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n">
        <v>0.1</v>
      </c>
      <c r="D157" s="177" t="n">
        <v>3</v>
      </c>
      <c r="E157" s="203" t="n">
        <v>-85</v>
      </c>
      <c r="F157" s="227" t="n">
        <v>1.9</v>
      </c>
      <c r="G157" s="227" t="n">
        <v>396</v>
      </c>
      <c r="H157" s="203" t="n">
        <v>284.466019417476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n">
        <v>0</v>
      </c>
      <c r="G159" s="227" t="n">
        <v>1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n">
        <v>3.2</v>
      </c>
      <c r="D160" s="177" t="n">
        <v>51</v>
      </c>
      <c r="E160" s="203" t="n">
        <v>920</v>
      </c>
      <c r="F160" s="227" t="n">
        <v>14.3</v>
      </c>
      <c r="G160" s="227" t="n">
        <v>577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16.7</v>
      </c>
      <c r="D161" s="177" t="n">
        <v>1352</v>
      </c>
      <c r="E161" s="203" t="n">
        <v>185.835095137421</v>
      </c>
      <c r="F161" s="227" t="n">
        <v>86.7</v>
      </c>
      <c r="G161" s="227" t="n">
        <v>4704</v>
      </c>
      <c r="H161" s="203" t="n">
        <v>87.5598086124402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10.4</v>
      </c>
      <c r="D162" s="177" t="n">
        <v>2939</v>
      </c>
      <c r="E162" s="203" t="s">
        <v>38</v>
      </c>
      <c r="F162" s="227" t="n">
        <v>229.5</v>
      </c>
      <c r="G162" s="227" t="n">
        <v>8169</v>
      </c>
      <c r="H162" s="203" t="n">
        <v>-32.6379153953987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n">
        <v>0.4</v>
      </c>
      <c r="D164" s="177" t="n">
        <v>2</v>
      </c>
      <c r="E164" s="203" t="n">
        <v>-97.5308641975309</v>
      </c>
      <c r="F164" s="227" t="n">
        <v>79</v>
      </c>
      <c r="G164" s="227" t="n">
        <v>350</v>
      </c>
      <c r="H164" s="203" t="n">
        <v>29.6296296296296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7.1</v>
      </c>
      <c r="D165" s="177" t="n">
        <v>119</v>
      </c>
      <c r="E165" s="203" t="s">
        <v>38</v>
      </c>
      <c r="F165" s="227" t="n">
        <v>17.6</v>
      </c>
      <c r="G165" s="227" t="n">
        <v>287</v>
      </c>
      <c r="H165" s="203" t="n">
        <v>-76.3786008230453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6.3</v>
      </c>
      <c r="D166" s="177" t="n">
        <v>206</v>
      </c>
      <c r="E166" s="203" t="s">
        <v>38</v>
      </c>
      <c r="F166" s="227" t="n">
        <v>410.5</v>
      </c>
      <c r="G166" s="227" t="n">
        <v>10312</v>
      </c>
      <c r="H166" s="203" t="s">
        <v>38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252.7</v>
      </c>
      <c r="D167" s="177" t="n">
        <v>9849</v>
      </c>
      <c r="E167" s="203" t="n">
        <v>130.709768095573</v>
      </c>
      <c r="F167" s="227" t="n">
        <v>1063.6</v>
      </c>
      <c r="G167" s="227" t="n">
        <v>46830</v>
      </c>
      <c r="H167" s="203" t="n">
        <v>93.001978239367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50.1</v>
      </c>
      <c r="D168" s="177" t="n">
        <v>780</v>
      </c>
      <c r="E168" s="203" t="s">
        <v>38</v>
      </c>
      <c r="F168" s="227" t="n">
        <v>175.9</v>
      </c>
      <c r="G168" s="227" t="n">
        <v>4280</v>
      </c>
      <c r="H168" s="203" t="n">
        <v>-20.1939213126981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n">
        <v>4.1</v>
      </c>
      <c r="D169" s="177" t="n">
        <v>118</v>
      </c>
      <c r="E169" s="203" t="s">
        <v>38</v>
      </c>
      <c r="F169" s="227" t="n">
        <v>19</v>
      </c>
      <c r="G169" s="227" t="n">
        <v>324</v>
      </c>
      <c r="H169" s="203" t="s">
        <v>38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n">
        <v>0.3</v>
      </c>
      <c r="D170" s="177" t="n">
        <v>28</v>
      </c>
      <c r="E170" s="203" t="s">
        <v>38</v>
      </c>
      <c r="F170" s="227" t="n">
        <v>4.5</v>
      </c>
      <c r="G170" s="227" t="n">
        <v>82</v>
      </c>
      <c r="H170" s="203" t="s">
        <v>38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7.9</v>
      </c>
      <c r="D171" s="177" t="n">
        <v>173</v>
      </c>
      <c r="E171" s="203" t="n">
        <v>917.647058823529</v>
      </c>
      <c r="F171" s="227" t="n">
        <v>25.2</v>
      </c>
      <c r="G171" s="227" t="n">
        <v>988</v>
      </c>
      <c r="H171" s="203" t="n">
        <v>335.24229074889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86</v>
      </c>
      <c r="D172" s="177" t="n">
        <v>3609</v>
      </c>
      <c r="E172" s="203" t="n">
        <v>381.842456608812</v>
      </c>
      <c r="F172" s="227" t="n">
        <v>926</v>
      </c>
      <c r="G172" s="227" t="n">
        <v>22268</v>
      </c>
      <c r="H172" s="203" t="n">
        <v>194.589231379812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6</v>
      </c>
      <c r="C174" s="224" t="n">
        <v>13742.1</v>
      </c>
      <c r="D174" s="224" t="n">
        <v>212349</v>
      </c>
      <c r="E174" s="222" t="n">
        <v>93.5266026283652</v>
      </c>
      <c r="F174" s="221" t="n">
        <v>44106.1</v>
      </c>
      <c r="G174" s="221" t="n">
        <v>787010</v>
      </c>
      <c r="H174" s="222" t="n">
        <v>70.9137580569503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116.9</v>
      </c>
      <c r="D175" s="177" t="n">
        <v>394</v>
      </c>
      <c r="E175" s="203" t="n">
        <v>432.432432432432</v>
      </c>
      <c r="F175" s="227" t="n">
        <v>274.9</v>
      </c>
      <c r="G175" s="227" t="n">
        <v>2150</v>
      </c>
      <c r="H175" s="203" t="n">
        <v>346.058091286307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59.8</v>
      </c>
      <c r="D176" s="177" t="n">
        <v>817</v>
      </c>
      <c r="E176" s="203" t="s">
        <v>38</v>
      </c>
      <c r="F176" s="227" t="n">
        <v>406.8</v>
      </c>
      <c r="G176" s="227" t="n">
        <v>2463</v>
      </c>
      <c r="H176" s="203" t="n">
        <v>201.10024449877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117.2</v>
      </c>
      <c r="D177" s="177" t="n">
        <v>3568</v>
      </c>
      <c r="E177" s="203" t="s">
        <v>38</v>
      </c>
      <c r="F177" s="227" t="n">
        <v>602</v>
      </c>
      <c r="G177" s="227" t="n">
        <v>7803</v>
      </c>
      <c r="H177" s="203" t="s">
        <v>38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96.1</v>
      </c>
      <c r="D178" s="177" t="n">
        <v>6810</v>
      </c>
      <c r="E178" s="203" t="n">
        <v>701.176470588235</v>
      </c>
      <c r="F178" s="227" t="n">
        <v>1472.1</v>
      </c>
      <c r="G178" s="227" t="n">
        <v>27070</v>
      </c>
      <c r="H178" s="203" t="n">
        <v>-8.47618081617473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61.5</v>
      </c>
      <c r="D179" s="177" t="n">
        <v>2087</v>
      </c>
      <c r="E179" s="203" t="n">
        <v>233.92</v>
      </c>
      <c r="F179" s="227" t="n">
        <v>615.8</v>
      </c>
      <c r="G179" s="227" t="n">
        <v>11316</v>
      </c>
      <c r="H179" s="203" t="n">
        <v>177.21705046545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0</v>
      </c>
      <c r="D180" s="177" t="n">
        <v>1</v>
      </c>
      <c r="E180" s="203" t="s">
        <v>38</v>
      </c>
      <c r="F180" s="227" t="n">
        <v>6.6</v>
      </c>
      <c r="G180" s="227" t="n">
        <v>61</v>
      </c>
      <c r="H180" s="203" t="n">
        <v>165.21739130434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59.1</v>
      </c>
      <c r="D182" s="177" t="n">
        <v>160</v>
      </c>
      <c r="E182" s="203" t="n">
        <v>77.7777777777778</v>
      </c>
      <c r="F182" s="227" t="n">
        <v>736.6</v>
      </c>
      <c r="G182" s="227" t="n">
        <v>2831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1907.5</v>
      </c>
      <c r="D183" s="177" t="n">
        <v>25810</v>
      </c>
      <c r="E183" s="203" t="n">
        <v>700.31007751938</v>
      </c>
      <c r="F183" s="227" t="n">
        <v>6164.2</v>
      </c>
      <c r="G183" s="227" t="n">
        <v>68231</v>
      </c>
      <c r="H183" s="203" t="n">
        <v>165.273511916333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247</v>
      </c>
      <c r="D184" s="177" t="n">
        <v>2734</v>
      </c>
      <c r="E184" s="203" t="s">
        <v>38</v>
      </c>
      <c r="F184" s="227" t="n">
        <v>1034.7</v>
      </c>
      <c r="G184" s="227" t="n">
        <v>10723</v>
      </c>
      <c r="H184" s="203" t="n">
        <v>193.78082191780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48.7</v>
      </c>
      <c r="D185" s="177" t="n">
        <v>421</v>
      </c>
      <c r="E185" s="203" t="n">
        <v>133.888888888889</v>
      </c>
      <c r="F185" s="227" t="n">
        <v>176.3</v>
      </c>
      <c r="G185" s="227" t="n">
        <v>1555</v>
      </c>
      <c r="H185" s="203" t="n">
        <v>-38.5618332674832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395.2</v>
      </c>
      <c r="D186" s="177" t="n">
        <v>11725</v>
      </c>
      <c r="E186" s="203" t="s">
        <v>38</v>
      </c>
      <c r="F186" s="227" t="n">
        <v>675.4</v>
      </c>
      <c r="G186" s="227" t="n">
        <v>15475</v>
      </c>
      <c r="H186" s="203" t="n">
        <v>175.404876312511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707.5</v>
      </c>
      <c r="D187" s="177" t="n">
        <v>26852</v>
      </c>
      <c r="E187" s="203" t="s">
        <v>38</v>
      </c>
      <c r="F187" s="227" t="n">
        <v>2618.6</v>
      </c>
      <c r="G187" s="227" t="n">
        <v>98725</v>
      </c>
      <c r="H187" s="203" t="n">
        <v>660.827681874229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53.4</v>
      </c>
      <c r="D188" s="177" t="n">
        <v>576</v>
      </c>
      <c r="E188" s="203" t="n">
        <v>195.384615384615</v>
      </c>
      <c r="F188" s="227" t="n">
        <v>248.3</v>
      </c>
      <c r="G188" s="227" t="n">
        <v>2318</v>
      </c>
      <c r="H188" s="203" t="n">
        <v>-38.3674554639724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15</v>
      </c>
      <c r="D189" s="177" t="n">
        <v>148</v>
      </c>
      <c r="E189" s="203" t="n">
        <v>-13.4502923976608</v>
      </c>
      <c r="F189" s="227" t="n">
        <v>125</v>
      </c>
      <c r="G189" s="227" t="n">
        <v>1483</v>
      </c>
      <c r="H189" s="203" t="n">
        <v>181.939163498099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18.4</v>
      </c>
      <c r="D190" s="177" t="n">
        <v>27</v>
      </c>
      <c r="E190" s="203" t="n">
        <v>800</v>
      </c>
      <c r="F190" s="227" t="n">
        <v>53.7</v>
      </c>
      <c r="G190" s="227" t="n">
        <v>383</v>
      </c>
      <c r="H190" s="203" t="n">
        <v>507.93650793650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157.8</v>
      </c>
      <c r="D191" s="177" t="n">
        <v>1342</v>
      </c>
      <c r="E191" s="203" t="n">
        <v>85.8725761772853</v>
      </c>
      <c r="F191" s="227" t="n">
        <v>288.7</v>
      </c>
      <c r="G191" s="227" t="n">
        <v>12431</v>
      </c>
      <c r="H191" s="203" t="n">
        <v>80.6043876216766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1431.5</v>
      </c>
      <c r="D192" s="177" t="n">
        <v>16810</v>
      </c>
      <c r="E192" s="203" t="s">
        <v>38</v>
      </c>
      <c r="F192" s="227" t="n">
        <v>2908.3</v>
      </c>
      <c r="G192" s="227" t="n">
        <v>52812</v>
      </c>
      <c r="H192" s="203" t="n">
        <v>185.331460370631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4.1</v>
      </c>
      <c r="D193" s="177" t="n">
        <v>337</v>
      </c>
      <c r="E193" s="203" t="n">
        <v>-97.6294316263365</v>
      </c>
      <c r="F193" s="227" t="n">
        <v>15.7</v>
      </c>
      <c r="G193" s="227" t="n">
        <v>398</v>
      </c>
      <c r="H193" s="203" t="n">
        <v>-97.2270605448338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7</v>
      </c>
      <c r="D194" s="177" t="n">
        <v>15</v>
      </c>
      <c r="E194" s="203" t="n">
        <v>650</v>
      </c>
      <c r="F194" s="227" t="n">
        <v>16.3</v>
      </c>
      <c r="G194" s="227" t="n">
        <v>115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0.1</v>
      </c>
      <c r="D195" s="177" t="n">
        <v>29</v>
      </c>
      <c r="E195" s="203" t="n">
        <v>-14.7058823529412</v>
      </c>
      <c r="F195" s="227" t="n">
        <v>31</v>
      </c>
      <c r="G195" s="227" t="n">
        <v>238</v>
      </c>
      <c r="H195" s="203" t="n">
        <v>87.401574803149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s">
        <v>22</v>
      </c>
      <c r="D196" s="177" t="s">
        <v>22</v>
      </c>
      <c r="E196" s="203" t="s">
        <v>22</v>
      </c>
      <c r="F196" s="227" t="n">
        <v>7.9</v>
      </c>
      <c r="G196" s="227" t="n">
        <v>30</v>
      </c>
      <c r="H196" s="203" t="n">
        <v>15.3846153846154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n">
        <v>0.1</v>
      </c>
      <c r="D197" s="177" t="n">
        <v>20</v>
      </c>
      <c r="E197" s="203" t="s">
        <v>38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n">
        <v>27.6</v>
      </c>
      <c r="D198" s="177" t="n">
        <v>489</v>
      </c>
      <c r="E198" s="203" t="s">
        <v>38</v>
      </c>
      <c r="F198" s="227" t="n">
        <v>40.8</v>
      </c>
      <c r="G198" s="227" t="n">
        <v>665</v>
      </c>
      <c r="H198" s="203" t="n">
        <v>-44.7674418604651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190.4</v>
      </c>
      <c r="D199" s="177" t="n">
        <v>2336</v>
      </c>
      <c r="E199" s="203" t="n">
        <v>689.189189189189</v>
      </c>
      <c r="F199" s="227" t="n">
        <v>1420.3</v>
      </c>
      <c r="G199" s="227" t="n">
        <v>23141</v>
      </c>
      <c r="H199" s="203" t="n">
        <v>754.226651901071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7" t="s">
        <v>22</v>
      </c>
      <c r="G200" s="227" t="s">
        <v>22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1900.4</v>
      </c>
      <c r="D201" s="177" t="n">
        <v>3038</v>
      </c>
      <c r="E201" s="203" t="n">
        <v>-2.37789203084833</v>
      </c>
      <c r="F201" s="227" t="n">
        <v>2391.4</v>
      </c>
      <c r="G201" s="227" t="n">
        <v>7079</v>
      </c>
      <c r="H201" s="203" t="n">
        <v>-15.1910866179466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s">
        <v>22</v>
      </c>
      <c r="D202" s="177" t="s">
        <v>22</v>
      </c>
      <c r="E202" s="203" t="s">
        <v>38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27.7</v>
      </c>
      <c r="D203" s="177" t="n">
        <v>1256</v>
      </c>
      <c r="E203" s="203" t="n">
        <v>3.80165289256198</v>
      </c>
      <c r="F203" s="227" t="n">
        <v>287.7</v>
      </c>
      <c r="G203" s="227" t="n">
        <v>7682</v>
      </c>
      <c r="H203" s="203" t="n">
        <v>-48.338937457969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29.7</v>
      </c>
      <c r="D204" s="177" t="n">
        <v>2227</v>
      </c>
      <c r="E204" s="203" t="s">
        <v>38</v>
      </c>
      <c r="F204" s="227" t="n">
        <v>300.7</v>
      </c>
      <c r="G204" s="227" t="n">
        <v>7552</v>
      </c>
      <c r="H204" s="203" t="n">
        <v>-27.4474012873475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n">
        <v>2.4</v>
      </c>
      <c r="D205" s="177" t="n">
        <v>157</v>
      </c>
      <c r="E205" s="203" t="s">
        <v>38</v>
      </c>
      <c r="F205" s="227" t="n">
        <v>25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128.5</v>
      </c>
      <c r="D206" s="177" t="n">
        <v>3665</v>
      </c>
      <c r="E206" s="203" t="n">
        <v>192.03187250996</v>
      </c>
      <c r="F206" s="227" t="n">
        <v>525.3</v>
      </c>
      <c r="G206" s="227" t="n">
        <v>21381</v>
      </c>
      <c r="H206" s="203" t="n">
        <v>79.732683254875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90.7</v>
      </c>
      <c r="D207" s="177" t="n">
        <v>849</v>
      </c>
      <c r="E207" s="203" t="n">
        <v>466</v>
      </c>
      <c r="F207" s="227" t="n">
        <v>151.6</v>
      </c>
      <c r="G207" s="227" t="n">
        <v>2759</v>
      </c>
      <c r="H207" s="203" t="n">
        <v>71.1538461538462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49.3</v>
      </c>
      <c r="D208" s="177" t="n">
        <v>156</v>
      </c>
      <c r="E208" s="203" t="s">
        <v>38</v>
      </c>
      <c r="F208" s="227" t="n">
        <v>103.9</v>
      </c>
      <c r="G208" s="227" t="n">
        <v>610</v>
      </c>
      <c r="H208" s="203" t="n">
        <v>38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245.3</v>
      </c>
      <c r="D209" s="177" t="n">
        <v>36921</v>
      </c>
      <c r="E209" s="203" t="n">
        <v>483.823529411765</v>
      </c>
      <c r="F209" s="227" t="n">
        <v>5997.4</v>
      </c>
      <c r="G209" s="227" t="n">
        <v>150947</v>
      </c>
      <c r="H209" s="203" t="n">
        <v>113.400910453247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0.1</v>
      </c>
      <c r="D210" s="177" t="n">
        <v>2</v>
      </c>
      <c r="E210" s="203" t="n">
        <v>-97.5609756097561</v>
      </c>
      <c r="F210" s="227" t="n">
        <v>0.5</v>
      </c>
      <c r="G210" s="227" t="n">
        <v>17</v>
      </c>
      <c r="H210" s="203" t="n">
        <v>-94.0559440559441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122.7</v>
      </c>
      <c r="D211" s="177" t="n">
        <v>6335</v>
      </c>
      <c r="E211" s="203" t="n">
        <v>432.800672834315</v>
      </c>
      <c r="F211" s="227" t="n">
        <v>507.5</v>
      </c>
      <c r="G211" s="227" t="n">
        <v>30339</v>
      </c>
      <c r="H211" s="203" t="n">
        <v>219.18990005260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759.3</v>
      </c>
      <c r="D212" s="177" t="n">
        <v>45472</v>
      </c>
      <c r="E212" s="203" t="n">
        <v>-35.2149197167647</v>
      </c>
      <c r="F212" s="227" t="n">
        <v>11329.5</v>
      </c>
      <c r="G212" s="227" t="n">
        <v>157755</v>
      </c>
      <c r="H212" s="203" t="n">
        <v>-12.0308927675236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213</v>
      </c>
      <c r="D213" s="177" t="n">
        <v>4000</v>
      </c>
      <c r="E213" s="203" t="n">
        <v>113.789417423838</v>
      </c>
      <c r="F213" s="227" t="n">
        <v>1950.3</v>
      </c>
      <c r="G213" s="227" t="n">
        <v>14331</v>
      </c>
      <c r="H213" s="203" t="n">
        <v>27.8412132024978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133</v>
      </c>
      <c r="D214" s="177" t="n">
        <v>4403</v>
      </c>
      <c r="E214" s="203" t="n">
        <v>202.403846153846</v>
      </c>
      <c r="F214" s="227" t="n">
        <v>585.6</v>
      </c>
      <c r="G214" s="227" t="n">
        <v>16184</v>
      </c>
      <c r="H214" s="203" t="n">
        <v>138.350515463918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8.1</v>
      </c>
      <c r="D215" s="177" t="n">
        <v>360</v>
      </c>
      <c r="E215" s="203" t="s">
        <v>38</v>
      </c>
      <c r="F215" s="227" t="n">
        <v>9.6</v>
      </c>
      <c r="G215" s="227" t="n">
        <v>388</v>
      </c>
      <c r="H215" s="203" t="s">
        <v>38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481.5</v>
      </c>
      <c r="D216" s="224" t="n">
        <v>8020</v>
      </c>
      <c r="E216" s="222" t="n">
        <v>472.448251249108</v>
      </c>
      <c r="F216" s="221" t="n">
        <v>2229.6</v>
      </c>
      <c r="G216" s="221" t="n">
        <v>41266</v>
      </c>
      <c r="H216" s="222" t="n">
        <v>126.325892612296</v>
      </c>
    </row>
    <row r="217" s="121" customFormat="true" ht="12" hidden="false" customHeight="true" outlineLevel="0" collapsed="false">
      <c r="A217" s="241" t="n">
        <v>800</v>
      </c>
      <c r="B217" s="230" t="s">
        <v>625</v>
      </c>
      <c r="C217" s="177" t="n">
        <v>466</v>
      </c>
      <c r="D217" s="177" t="n">
        <v>7610</v>
      </c>
      <c r="E217" s="203" t="n">
        <v>466.220238095238</v>
      </c>
      <c r="F217" s="227" t="n">
        <v>2184.3</v>
      </c>
      <c r="G217" s="227" t="n">
        <v>39420</v>
      </c>
      <c r="H217" s="203" t="n">
        <v>168.218003674219</v>
      </c>
    </row>
    <row r="218" s="121" customFormat="true" ht="12" hidden="false" customHeight="true" outlineLevel="0" collapsed="false">
      <c r="A218" s="241" t="n">
        <v>801</v>
      </c>
      <c r="B218" s="134" t="s">
        <v>626</v>
      </c>
      <c r="C218" s="177" t="n">
        <v>0</v>
      </c>
      <c r="D218" s="177" t="n">
        <v>0</v>
      </c>
      <c r="E218" s="203" t="s">
        <v>38</v>
      </c>
      <c r="F218" s="227" t="n">
        <v>0</v>
      </c>
      <c r="G218" s="227" t="n">
        <v>0</v>
      </c>
      <c r="H218" s="203" t="n">
        <v>-100</v>
      </c>
    </row>
    <row r="219" s="121" customFormat="true" ht="12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8</v>
      </c>
      <c r="C220" s="177" t="n">
        <v>6.9</v>
      </c>
      <c r="D220" s="177" t="n">
        <v>263</v>
      </c>
      <c r="E220" s="203" t="n">
        <v>387.037037037037</v>
      </c>
      <c r="F220" s="227" t="n">
        <v>36.5</v>
      </c>
      <c r="G220" s="227" t="n">
        <v>1675</v>
      </c>
      <c r="H220" s="203" t="n">
        <v>13.7135098438561</v>
      </c>
    </row>
    <row r="221" s="121" customFormat="true" ht="12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1</v>
      </c>
      <c r="C223" s="177" t="n">
        <v>7.9</v>
      </c>
      <c r="D223" s="177" t="n">
        <v>117</v>
      </c>
      <c r="E223" s="203" t="s">
        <v>38</v>
      </c>
      <c r="F223" s="227" t="n">
        <v>8.1</v>
      </c>
      <c r="G223" s="227" t="n">
        <v>136</v>
      </c>
      <c r="H223" s="203" t="n">
        <v>-91.9143876337693</v>
      </c>
    </row>
    <row r="224" s="121" customFormat="true" ht="12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2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n">
        <v>0.6</v>
      </c>
      <c r="D233" s="177" t="n">
        <v>25</v>
      </c>
      <c r="E233" s="203" t="s">
        <v>38</v>
      </c>
      <c r="F233" s="227" t="n">
        <v>0.6</v>
      </c>
      <c r="G233" s="227" t="n">
        <v>25</v>
      </c>
      <c r="H233" s="203" t="n">
        <v>6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66.6666666666667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n">
        <v>0.1</v>
      </c>
      <c r="D250" s="177" t="n">
        <v>5</v>
      </c>
      <c r="E250" s="203" t="s">
        <v>38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n">
        <v>14.1</v>
      </c>
      <c r="D251" s="224" t="n">
        <v>7</v>
      </c>
      <c r="E251" s="222" t="n">
        <v>133.333333333333</v>
      </c>
      <c r="F251" s="221" t="n">
        <v>30.9</v>
      </c>
      <c r="G251" s="221" t="n">
        <v>13</v>
      </c>
      <c r="H251" s="222" t="n">
        <v>-7.14285714285714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n">
        <v>14.1</v>
      </c>
      <c r="D252" s="177" t="n">
        <v>7</v>
      </c>
      <c r="E252" s="203" t="n">
        <v>133.333333333333</v>
      </c>
      <c r="F252" s="227" t="n">
        <v>30.9</v>
      </c>
      <c r="G252" s="227" t="n">
        <v>13</v>
      </c>
      <c r="H252" s="203" t="n">
        <v>-7.14285714285714</v>
      </c>
    </row>
    <row r="253" s="121" customFormat="true" ht="24" hidden="false" customHeight="true" outlineLevel="0" collapsed="false">
      <c r="A253" s="243"/>
      <c r="B253" s="236" t="s">
        <v>433</v>
      </c>
      <c r="C253" s="224" t="n">
        <v>141256.3</v>
      </c>
      <c r="D253" s="224" t="n">
        <v>973708</v>
      </c>
      <c r="E253" s="222" t="n">
        <v>15.8973370136417</v>
      </c>
      <c r="F253" s="221" t="n">
        <v>538711.2</v>
      </c>
      <c r="G253" s="221" t="n">
        <v>3775401</v>
      </c>
      <c r="H253" s="222" t="n">
        <v>12.1548374447455</v>
      </c>
    </row>
    <row r="254" s="121" customFormat="true" ht="24" hidden="false" customHeight="true" outlineLevel="0" collapsed="false">
      <c r="A254" s="241" t="s">
        <v>112</v>
      </c>
      <c r="B254" s="242" t="s">
        <v>661</v>
      </c>
      <c r="C254" s="177" t="n">
        <v>109494.7</v>
      </c>
      <c r="D254" s="177" t="n">
        <v>445866</v>
      </c>
      <c r="E254" s="203" t="n">
        <v>3.89151025829227</v>
      </c>
      <c r="F254" s="227" t="n">
        <v>430638.8</v>
      </c>
      <c r="G254" s="227" t="n">
        <v>1820204</v>
      </c>
      <c r="H254" s="203" t="n">
        <v>10.014022193748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54153.6</v>
      </c>
      <c r="D255" s="177" t="n">
        <v>254717</v>
      </c>
      <c r="E255" s="203" t="n">
        <v>-10.4861608962735</v>
      </c>
      <c r="F255" s="227" t="n">
        <v>236619.4</v>
      </c>
      <c r="G255" s="227" t="n">
        <v>1122658</v>
      </c>
      <c r="H255" s="203" t="n">
        <v>0.638076626566506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3159.3</v>
      </c>
      <c r="D256" s="177" t="n">
        <v>35814</v>
      </c>
      <c r="E256" s="203" t="n">
        <v>8.58650172821539</v>
      </c>
      <c r="F256" s="227" t="n">
        <v>10336.7</v>
      </c>
      <c r="G256" s="227" t="n">
        <v>125080</v>
      </c>
      <c r="H256" s="203" t="n">
        <v>6.2476109577405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3962.3</v>
      </c>
      <c r="D257" s="177" t="n">
        <v>103081</v>
      </c>
      <c r="E257" s="203" t="n">
        <v>45.7923172663499</v>
      </c>
      <c r="F257" s="227" t="n">
        <v>14865.9</v>
      </c>
      <c r="G257" s="227" t="n">
        <v>411097</v>
      </c>
      <c r="H257" s="203" t="n">
        <v>8.60899683232456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2397.6</v>
      </c>
      <c r="D258" s="177" t="n">
        <v>14017</v>
      </c>
      <c r="E258" s="203" t="n">
        <v>-1.0028956847235</v>
      </c>
      <c r="F258" s="227" t="n">
        <v>5144.4</v>
      </c>
      <c r="G258" s="227" t="n">
        <v>72333</v>
      </c>
      <c r="H258" s="203" t="n">
        <v>0.787258945491027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22242.4</v>
      </c>
      <c r="D259" s="244" t="n">
        <v>374930</v>
      </c>
      <c r="E259" s="245" t="n">
        <v>27.9026530257184</v>
      </c>
      <c r="F259" s="202" t="n">
        <v>77725.4</v>
      </c>
      <c r="G259" s="202" t="n">
        <v>1346687</v>
      </c>
      <c r="H259" s="245" t="n">
        <v>17.7466259106282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8839.7</v>
      </c>
      <c r="D260" s="177" t="n">
        <v>129964</v>
      </c>
      <c r="E260" s="203" t="n">
        <v>77.8720608764679</v>
      </c>
      <c r="F260" s="227" t="n">
        <v>28759.3</v>
      </c>
      <c r="G260" s="227" t="n">
        <v>389577</v>
      </c>
      <c r="H260" s="203" t="n">
        <v>19.6768901832123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1040.4</v>
      </c>
      <c r="D261" s="177" t="n">
        <v>17557</v>
      </c>
      <c r="E261" s="203" t="n">
        <v>12.3288547664747</v>
      </c>
      <c r="F261" s="227" t="n">
        <v>4020.8</v>
      </c>
      <c r="G261" s="227" t="n">
        <v>88927</v>
      </c>
      <c r="H261" s="203" t="n">
        <v>-22.0574443655614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20.7</v>
      </c>
      <c r="D262" s="177" t="n">
        <v>21039</v>
      </c>
      <c r="E262" s="203" t="n">
        <v>24.1019288621483</v>
      </c>
      <c r="F262" s="227" t="n">
        <v>3714</v>
      </c>
      <c r="G262" s="227" t="n">
        <v>112189</v>
      </c>
      <c r="H262" s="203" t="n">
        <v>27.1335486429826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345.6</v>
      </c>
      <c r="D263" s="177" t="n">
        <v>198343</v>
      </c>
      <c r="E263" s="203" t="n">
        <v>9.6938860160938</v>
      </c>
      <c r="F263" s="227" t="n">
        <v>38970.1</v>
      </c>
      <c r="G263" s="227" t="n">
        <v>714710</v>
      </c>
      <c r="H263" s="203" t="n">
        <v>21.8331827557404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481.9</v>
      </c>
      <c r="D264" s="177" t="n">
        <v>8020</v>
      </c>
      <c r="E264" s="203" t="n">
        <v>20.5833709216659</v>
      </c>
      <c r="F264" s="227" t="n">
        <v>2230.3</v>
      </c>
      <c r="G264" s="227" t="n">
        <v>41270</v>
      </c>
      <c r="H264" s="203" t="n">
        <v>41.379192216779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2</v>
      </c>
      <c r="B3" s="214" t="s">
        <v>22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.75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</row>
    <row r="5" s="187" customFormat="true" ht="12.75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8</v>
      </c>
      <c r="B9" s="219" t="s">
        <v>141</v>
      </c>
      <c r="C9" s="220" t="n">
        <v>68192.6</v>
      </c>
      <c r="D9" s="221" t="n">
        <v>84090</v>
      </c>
      <c r="E9" s="222" t="n">
        <v>6.08182265450554</v>
      </c>
      <c r="F9" s="221" t="n">
        <v>254568.8</v>
      </c>
      <c r="G9" s="221" t="n">
        <v>349479</v>
      </c>
      <c r="H9" s="222" t="n">
        <v>0.754478726409927</v>
      </c>
    </row>
    <row r="10" s="121" customFormat="true" ht="18" hidden="false" customHeight="true" outlineLevel="0" collapsed="false">
      <c r="A10" s="223" t="n">
        <v>1</v>
      </c>
      <c r="B10" s="219" t="s">
        <v>229</v>
      </c>
      <c r="C10" s="224" t="n">
        <v>3.5</v>
      </c>
      <c r="D10" s="221" t="n">
        <v>60</v>
      </c>
      <c r="E10" s="222" t="n">
        <v>275</v>
      </c>
      <c r="F10" s="221" t="n">
        <v>5.2</v>
      </c>
      <c r="G10" s="221" t="n">
        <v>421</v>
      </c>
      <c r="H10" s="222" t="n">
        <v>226.356589147287</v>
      </c>
    </row>
    <row r="11" s="121" customFormat="true" ht="12" hidden="false" customHeight="true" outlineLevel="0" collapsed="false">
      <c r="A11" s="225" t="n">
        <v>101</v>
      </c>
      <c r="B11" s="226" t="s">
        <v>230</v>
      </c>
      <c r="C11" s="177" t="n">
        <v>3.2</v>
      </c>
      <c r="D11" s="227" t="n">
        <v>31</v>
      </c>
      <c r="E11" s="203" t="s">
        <v>38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5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5</v>
      </c>
      <c r="C16" s="177" t="n">
        <v>0.3</v>
      </c>
      <c r="D16" s="227" t="n">
        <v>29</v>
      </c>
      <c r="E16" s="203" t="n">
        <v>81.25</v>
      </c>
      <c r="F16" s="227" t="n">
        <v>1.5</v>
      </c>
      <c r="G16" s="227" t="n">
        <v>382</v>
      </c>
      <c r="H16" s="203" t="n">
        <v>198.4375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5036.9</v>
      </c>
      <c r="D17" s="221" t="n">
        <v>14644</v>
      </c>
      <c r="E17" s="222" t="n">
        <v>48.8513925594633</v>
      </c>
      <c r="F17" s="221" t="n">
        <v>25856.8</v>
      </c>
      <c r="G17" s="221" t="n">
        <v>69726</v>
      </c>
      <c r="H17" s="222" t="n">
        <v>15.3410970687488</v>
      </c>
    </row>
    <row r="18" s="121" customFormat="true" ht="24" hidden="false" customHeight="true" outlineLevel="0" collapsed="false">
      <c r="A18" s="225" t="n">
        <v>201</v>
      </c>
      <c r="B18" s="226" t="s">
        <v>236</v>
      </c>
      <c r="C18" s="177" t="n">
        <v>1916.3</v>
      </c>
      <c r="D18" s="227" t="n">
        <v>2939</v>
      </c>
      <c r="E18" s="203" t="n">
        <v>69.0051753881541</v>
      </c>
      <c r="F18" s="227" t="n">
        <v>8136</v>
      </c>
      <c r="G18" s="227" t="n">
        <v>12767</v>
      </c>
      <c r="H18" s="203" t="n">
        <v>78.6343920526095</v>
      </c>
    </row>
    <row r="19" s="121" customFormat="true" ht="23.25" hidden="false" customHeight="true" outlineLevel="0" collapsed="false">
      <c r="A19" s="225" t="n">
        <v>202</v>
      </c>
      <c r="B19" s="226" t="s">
        <v>237</v>
      </c>
      <c r="C19" s="177" t="n">
        <v>120.6</v>
      </c>
      <c r="D19" s="227" t="n">
        <v>411</v>
      </c>
      <c r="E19" s="203" t="n">
        <v>117.460317460317</v>
      </c>
      <c r="F19" s="227" t="n">
        <v>652.5</v>
      </c>
      <c r="G19" s="227" t="n">
        <v>2238</v>
      </c>
      <c r="H19" s="203" t="n">
        <v>-37.1171677437482</v>
      </c>
    </row>
    <row r="20" s="121" customFormat="true" ht="12" hidden="false" customHeight="true" outlineLevel="0" collapsed="false">
      <c r="A20" s="225" t="n">
        <v>203</v>
      </c>
      <c r="B20" s="226" t="s">
        <v>238</v>
      </c>
      <c r="C20" s="177" t="n">
        <v>419.3</v>
      </c>
      <c r="D20" s="227" t="n">
        <v>1251</v>
      </c>
      <c r="E20" s="203" t="n">
        <v>21.2209302325581</v>
      </c>
      <c r="F20" s="227" t="n">
        <v>1696</v>
      </c>
      <c r="G20" s="227" t="n">
        <v>4834</v>
      </c>
      <c r="H20" s="203" t="n">
        <v>-20.584852965336</v>
      </c>
    </row>
    <row r="21" s="121" customFormat="true" ht="12" hidden="false" customHeight="true" outlineLevel="0" collapsed="false">
      <c r="A21" s="225" t="n">
        <v>204</v>
      </c>
      <c r="B21" s="226" t="s">
        <v>239</v>
      </c>
      <c r="C21" s="177" t="n">
        <v>1565.3</v>
      </c>
      <c r="D21" s="227" t="n">
        <v>5046</v>
      </c>
      <c r="E21" s="203" t="n">
        <v>-8.63661053775122</v>
      </c>
      <c r="F21" s="227" t="n">
        <v>11630.2</v>
      </c>
      <c r="G21" s="227" t="n">
        <v>33169</v>
      </c>
      <c r="H21" s="203" t="n">
        <v>-2.41541629891144</v>
      </c>
    </row>
    <row r="22" s="121" customFormat="true" ht="36" hidden="false" customHeight="true" outlineLevel="0" collapsed="false">
      <c r="A22" s="225" t="n">
        <v>206</v>
      </c>
      <c r="B22" s="226" t="s">
        <v>240</v>
      </c>
      <c r="C22" s="177" t="n">
        <v>925.7</v>
      </c>
      <c r="D22" s="227" t="n">
        <v>4712</v>
      </c>
      <c r="E22" s="203" t="n">
        <v>328.363636363636</v>
      </c>
      <c r="F22" s="227" t="n">
        <v>2931.5</v>
      </c>
      <c r="G22" s="227" t="n">
        <v>14641</v>
      </c>
      <c r="H22" s="203" t="n">
        <v>83.5631895687061</v>
      </c>
    </row>
    <row r="23" s="121" customFormat="true" ht="12" hidden="false" customHeight="true" outlineLevel="0" collapsed="false">
      <c r="A23" s="225" t="n">
        <v>208</v>
      </c>
      <c r="B23" s="226" t="s">
        <v>241</v>
      </c>
      <c r="C23" s="177" t="n">
        <v>25.6</v>
      </c>
      <c r="D23" s="227" t="n">
        <v>41</v>
      </c>
      <c r="E23" s="203" t="s">
        <v>38</v>
      </c>
      <c r="F23" s="227" t="n">
        <v>74.1</v>
      </c>
      <c r="G23" s="227" t="n">
        <v>107</v>
      </c>
      <c r="H23" s="203" t="n">
        <v>-59.9250936329588</v>
      </c>
    </row>
    <row r="24" s="121" customFormat="true" ht="12" hidden="false" customHeight="true" outlineLevel="0" collapsed="false">
      <c r="A24" s="225" t="n">
        <v>209</v>
      </c>
      <c r="B24" s="226" t="s">
        <v>242</v>
      </c>
      <c r="C24" s="177" t="n">
        <v>60.4</v>
      </c>
      <c r="D24" s="227" t="n">
        <v>170</v>
      </c>
      <c r="E24" s="203" t="n">
        <v>-18.2692307692308</v>
      </c>
      <c r="F24" s="227" t="n">
        <v>388.7</v>
      </c>
      <c r="G24" s="227" t="n">
        <v>1049</v>
      </c>
      <c r="H24" s="203" t="n">
        <v>0.382775119617225</v>
      </c>
    </row>
    <row r="25" s="121" customFormat="true" ht="12" hidden="false" customHeight="true" outlineLevel="0" collapsed="false">
      <c r="A25" s="225" t="n">
        <v>211</v>
      </c>
      <c r="B25" s="226" t="s">
        <v>243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4</v>
      </c>
      <c r="C26" s="177" t="n">
        <v>3.7</v>
      </c>
      <c r="D26" s="227" t="n">
        <v>75</v>
      </c>
      <c r="E26" s="203" t="n">
        <v>59.5744680851064</v>
      </c>
      <c r="F26" s="227" t="n">
        <v>346.1</v>
      </c>
      <c r="G26" s="227" t="n">
        <v>918</v>
      </c>
      <c r="H26" s="203" t="n">
        <v>142.21635883905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49703.3</v>
      </c>
      <c r="D27" s="221" t="n">
        <v>45766</v>
      </c>
      <c r="E27" s="222" t="n">
        <v>-2.36170076589934</v>
      </c>
      <c r="F27" s="221" t="n">
        <v>174837.8</v>
      </c>
      <c r="G27" s="221" t="n">
        <v>186187</v>
      </c>
      <c r="H27" s="222" t="n">
        <v>-5.69563191377284</v>
      </c>
    </row>
    <row r="28" s="121" customFormat="true" ht="12" hidden="false" customHeight="true" outlineLevel="0" collapsed="false">
      <c r="A28" s="225" t="n">
        <v>301</v>
      </c>
      <c r="B28" s="226" t="s">
        <v>245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7.4172185430464</v>
      </c>
    </row>
    <row r="29" s="121" customFormat="true" ht="12" hidden="false" customHeight="true" outlineLevel="0" collapsed="false">
      <c r="A29" s="225" t="n">
        <v>302</v>
      </c>
      <c r="B29" s="226" t="s">
        <v>246</v>
      </c>
      <c r="C29" s="177" t="s">
        <v>22</v>
      </c>
      <c r="D29" s="227" t="s">
        <v>22</v>
      </c>
      <c r="E29" s="203" t="s">
        <v>38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9</v>
      </c>
      <c r="C32" s="177" t="n">
        <v>0.4</v>
      </c>
      <c r="D32" s="227" t="n">
        <v>0</v>
      </c>
      <c r="E32" s="203" t="n">
        <v>-100</v>
      </c>
      <c r="F32" s="227" t="n">
        <v>1.6</v>
      </c>
      <c r="G32" s="227" t="n">
        <v>2</v>
      </c>
      <c r="H32" s="203" t="n">
        <v>-99.71870604782</v>
      </c>
    </row>
    <row r="33" s="121" customFormat="true" ht="24" hidden="false" customHeight="true" outlineLevel="0" collapsed="false">
      <c r="A33" s="225" t="n">
        <v>308</v>
      </c>
      <c r="B33" s="226" t="s">
        <v>250</v>
      </c>
      <c r="C33" s="177" t="n">
        <v>0.4</v>
      </c>
      <c r="D33" s="227" t="n">
        <v>2</v>
      </c>
      <c r="E33" s="203" t="s">
        <v>22</v>
      </c>
      <c r="F33" s="227" t="n">
        <v>1.7</v>
      </c>
      <c r="G33" s="227" t="n">
        <v>9</v>
      </c>
      <c r="H33" s="203" t="n">
        <v>-10</v>
      </c>
    </row>
    <row r="34" s="121" customFormat="true" ht="12" hidden="false" customHeight="true" outlineLevel="0" collapsed="false">
      <c r="A34" s="225" t="n">
        <v>309</v>
      </c>
      <c r="B34" s="226" t="s">
        <v>251</v>
      </c>
      <c r="C34" s="177" t="n">
        <v>551.2</v>
      </c>
      <c r="D34" s="227" t="n">
        <v>373</v>
      </c>
      <c r="E34" s="203" t="n">
        <v>123.353293413174</v>
      </c>
      <c r="F34" s="227" t="n">
        <v>2567.1</v>
      </c>
      <c r="G34" s="227" t="n">
        <v>1864</v>
      </c>
      <c r="H34" s="203" t="n">
        <v>16.354556803995</v>
      </c>
    </row>
    <row r="35" s="121" customFormat="true" ht="23.25" hidden="false" customHeight="true" outlineLevel="0" collapsed="false">
      <c r="A35" s="225" t="n">
        <v>310</v>
      </c>
      <c r="B35" s="226" t="s">
        <v>252</v>
      </c>
      <c r="C35" s="177" t="n">
        <v>142.3</v>
      </c>
      <c r="D35" s="227" t="n">
        <v>42</v>
      </c>
      <c r="E35" s="203" t="n">
        <v>-23.6363636363636</v>
      </c>
      <c r="F35" s="227" t="n">
        <v>739.7</v>
      </c>
      <c r="G35" s="227" t="n">
        <v>209</v>
      </c>
      <c r="H35" s="203" t="n">
        <v>-54.4662309368192</v>
      </c>
    </row>
    <row r="36" s="121" customFormat="true" ht="23.25" hidden="false" customHeight="true" outlineLevel="0" collapsed="false">
      <c r="A36" s="225" t="n">
        <v>315</v>
      </c>
      <c r="B36" s="226" t="s">
        <v>253</v>
      </c>
      <c r="C36" s="177" t="n">
        <v>2274.1</v>
      </c>
      <c r="D36" s="227" t="n">
        <v>3922</v>
      </c>
      <c r="E36" s="203" t="n">
        <v>1.31748902092483</v>
      </c>
      <c r="F36" s="227" t="n">
        <v>8838.4</v>
      </c>
      <c r="G36" s="227" t="n">
        <v>12855</v>
      </c>
      <c r="H36" s="203" t="n">
        <v>-21.2460944679287</v>
      </c>
    </row>
    <row r="37" s="121" customFormat="true" ht="12" hidden="false" customHeight="true" outlineLevel="0" collapsed="false">
      <c r="A37" s="225" t="n">
        <v>316</v>
      </c>
      <c r="B37" s="226" t="s">
        <v>254</v>
      </c>
      <c r="C37" s="177" t="n">
        <v>505.2</v>
      </c>
      <c r="D37" s="227" t="n">
        <v>179</v>
      </c>
      <c r="E37" s="203" t="n">
        <v>-23.5042735042735</v>
      </c>
      <c r="F37" s="227" t="n">
        <v>2145</v>
      </c>
      <c r="G37" s="227" t="n">
        <v>873</v>
      </c>
      <c r="H37" s="203" t="n">
        <v>3.80499405469679</v>
      </c>
    </row>
    <row r="38" s="228" customFormat="true" ht="36" hidden="false" customHeight="true" outlineLevel="0" collapsed="false">
      <c r="A38" s="225" t="n">
        <v>320</v>
      </c>
      <c r="B38" s="226" t="s">
        <v>255</v>
      </c>
      <c r="C38" s="177" t="n">
        <v>0.9</v>
      </c>
      <c r="D38" s="227" t="n">
        <v>4</v>
      </c>
      <c r="E38" s="203" t="n">
        <v>-94.5205479452055</v>
      </c>
      <c r="F38" s="227" t="n">
        <v>20.4</v>
      </c>
      <c r="G38" s="227" t="n">
        <v>78</v>
      </c>
      <c r="H38" s="203" t="n">
        <v>-74.6753246753247</v>
      </c>
    </row>
    <row r="39" s="121" customFormat="true" ht="12" hidden="false" customHeight="true" outlineLevel="0" collapsed="false">
      <c r="A39" s="225" t="n">
        <v>325</v>
      </c>
      <c r="B39" s="226" t="s">
        <v>256</v>
      </c>
      <c r="C39" s="177" t="n">
        <v>60.2</v>
      </c>
      <c r="D39" s="227" t="n">
        <v>46</v>
      </c>
      <c r="E39" s="203" t="n">
        <v>-58.9285714285714</v>
      </c>
      <c r="F39" s="227" t="n">
        <v>264.1</v>
      </c>
      <c r="G39" s="227" t="n">
        <v>226</v>
      </c>
      <c r="H39" s="203" t="n">
        <v>-62.5827814569536</v>
      </c>
    </row>
    <row r="40" s="121" customFormat="true" ht="12" hidden="false" customHeight="true" outlineLevel="0" collapsed="false">
      <c r="A40" s="225" t="n">
        <v>335</v>
      </c>
      <c r="B40" s="226" t="s">
        <v>257</v>
      </c>
      <c r="C40" s="177" t="n">
        <v>0.2</v>
      </c>
      <c r="D40" s="227" t="n">
        <v>0</v>
      </c>
      <c r="E40" s="203" t="s">
        <v>38</v>
      </c>
      <c r="F40" s="227" t="n">
        <v>0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8</v>
      </c>
      <c r="C41" s="177" t="n">
        <v>71.9</v>
      </c>
      <c r="D41" s="227" t="n">
        <v>74</v>
      </c>
      <c r="E41" s="203" t="n">
        <v>-79.4444444444444</v>
      </c>
      <c r="F41" s="227" t="n">
        <v>1208.7</v>
      </c>
      <c r="G41" s="227" t="n">
        <v>956</v>
      </c>
      <c r="H41" s="203" t="n">
        <v>-16.140350877193</v>
      </c>
    </row>
    <row r="42" s="121" customFormat="true" ht="24" hidden="false" customHeight="true" outlineLevel="0" collapsed="false">
      <c r="A42" s="225" t="n">
        <v>345</v>
      </c>
      <c r="B42" s="226" t="s">
        <v>259</v>
      </c>
      <c r="C42" s="177" t="n">
        <v>1770.5</v>
      </c>
      <c r="D42" s="227" t="n">
        <v>2625</v>
      </c>
      <c r="E42" s="203" t="n">
        <v>-38.3513386566463</v>
      </c>
      <c r="F42" s="227" t="n">
        <v>12337.6</v>
      </c>
      <c r="G42" s="227" t="n">
        <v>14985</v>
      </c>
      <c r="H42" s="203" t="n">
        <v>3.817375640848</v>
      </c>
    </row>
    <row r="43" s="121" customFormat="true" ht="12" hidden="false" customHeight="true" outlineLevel="0" collapsed="false">
      <c r="A43" s="225" t="n">
        <v>350</v>
      </c>
      <c r="B43" s="226" t="s">
        <v>260</v>
      </c>
      <c r="C43" s="177" t="n">
        <v>431</v>
      </c>
      <c r="D43" s="227" t="n">
        <v>711</v>
      </c>
      <c r="E43" s="203" t="n">
        <v>-51.3679890560876</v>
      </c>
      <c r="F43" s="227" t="n">
        <v>2473.8</v>
      </c>
      <c r="G43" s="227" t="n">
        <v>3461</v>
      </c>
      <c r="H43" s="203" t="n">
        <v>-16.6024096385542</v>
      </c>
    </row>
    <row r="44" s="121" customFormat="true" ht="12" hidden="false" customHeight="true" outlineLevel="0" collapsed="false">
      <c r="A44" s="225" t="n">
        <v>355</v>
      </c>
      <c r="B44" s="226" t="s">
        <v>261</v>
      </c>
      <c r="C44" s="177" t="n">
        <v>1686.6</v>
      </c>
      <c r="D44" s="227" t="n">
        <v>1213</v>
      </c>
      <c r="E44" s="203" t="n">
        <v>-10.6774668630339</v>
      </c>
      <c r="F44" s="227" t="n">
        <v>11668.5</v>
      </c>
      <c r="G44" s="227" t="n">
        <v>8867</v>
      </c>
      <c r="H44" s="203" t="n">
        <v>80.7010393315672</v>
      </c>
    </row>
    <row r="45" s="121" customFormat="true" ht="12" hidden="false" customHeight="true" outlineLevel="0" collapsed="false">
      <c r="A45" s="225" t="n">
        <v>360</v>
      </c>
      <c r="B45" s="226" t="s">
        <v>262</v>
      </c>
      <c r="C45" s="177" t="n">
        <v>434.1</v>
      </c>
      <c r="D45" s="227" t="n">
        <v>1424</v>
      </c>
      <c r="E45" s="203" t="n">
        <v>-48.0481576067129</v>
      </c>
      <c r="F45" s="227" t="n">
        <v>3440.5</v>
      </c>
      <c r="G45" s="227" t="n">
        <v>10843</v>
      </c>
      <c r="H45" s="203" t="n">
        <v>18.2184910597471</v>
      </c>
    </row>
    <row r="46" s="228" customFormat="true" ht="24" hidden="false" customHeight="true" outlineLevel="0" collapsed="false">
      <c r="A46" s="225" t="n">
        <v>370</v>
      </c>
      <c r="B46" s="226" t="s">
        <v>263</v>
      </c>
      <c r="C46" s="177" t="n">
        <v>2659.5</v>
      </c>
      <c r="D46" s="227" t="n">
        <v>2127</v>
      </c>
      <c r="E46" s="203" t="n">
        <v>14.6012931034483</v>
      </c>
      <c r="F46" s="227" t="n">
        <v>8962.3</v>
      </c>
      <c r="G46" s="227" t="n">
        <v>7022</v>
      </c>
      <c r="H46" s="203" t="n">
        <v>-0.467753366406804</v>
      </c>
    </row>
    <row r="47" s="121" customFormat="true" ht="12" hidden="false" customHeight="true" outlineLevel="0" collapsed="false">
      <c r="A47" s="225" t="n">
        <v>372</v>
      </c>
      <c r="B47" s="226" t="s">
        <v>264</v>
      </c>
      <c r="C47" s="177" t="n">
        <v>572.7</v>
      </c>
      <c r="D47" s="227" t="n">
        <v>686</v>
      </c>
      <c r="E47" s="203" t="n">
        <v>42.3236514522822</v>
      </c>
      <c r="F47" s="227" t="n">
        <v>2505.1</v>
      </c>
      <c r="G47" s="227" t="n">
        <v>2832</v>
      </c>
      <c r="H47" s="203" t="n">
        <v>-2.31114177302518</v>
      </c>
    </row>
    <row r="48" s="121" customFormat="true" ht="12" hidden="false" customHeight="true" outlineLevel="0" collapsed="false">
      <c r="A48" s="225" t="n">
        <v>375</v>
      </c>
      <c r="B48" s="226" t="s">
        <v>265</v>
      </c>
      <c r="C48" s="177" t="n">
        <v>414.3</v>
      </c>
      <c r="D48" s="227" t="n">
        <v>293</v>
      </c>
      <c r="E48" s="203" t="n">
        <v>365.079365079365</v>
      </c>
      <c r="F48" s="227" t="n">
        <v>821.7</v>
      </c>
      <c r="G48" s="227" t="n">
        <v>729</v>
      </c>
      <c r="H48" s="203" t="n">
        <v>-59.7459966869133</v>
      </c>
    </row>
    <row r="49" s="121" customFormat="true" ht="12" hidden="false" customHeight="true" outlineLevel="0" collapsed="false">
      <c r="A49" s="225" t="n">
        <v>377</v>
      </c>
      <c r="B49" s="226" t="s">
        <v>266</v>
      </c>
      <c r="C49" s="177" t="n">
        <v>3167.3</v>
      </c>
      <c r="D49" s="227" t="n">
        <v>12199</v>
      </c>
      <c r="E49" s="203" t="n">
        <v>53.639798488665</v>
      </c>
      <c r="F49" s="227" t="n">
        <v>15156.2</v>
      </c>
      <c r="G49" s="227" t="n">
        <v>55405</v>
      </c>
      <c r="H49" s="203" t="n">
        <v>25.5552030456853</v>
      </c>
    </row>
    <row r="50" s="121" customFormat="true" ht="12" hidden="false" customHeight="true" outlineLevel="0" collapsed="false">
      <c r="A50" s="225" t="n">
        <v>379</v>
      </c>
      <c r="B50" s="226" t="s">
        <v>267</v>
      </c>
      <c r="C50" s="177" t="n">
        <v>11.3</v>
      </c>
      <c r="D50" s="227" t="n">
        <v>57</v>
      </c>
      <c r="E50" s="203" t="n">
        <v>-42.4242424242424</v>
      </c>
      <c r="F50" s="227" t="n">
        <v>128.4</v>
      </c>
      <c r="G50" s="227" t="n">
        <v>453</v>
      </c>
      <c r="H50" s="203" t="n">
        <v>9.1566265060241</v>
      </c>
    </row>
    <row r="51" s="121" customFormat="true" ht="12" hidden="false" customHeight="true" outlineLevel="0" collapsed="false">
      <c r="A51" s="229"/>
      <c r="B51" s="230" t="s">
        <v>268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9</v>
      </c>
      <c r="C52" s="177" t="n">
        <v>1253.3</v>
      </c>
      <c r="D52" s="227" t="n">
        <v>1204</v>
      </c>
      <c r="E52" s="203" t="n">
        <v>-33.5540838852097</v>
      </c>
      <c r="F52" s="227" t="n">
        <v>9669.2</v>
      </c>
      <c r="G52" s="227" t="n">
        <v>7363</v>
      </c>
      <c r="H52" s="203" t="n">
        <v>-21.3186578328703</v>
      </c>
    </row>
    <row r="53" s="121" customFormat="true" ht="12" hidden="false" customHeight="true" outlineLevel="0" collapsed="false">
      <c r="A53" s="225" t="n">
        <v>383</v>
      </c>
      <c r="B53" s="226" t="s">
        <v>270</v>
      </c>
      <c r="C53" s="177" t="n">
        <v>45.2</v>
      </c>
      <c r="D53" s="227" t="n">
        <v>46</v>
      </c>
      <c r="E53" s="203" t="n">
        <v>-89.2018779342723</v>
      </c>
      <c r="F53" s="227" t="n">
        <v>377.6</v>
      </c>
      <c r="G53" s="227" t="n">
        <v>348</v>
      </c>
      <c r="H53" s="203" t="n">
        <v>-76.5814266487214</v>
      </c>
    </row>
    <row r="54" s="121" customFormat="true" ht="12" hidden="false" customHeight="true" outlineLevel="0" collapsed="false">
      <c r="A54" s="225" t="n">
        <v>385</v>
      </c>
      <c r="B54" s="226" t="s">
        <v>271</v>
      </c>
      <c r="C54" s="177" t="n">
        <v>542.3</v>
      </c>
      <c r="D54" s="227" t="n">
        <v>915</v>
      </c>
      <c r="E54" s="203" t="n">
        <v>-15.1992585727526</v>
      </c>
      <c r="F54" s="227" t="n">
        <v>2306.3</v>
      </c>
      <c r="G54" s="227" t="n">
        <v>3884</v>
      </c>
      <c r="H54" s="203" t="n">
        <v>-40.7022900763359</v>
      </c>
    </row>
    <row r="55" s="121" customFormat="true" ht="12" hidden="false" customHeight="true" outlineLevel="0" collapsed="false">
      <c r="A55" s="225" t="n">
        <v>389</v>
      </c>
      <c r="B55" s="226" t="s">
        <v>272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3</v>
      </c>
      <c r="C56" s="177" t="n">
        <v>57.7</v>
      </c>
      <c r="D56" s="227" t="n">
        <v>106</v>
      </c>
      <c r="E56" s="203" t="n">
        <v>-78.3673469387755</v>
      </c>
      <c r="F56" s="227" t="n">
        <v>228</v>
      </c>
      <c r="G56" s="227" t="n">
        <v>464</v>
      </c>
      <c r="H56" s="203" t="n">
        <v>-55.5555555555556</v>
      </c>
    </row>
    <row r="57" s="121" customFormat="true" ht="12" hidden="false" customHeight="true" outlineLevel="0" collapsed="false">
      <c r="A57" s="225" t="n">
        <v>395</v>
      </c>
      <c r="B57" s="226" t="s">
        <v>274</v>
      </c>
      <c r="C57" s="177" t="n">
        <v>30720</v>
      </c>
      <c r="D57" s="227" t="n">
        <v>12988</v>
      </c>
      <c r="E57" s="203" t="n">
        <v>-7.83423218847573</v>
      </c>
      <c r="F57" s="227" t="n">
        <v>81981.7</v>
      </c>
      <c r="G57" s="227" t="n">
        <v>31894</v>
      </c>
      <c r="H57" s="203" t="n">
        <v>-41.2168015186981</v>
      </c>
    </row>
    <row r="58" s="121" customFormat="true" ht="22.5" hidden="false" customHeight="true" outlineLevel="0" collapsed="false">
      <c r="A58" s="225" t="n">
        <v>396</v>
      </c>
      <c r="B58" s="226" t="s">
        <v>275</v>
      </c>
      <c r="C58" s="177" t="n">
        <v>2330.7</v>
      </c>
      <c r="D58" s="177" t="n">
        <v>4533</v>
      </c>
      <c r="E58" s="203" t="n">
        <v>18.0776243813493</v>
      </c>
      <c r="F58" s="227" t="n">
        <v>6824.8</v>
      </c>
      <c r="G58" s="227" t="n">
        <v>20548</v>
      </c>
      <c r="H58" s="203" t="n">
        <v>50.9217774513404</v>
      </c>
    </row>
    <row r="59" s="121" customFormat="true" ht="18" hidden="false" customHeight="true" outlineLevel="0" collapsed="false">
      <c r="A59" s="223" t="n">
        <v>4</v>
      </c>
      <c r="B59" s="219" t="s">
        <v>276</v>
      </c>
      <c r="C59" s="177" t="n">
        <v>13449</v>
      </c>
      <c r="D59" s="177" t="n">
        <v>23619</v>
      </c>
      <c r="E59" s="203" t="n">
        <v>4.77310029720978</v>
      </c>
      <c r="F59" s="227" t="n">
        <v>53868.9</v>
      </c>
      <c r="G59" s="227" t="n">
        <v>93145</v>
      </c>
      <c r="H59" s="203" t="n">
        <v>4.83398987056837</v>
      </c>
    </row>
    <row r="60" s="121" customFormat="true" ht="12" hidden="false" customHeight="true" outlineLevel="0" collapsed="false">
      <c r="A60" s="225" t="n">
        <v>401</v>
      </c>
      <c r="B60" s="226" t="s">
        <v>277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8</v>
      </c>
      <c r="C61" s="177" t="n">
        <v>10618.5</v>
      </c>
      <c r="D61" s="177" t="n">
        <v>19338</v>
      </c>
      <c r="E61" s="203" t="n">
        <v>37.4315969014285</v>
      </c>
      <c r="F61" s="227" t="n">
        <v>40399.4</v>
      </c>
      <c r="G61" s="227" t="n">
        <v>72926</v>
      </c>
      <c r="H61" s="203" t="n">
        <v>28.2283021522014</v>
      </c>
    </row>
    <row r="62" s="121" customFormat="true" ht="12" hidden="false" customHeight="true" outlineLevel="0" collapsed="false">
      <c r="A62" s="225" t="n">
        <v>403</v>
      </c>
      <c r="B62" s="226" t="s">
        <v>278</v>
      </c>
      <c r="C62" s="177" t="n">
        <v>142.9</v>
      </c>
      <c r="D62" s="177" t="n">
        <v>395</v>
      </c>
      <c r="E62" s="203" t="n">
        <v>87.2037914691943</v>
      </c>
      <c r="F62" s="227" t="n">
        <v>379.3</v>
      </c>
      <c r="G62" s="227" t="n">
        <v>1168</v>
      </c>
      <c r="H62" s="203" t="n">
        <v>16.10337972167</v>
      </c>
    </row>
    <row r="63" s="121" customFormat="true" ht="12" hidden="false" customHeight="true" outlineLevel="0" collapsed="false">
      <c r="A63" s="225" t="n">
        <v>411</v>
      </c>
      <c r="B63" s="226" t="s">
        <v>279</v>
      </c>
      <c r="C63" s="177" t="n">
        <v>639.3</v>
      </c>
      <c r="D63" s="177" t="n">
        <v>2199</v>
      </c>
      <c r="E63" s="203" t="n">
        <v>-67.2035794183445</v>
      </c>
      <c r="F63" s="227" t="n">
        <v>3323.4</v>
      </c>
      <c r="G63" s="227" t="n">
        <v>11939</v>
      </c>
      <c r="H63" s="203" t="n">
        <v>-44.3221564146808</v>
      </c>
    </row>
    <row r="64" s="121" customFormat="true" ht="12" hidden="false" customHeight="true" outlineLevel="0" collapsed="false">
      <c r="A64" s="225" t="n">
        <v>421</v>
      </c>
      <c r="B64" s="226" t="s">
        <v>280</v>
      </c>
      <c r="C64" s="177" t="n">
        <v>1469.7</v>
      </c>
      <c r="D64" s="177" t="n">
        <v>605</v>
      </c>
      <c r="E64" s="203" t="n">
        <v>17.0212765957447</v>
      </c>
      <c r="F64" s="227" t="n">
        <v>5927.4</v>
      </c>
      <c r="G64" s="227" t="n">
        <v>2185</v>
      </c>
      <c r="H64" s="203" t="n">
        <v>42.7171783148269</v>
      </c>
    </row>
    <row r="65" s="121" customFormat="true" ht="12" hidden="false" customHeight="true" outlineLevel="0" collapsed="false">
      <c r="A65" s="225" t="n">
        <v>423</v>
      </c>
      <c r="B65" s="226" t="s">
        <v>281</v>
      </c>
      <c r="C65" s="177" t="n">
        <v>122.9</v>
      </c>
      <c r="D65" s="177" t="n">
        <v>184</v>
      </c>
      <c r="E65" s="203" t="n">
        <v>76.9230769230769</v>
      </c>
      <c r="F65" s="227" t="n">
        <v>2537.4</v>
      </c>
      <c r="G65" s="227" t="n">
        <v>1905</v>
      </c>
      <c r="H65" s="203" t="n">
        <v>-54.2507204610951</v>
      </c>
    </row>
    <row r="66" s="121" customFormat="true" ht="12" hidden="false" customHeight="true" outlineLevel="0" collapsed="false">
      <c r="A66" s="225" t="n">
        <v>425</v>
      </c>
      <c r="B66" s="226" t="s">
        <v>282</v>
      </c>
      <c r="C66" s="177" t="n">
        <v>455.7</v>
      </c>
      <c r="D66" s="177" t="n">
        <v>898</v>
      </c>
      <c r="E66" s="203" t="n">
        <v>-3.9572192513369</v>
      </c>
      <c r="F66" s="227" t="n">
        <v>1301.9</v>
      </c>
      <c r="G66" s="227" t="n">
        <v>3016</v>
      </c>
      <c r="H66" s="203" t="n">
        <v>-21.1090766413811</v>
      </c>
    </row>
    <row r="67" s="121" customFormat="true" ht="21" hidden="false" customHeight="true" outlineLevel="0" collapsed="false">
      <c r="A67" s="218" t="s">
        <v>283</v>
      </c>
      <c r="B67" s="219" t="s">
        <v>146</v>
      </c>
      <c r="C67" s="224" t="n">
        <v>175207.2</v>
      </c>
      <c r="D67" s="224" t="n">
        <v>535003</v>
      </c>
      <c r="E67" s="222" t="n">
        <v>9.57607609247759</v>
      </c>
      <c r="F67" s="221" t="n">
        <v>627534.6</v>
      </c>
      <c r="G67" s="221" t="n">
        <v>2341282</v>
      </c>
      <c r="H67" s="222" t="n">
        <v>5.17430282687592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54187.7</v>
      </c>
      <c r="D68" s="224" t="n">
        <v>13059</v>
      </c>
      <c r="E68" s="222" t="n">
        <v>22.1723266909907</v>
      </c>
      <c r="F68" s="221" t="n">
        <v>190041.6</v>
      </c>
      <c r="G68" s="221" t="n">
        <v>50903</v>
      </c>
      <c r="H68" s="222" t="n">
        <v>37.4271058315335</v>
      </c>
    </row>
    <row r="69" s="121" customFormat="true" ht="22.5" hidden="false" customHeight="true" outlineLevel="0" collapsed="false">
      <c r="A69" s="225" t="n">
        <v>502</v>
      </c>
      <c r="B69" s="226" t="s">
        <v>284</v>
      </c>
      <c r="C69" s="177" t="n">
        <v>844</v>
      </c>
      <c r="D69" s="177" t="n">
        <v>1048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n">
        <v>46</v>
      </c>
      <c r="G71" s="227" t="n">
        <v>14</v>
      </c>
      <c r="H71" s="203" t="n">
        <v>-6.66666666666667</v>
      </c>
    </row>
    <row r="72" s="121" customFormat="true" ht="22.5" hidden="false" customHeight="true" outlineLevel="0" collapsed="false">
      <c r="A72" s="225" t="n">
        <v>505</v>
      </c>
      <c r="B72" s="226" t="s">
        <v>287</v>
      </c>
      <c r="C72" s="177" t="n">
        <v>69.3</v>
      </c>
      <c r="D72" s="177" t="n">
        <v>18</v>
      </c>
      <c r="E72" s="203" t="s">
        <v>38</v>
      </c>
      <c r="F72" s="227" t="n">
        <v>111.5</v>
      </c>
      <c r="G72" s="227" t="n">
        <v>28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8</v>
      </c>
      <c r="C73" s="177" t="n">
        <v>1251.3</v>
      </c>
      <c r="D73" s="177" t="n">
        <v>1410</v>
      </c>
      <c r="E73" s="203" t="n">
        <v>-45.5388180764774</v>
      </c>
      <c r="F73" s="227" t="n">
        <v>6820.9</v>
      </c>
      <c r="G73" s="227" t="n">
        <v>7713</v>
      </c>
      <c r="H73" s="203" t="n">
        <v>62.3106060606061</v>
      </c>
    </row>
    <row r="74" s="121" customFormat="true" ht="12" hidden="false" customHeight="true" outlineLevel="0" collapsed="false">
      <c r="A74" s="225" t="n">
        <v>507</v>
      </c>
      <c r="B74" s="226" t="s">
        <v>289</v>
      </c>
      <c r="C74" s="177" t="n">
        <v>3.4</v>
      </c>
      <c r="D74" s="177" t="n">
        <v>229</v>
      </c>
      <c r="E74" s="203" t="s">
        <v>38</v>
      </c>
      <c r="F74" s="227" t="n">
        <v>3.4</v>
      </c>
      <c r="G74" s="227" t="n">
        <v>229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n">
        <v>0.6</v>
      </c>
      <c r="G75" s="227" t="n">
        <v>1</v>
      </c>
      <c r="H75" s="203" t="s">
        <v>22</v>
      </c>
    </row>
    <row r="76" s="121" customFormat="true" ht="12" hidden="false" customHeight="true" outlineLevel="0" collapsed="false">
      <c r="A76" s="225" t="n">
        <v>511</v>
      </c>
      <c r="B76" s="226" t="s">
        <v>291</v>
      </c>
      <c r="C76" s="177" t="n">
        <v>20</v>
      </c>
      <c r="D76" s="177" t="n">
        <v>11</v>
      </c>
      <c r="E76" s="203" t="n">
        <v>37.5</v>
      </c>
      <c r="F76" s="227" t="n">
        <v>86.3</v>
      </c>
      <c r="G76" s="227" t="n">
        <v>46</v>
      </c>
      <c r="H76" s="203" t="n">
        <v>-14.8148148148148</v>
      </c>
    </row>
    <row r="77" s="121" customFormat="true" ht="12" hidden="false" customHeight="true" outlineLevel="0" collapsed="false">
      <c r="A77" s="225" t="n">
        <v>513</v>
      </c>
      <c r="B77" s="226" t="s">
        <v>292</v>
      </c>
      <c r="C77" s="177" t="n">
        <v>163.8</v>
      </c>
      <c r="D77" s="177" t="n">
        <v>292</v>
      </c>
      <c r="E77" s="203" t="n">
        <v>32.7272727272727</v>
      </c>
      <c r="F77" s="227" t="n">
        <v>835.9</v>
      </c>
      <c r="G77" s="227" t="n">
        <v>1492</v>
      </c>
      <c r="H77" s="203" t="n">
        <v>69.1609977324263</v>
      </c>
    </row>
    <row r="78" s="121" customFormat="true" ht="12" hidden="false" customHeight="true" outlineLevel="0" collapsed="false">
      <c r="A78" s="225" t="n">
        <v>516</v>
      </c>
      <c r="B78" s="226" t="s">
        <v>293</v>
      </c>
      <c r="C78" s="177" t="n">
        <v>21950</v>
      </c>
      <c r="D78" s="177" t="n">
        <v>1612</v>
      </c>
      <c r="E78" s="203" t="s">
        <v>38</v>
      </c>
      <c r="F78" s="227" t="n">
        <v>47299.1</v>
      </c>
      <c r="G78" s="227" t="n">
        <v>3446</v>
      </c>
      <c r="H78" s="203" t="n">
        <v>0.789704591985961</v>
      </c>
    </row>
    <row r="79" s="121" customFormat="true" ht="12" hidden="false" customHeight="true" outlineLevel="0" collapsed="false">
      <c r="A79" s="225" t="n">
        <v>517</v>
      </c>
      <c r="B79" s="226" t="s">
        <v>294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5</v>
      </c>
      <c r="C80" s="177" t="n">
        <v>11413</v>
      </c>
      <c r="D80" s="177" t="n">
        <v>3834</v>
      </c>
      <c r="E80" s="203" t="n">
        <v>-41.6882129277567</v>
      </c>
      <c r="F80" s="227" t="n">
        <v>56072.6</v>
      </c>
      <c r="G80" s="227" t="n">
        <v>17715</v>
      </c>
      <c r="H80" s="203" t="n">
        <v>-16.7801944848969</v>
      </c>
    </row>
    <row r="81" s="121" customFormat="true" ht="12" hidden="false" customHeight="true" outlineLevel="0" collapsed="false">
      <c r="A81" s="225" t="n">
        <v>519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4</v>
      </c>
      <c r="C89" s="177" t="n">
        <v>265.6</v>
      </c>
      <c r="D89" s="177" t="n">
        <v>45</v>
      </c>
      <c r="E89" s="203" t="n">
        <v>95.6521739130435</v>
      </c>
      <c r="F89" s="227" t="n">
        <v>11266.6</v>
      </c>
      <c r="G89" s="227" t="n">
        <v>606</v>
      </c>
      <c r="H89" s="203" t="n">
        <v>-9.68703427719821</v>
      </c>
    </row>
    <row r="90" s="121" customFormat="true" ht="12" hidden="false" customHeight="true" outlineLevel="0" collapsed="false">
      <c r="A90" s="225" t="n">
        <v>532</v>
      </c>
      <c r="B90" s="226" t="s">
        <v>305</v>
      </c>
      <c r="C90" s="177" t="n">
        <v>1438.4</v>
      </c>
      <c r="D90" s="177" t="n">
        <v>563</v>
      </c>
      <c r="E90" s="203" t="n">
        <v>-15.4654654654655</v>
      </c>
      <c r="F90" s="227" t="n">
        <v>6477.9</v>
      </c>
      <c r="G90" s="227" t="n">
        <v>2598</v>
      </c>
      <c r="H90" s="203" t="n">
        <v>45.8731049971926</v>
      </c>
    </row>
    <row r="91" s="121" customFormat="true" ht="24" hidden="false" customHeight="true" outlineLevel="0" collapsed="false">
      <c r="A91" s="225" t="n">
        <v>534</v>
      </c>
      <c r="B91" s="226" t="s">
        <v>306</v>
      </c>
      <c r="C91" s="177" t="n">
        <v>20.1</v>
      </c>
      <c r="D91" s="177" t="n">
        <v>52</v>
      </c>
      <c r="E91" s="203" t="n">
        <v>333.333333333333</v>
      </c>
      <c r="F91" s="227" t="n">
        <v>75.7</v>
      </c>
      <c r="G91" s="227" t="n">
        <v>175</v>
      </c>
      <c r="H91" s="203" t="n">
        <v>110.843373493976</v>
      </c>
    </row>
    <row r="92" s="121" customFormat="true" ht="24" hidden="false" customHeight="true" outlineLevel="0" collapsed="false">
      <c r="A92" s="225" t="n">
        <v>537</v>
      </c>
      <c r="B92" s="226" t="s">
        <v>307</v>
      </c>
      <c r="C92" s="177" t="n">
        <v>0</v>
      </c>
      <c r="D92" s="177" t="n">
        <v>9</v>
      </c>
      <c r="E92" s="203" t="n">
        <v>-35.7142857142857</v>
      </c>
      <c r="F92" s="227" t="n">
        <v>0.6</v>
      </c>
      <c r="G92" s="227" t="n">
        <v>84</v>
      </c>
      <c r="H92" s="203" t="n">
        <v>-22.9357798165138</v>
      </c>
    </row>
    <row r="93" s="121" customFormat="true" ht="12" hidden="false" customHeight="true" outlineLevel="0" collapsed="false">
      <c r="A93" s="225" t="n">
        <v>590</v>
      </c>
      <c r="B93" s="226" t="s">
        <v>308</v>
      </c>
      <c r="C93" s="177" t="n">
        <v>16749</v>
      </c>
      <c r="D93" s="177" t="n">
        <v>3936</v>
      </c>
      <c r="E93" s="203" t="n">
        <v>591.739894551845</v>
      </c>
      <c r="F93" s="227" t="n">
        <v>59405.3</v>
      </c>
      <c r="G93" s="227" t="n">
        <v>14977</v>
      </c>
      <c r="H93" s="203" t="n">
        <v>285.806285419887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4326.4</v>
      </c>
      <c r="D94" s="224" t="n">
        <v>21280</v>
      </c>
      <c r="E94" s="222" t="n">
        <v>12</v>
      </c>
      <c r="F94" s="221" t="n">
        <v>81536.3</v>
      </c>
      <c r="G94" s="221" t="n">
        <v>68494</v>
      </c>
      <c r="H94" s="222" t="n">
        <v>-3.81812309550223</v>
      </c>
    </row>
    <row r="95" s="121" customFormat="true" ht="22.5" hidden="false" customHeight="true" outlineLevel="0" collapsed="false">
      <c r="A95" s="234" t="n">
        <v>602</v>
      </c>
      <c r="B95" s="226" t="s">
        <v>309</v>
      </c>
      <c r="C95" s="177" t="n">
        <v>1770.8</v>
      </c>
      <c r="D95" s="177" t="n">
        <v>6042</v>
      </c>
      <c r="E95" s="203" t="n">
        <v>124.526198439242</v>
      </c>
      <c r="F95" s="227" t="n">
        <v>3559.3</v>
      </c>
      <c r="G95" s="227" t="n">
        <v>12068</v>
      </c>
      <c r="H95" s="203" t="n">
        <v>19.4969798989999</v>
      </c>
    </row>
    <row r="96" s="121" customFormat="true" ht="12" hidden="false" customHeight="true" outlineLevel="0" collapsed="false">
      <c r="A96" s="225" t="n">
        <v>603</v>
      </c>
      <c r="B96" s="226" t="s">
        <v>310</v>
      </c>
      <c r="C96" s="177" t="n">
        <v>12.2</v>
      </c>
      <c r="D96" s="177" t="n">
        <v>87</v>
      </c>
      <c r="E96" s="203" t="n">
        <v>93.3333333333333</v>
      </c>
      <c r="F96" s="227" t="n">
        <v>26.9</v>
      </c>
      <c r="G96" s="227" t="n">
        <v>186</v>
      </c>
      <c r="H96" s="203" t="n">
        <v>-41.1392405063291</v>
      </c>
    </row>
    <row r="97" s="121" customFormat="true" ht="12" hidden="false" customHeight="true" outlineLevel="0" collapsed="false">
      <c r="A97" s="225" t="n">
        <v>604</v>
      </c>
      <c r="B97" s="226" t="s">
        <v>311</v>
      </c>
      <c r="C97" s="177" t="n">
        <v>0</v>
      </c>
      <c r="D97" s="177" t="n">
        <v>1</v>
      </c>
      <c r="E97" s="203" t="s">
        <v>22</v>
      </c>
      <c r="F97" s="227" t="n">
        <v>0.2</v>
      </c>
      <c r="G97" s="227" t="n">
        <v>13</v>
      </c>
      <c r="H97" s="203" t="n">
        <v>44.4444444444444</v>
      </c>
    </row>
    <row r="98" s="121" customFormat="true" ht="12" hidden="false" customHeight="true" outlineLevel="0" collapsed="false">
      <c r="A98" s="225" t="n">
        <v>605</v>
      </c>
      <c r="B98" s="226" t="s">
        <v>312</v>
      </c>
      <c r="C98" s="177" t="n">
        <v>33.3</v>
      </c>
      <c r="D98" s="177" t="n">
        <v>182</v>
      </c>
      <c r="E98" s="203" t="n">
        <v>-79.4813979706877</v>
      </c>
      <c r="F98" s="227" t="n">
        <v>150.5</v>
      </c>
      <c r="G98" s="227" t="n">
        <v>849</v>
      </c>
      <c r="H98" s="203" t="n">
        <v>-44.1447368421053</v>
      </c>
    </row>
    <row r="99" s="121" customFormat="true" ht="22.5" hidden="false" customHeight="true" outlineLevel="0" collapsed="false">
      <c r="A99" s="225" t="n">
        <v>606</v>
      </c>
      <c r="B99" s="226" t="s">
        <v>313</v>
      </c>
      <c r="C99" s="177" t="n">
        <v>0.3</v>
      </c>
      <c r="D99" s="177" t="n">
        <v>5</v>
      </c>
      <c r="E99" s="203" t="n">
        <v>150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4</v>
      </c>
      <c r="C100" s="177" t="n">
        <v>679.4</v>
      </c>
      <c r="D100" s="177" t="n">
        <v>407</v>
      </c>
      <c r="E100" s="203" t="n">
        <v>-35.9055118110236</v>
      </c>
      <c r="F100" s="227" t="n">
        <v>2715</v>
      </c>
      <c r="G100" s="227" t="n">
        <v>1829</v>
      </c>
      <c r="H100" s="203" t="n">
        <v>-25.4686226568867</v>
      </c>
    </row>
    <row r="101" s="121" customFormat="true" ht="22.5" hidden="false" customHeight="true" outlineLevel="0" collapsed="false">
      <c r="A101" s="225" t="n">
        <v>608</v>
      </c>
      <c r="B101" s="226" t="s">
        <v>315</v>
      </c>
      <c r="C101" s="177" t="n">
        <v>2095.3</v>
      </c>
      <c r="D101" s="177" t="n">
        <v>1119</v>
      </c>
      <c r="E101" s="203" t="n">
        <v>-67.2615564657695</v>
      </c>
      <c r="F101" s="227" t="n">
        <v>7736.1</v>
      </c>
      <c r="G101" s="227" t="n">
        <v>3777</v>
      </c>
      <c r="H101" s="203" t="n">
        <v>-76.4892623716153</v>
      </c>
    </row>
    <row r="102" s="121" customFormat="true" ht="12" hidden="false" customHeight="true" outlineLevel="0" collapsed="false">
      <c r="A102" s="225" t="n">
        <v>609</v>
      </c>
      <c r="B102" s="226" t="s">
        <v>316</v>
      </c>
      <c r="C102" s="177" t="n">
        <v>86.6</v>
      </c>
      <c r="D102" s="177" t="n">
        <v>220</v>
      </c>
      <c r="E102" s="203" t="n">
        <v>1.38248847926267</v>
      </c>
      <c r="F102" s="227" t="n">
        <v>283.9</v>
      </c>
      <c r="G102" s="227" t="n">
        <v>846</v>
      </c>
      <c r="H102" s="203" t="n">
        <v>-16.9774288518155</v>
      </c>
    </row>
    <row r="103" s="121" customFormat="true" ht="12" hidden="false" customHeight="true" outlineLevel="0" collapsed="false">
      <c r="A103" s="225" t="n">
        <v>611</v>
      </c>
      <c r="B103" s="226" t="s">
        <v>317</v>
      </c>
      <c r="C103" s="177" t="n">
        <v>3093.2</v>
      </c>
      <c r="D103" s="177" t="n">
        <v>188</v>
      </c>
      <c r="E103" s="203" t="s">
        <v>38</v>
      </c>
      <c r="F103" s="227" t="n">
        <v>7649.9</v>
      </c>
      <c r="G103" s="227" t="n">
        <v>469</v>
      </c>
      <c r="H103" s="203" t="n">
        <v>-13.1481481481481</v>
      </c>
    </row>
    <row r="104" s="121" customFormat="true" ht="12" hidden="false" customHeight="true" outlineLevel="0" collapsed="false">
      <c r="A104" s="225" t="n">
        <v>612</v>
      </c>
      <c r="B104" s="226" t="s">
        <v>318</v>
      </c>
      <c r="C104" s="177" t="n">
        <v>2413.3</v>
      </c>
      <c r="D104" s="177" t="n">
        <v>1627</v>
      </c>
      <c r="E104" s="203" t="n">
        <v>-3.67081113084665</v>
      </c>
      <c r="F104" s="227" t="n">
        <v>18033.4</v>
      </c>
      <c r="G104" s="227" t="n">
        <v>7679</v>
      </c>
      <c r="H104" s="203" t="n">
        <v>0.326626600470342</v>
      </c>
    </row>
    <row r="105" s="121" customFormat="true" ht="12" hidden="false" customHeight="true" outlineLevel="0" collapsed="false">
      <c r="A105" s="225" t="n">
        <v>641</v>
      </c>
      <c r="B105" s="226" t="s">
        <v>319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0</v>
      </c>
      <c r="C106" s="177" t="n">
        <v>100.7</v>
      </c>
      <c r="D106" s="227" t="n">
        <v>27</v>
      </c>
      <c r="E106" s="203" t="n">
        <v>-49.0566037735849</v>
      </c>
      <c r="F106" s="227" t="n">
        <v>754.8</v>
      </c>
      <c r="G106" s="227" t="n">
        <v>167</v>
      </c>
      <c r="H106" s="203" t="n">
        <v>-95.1255107997665</v>
      </c>
    </row>
    <row r="107" s="121" customFormat="true" ht="12" hidden="false" customHeight="true" outlineLevel="0" collapsed="false">
      <c r="A107" s="225" t="n">
        <v>643</v>
      </c>
      <c r="B107" s="226" t="s">
        <v>321</v>
      </c>
      <c r="C107" s="177" t="n">
        <v>602.5</v>
      </c>
      <c r="D107" s="227" t="n">
        <v>501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2</v>
      </c>
      <c r="C108" s="177" t="n">
        <v>1.4</v>
      </c>
      <c r="D108" s="227" t="n">
        <v>1</v>
      </c>
      <c r="E108" s="203" t="n">
        <v>-50</v>
      </c>
      <c r="F108" s="227" t="n">
        <v>2.9</v>
      </c>
      <c r="G108" s="227" t="n">
        <v>3</v>
      </c>
      <c r="H108" s="203" t="n">
        <v>-97.7443609022556</v>
      </c>
    </row>
    <row r="109" s="121" customFormat="true" ht="22.5" hidden="false" customHeight="true" outlineLevel="0" collapsed="false">
      <c r="A109" s="225" t="n">
        <v>645</v>
      </c>
      <c r="B109" s="226" t="s">
        <v>323</v>
      </c>
      <c r="C109" s="177" t="n">
        <v>235.7</v>
      </c>
      <c r="D109" s="227" t="n">
        <v>311</v>
      </c>
      <c r="E109" s="203" t="n">
        <v>105.960264900662</v>
      </c>
      <c r="F109" s="227" t="n">
        <v>1455.7</v>
      </c>
      <c r="G109" s="227" t="n">
        <v>1829</v>
      </c>
      <c r="H109" s="203" t="n">
        <v>223.144876325088</v>
      </c>
    </row>
    <row r="110" s="121" customFormat="true" ht="22.5" hidden="false" customHeight="true" outlineLevel="0" collapsed="false">
      <c r="A110" s="225" t="n">
        <v>646</v>
      </c>
      <c r="B110" s="226" t="s">
        <v>324</v>
      </c>
      <c r="C110" s="177" t="n">
        <v>822</v>
      </c>
      <c r="D110" s="227" t="n">
        <v>3713</v>
      </c>
      <c r="E110" s="203" t="n">
        <v>200.891410048622</v>
      </c>
      <c r="F110" s="227" t="n">
        <v>3508.3</v>
      </c>
      <c r="G110" s="227" t="n">
        <v>15043</v>
      </c>
      <c r="H110" s="203" t="n">
        <v>313.496426608026</v>
      </c>
    </row>
    <row r="111" s="121" customFormat="true" ht="22.5" hidden="false" customHeight="true" outlineLevel="0" collapsed="false">
      <c r="A111" s="225" t="n">
        <v>647</v>
      </c>
      <c r="B111" s="226" t="s">
        <v>325</v>
      </c>
      <c r="C111" s="177" t="n">
        <v>0.8</v>
      </c>
      <c r="D111" s="227" t="n">
        <v>4</v>
      </c>
      <c r="E111" s="203" t="n">
        <v>-88.5714285714286</v>
      </c>
      <c r="F111" s="227" t="n">
        <v>46.5</v>
      </c>
      <c r="G111" s="227" t="n">
        <v>452</v>
      </c>
      <c r="H111" s="203" t="n">
        <v>67.4074074074074</v>
      </c>
    </row>
    <row r="112" s="121" customFormat="true" ht="22.5" hidden="false" customHeight="true" outlineLevel="0" collapsed="false">
      <c r="A112" s="225" t="n">
        <v>648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146</v>
      </c>
      <c r="G112" s="227" t="n">
        <v>255</v>
      </c>
      <c r="H112" s="203" t="n">
        <v>-51.1494252873563</v>
      </c>
    </row>
    <row r="113" s="121" customFormat="true" ht="22.5" hidden="false" customHeight="true" outlineLevel="0" collapsed="false">
      <c r="A113" s="225" t="n">
        <v>649</v>
      </c>
      <c r="B113" s="226" t="s">
        <v>327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8</v>
      </c>
      <c r="C114" s="177" t="n">
        <v>218.8</v>
      </c>
      <c r="D114" s="227" t="n">
        <v>322</v>
      </c>
      <c r="E114" s="203" t="n">
        <v>23.8461538461538</v>
      </c>
      <c r="F114" s="227" t="n">
        <v>2093.3</v>
      </c>
      <c r="G114" s="227" t="n">
        <v>3224</v>
      </c>
      <c r="H114" s="203" t="n">
        <v>197.142857142857</v>
      </c>
    </row>
    <row r="115" s="121" customFormat="true" ht="22.5" hidden="false" customHeight="true" outlineLevel="0" collapsed="false">
      <c r="A115" s="225" t="n">
        <v>656</v>
      </c>
      <c r="B115" s="226" t="s">
        <v>329</v>
      </c>
      <c r="C115" s="177" t="n">
        <v>0</v>
      </c>
      <c r="D115" s="227" t="n">
        <v>274</v>
      </c>
      <c r="E115" s="203" t="n">
        <v>71.25</v>
      </c>
      <c r="F115" s="227" t="n">
        <v>0</v>
      </c>
      <c r="G115" s="227" t="n">
        <v>962</v>
      </c>
      <c r="H115" s="203" t="n">
        <v>33.983286908078</v>
      </c>
    </row>
    <row r="116" s="121" customFormat="true" ht="12" hidden="false" customHeight="true" outlineLevel="0" collapsed="false">
      <c r="A116" s="225" t="n">
        <v>659</v>
      </c>
      <c r="B116" s="226" t="s">
        <v>330</v>
      </c>
      <c r="C116" s="177" t="n">
        <v>5.9</v>
      </c>
      <c r="D116" s="227" t="n">
        <v>250</v>
      </c>
      <c r="E116" s="203" t="n">
        <v>-34.2105263157895</v>
      </c>
      <c r="F116" s="227" t="n">
        <v>34.2</v>
      </c>
      <c r="G116" s="227" t="n">
        <v>1258</v>
      </c>
      <c r="H116" s="203" t="n">
        <v>-27.5345622119816</v>
      </c>
    </row>
    <row r="117" s="121" customFormat="true" ht="22.5" hidden="false" customHeight="true" outlineLevel="0" collapsed="false">
      <c r="A117" s="225" t="n">
        <v>661</v>
      </c>
      <c r="B117" s="226" t="s">
        <v>331</v>
      </c>
      <c r="C117" s="177" t="n">
        <v>6.6</v>
      </c>
      <c r="D117" s="227" t="n">
        <v>25</v>
      </c>
      <c r="E117" s="203" t="n">
        <v>-10.7142857142857</v>
      </c>
      <c r="F117" s="227" t="n">
        <v>73.2</v>
      </c>
      <c r="G117" s="227" t="n">
        <v>155</v>
      </c>
      <c r="H117" s="203" t="n">
        <v>-15.3005464480874</v>
      </c>
    </row>
    <row r="118" s="121" customFormat="true" ht="22.5" hidden="false" customHeight="true" outlineLevel="0" collapsed="false">
      <c r="A118" s="225" t="n">
        <v>665</v>
      </c>
      <c r="B118" s="226" t="s">
        <v>332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3</v>
      </c>
      <c r="C119" s="177" t="n">
        <v>21.6</v>
      </c>
      <c r="D119" s="227" t="n">
        <v>89</v>
      </c>
      <c r="E119" s="203" t="s">
        <v>38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4</v>
      </c>
      <c r="C120" s="177" t="n">
        <v>3100.6</v>
      </c>
      <c r="D120" s="227" t="n">
        <v>1802</v>
      </c>
      <c r="E120" s="203" t="n">
        <v>-60.2119673217046</v>
      </c>
      <c r="F120" s="227" t="n">
        <v>6270.5</v>
      </c>
      <c r="G120" s="227" t="n">
        <v>3412</v>
      </c>
      <c r="H120" s="203" t="n">
        <v>-47.0679491157307</v>
      </c>
    </row>
    <row r="121" s="121" customFormat="true" ht="12" hidden="false" customHeight="true" outlineLevel="0" collapsed="false">
      <c r="A121" s="225" t="n">
        <v>671</v>
      </c>
      <c r="B121" s="226" t="s">
        <v>335</v>
      </c>
      <c r="C121" s="177" t="n">
        <v>135</v>
      </c>
      <c r="D121" s="227" t="n">
        <v>85</v>
      </c>
      <c r="E121" s="203" t="n">
        <v>77.0833333333333</v>
      </c>
      <c r="F121" s="227" t="n">
        <v>792.3</v>
      </c>
      <c r="G121" s="227" t="n">
        <v>429</v>
      </c>
      <c r="H121" s="203" t="n">
        <v>-67.0506912442396</v>
      </c>
    </row>
    <row r="122" s="121" customFormat="true" ht="12" hidden="false" customHeight="true" outlineLevel="0" collapsed="false">
      <c r="A122" s="225" t="n">
        <v>673</v>
      </c>
      <c r="B122" s="226" t="s">
        <v>336</v>
      </c>
      <c r="C122" s="177" t="n">
        <v>8032.1</v>
      </c>
      <c r="D122" s="227" t="n">
        <v>2308</v>
      </c>
      <c r="E122" s="203" t="n">
        <v>446.919431279621</v>
      </c>
      <c r="F122" s="227" t="n">
        <v>22973.8</v>
      </c>
      <c r="G122" s="227" t="n">
        <v>6880</v>
      </c>
      <c r="H122" s="203" t="n">
        <v>110.333231427698</v>
      </c>
    </row>
    <row r="123" s="121" customFormat="true" ht="12" hidden="false" customHeight="true" outlineLevel="0" collapsed="false">
      <c r="A123" s="225" t="n">
        <v>679</v>
      </c>
      <c r="B123" s="226" t="s">
        <v>337</v>
      </c>
      <c r="C123" s="177" t="n">
        <v>840.2</v>
      </c>
      <c r="D123" s="227" t="n">
        <v>257</v>
      </c>
      <c r="E123" s="203" t="n">
        <v>27.2277227722772</v>
      </c>
      <c r="F123" s="227" t="n">
        <v>1758</v>
      </c>
      <c r="G123" s="227" t="n">
        <v>914</v>
      </c>
      <c r="H123" s="203" t="n">
        <v>-38.5339609952925</v>
      </c>
    </row>
    <row r="124" s="121" customFormat="true" ht="12" hidden="false" customHeight="true" outlineLevel="0" collapsed="false">
      <c r="A124" s="225" t="n">
        <v>683</v>
      </c>
      <c r="B124" s="226" t="s">
        <v>338</v>
      </c>
      <c r="C124" s="177" t="n">
        <v>0</v>
      </c>
      <c r="D124" s="227" t="n">
        <v>840</v>
      </c>
      <c r="E124" s="203" t="n">
        <v>-53.7190082644628</v>
      </c>
      <c r="F124" s="227" t="n">
        <v>0</v>
      </c>
      <c r="G124" s="227" t="n">
        <v>3533</v>
      </c>
      <c r="H124" s="203" t="n">
        <v>-41.1754911754912</v>
      </c>
    </row>
    <row r="125" s="121" customFormat="true" ht="12" hidden="false" customHeight="true" outlineLevel="0" collapsed="false">
      <c r="A125" s="225" t="n">
        <v>690</v>
      </c>
      <c r="B125" s="226" t="s">
        <v>339</v>
      </c>
      <c r="C125" s="177" t="n">
        <v>18.1</v>
      </c>
      <c r="D125" s="227" t="n">
        <v>595</v>
      </c>
      <c r="E125" s="203" t="n">
        <v>539.784946236559</v>
      </c>
      <c r="F125" s="227" t="n">
        <v>88.8</v>
      </c>
      <c r="G125" s="227" t="n">
        <v>978</v>
      </c>
      <c r="H125" s="203" t="n">
        <v>35.2697095435685</v>
      </c>
    </row>
    <row r="126" s="121" customFormat="true" ht="22.5" hidden="false" customHeight="true" outlineLevel="0" collapsed="false">
      <c r="A126" s="223" t="s">
        <v>340</v>
      </c>
      <c r="B126" s="233" t="s">
        <v>101</v>
      </c>
      <c r="C126" s="224" t="n">
        <v>96693.1</v>
      </c>
      <c r="D126" s="221" t="n">
        <v>500664</v>
      </c>
      <c r="E126" s="222" t="n">
        <v>9.18202455954414</v>
      </c>
      <c r="F126" s="221" t="n">
        <v>355956.6</v>
      </c>
      <c r="G126" s="221" t="n">
        <v>2221886</v>
      </c>
      <c r="H126" s="222" t="n">
        <v>4.91258803170204</v>
      </c>
    </row>
    <row r="127" s="121" customFormat="true" ht="18" hidden="false" customHeight="true" outlineLevel="0" collapsed="false">
      <c r="A127" s="223" t="n">
        <v>7</v>
      </c>
      <c r="B127" s="233" t="s">
        <v>341</v>
      </c>
      <c r="C127" s="224" t="n">
        <v>61362.1</v>
      </c>
      <c r="D127" s="221" t="n">
        <v>75908</v>
      </c>
      <c r="E127" s="222" t="n">
        <v>9.8285466251899</v>
      </c>
      <c r="F127" s="221" t="n">
        <v>214902.4</v>
      </c>
      <c r="G127" s="221" t="n">
        <v>289288</v>
      </c>
      <c r="H127" s="222" t="n">
        <v>12.1914896917612</v>
      </c>
    </row>
    <row r="128" s="121" customFormat="true" ht="22.5" hidden="false" customHeight="true" outlineLevel="0" collapsed="false">
      <c r="A128" s="225" t="n">
        <v>701</v>
      </c>
      <c r="B128" s="226" t="s">
        <v>342</v>
      </c>
      <c r="C128" s="177" t="n">
        <v>68.9</v>
      </c>
      <c r="D128" s="227" t="n">
        <v>417</v>
      </c>
      <c r="E128" s="203" t="n">
        <v>46.3157894736842</v>
      </c>
      <c r="F128" s="227" t="n">
        <v>175.1</v>
      </c>
      <c r="G128" s="227" t="n">
        <v>1325</v>
      </c>
      <c r="H128" s="203" t="n">
        <v>19.4770063119928</v>
      </c>
    </row>
    <row r="129" s="121" customFormat="true" ht="22.5" hidden="false" customHeight="true" outlineLevel="0" collapsed="false">
      <c r="A129" s="225" t="n">
        <v>702</v>
      </c>
      <c r="B129" s="226" t="s">
        <v>343</v>
      </c>
      <c r="C129" s="177" t="n">
        <v>34.2</v>
      </c>
      <c r="D129" s="227" t="n">
        <v>450</v>
      </c>
      <c r="E129" s="203" t="n">
        <v>-12.109375</v>
      </c>
      <c r="F129" s="227" t="n">
        <v>109.6</v>
      </c>
      <c r="G129" s="227" t="n">
        <v>1113</v>
      </c>
      <c r="H129" s="203" t="n">
        <v>4.21348314606742</v>
      </c>
    </row>
    <row r="130" s="121" customFormat="true" ht="22.5" hidden="false" customHeight="true" outlineLevel="0" collapsed="false">
      <c r="A130" s="225" t="n">
        <v>703</v>
      </c>
      <c r="B130" s="226" t="s">
        <v>344</v>
      </c>
      <c r="C130" s="177" t="n">
        <v>3</v>
      </c>
      <c r="D130" s="227" t="n">
        <v>90</v>
      </c>
      <c r="E130" s="203" t="n">
        <v>4.65116279069768</v>
      </c>
      <c r="F130" s="227" t="n">
        <v>9.4</v>
      </c>
      <c r="G130" s="227" t="n">
        <v>176</v>
      </c>
      <c r="H130" s="203" t="n">
        <v>-17.3708920187793</v>
      </c>
    </row>
    <row r="131" s="121" customFormat="true" ht="13.5" hidden="false" customHeight="true" outlineLevel="0" collapsed="false">
      <c r="A131" s="229"/>
      <c r="B131" s="230" t="s">
        <v>345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6</v>
      </c>
      <c r="C132" s="177" t="n">
        <v>41</v>
      </c>
      <c r="D132" s="227" t="n">
        <v>498</v>
      </c>
      <c r="E132" s="203" t="n">
        <v>71.1340206185567</v>
      </c>
      <c r="F132" s="227" t="n">
        <v>196.8</v>
      </c>
      <c r="G132" s="227" t="n">
        <v>2090</v>
      </c>
      <c r="H132" s="203" t="n">
        <v>112.830957230143</v>
      </c>
    </row>
    <row r="133" s="121" customFormat="true" ht="22.5" hidden="false" customHeight="true" outlineLevel="0" collapsed="false">
      <c r="A133" s="225" t="n">
        <v>705</v>
      </c>
      <c r="B133" s="226" t="s">
        <v>347</v>
      </c>
      <c r="C133" s="177" t="n">
        <v>25</v>
      </c>
      <c r="D133" s="227" t="n">
        <v>43</v>
      </c>
      <c r="E133" s="203" t="n">
        <v>-55.2083333333333</v>
      </c>
      <c r="F133" s="227" t="n">
        <v>89.1</v>
      </c>
      <c r="G133" s="227" t="n">
        <v>268</v>
      </c>
      <c r="H133" s="203" t="n">
        <v>-54.6531302876481</v>
      </c>
    </row>
    <row r="134" s="121" customFormat="true" ht="12" hidden="false" customHeight="true" outlineLevel="0" collapsed="false">
      <c r="A134" s="225" t="n">
        <v>706</v>
      </c>
      <c r="B134" s="226" t="s">
        <v>348</v>
      </c>
      <c r="C134" s="177" t="n">
        <v>8.1</v>
      </c>
      <c r="D134" s="227" t="n">
        <v>274</v>
      </c>
      <c r="E134" s="203" t="n">
        <v>-4.1958041958042</v>
      </c>
      <c r="F134" s="227" t="n">
        <v>19.7</v>
      </c>
      <c r="G134" s="227" t="n">
        <v>772</v>
      </c>
      <c r="H134" s="203" t="n">
        <v>19.1358024691358</v>
      </c>
    </row>
    <row r="135" s="121" customFormat="true" ht="12" hidden="false" customHeight="true" outlineLevel="0" collapsed="false">
      <c r="A135" s="225" t="n">
        <v>707</v>
      </c>
      <c r="B135" s="226" t="s">
        <v>349</v>
      </c>
      <c r="C135" s="177" t="n">
        <v>1.1</v>
      </c>
      <c r="D135" s="227" t="n">
        <v>65</v>
      </c>
      <c r="E135" s="203" t="n">
        <v>282.352941176471</v>
      </c>
      <c r="F135" s="227" t="n">
        <v>4.9</v>
      </c>
      <c r="G135" s="227" t="n">
        <v>144</v>
      </c>
      <c r="H135" s="203" t="n">
        <v>152.631578947368</v>
      </c>
    </row>
    <row r="136" s="121" customFormat="true" ht="12" hidden="false" customHeight="true" outlineLevel="0" collapsed="false">
      <c r="A136" s="225" t="n">
        <v>708</v>
      </c>
      <c r="B136" s="226" t="s">
        <v>350</v>
      </c>
      <c r="C136" s="177" t="n">
        <v>32838.8</v>
      </c>
      <c r="D136" s="227" t="n">
        <v>24206</v>
      </c>
      <c r="E136" s="203" t="n">
        <v>99.966955803387</v>
      </c>
      <c r="F136" s="227" t="n">
        <v>111251</v>
      </c>
      <c r="G136" s="227" t="n">
        <v>80510</v>
      </c>
      <c r="H136" s="203" t="n">
        <v>35.4338391144905</v>
      </c>
    </row>
    <row r="137" s="121" customFormat="true" ht="22.5" hidden="false" customHeight="true" outlineLevel="0" collapsed="false">
      <c r="A137" s="225" t="n">
        <v>709</v>
      </c>
      <c r="B137" s="226" t="s">
        <v>351</v>
      </c>
      <c r="C137" s="177" t="n">
        <v>1251.2</v>
      </c>
      <c r="D137" s="227" t="n">
        <v>775</v>
      </c>
      <c r="E137" s="203" t="n">
        <v>3.6096256684492</v>
      </c>
      <c r="F137" s="227" t="n">
        <v>4492.8</v>
      </c>
      <c r="G137" s="227" t="n">
        <v>2408</v>
      </c>
      <c r="H137" s="203" t="n">
        <v>10.7635694572217</v>
      </c>
    </row>
    <row r="138" s="121" customFormat="true" ht="12" hidden="false" customHeight="true" outlineLevel="0" collapsed="false">
      <c r="A138" s="225" t="n">
        <v>711</v>
      </c>
      <c r="B138" s="226" t="s">
        <v>352</v>
      </c>
      <c r="C138" s="177" t="n">
        <v>885.2</v>
      </c>
      <c r="D138" s="227" t="n">
        <v>606</v>
      </c>
      <c r="E138" s="203" t="n">
        <v>15.6488549618321</v>
      </c>
      <c r="F138" s="227" t="n">
        <v>4054.6</v>
      </c>
      <c r="G138" s="227" t="n">
        <v>3026</v>
      </c>
      <c r="H138" s="203" t="n">
        <v>73.6087205966724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1499.9</v>
      </c>
      <c r="D139" s="227" t="n">
        <v>12069</v>
      </c>
      <c r="E139" s="203" t="n">
        <v>60.0450868585068</v>
      </c>
      <c r="F139" s="227" t="n">
        <v>45388.6</v>
      </c>
      <c r="G139" s="227" t="n">
        <v>47806</v>
      </c>
      <c r="H139" s="203" t="n">
        <v>32.1520387007602</v>
      </c>
    </row>
    <row r="140" s="121" customFormat="true" ht="12" hidden="false" customHeight="true" outlineLevel="0" collapsed="false">
      <c r="A140" s="225" t="n">
        <v>734</v>
      </c>
      <c r="B140" s="226" t="s">
        <v>353</v>
      </c>
      <c r="C140" s="177" t="n">
        <v>387.3</v>
      </c>
      <c r="D140" s="227" t="n">
        <v>1532</v>
      </c>
      <c r="E140" s="203" t="n">
        <v>19.036519036519</v>
      </c>
      <c r="F140" s="227" t="n">
        <v>1623.5</v>
      </c>
      <c r="G140" s="227" t="n">
        <v>7051</v>
      </c>
      <c r="H140" s="203" t="n">
        <v>18.2458494046621</v>
      </c>
    </row>
    <row r="141" s="121" customFormat="true" ht="12" hidden="false" customHeight="true" outlineLevel="0" collapsed="false">
      <c r="A141" s="225" t="n">
        <v>736</v>
      </c>
      <c r="B141" s="226" t="s">
        <v>354</v>
      </c>
      <c r="C141" s="177" t="n">
        <v>155.2</v>
      </c>
      <c r="D141" s="227" t="n">
        <v>891</v>
      </c>
      <c r="E141" s="203" t="n">
        <v>131.428571428571</v>
      </c>
      <c r="F141" s="227" t="n">
        <v>1111.4</v>
      </c>
      <c r="G141" s="227" t="n">
        <v>2881</v>
      </c>
      <c r="H141" s="203" t="n">
        <v>17.161447742985</v>
      </c>
    </row>
    <row r="142" s="121" customFormat="true" ht="12" hidden="false" customHeight="true" outlineLevel="0" collapsed="false">
      <c r="A142" s="225" t="n">
        <v>738</v>
      </c>
      <c r="B142" s="226" t="s">
        <v>355</v>
      </c>
      <c r="C142" s="177" t="n">
        <v>29.7</v>
      </c>
      <c r="D142" s="227" t="n">
        <v>68</v>
      </c>
      <c r="E142" s="203" t="n">
        <v>-47.6923076923077</v>
      </c>
      <c r="F142" s="227" t="n">
        <v>54.9</v>
      </c>
      <c r="G142" s="227" t="n">
        <v>126</v>
      </c>
      <c r="H142" s="203" t="n">
        <v>-56.8493150684932</v>
      </c>
    </row>
    <row r="143" s="121" customFormat="true" ht="12" hidden="false" customHeight="true" outlineLevel="0" collapsed="false">
      <c r="A143" s="225" t="n">
        <v>740</v>
      </c>
      <c r="B143" s="226" t="s">
        <v>356</v>
      </c>
      <c r="C143" s="177" t="n">
        <v>66.4</v>
      </c>
      <c r="D143" s="227" t="n">
        <v>4308</v>
      </c>
      <c r="E143" s="203" t="n">
        <v>-85.5929369272958</v>
      </c>
      <c r="F143" s="227" t="n">
        <v>371.1</v>
      </c>
      <c r="G143" s="227" t="n">
        <v>27562</v>
      </c>
      <c r="H143" s="203" t="n">
        <v>-61.9850213094631</v>
      </c>
    </row>
    <row r="144" s="121" customFormat="true" ht="12" hidden="false" customHeight="true" outlineLevel="0" collapsed="false">
      <c r="A144" s="225" t="n">
        <v>749</v>
      </c>
      <c r="B144" s="226" t="s">
        <v>219</v>
      </c>
      <c r="C144" s="177" t="n">
        <v>2525.3</v>
      </c>
      <c r="D144" s="227" t="n">
        <v>10807</v>
      </c>
      <c r="E144" s="203" t="n">
        <v>74.6162546453385</v>
      </c>
      <c r="F144" s="227" t="n">
        <v>8691.8</v>
      </c>
      <c r="G144" s="227" t="n">
        <v>53208</v>
      </c>
      <c r="H144" s="203" t="n">
        <v>114.842929823145</v>
      </c>
    </row>
    <row r="145" s="121" customFormat="true" ht="12" hidden="false" customHeight="true" outlineLevel="0" collapsed="false">
      <c r="A145" s="225" t="n">
        <v>751</v>
      </c>
      <c r="B145" s="226" t="s">
        <v>357</v>
      </c>
      <c r="C145" s="177" t="n">
        <v>1197.6</v>
      </c>
      <c r="D145" s="227" t="n">
        <v>1560</v>
      </c>
      <c r="E145" s="203" t="n">
        <v>1.10174983797796</v>
      </c>
      <c r="F145" s="227" t="n">
        <v>3572.7</v>
      </c>
      <c r="G145" s="227" t="n">
        <v>4704</v>
      </c>
      <c r="H145" s="203" t="n">
        <v>-18.7143597719025</v>
      </c>
    </row>
    <row r="146" s="121" customFormat="true" ht="12" hidden="false" customHeight="true" outlineLevel="0" collapsed="false">
      <c r="A146" s="225" t="n">
        <v>753</v>
      </c>
      <c r="B146" s="226" t="s">
        <v>358</v>
      </c>
      <c r="C146" s="177" t="n">
        <v>3312.3</v>
      </c>
      <c r="D146" s="227" t="n">
        <v>4755</v>
      </c>
      <c r="E146" s="203" t="n">
        <v>258.597285067873</v>
      </c>
      <c r="F146" s="227" t="n">
        <v>10510.6</v>
      </c>
      <c r="G146" s="227" t="n">
        <v>13316</v>
      </c>
      <c r="H146" s="203" t="n">
        <v>125.236806495264</v>
      </c>
    </row>
    <row r="147" s="121" customFormat="true" ht="12" hidden="false" customHeight="true" outlineLevel="0" collapsed="false">
      <c r="A147" s="225" t="n">
        <v>755</v>
      </c>
      <c r="B147" s="226" t="s">
        <v>359</v>
      </c>
      <c r="C147" s="177" t="n">
        <v>4498.9</v>
      </c>
      <c r="D147" s="227" t="n">
        <v>3612</v>
      </c>
      <c r="E147" s="203" t="n">
        <v>252.046783625731</v>
      </c>
      <c r="F147" s="227" t="n">
        <v>13743.3</v>
      </c>
      <c r="G147" s="227" t="n">
        <v>10740</v>
      </c>
      <c r="H147" s="203" t="n">
        <v>14.1339001062699</v>
      </c>
    </row>
    <row r="148" s="121" customFormat="true" ht="12" hidden="false" customHeight="true" outlineLevel="0" collapsed="false">
      <c r="A148" s="225" t="n">
        <v>757</v>
      </c>
      <c r="B148" s="226" t="s">
        <v>360</v>
      </c>
      <c r="C148" s="177" t="n">
        <v>483.2</v>
      </c>
      <c r="D148" s="227" t="n">
        <v>514</v>
      </c>
      <c r="E148" s="203" t="n">
        <v>102.362204724409</v>
      </c>
      <c r="F148" s="227" t="n">
        <v>1679.3</v>
      </c>
      <c r="G148" s="227" t="n">
        <v>1814</v>
      </c>
      <c r="H148" s="203" t="n">
        <v>459.876543209877</v>
      </c>
    </row>
    <row r="149" s="121" customFormat="true" ht="12" hidden="false" customHeight="true" outlineLevel="0" collapsed="false">
      <c r="A149" s="225" t="n">
        <v>759</v>
      </c>
      <c r="B149" s="226" t="s">
        <v>361</v>
      </c>
      <c r="C149" s="177" t="n">
        <v>291.2</v>
      </c>
      <c r="D149" s="227" t="n">
        <v>289</v>
      </c>
      <c r="E149" s="203" t="n">
        <v>528.260869565217</v>
      </c>
      <c r="F149" s="227" t="n">
        <v>2085.2</v>
      </c>
      <c r="G149" s="227" t="n">
        <v>1780</v>
      </c>
      <c r="H149" s="203" t="n">
        <v>-23.0103806228374</v>
      </c>
    </row>
    <row r="150" s="121" customFormat="true" ht="23.25" hidden="false" customHeight="true" outlineLevel="0" collapsed="false">
      <c r="A150" s="225" t="n">
        <v>771</v>
      </c>
      <c r="B150" s="226" t="s">
        <v>362</v>
      </c>
      <c r="C150" s="177" t="n">
        <v>552</v>
      </c>
      <c r="D150" s="227" t="n">
        <v>2913</v>
      </c>
      <c r="E150" s="203" t="n">
        <v>165.300546448087</v>
      </c>
      <c r="F150" s="227" t="n">
        <v>2116.9</v>
      </c>
      <c r="G150" s="227" t="n">
        <v>10114</v>
      </c>
      <c r="H150" s="203" t="n">
        <v>84.1252503185873</v>
      </c>
    </row>
    <row r="151" s="121" customFormat="true" ht="12" hidden="false" customHeight="true" outlineLevel="0" collapsed="false">
      <c r="A151" s="225" t="n">
        <v>772</v>
      </c>
      <c r="B151" s="226" t="s">
        <v>363</v>
      </c>
      <c r="C151" s="177" t="n">
        <v>1190.4</v>
      </c>
      <c r="D151" s="227" t="n">
        <v>4204</v>
      </c>
      <c r="E151" s="203" t="n">
        <v>65.511811023622</v>
      </c>
      <c r="F151" s="227" t="n">
        <v>3480.5</v>
      </c>
      <c r="G151" s="227" t="n">
        <v>12718</v>
      </c>
      <c r="H151" s="203" t="n">
        <v>-18.5474574100167</v>
      </c>
    </row>
    <row r="152" s="121" customFormat="true" ht="12" hidden="false" customHeight="true" outlineLevel="0" collapsed="false">
      <c r="A152" s="225" t="n">
        <v>779</v>
      </c>
      <c r="B152" s="226" t="s">
        <v>364</v>
      </c>
      <c r="C152" s="177" t="n">
        <v>15.9</v>
      </c>
      <c r="D152" s="227" t="n">
        <v>930</v>
      </c>
      <c r="E152" s="203" t="n">
        <v>19.5372750642674</v>
      </c>
      <c r="F152" s="227" t="n">
        <v>67.4</v>
      </c>
      <c r="G152" s="227" t="n">
        <v>2607</v>
      </c>
      <c r="H152" s="203" t="n">
        <v>-0.609988562714449</v>
      </c>
    </row>
    <row r="153" s="121" customFormat="true" ht="12" hidden="false" customHeight="true" outlineLevel="0" collapsed="false">
      <c r="A153" s="225" t="n">
        <v>781</v>
      </c>
      <c r="B153" s="226" t="s">
        <v>365</v>
      </c>
      <c r="C153" s="177" t="n">
        <v>0</v>
      </c>
      <c r="D153" s="227" t="n">
        <v>27</v>
      </c>
      <c r="E153" s="203" t="n">
        <v>-76.1061946902655</v>
      </c>
      <c r="F153" s="227" t="n">
        <v>1.7</v>
      </c>
      <c r="G153" s="227" t="n">
        <v>1021</v>
      </c>
      <c r="H153" s="203" t="n">
        <v>483.428571428571</v>
      </c>
    </row>
    <row r="154" s="121" customFormat="true" ht="12" hidden="false" customHeight="true" outlineLevel="0" collapsed="false">
      <c r="A154" s="225" t="n">
        <v>790</v>
      </c>
      <c r="B154" s="226" t="s">
        <v>366</v>
      </c>
      <c r="C154" s="177" t="n">
        <v>0.1</v>
      </c>
      <c r="D154" s="227" t="n">
        <v>5</v>
      </c>
      <c r="E154" s="203" t="s">
        <v>22</v>
      </c>
      <c r="F154" s="227" t="n">
        <v>0.1</v>
      </c>
      <c r="G154" s="227" t="n">
        <v>8</v>
      </c>
      <c r="H154" s="203" t="n">
        <v>-33.3333333333333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331</v>
      </c>
      <c r="D155" s="224" t="n">
        <v>424756</v>
      </c>
      <c r="E155" s="222" t="n">
        <v>9.06728566879962</v>
      </c>
      <c r="F155" s="221" t="n">
        <v>141054.3</v>
      </c>
      <c r="G155" s="221" t="n">
        <v>1932598</v>
      </c>
      <c r="H155" s="222" t="n">
        <v>3.90356517662442</v>
      </c>
    </row>
    <row r="156" s="121" customFormat="true" ht="22.5" hidden="false" customHeight="true" outlineLevel="0" collapsed="false">
      <c r="A156" s="225" t="n">
        <v>801</v>
      </c>
      <c r="B156" s="200" t="s">
        <v>367</v>
      </c>
      <c r="C156" s="177" t="n">
        <v>54.1</v>
      </c>
      <c r="D156" s="177" t="n">
        <v>1453</v>
      </c>
      <c r="E156" s="203" t="n">
        <v>51.828631138976</v>
      </c>
      <c r="F156" s="227" t="n">
        <v>431.6</v>
      </c>
      <c r="G156" s="227" t="n">
        <v>8167</v>
      </c>
      <c r="H156" s="203" t="n">
        <v>23.3499471378946</v>
      </c>
    </row>
    <row r="157" s="121" customFormat="true" ht="22.5" hidden="false" customHeight="true" outlineLevel="0" collapsed="false">
      <c r="A157" s="235" t="n">
        <v>802</v>
      </c>
      <c r="B157" s="200" t="s">
        <v>368</v>
      </c>
      <c r="C157" s="177" t="n">
        <v>9.9</v>
      </c>
      <c r="D157" s="177" t="n">
        <v>113</v>
      </c>
      <c r="E157" s="203" t="n">
        <v>52.7027027027027</v>
      </c>
      <c r="F157" s="227" t="n">
        <v>46.8</v>
      </c>
      <c r="G157" s="227" t="n">
        <v>771</v>
      </c>
      <c r="H157" s="203" t="n">
        <v>41.4678899082569</v>
      </c>
    </row>
    <row r="158" s="121" customFormat="true" ht="22.5" hidden="false" customHeight="true" outlineLevel="0" collapsed="false">
      <c r="A158" s="235" t="n">
        <v>803</v>
      </c>
      <c r="B158" s="200" t="s">
        <v>369</v>
      </c>
      <c r="C158" s="177" t="n">
        <v>178.5</v>
      </c>
      <c r="D158" s="177" t="n">
        <v>2381</v>
      </c>
      <c r="E158" s="203" t="n">
        <v>-10.7905582615212</v>
      </c>
      <c r="F158" s="227" t="n">
        <v>766.4</v>
      </c>
      <c r="G158" s="227" t="n">
        <v>11555</v>
      </c>
      <c r="H158" s="203" t="n">
        <v>5.97028613352898</v>
      </c>
    </row>
    <row r="159" s="121" customFormat="true" ht="22.5" hidden="false" customHeight="true" outlineLevel="0" collapsed="false">
      <c r="A159" s="235" t="n">
        <v>804</v>
      </c>
      <c r="B159" s="200" t="s">
        <v>370</v>
      </c>
      <c r="C159" s="177" t="n">
        <v>45.6</v>
      </c>
      <c r="D159" s="177" t="n">
        <v>1115</v>
      </c>
      <c r="E159" s="203" t="n">
        <v>58.3806818181818</v>
      </c>
      <c r="F159" s="227" t="n">
        <v>266.2</v>
      </c>
      <c r="G159" s="227" t="n">
        <v>6921</v>
      </c>
      <c r="H159" s="203" t="n">
        <v>-25.6126397248495</v>
      </c>
    </row>
    <row r="160" s="121" customFormat="true" ht="34.5" hidden="false" customHeight="true" outlineLevel="0" collapsed="false">
      <c r="A160" s="235" t="n">
        <v>805</v>
      </c>
      <c r="B160" s="200" t="s">
        <v>371</v>
      </c>
      <c r="C160" s="177" t="n">
        <v>1.7</v>
      </c>
      <c r="D160" s="177" t="n">
        <v>238</v>
      </c>
      <c r="E160" s="203" t="n">
        <v>-55.2631578947369</v>
      </c>
      <c r="F160" s="227" t="n">
        <v>16.7</v>
      </c>
      <c r="G160" s="227" t="n">
        <v>1897</v>
      </c>
      <c r="H160" s="203" t="n">
        <v>-10.6453132359868</v>
      </c>
    </row>
    <row r="161" s="121" customFormat="true" ht="22.5" hidden="false" customHeight="true" outlineLevel="0" collapsed="false">
      <c r="A161" s="235" t="n">
        <v>806</v>
      </c>
      <c r="B161" s="200" t="s">
        <v>372</v>
      </c>
      <c r="C161" s="177" t="n">
        <v>123.8</v>
      </c>
      <c r="D161" s="177" t="n">
        <v>3355</v>
      </c>
      <c r="E161" s="203" t="n">
        <v>26.0804208944006</v>
      </c>
      <c r="F161" s="227" t="n">
        <v>545.3</v>
      </c>
      <c r="G161" s="227" t="n">
        <v>16081</v>
      </c>
      <c r="H161" s="203" t="n">
        <v>-13.519763377252</v>
      </c>
    </row>
    <row r="162" s="121" customFormat="true" ht="12" hidden="false" customHeight="true" outlineLevel="0" collapsed="false">
      <c r="A162" s="225" t="n">
        <v>807</v>
      </c>
      <c r="B162" s="200" t="s">
        <v>373</v>
      </c>
      <c r="C162" s="177" t="n">
        <v>13.6</v>
      </c>
      <c r="D162" s="177" t="n">
        <v>644</v>
      </c>
      <c r="E162" s="203" t="n">
        <v>16.6666666666667</v>
      </c>
      <c r="F162" s="227" t="n">
        <v>62.7</v>
      </c>
      <c r="G162" s="227" t="n">
        <v>3250</v>
      </c>
      <c r="H162" s="203" t="n">
        <v>-20.4990215264188</v>
      </c>
    </row>
    <row r="163" s="121" customFormat="true" ht="12" hidden="false" customHeight="true" outlineLevel="0" collapsed="false">
      <c r="A163" s="225" t="n">
        <v>808</v>
      </c>
      <c r="B163" s="200" t="s">
        <v>374</v>
      </c>
      <c r="C163" s="177" t="n">
        <v>10.9</v>
      </c>
      <c r="D163" s="177" t="n">
        <v>252</v>
      </c>
      <c r="E163" s="203" t="n">
        <v>4.5643153526971</v>
      </c>
      <c r="F163" s="227" t="n">
        <v>42.9</v>
      </c>
      <c r="G163" s="227" t="n">
        <v>833</v>
      </c>
      <c r="H163" s="203" t="n">
        <v>-44.4666666666667</v>
      </c>
    </row>
    <row r="164" s="121" customFormat="true" ht="12" hidden="false" customHeight="true" outlineLevel="0" collapsed="false">
      <c r="A164" s="225" t="n">
        <v>809</v>
      </c>
      <c r="B164" s="200" t="s">
        <v>375</v>
      </c>
      <c r="C164" s="177" t="n">
        <v>1078.8</v>
      </c>
      <c r="D164" s="177" t="n">
        <v>6261</v>
      </c>
      <c r="E164" s="203" t="n">
        <v>-8.69184774682806</v>
      </c>
      <c r="F164" s="227" t="n">
        <v>3521.5</v>
      </c>
      <c r="G164" s="227" t="n">
        <v>21007</v>
      </c>
      <c r="H164" s="203" t="n">
        <v>-20.9252427915381</v>
      </c>
    </row>
    <row r="165" s="121" customFormat="true" ht="12" hidden="false" customHeight="true" outlineLevel="0" collapsed="false">
      <c r="A165" s="225" t="n">
        <v>810</v>
      </c>
      <c r="B165" s="200" t="s">
        <v>376</v>
      </c>
      <c r="C165" s="177" t="n">
        <v>0</v>
      </c>
      <c r="D165" s="177" t="n">
        <v>1</v>
      </c>
      <c r="E165" s="203" t="n">
        <v>-94.7368421052632</v>
      </c>
      <c r="F165" s="227" t="n">
        <v>3.2</v>
      </c>
      <c r="G165" s="227" t="n">
        <v>74</v>
      </c>
      <c r="H165" s="203" t="n">
        <v>-26.7326732673267</v>
      </c>
    </row>
    <row r="166" s="121" customFormat="true" ht="12" hidden="false" customHeight="true" outlineLevel="0" collapsed="false">
      <c r="A166" s="225" t="n">
        <v>811</v>
      </c>
      <c r="B166" s="200" t="s">
        <v>377</v>
      </c>
      <c r="C166" s="177" t="n">
        <v>288.2</v>
      </c>
      <c r="D166" s="177" t="n">
        <v>3887</v>
      </c>
      <c r="E166" s="203" t="n">
        <v>-29.5322697606962</v>
      </c>
      <c r="F166" s="227" t="n">
        <v>1062.8</v>
      </c>
      <c r="G166" s="227" t="n">
        <v>18014</v>
      </c>
      <c r="H166" s="203" t="n">
        <v>-9.43187531422826</v>
      </c>
    </row>
    <row r="167" s="121" customFormat="true" ht="24" hidden="false" customHeight="true" outlineLevel="0" collapsed="false">
      <c r="A167" s="225" t="n">
        <v>812</v>
      </c>
      <c r="B167" s="200" t="s">
        <v>378</v>
      </c>
      <c r="C167" s="177" t="n">
        <v>225.3</v>
      </c>
      <c r="D167" s="177" t="n">
        <v>3676</v>
      </c>
      <c r="E167" s="203" t="n">
        <v>90.2691511387164</v>
      </c>
      <c r="F167" s="227" t="n">
        <v>763</v>
      </c>
      <c r="G167" s="227" t="n">
        <v>14154</v>
      </c>
      <c r="H167" s="203" t="n">
        <v>55.0613496932515</v>
      </c>
    </row>
    <row r="168" s="121" customFormat="true" ht="12" hidden="false" customHeight="true" outlineLevel="0" collapsed="false">
      <c r="A168" s="225" t="n">
        <v>813</v>
      </c>
      <c r="B168" s="200" t="s">
        <v>379</v>
      </c>
      <c r="C168" s="177" t="n">
        <v>2048</v>
      </c>
      <c r="D168" s="177" t="n">
        <v>5617</v>
      </c>
      <c r="E168" s="203" t="n">
        <v>0.249866143137605</v>
      </c>
      <c r="F168" s="227" t="n">
        <v>9497.5</v>
      </c>
      <c r="G168" s="227" t="n">
        <v>24915</v>
      </c>
      <c r="H168" s="203" t="n">
        <v>22.7339901477833</v>
      </c>
    </row>
    <row r="169" s="121" customFormat="true" ht="12" hidden="false" customHeight="true" outlineLevel="0" collapsed="false">
      <c r="A169" s="225" t="n">
        <v>814</v>
      </c>
      <c r="B169" s="200" t="s">
        <v>380</v>
      </c>
      <c r="C169" s="177" t="n">
        <v>395.4</v>
      </c>
      <c r="D169" s="177" t="n">
        <v>2741</v>
      </c>
      <c r="E169" s="203" t="n">
        <v>32.9936923823387</v>
      </c>
      <c r="F169" s="227" t="n">
        <v>3622.7</v>
      </c>
      <c r="G169" s="227" t="n">
        <v>20712</v>
      </c>
      <c r="H169" s="203" t="n">
        <v>106.541683286797</v>
      </c>
    </row>
    <row r="170" s="121" customFormat="true" ht="12" hidden="false" customHeight="true" outlineLevel="0" collapsed="false">
      <c r="A170" s="225" t="n">
        <v>815</v>
      </c>
      <c r="B170" s="200" t="s">
        <v>381</v>
      </c>
      <c r="C170" s="177" t="n">
        <v>3017.9</v>
      </c>
      <c r="D170" s="177" t="n">
        <v>3772</v>
      </c>
      <c r="E170" s="203" t="n">
        <v>-3.20759558634847</v>
      </c>
      <c r="F170" s="227" t="n">
        <v>8543.4</v>
      </c>
      <c r="G170" s="227" t="n">
        <v>11088</v>
      </c>
      <c r="H170" s="203" t="n">
        <v>9.96727164534365</v>
      </c>
    </row>
    <row r="171" s="121" customFormat="true" ht="12" hidden="false" customHeight="true" outlineLevel="0" collapsed="false">
      <c r="A171" s="225" t="n">
        <v>816</v>
      </c>
      <c r="B171" s="200" t="s">
        <v>382</v>
      </c>
      <c r="C171" s="177" t="n">
        <v>380.5</v>
      </c>
      <c r="D171" s="177" t="n">
        <v>6898</v>
      </c>
      <c r="E171" s="203" t="n">
        <v>28.6220399030393</v>
      </c>
      <c r="F171" s="227" t="n">
        <v>1773.7</v>
      </c>
      <c r="G171" s="227" t="n">
        <v>28965</v>
      </c>
      <c r="H171" s="203" t="n">
        <v>39.5836345236374</v>
      </c>
    </row>
    <row r="172" s="121" customFormat="true" ht="12" hidden="false" customHeight="true" outlineLevel="0" collapsed="false">
      <c r="A172" s="225" t="n">
        <v>817</v>
      </c>
      <c r="B172" s="200" t="s">
        <v>383</v>
      </c>
      <c r="C172" s="177" t="n">
        <v>356.4</v>
      </c>
      <c r="D172" s="177" t="n">
        <v>329</v>
      </c>
      <c r="E172" s="203" t="n">
        <v>40</v>
      </c>
      <c r="F172" s="227" t="n">
        <v>945.4</v>
      </c>
      <c r="G172" s="227" t="n">
        <v>1123</v>
      </c>
      <c r="H172" s="203" t="n">
        <v>-24.6814218645205</v>
      </c>
    </row>
    <row r="173" s="121" customFormat="true" ht="12" hidden="false" customHeight="true" outlineLevel="0" collapsed="false">
      <c r="A173" s="208"/>
      <c r="B173" s="230" t="s">
        <v>384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5</v>
      </c>
      <c r="C174" s="177" t="n">
        <v>859.5</v>
      </c>
      <c r="D174" s="177" t="n">
        <v>2128</v>
      </c>
      <c r="E174" s="203" t="n">
        <v>61.8250950570342</v>
      </c>
      <c r="F174" s="227" t="n">
        <v>2981.9</v>
      </c>
      <c r="G174" s="227" t="n">
        <v>6486</v>
      </c>
      <c r="H174" s="203" t="n">
        <v>-12.9512817071534</v>
      </c>
    </row>
    <row r="175" s="121" customFormat="true" ht="12" hidden="false" customHeight="true" outlineLevel="0" collapsed="false">
      <c r="A175" s="225" t="n">
        <v>819</v>
      </c>
      <c r="B175" s="200" t="s">
        <v>386</v>
      </c>
      <c r="C175" s="177" t="n">
        <v>1679</v>
      </c>
      <c r="D175" s="177" t="n">
        <v>2124</v>
      </c>
      <c r="E175" s="203" t="n">
        <v>55.036496350365</v>
      </c>
      <c r="F175" s="227" t="n">
        <v>8568.6</v>
      </c>
      <c r="G175" s="227" t="n">
        <v>9801</v>
      </c>
      <c r="H175" s="203" t="n">
        <v>50.59926244622</v>
      </c>
    </row>
    <row r="176" s="121" customFormat="true" ht="22.5" hidden="false" customHeight="true" outlineLevel="0" collapsed="false">
      <c r="A176" s="225" t="n">
        <v>820</v>
      </c>
      <c r="B176" s="200" t="s">
        <v>387</v>
      </c>
      <c r="C176" s="177" t="n">
        <v>42.8</v>
      </c>
      <c r="D176" s="177" t="n">
        <v>1098</v>
      </c>
      <c r="E176" s="203" t="n">
        <v>9.90990990990991</v>
      </c>
      <c r="F176" s="227" t="n">
        <v>320.2</v>
      </c>
      <c r="G176" s="227" t="n">
        <v>4818</v>
      </c>
      <c r="H176" s="203" t="n">
        <v>3.88098318240621</v>
      </c>
    </row>
    <row r="177" s="121" customFormat="true" ht="12" hidden="false" customHeight="true" outlineLevel="0" collapsed="false">
      <c r="A177" s="225" t="n">
        <v>823</v>
      </c>
      <c r="B177" s="200" t="s">
        <v>388</v>
      </c>
      <c r="C177" s="177" t="n">
        <v>10.5</v>
      </c>
      <c r="D177" s="177" t="n">
        <v>243</v>
      </c>
      <c r="E177" s="203" t="n">
        <v>2.53164556962025</v>
      </c>
      <c r="F177" s="227" t="n">
        <v>34.5</v>
      </c>
      <c r="G177" s="227" t="n">
        <v>892</v>
      </c>
      <c r="H177" s="203" t="n">
        <v>-24.4707874682473</v>
      </c>
    </row>
    <row r="178" s="121" customFormat="true" ht="12" hidden="false" customHeight="true" outlineLevel="0" collapsed="false">
      <c r="A178" s="225" t="n">
        <v>829</v>
      </c>
      <c r="B178" s="200" t="s">
        <v>389</v>
      </c>
      <c r="C178" s="177" t="n">
        <v>2144.8</v>
      </c>
      <c r="D178" s="177" t="n">
        <v>10951</v>
      </c>
      <c r="E178" s="203" t="n">
        <v>14.5262497385484</v>
      </c>
      <c r="F178" s="227" t="n">
        <v>7014.5</v>
      </c>
      <c r="G178" s="227" t="n">
        <v>40980</v>
      </c>
      <c r="H178" s="203" t="n">
        <v>12.9112249958671</v>
      </c>
    </row>
    <row r="179" s="121" customFormat="true" ht="12" hidden="false" customHeight="true" outlineLevel="0" collapsed="false">
      <c r="A179" s="225" t="n">
        <v>831</v>
      </c>
      <c r="B179" s="200" t="s">
        <v>390</v>
      </c>
      <c r="C179" s="177" t="n">
        <v>228.7</v>
      </c>
      <c r="D179" s="177" t="n">
        <v>960</v>
      </c>
      <c r="E179" s="203" t="n">
        <v>-0.826446280991736</v>
      </c>
      <c r="F179" s="227" t="n">
        <v>1058.6</v>
      </c>
      <c r="G179" s="227" t="n">
        <v>4104</v>
      </c>
      <c r="H179" s="203" t="n">
        <v>-4.44703143189756</v>
      </c>
    </row>
    <row r="180" s="121" customFormat="true" ht="12" hidden="false" customHeight="true" outlineLevel="0" collapsed="false">
      <c r="A180" s="225" t="n">
        <v>832</v>
      </c>
      <c r="B180" s="200" t="s">
        <v>391</v>
      </c>
      <c r="C180" s="177" t="n">
        <v>1675.4</v>
      </c>
      <c r="D180" s="177" t="n">
        <v>8460</v>
      </c>
      <c r="E180" s="203" t="n">
        <v>16.5289256198347</v>
      </c>
      <c r="F180" s="227" t="n">
        <v>6350.8</v>
      </c>
      <c r="G180" s="227" t="n">
        <v>32812</v>
      </c>
      <c r="H180" s="203" t="n">
        <v>8.30115192923392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201.2</v>
      </c>
      <c r="D181" s="177" t="n">
        <v>1544</v>
      </c>
      <c r="E181" s="203" t="n">
        <v>25.1215559157212</v>
      </c>
      <c r="F181" s="227" t="n">
        <v>1271</v>
      </c>
      <c r="G181" s="227" t="n">
        <v>9274</v>
      </c>
      <c r="H181" s="203" t="n">
        <v>13.332518636197</v>
      </c>
    </row>
    <row r="182" s="121" customFormat="true" ht="12" hidden="false" customHeight="true" outlineLevel="0" collapsed="false">
      <c r="A182" s="225" t="n">
        <v>834</v>
      </c>
      <c r="B182" s="200" t="s">
        <v>190</v>
      </c>
      <c r="C182" s="177" t="n">
        <v>221.1</v>
      </c>
      <c r="D182" s="177" t="n">
        <v>54019</v>
      </c>
      <c r="E182" s="203" t="n">
        <v>-23.4131541264373</v>
      </c>
      <c r="F182" s="227" t="n">
        <v>1446.4</v>
      </c>
      <c r="G182" s="227" t="n">
        <v>351045</v>
      </c>
      <c r="H182" s="203" t="n">
        <v>27.1782368327621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19.3</v>
      </c>
      <c r="D183" s="177" t="n">
        <v>2292</v>
      </c>
      <c r="E183" s="203" t="n">
        <v>35.4609929078014</v>
      </c>
      <c r="F183" s="227" t="n">
        <v>1228.7</v>
      </c>
      <c r="G183" s="227" t="n">
        <v>8010</v>
      </c>
      <c r="H183" s="203" t="n">
        <v>-28.4246269323564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1212.1</v>
      </c>
      <c r="D184" s="177" t="n">
        <v>2289</v>
      </c>
      <c r="E184" s="203" t="n">
        <v>-9.95279307631786</v>
      </c>
      <c r="F184" s="227" t="n">
        <v>7691</v>
      </c>
      <c r="G184" s="227" t="n">
        <v>14233</v>
      </c>
      <c r="H184" s="203" t="n">
        <v>23.346910477511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73.1</v>
      </c>
      <c r="D185" s="177" t="n">
        <v>37510</v>
      </c>
      <c r="E185" s="203" t="n">
        <v>-12.7370012795161</v>
      </c>
      <c r="F185" s="227" t="n">
        <v>2631.7</v>
      </c>
      <c r="G185" s="227" t="n">
        <v>137320</v>
      </c>
      <c r="H185" s="203" t="n">
        <v>-21.0527828721563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1</v>
      </c>
      <c r="D186" s="177" t="n">
        <v>2836</v>
      </c>
      <c r="E186" s="203" t="n">
        <v>26.212728081887</v>
      </c>
      <c r="F186" s="227" t="n">
        <v>1579.2</v>
      </c>
      <c r="G186" s="227" t="n">
        <v>16829</v>
      </c>
      <c r="H186" s="203" t="n">
        <v>67.9540918163673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34.2</v>
      </c>
      <c r="D187" s="177" t="n">
        <v>915</v>
      </c>
      <c r="E187" s="203" t="n">
        <v>12.1323529411765</v>
      </c>
      <c r="F187" s="227" t="n">
        <v>202.5</v>
      </c>
      <c r="G187" s="227" t="n">
        <v>4870</v>
      </c>
      <c r="H187" s="203" t="n">
        <v>25.937419188001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801.6</v>
      </c>
      <c r="D188" s="177" t="n">
        <v>2727</v>
      </c>
      <c r="E188" s="203" t="n">
        <v>12.5</v>
      </c>
      <c r="F188" s="227" t="n">
        <v>3410.3</v>
      </c>
      <c r="G188" s="227" t="n">
        <v>11816</v>
      </c>
      <c r="H188" s="203" t="n">
        <v>30.8962002880248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83.4</v>
      </c>
      <c r="D189" s="177" t="n">
        <v>6835</v>
      </c>
      <c r="E189" s="203" t="n">
        <v>0.293470286133529</v>
      </c>
      <c r="F189" s="227" t="n">
        <v>2913</v>
      </c>
      <c r="G189" s="227" t="n">
        <v>25483</v>
      </c>
      <c r="H189" s="203" t="n">
        <v>-4.3251360991177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1.8</v>
      </c>
      <c r="D190" s="177" t="n">
        <v>109</v>
      </c>
      <c r="E190" s="203" t="n">
        <v>-40.1098901098901</v>
      </c>
      <c r="F190" s="227" t="n">
        <v>32</v>
      </c>
      <c r="G190" s="227" t="n">
        <v>264</v>
      </c>
      <c r="H190" s="203" t="n">
        <v>-35.922330097087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9.3</v>
      </c>
      <c r="D191" s="177" t="n">
        <v>296</v>
      </c>
      <c r="E191" s="203" t="n">
        <v>41.6267942583732</v>
      </c>
      <c r="F191" s="227" t="n">
        <v>84.8</v>
      </c>
      <c r="G191" s="227" t="n">
        <v>844</v>
      </c>
      <c r="H191" s="203" t="n">
        <v>18.5393258426966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64.2</v>
      </c>
      <c r="D192" s="177" t="n">
        <v>1129</v>
      </c>
      <c r="E192" s="203" t="n">
        <v>-31.4927184466019</v>
      </c>
      <c r="F192" s="227" t="n">
        <v>256.4</v>
      </c>
      <c r="G192" s="227" t="n">
        <v>4218</v>
      </c>
      <c r="H192" s="203" t="n">
        <v>-19.0092165898618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112.7</v>
      </c>
      <c r="D193" s="177" t="n">
        <v>449</v>
      </c>
      <c r="E193" s="203" t="n">
        <v>-32.8849028400598</v>
      </c>
      <c r="F193" s="227" t="n">
        <v>312.2</v>
      </c>
      <c r="G193" s="227" t="n">
        <v>1807</v>
      </c>
      <c r="H193" s="203" t="n">
        <v>-45.8657878969443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15.9</v>
      </c>
      <c r="D194" s="177" t="n">
        <v>102</v>
      </c>
      <c r="E194" s="203" t="n">
        <v>-34.6153846153846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3.8</v>
      </c>
      <c r="D195" s="177" t="n">
        <v>296</v>
      </c>
      <c r="E195" s="203" t="n">
        <v>-61.1038107752957</v>
      </c>
      <c r="F195" s="227" t="n">
        <v>84.5</v>
      </c>
      <c r="G195" s="227" t="n">
        <v>1847</v>
      </c>
      <c r="H195" s="203" t="n">
        <v>-35.6445993031359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03.4</v>
      </c>
      <c r="D196" s="177" t="n">
        <v>1959</v>
      </c>
      <c r="E196" s="203" t="n">
        <v>139.779681762546</v>
      </c>
      <c r="F196" s="227" t="n">
        <v>628.2</v>
      </c>
      <c r="G196" s="227" t="n">
        <v>8705</v>
      </c>
      <c r="H196" s="203" t="n">
        <v>12.3660771911708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62.2</v>
      </c>
      <c r="D197" s="177" t="n">
        <v>8907</v>
      </c>
      <c r="E197" s="203" t="n">
        <v>28.9374638100753</v>
      </c>
      <c r="F197" s="227" t="n">
        <v>1200.7</v>
      </c>
      <c r="G197" s="227" t="n">
        <v>48698</v>
      </c>
      <c r="H197" s="203" t="n">
        <v>66.437677295874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4.2</v>
      </c>
      <c r="D198" s="177" t="n">
        <v>139</v>
      </c>
      <c r="E198" s="203" t="n">
        <v>54.4444444444444</v>
      </c>
      <c r="F198" s="227" t="n">
        <v>21.9</v>
      </c>
      <c r="G198" s="227" t="n">
        <v>701</v>
      </c>
      <c r="H198" s="203" t="n">
        <v>-60.9470752089136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99.1</v>
      </c>
      <c r="D199" s="177" t="n">
        <v>6910</v>
      </c>
      <c r="E199" s="203" t="n">
        <v>-25.0054265248535</v>
      </c>
      <c r="F199" s="227" t="n">
        <v>2579.2</v>
      </c>
      <c r="G199" s="227" t="n">
        <v>29736</v>
      </c>
      <c r="H199" s="203" t="n">
        <v>-24.3551259221572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291.8</v>
      </c>
      <c r="D200" s="177" t="n">
        <v>893</v>
      </c>
      <c r="E200" s="203" t="n">
        <v>33.0849478390462</v>
      </c>
      <c r="F200" s="227" t="n">
        <v>887.7</v>
      </c>
      <c r="G200" s="227" t="n">
        <v>3003</v>
      </c>
      <c r="H200" s="203" t="n">
        <v>33.942908117752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2306.1</v>
      </c>
      <c r="D201" s="177" t="n">
        <v>28769</v>
      </c>
      <c r="E201" s="203" t="n">
        <v>17.1901095767648</v>
      </c>
      <c r="F201" s="227" t="n">
        <v>9043.6</v>
      </c>
      <c r="G201" s="227" t="n">
        <v>114689</v>
      </c>
      <c r="H201" s="203" t="n">
        <v>16.1654630351771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40.3</v>
      </c>
      <c r="D202" s="177" t="n">
        <v>6249</v>
      </c>
      <c r="E202" s="203" t="n">
        <v>11.2119594233849</v>
      </c>
      <c r="F202" s="227" t="n">
        <v>1251.2</v>
      </c>
      <c r="G202" s="227" t="n">
        <v>28889</v>
      </c>
      <c r="H202" s="203" t="n">
        <v>4.18710328909406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81.7</v>
      </c>
      <c r="D203" s="227" t="n">
        <v>43125</v>
      </c>
      <c r="E203" s="203" t="n">
        <v>31.9654824199027</v>
      </c>
      <c r="F203" s="227" t="n">
        <v>841.2</v>
      </c>
      <c r="G203" s="227" t="n">
        <v>135497</v>
      </c>
      <c r="H203" s="203" t="n">
        <v>10.9766984725009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213.6</v>
      </c>
      <c r="D204" s="227" t="n">
        <v>4485</v>
      </c>
      <c r="E204" s="203" t="n">
        <v>-53.657780533168</v>
      </c>
      <c r="F204" s="227" t="n">
        <v>1472.1</v>
      </c>
      <c r="G204" s="227" t="n">
        <v>26967</v>
      </c>
      <c r="H204" s="203" t="n">
        <v>-35.4686640024887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706.6</v>
      </c>
      <c r="D205" s="227" t="n">
        <v>26463</v>
      </c>
      <c r="E205" s="203" t="n">
        <v>125.217021276596</v>
      </c>
      <c r="F205" s="227" t="n">
        <v>5748.6</v>
      </c>
      <c r="G205" s="227" t="n">
        <v>126129</v>
      </c>
      <c r="H205" s="203" t="n">
        <v>215.14129375609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246.5</v>
      </c>
      <c r="D206" s="227" t="n">
        <v>5811</v>
      </c>
      <c r="E206" s="203" t="n">
        <v>36.120871398454</v>
      </c>
      <c r="F206" s="227" t="n">
        <v>1247.6</v>
      </c>
      <c r="G206" s="227" t="n">
        <v>24708</v>
      </c>
      <c r="H206" s="203" t="n">
        <v>20.4387033877651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3.5</v>
      </c>
      <c r="D207" s="227" t="n">
        <v>18391</v>
      </c>
      <c r="E207" s="203" t="n">
        <v>1.18844566712517</v>
      </c>
      <c r="F207" s="227" t="n">
        <v>316.3</v>
      </c>
      <c r="G207" s="227" t="n">
        <v>70319</v>
      </c>
      <c r="H207" s="203" t="n">
        <v>2.59107421618546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20.6</v>
      </c>
      <c r="D208" s="227" t="n">
        <v>11524</v>
      </c>
      <c r="E208" s="203" t="n">
        <v>36.8646080760095</v>
      </c>
      <c r="F208" s="227" t="n">
        <v>429</v>
      </c>
      <c r="G208" s="227" t="n">
        <v>42291</v>
      </c>
      <c r="H208" s="203" t="n">
        <v>6.92506067961165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38</v>
      </c>
      <c r="D209" s="227" t="n">
        <v>5787</v>
      </c>
      <c r="E209" s="203" t="n">
        <v>21.9856661045531</v>
      </c>
      <c r="F209" s="227" t="n">
        <v>158.5</v>
      </c>
      <c r="G209" s="227" t="n">
        <v>16748</v>
      </c>
      <c r="H209" s="203" t="n">
        <v>-17.2325179145046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7.7</v>
      </c>
      <c r="D210" s="227" t="n">
        <v>548</v>
      </c>
      <c r="E210" s="203" t="n">
        <v>-24.5179063360882</v>
      </c>
      <c r="F210" s="227" t="n">
        <v>40.7</v>
      </c>
      <c r="G210" s="227" t="n">
        <v>1521</v>
      </c>
      <c r="H210" s="203" t="n">
        <v>-50.3428011753183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3084.8</v>
      </c>
      <c r="D211" s="227" t="n">
        <v>6858</v>
      </c>
      <c r="E211" s="203" t="n">
        <v>20.0210010500525</v>
      </c>
      <c r="F211" s="227" t="n">
        <v>12971.3</v>
      </c>
      <c r="G211" s="227" t="n">
        <v>28374</v>
      </c>
      <c r="H211" s="203" t="n">
        <v>25.493144626271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0.9</v>
      </c>
      <c r="D212" s="227" t="n">
        <v>167</v>
      </c>
      <c r="E212" s="203" t="n">
        <v>-78.6989795918367</v>
      </c>
      <c r="F212" s="227" t="n">
        <v>47.1</v>
      </c>
      <c r="G212" s="227" t="n">
        <v>731</v>
      </c>
      <c r="H212" s="203" t="n">
        <v>-64.306640625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4.1</v>
      </c>
      <c r="D213" s="227" t="n">
        <v>2839</v>
      </c>
      <c r="E213" s="203" t="n">
        <v>53.6255411255411</v>
      </c>
      <c r="F213" s="227" t="n">
        <v>1916.9</v>
      </c>
      <c r="G213" s="227" t="n">
        <v>12650</v>
      </c>
      <c r="H213" s="203" t="n">
        <v>38.2664772106241</v>
      </c>
    </row>
    <row r="214" s="121" customFormat="true" ht="12" hidden="false" customHeight="true" outlineLevel="0" collapsed="false">
      <c r="A214" s="208"/>
      <c r="B214" s="230" t="s">
        <v>384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0.5</v>
      </c>
      <c r="D215" s="227" t="n">
        <v>1775</v>
      </c>
      <c r="E215" s="203" t="n">
        <v>43.0298146655923</v>
      </c>
      <c r="F215" s="227" t="n">
        <v>9.6</v>
      </c>
      <c r="G215" s="227" t="n">
        <v>7769</v>
      </c>
      <c r="H215" s="203" t="n">
        <v>89.6265560165975</v>
      </c>
    </row>
    <row r="216" s="121" customFormat="true" ht="12" hidden="false" customHeight="true" outlineLevel="0" collapsed="false">
      <c r="A216" s="225" t="n">
        <v>881</v>
      </c>
      <c r="B216" s="226" t="s">
        <v>198</v>
      </c>
      <c r="C216" s="177" t="n">
        <v>803.5</v>
      </c>
      <c r="D216" s="227" t="n">
        <v>9135</v>
      </c>
      <c r="E216" s="203" t="n">
        <v>-49.5387504833453</v>
      </c>
      <c r="F216" s="227" t="n">
        <v>3814</v>
      </c>
      <c r="G216" s="227" t="n">
        <v>47756</v>
      </c>
      <c r="H216" s="203" t="n">
        <v>-23.145257330458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7.5</v>
      </c>
      <c r="D217" s="227" t="n">
        <v>244</v>
      </c>
      <c r="E217" s="203" t="n">
        <v>90.625</v>
      </c>
      <c r="F217" s="227" t="n">
        <v>74.1</v>
      </c>
      <c r="G217" s="227" t="n">
        <v>2974</v>
      </c>
      <c r="H217" s="203" t="n">
        <v>348.567119155355</v>
      </c>
    </row>
    <row r="218" s="121" customFormat="true" ht="12" hidden="false" customHeight="true" outlineLevel="0" collapsed="false">
      <c r="A218" s="225" t="n">
        <v>883</v>
      </c>
      <c r="B218" s="226" t="s">
        <v>209</v>
      </c>
      <c r="C218" s="177" t="n">
        <v>14.5</v>
      </c>
      <c r="D218" s="227" t="n">
        <v>18716</v>
      </c>
      <c r="E218" s="203" t="s">
        <v>38</v>
      </c>
      <c r="F218" s="227" t="n">
        <v>133.3</v>
      </c>
      <c r="G218" s="227" t="n">
        <v>133978</v>
      </c>
      <c r="H218" s="203" t="n">
        <v>-50.2031228512278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705.3</v>
      </c>
      <c r="D219" s="227" t="n">
        <v>10728</v>
      </c>
      <c r="E219" s="203" t="n">
        <v>33.6156432930627</v>
      </c>
      <c r="F219" s="227" t="n">
        <v>6767.6</v>
      </c>
      <c r="G219" s="227" t="n">
        <v>46316</v>
      </c>
      <c r="H219" s="203" t="n">
        <v>43.865316518606</v>
      </c>
    </row>
    <row r="220" s="121" customFormat="true" ht="12" hidden="false" customHeight="true" outlineLevel="0" collapsed="false">
      <c r="A220" s="225" t="n">
        <v>885</v>
      </c>
      <c r="B220" s="226" t="s">
        <v>210</v>
      </c>
      <c r="C220" s="177" t="n">
        <v>1759.8</v>
      </c>
      <c r="D220" s="227" t="n">
        <v>15623</v>
      </c>
      <c r="E220" s="203" t="n">
        <v>74.4222395891482</v>
      </c>
      <c r="F220" s="227" t="n">
        <v>4987.9</v>
      </c>
      <c r="G220" s="227" t="n">
        <v>48013</v>
      </c>
      <c r="H220" s="203" t="n">
        <v>25.4061536854203</v>
      </c>
    </row>
    <row r="221" s="121" customFormat="true" ht="12" hidden="false" customHeight="true" outlineLevel="0" collapsed="false">
      <c r="A221" s="225" t="n">
        <v>886</v>
      </c>
      <c r="B221" s="226" t="s">
        <v>425</v>
      </c>
      <c r="C221" s="177" t="s">
        <v>22</v>
      </c>
      <c r="D221" s="227" t="s">
        <v>22</v>
      </c>
      <c r="E221" s="203" t="s">
        <v>38</v>
      </c>
      <c r="F221" s="227" t="n">
        <v>437.7</v>
      </c>
      <c r="G221" s="227" t="n">
        <v>7794</v>
      </c>
      <c r="H221" s="203" t="n">
        <v>-49.4978293267673</v>
      </c>
    </row>
    <row r="222" s="121" customFormat="true" ht="12" hidden="false" customHeight="true" outlineLevel="0" collapsed="false">
      <c r="A222" s="225" t="n">
        <v>887</v>
      </c>
      <c r="B222" s="226" t="s">
        <v>426</v>
      </c>
      <c r="C222" s="177" t="n">
        <v>88.1</v>
      </c>
      <c r="D222" s="227" t="n">
        <v>339</v>
      </c>
      <c r="E222" s="203" t="n">
        <v>-39.6797153024911</v>
      </c>
      <c r="F222" s="227" t="n">
        <v>562.5</v>
      </c>
      <c r="G222" s="227" t="n">
        <v>2787</v>
      </c>
      <c r="H222" s="203" t="n">
        <v>-11.9709412507896</v>
      </c>
    </row>
    <row r="223" s="121" customFormat="true" ht="12" hidden="false" customHeight="true" outlineLevel="0" collapsed="false">
      <c r="A223" s="225" t="n">
        <v>888</v>
      </c>
      <c r="B223" s="226" t="s">
        <v>427</v>
      </c>
      <c r="C223" s="177" t="n">
        <v>51.5</v>
      </c>
      <c r="D223" s="227" t="n">
        <v>505</v>
      </c>
      <c r="E223" s="203" t="n">
        <v>-19.4577352472089</v>
      </c>
      <c r="F223" s="227" t="n">
        <v>161.3</v>
      </c>
      <c r="G223" s="227" t="n">
        <v>1473</v>
      </c>
      <c r="H223" s="203" t="n">
        <v>-24.5002562788314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20.2</v>
      </c>
      <c r="D224" s="227" t="n">
        <v>1824</v>
      </c>
      <c r="E224" s="203" t="n">
        <v>147.826086956522</v>
      </c>
      <c r="F224" s="227" t="n">
        <v>707.1</v>
      </c>
      <c r="G224" s="227" t="n">
        <v>12903</v>
      </c>
      <c r="H224" s="203" t="n">
        <v>377.535159141377</v>
      </c>
    </row>
    <row r="225" s="121" customFormat="true" ht="12" hidden="false" customHeight="true" outlineLevel="0" collapsed="false">
      <c r="A225" s="225" t="n">
        <v>891</v>
      </c>
      <c r="B225" s="226" t="s">
        <v>197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8</v>
      </c>
      <c r="C226" s="177" t="n">
        <v>279.7</v>
      </c>
      <c r="D226" s="227" t="n">
        <v>3998</v>
      </c>
      <c r="E226" s="203" t="n">
        <v>-13.5941214609898</v>
      </c>
      <c r="F226" s="227" t="n">
        <v>1197.3</v>
      </c>
      <c r="G226" s="227" t="n">
        <v>23049</v>
      </c>
      <c r="H226" s="203" t="n">
        <v>-12.7559710814187</v>
      </c>
    </row>
    <row r="227" s="167" customFormat="true" ht="16.5" hidden="false" customHeight="true" outlineLevel="0" collapsed="false">
      <c r="A227" s="223" t="n">
        <v>9</v>
      </c>
      <c r="B227" s="219" t="s">
        <v>429</v>
      </c>
      <c r="C227" s="224" t="n">
        <v>46655.7</v>
      </c>
      <c r="D227" s="221" t="n">
        <v>73466</v>
      </c>
      <c r="E227" s="222" t="n">
        <v>-4.77758191621734</v>
      </c>
      <c r="F227" s="221" t="n">
        <v>200455.6</v>
      </c>
      <c r="G227" s="221" t="n">
        <v>301635</v>
      </c>
      <c r="H227" s="222" t="n">
        <v>-5.31564590402707</v>
      </c>
    </row>
    <row r="228" s="121" customFormat="true" ht="12" hidden="false" customHeight="true" outlineLevel="0" collapsed="false">
      <c r="A228" s="225" t="n">
        <v>901</v>
      </c>
      <c r="B228" s="226" t="s">
        <v>430</v>
      </c>
      <c r="C228" s="177" t="n">
        <v>161.3</v>
      </c>
      <c r="D228" s="227" t="n">
        <v>5167</v>
      </c>
      <c r="E228" s="203" t="n">
        <v>-15.750856024784</v>
      </c>
      <c r="F228" s="227" t="n">
        <v>1040</v>
      </c>
      <c r="G228" s="227" t="n">
        <v>27977</v>
      </c>
      <c r="H228" s="203" t="n">
        <v>10.2064129835342</v>
      </c>
    </row>
    <row r="229" s="121" customFormat="true" ht="12" hidden="false" customHeight="true" outlineLevel="0" collapsed="false">
      <c r="A229" s="225" t="n">
        <v>903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2</v>
      </c>
      <c r="C230" s="177" t="n">
        <v>46494.4</v>
      </c>
      <c r="D230" s="227" t="n">
        <v>68290</v>
      </c>
      <c r="E230" s="203" t="n">
        <v>-3.81419194906899</v>
      </c>
      <c r="F230" s="227" t="n">
        <v>199412.4</v>
      </c>
      <c r="G230" s="227" t="n">
        <v>273343</v>
      </c>
      <c r="H230" s="203" t="n">
        <v>-6.74738418605286</v>
      </c>
    </row>
    <row r="231" s="121" customFormat="true" ht="24" hidden="false" customHeight="true" outlineLevel="0" collapsed="false">
      <c r="A231" s="223"/>
      <c r="B231" s="236" t="s">
        <v>671</v>
      </c>
      <c r="C231" s="224" t="n">
        <v>290055.6</v>
      </c>
      <c r="D231" s="221" t="n">
        <v>692568</v>
      </c>
      <c r="E231" s="222" t="n">
        <v>7.42651506925809</v>
      </c>
      <c r="F231" s="221" t="n">
        <v>1082562.5</v>
      </c>
      <c r="G231" s="221" t="n">
        <v>2992714</v>
      </c>
      <c r="H231" s="222" t="n">
        <v>3.49714050154396</v>
      </c>
    </row>
    <row r="232" s="121" customFormat="true" ht="12" hidden="false" customHeight="true" outlineLevel="0" collapsed="false">
      <c r="A232" s="208" t="s">
        <v>214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4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6</v>
      </c>
      <c r="B3" s="214" t="s">
        <v>673</v>
      </c>
      <c r="C3" s="215" t="s">
        <v>224</v>
      </c>
      <c r="D3" s="215"/>
      <c r="E3" s="215"/>
      <c r="F3" s="216"/>
      <c r="G3" s="215" t="s">
        <v>225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2</v>
      </c>
      <c r="E5" s="189" t="s">
        <v>226</v>
      </c>
      <c r="F5" s="188" t="s">
        <v>189</v>
      </c>
      <c r="G5" s="188" t="s">
        <v>102</v>
      </c>
      <c r="H5" s="190" t="s">
        <v>227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8</v>
      </c>
      <c r="C9" s="224" t="n">
        <v>260537.2</v>
      </c>
      <c r="D9" s="221" t="n">
        <v>486346</v>
      </c>
      <c r="E9" s="222" t="n">
        <v>71.8701077487958</v>
      </c>
      <c r="F9" s="221" t="n">
        <v>940345.2</v>
      </c>
      <c r="G9" s="221" t="n">
        <v>2069215</v>
      </c>
      <c r="H9" s="222" t="n">
        <v>46.8403162167532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62748.6</v>
      </c>
      <c r="D10" s="227" t="n">
        <v>66770</v>
      </c>
      <c r="E10" s="203" t="n">
        <v>94.0367905611578</v>
      </c>
      <c r="F10" s="227" t="n">
        <v>225950.3</v>
      </c>
      <c r="G10" s="227" t="n">
        <v>384579</v>
      </c>
      <c r="H10" s="203" t="n">
        <v>132.02072976495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8045.3</v>
      </c>
      <c r="D11" s="227" t="n">
        <v>60206</v>
      </c>
      <c r="E11" s="203" t="n">
        <v>140.824</v>
      </c>
      <c r="F11" s="227" t="n">
        <v>72220.7</v>
      </c>
      <c r="G11" s="227" t="n">
        <v>212030</v>
      </c>
      <c r="H11" s="203" t="n">
        <v>51.4640645202769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5456.4</v>
      </c>
      <c r="D12" s="227" t="n">
        <v>48041</v>
      </c>
      <c r="E12" s="203" t="n">
        <v>55.6941923774955</v>
      </c>
      <c r="F12" s="227" t="n">
        <v>58900.2</v>
      </c>
      <c r="G12" s="227" t="n">
        <v>194546</v>
      </c>
      <c r="H12" s="203" t="n">
        <v>35.1699125250995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5336.3</v>
      </c>
      <c r="D13" s="227" t="n">
        <v>29450</v>
      </c>
      <c r="E13" s="203" t="n">
        <v>64.6263066689027</v>
      </c>
      <c r="F13" s="227" t="n">
        <v>23574.6</v>
      </c>
      <c r="G13" s="227" t="n">
        <v>113785</v>
      </c>
      <c r="H13" s="203" t="n">
        <v>19.520803352906</v>
      </c>
    </row>
    <row r="14" s="121" customFormat="true" ht="12" hidden="false" customHeight="true" outlineLevel="0" collapsed="false">
      <c r="A14" s="241" t="n">
        <v>7</v>
      </c>
      <c r="B14" s="134" t="s">
        <v>175</v>
      </c>
      <c r="C14" s="177" t="n">
        <v>915.3</v>
      </c>
      <c r="D14" s="227" t="n">
        <v>26313</v>
      </c>
      <c r="E14" s="203" t="n">
        <v>-24.4270205066345</v>
      </c>
      <c r="F14" s="227" t="n">
        <v>3534.4</v>
      </c>
      <c r="G14" s="227" t="n">
        <v>68315</v>
      </c>
      <c r="H14" s="203" t="n">
        <v>-42.2990835761645</v>
      </c>
    </row>
    <row r="15" s="121" customFormat="true" ht="12" hidden="false" customHeight="true" outlineLevel="0" collapsed="false">
      <c r="A15" s="241" t="n">
        <v>8</v>
      </c>
      <c r="B15" s="134" t="s">
        <v>181</v>
      </c>
      <c r="C15" s="177" t="n">
        <v>2888.7</v>
      </c>
      <c r="D15" s="227" t="n">
        <v>8650</v>
      </c>
      <c r="E15" s="203" t="n">
        <v>406.143943826799</v>
      </c>
      <c r="F15" s="227" t="n">
        <v>14448.8</v>
      </c>
      <c r="G15" s="227" t="n">
        <v>47305</v>
      </c>
      <c r="H15" s="203" t="n">
        <v>167.789414095669</v>
      </c>
    </row>
    <row r="16" s="121" customFormat="true" ht="12" hidden="false" customHeight="true" outlineLevel="0" collapsed="false">
      <c r="A16" s="241" t="n">
        <v>9</v>
      </c>
      <c r="B16" s="134" t="s">
        <v>439</v>
      </c>
      <c r="C16" s="177" t="n">
        <v>356.1</v>
      </c>
      <c r="D16" s="227" t="n">
        <v>689</v>
      </c>
      <c r="E16" s="203" t="n">
        <v>91.3888888888889</v>
      </c>
      <c r="F16" s="227" t="n">
        <v>1412.5</v>
      </c>
      <c r="G16" s="227" t="n">
        <v>4333</v>
      </c>
      <c r="H16" s="203" t="n">
        <v>82.5189553496209</v>
      </c>
    </row>
    <row r="17" s="121" customFormat="true" ht="12" hidden="false" customHeight="true" outlineLevel="0" collapsed="false">
      <c r="A17" s="241" t="n">
        <v>10</v>
      </c>
      <c r="B17" s="134" t="s">
        <v>440</v>
      </c>
      <c r="C17" s="177" t="n">
        <v>785.4</v>
      </c>
      <c r="D17" s="227" t="n">
        <v>1881</v>
      </c>
      <c r="E17" s="203" t="n">
        <v>-50.7849293563579</v>
      </c>
      <c r="F17" s="227" t="n">
        <v>3273</v>
      </c>
      <c r="G17" s="227" t="n">
        <v>7861</v>
      </c>
      <c r="H17" s="203" t="n">
        <v>-57.7978203682826</v>
      </c>
    </row>
    <row r="18" s="121" customFormat="true" ht="12" hidden="false" customHeight="true" outlineLevel="0" collapsed="false">
      <c r="A18" s="241" t="n">
        <v>11</v>
      </c>
      <c r="B18" s="134" t="s">
        <v>168</v>
      </c>
      <c r="C18" s="177" t="n">
        <v>5535.8</v>
      </c>
      <c r="D18" s="227" t="n">
        <v>12866</v>
      </c>
      <c r="E18" s="203" t="n">
        <v>127.033703899771</v>
      </c>
      <c r="F18" s="227" t="n">
        <v>29149.5</v>
      </c>
      <c r="G18" s="227" t="n">
        <v>60846</v>
      </c>
      <c r="H18" s="203" t="n">
        <v>107.651354856324</v>
      </c>
    </row>
    <row r="19" s="121" customFormat="true" ht="12" hidden="false" customHeight="true" outlineLevel="0" collapsed="false">
      <c r="A19" s="241" t="n">
        <v>13</v>
      </c>
      <c r="B19" s="134" t="s">
        <v>169</v>
      </c>
      <c r="C19" s="177" t="n">
        <v>30275.8</v>
      </c>
      <c r="D19" s="227" t="n">
        <v>29493</v>
      </c>
      <c r="E19" s="203" t="n">
        <v>197.458396369138</v>
      </c>
      <c r="F19" s="227" t="n">
        <v>101781.8</v>
      </c>
      <c r="G19" s="227" t="n">
        <v>103053</v>
      </c>
      <c r="H19" s="203" t="n">
        <v>98.0189078052342</v>
      </c>
    </row>
    <row r="20" s="121" customFormat="true" ht="12" hidden="false" customHeight="true" outlineLevel="0" collapsed="false">
      <c r="A20" s="241" t="n">
        <v>14</v>
      </c>
      <c r="B20" s="134" t="s">
        <v>441</v>
      </c>
      <c r="C20" s="177" t="n">
        <v>1525.1</v>
      </c>
      <c r="D20" s="227" t="n">
        <v>5123</v>
      </c>
      <c r="E20" s="203" t="n">
        <v>132.757837346661</v>
      </c>
      <c r="F20" s="227" t="n">
        <v>5721.9</v>
      </c>
      <c r="G20" s="227" t="n">
        <v>19846</v>
      </c>
      <c r="H20" s="203" t="n">
        <v>30.1889267908685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021.1</v>
      </c>
      <c r="D21" s="227" t="n">
        <v>27666</v>
      </c>
      <c r="E21" s="203" t="n">
        <v>277.177914110429</v>
      </c>
      <c r="F21" s="227" t="n">
        <v>46443.5</v>
      </c>
      <c r="G21" s="227" t="n">
        <v>113469</v>
      </c>
      <c r="H21" s="203" t="n">
        <v>93.0204470452149</v>
      </c>
    </row>
    <row r="22" s="121" customFormat="true" ht="12" hidden="false" customHeight="true" outlineLevel="0" collapsed="false">
      <c r="A22" s="241" t="n">
        <v>17</v>
      </c>
      <c r="B22" s="134" t="s">
        <v>176</v>
      </c>
      <c r="C22" s="177" t="n">
        <v>11926</v>
      </c>
      <c r="D22" s="227" t="n">
        <v>20149</v>
      </c>
      <c r="E22" s="203" t="n">
        <v>161.913427791499</v>
      </c>
      <c r="F22" s="227" t="n">
        <v>37517.5</v>
      </c>
      <c r="G22" s="227" t="n">
        <v>67676</v>
      </c>
      <c r="H22" s="203" t="n">
        <v>43.344912310429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740.8</v>
      </c>
      <c r="D23" s="227" t="n">
        <v>13818</v>
      </c>
      <c r="E23" s="203" t="n">
        <v>2.37072158838346</v>
      </c>
      <c r="F23" s="227" t="n">
        <v>3776.7</v>
      </c>
      <c r="G23" s="227" t="n">
        <v>39795</v>
      </c>
      <c r="H23" s="203" t="n">
        <v>-9.46422477533842</v>
      </c>
    </row>
    <row r="24" s="121" customFormat="true" ht="12" hidden="false" customHeight="true" outlineLevel="0" collapsed="false">
      <c r="A24" s="241" t="n">
        <v>20</v>
      </c>
      <c r="B24" s="134" t="s">
        <v>4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3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4</v>
      </c>
      <c r="C26" s="177" t="n">
        <v>0</v>
      </c>
      <c r="D26" s="227" t="n">
        <v>6</v>
      </c>
      <c r="E26" s="203" t="n">
        <v>-40</v>
      </c>
      <c r="F26" s="227" t="n">
        <v>4.2</v>
      </c>
      <c r="G26" s="227" t="n">
        <v>327</v>
      </c>
      <c r="H26" s="203" t="s">
        <v>38</v>
      </c>
    </row>
    <row r="27" s="121" customFormat="true" ht="12" hidden="false" customHeight="true" outlineLevel="0" collapsed="false">
      <c r="A27" s="241" t="n">
        <v>28</v>
      </c>
      <c r="B27" s="134" t="s">
        <v>445</v>
      </c>
      <c r="C27" s="177" t="n">
        <v>765.8</v>
      </c>
      <c r="D27" s="227" t="n">
        <v>3932</v>
      </c>
      <c r="E27" s="203" t="n">
        <v>905.626598465473</v>
      </c>
      <c r="F27" s="227" t="n">
        <v>2676.1</v>
      </c>
      <c r="G27" s="227" t="n">
        <v>15254</v>
      </c>
      <c r="H27" s="203" t="n">
        <v>234.151150054765</v>
      </c>
    </row>
    <row r="28" s="121" customFormat="true" ht="12" hidden="false" customHeight="true" outlineLevel="0" collapsed="false">
      <c r="A28" s="241" t="n">
        <v>37</v>
      </c>
      <c r="B28" s="134" t="s">
        <v>446</v>
      </c>
      <c r="C28" s="177" t="n">
        <v>0.5</v>
      </c>
      <c r="D28" s="227" t="n">
        <v>252</v>
      </c>
      <c r="E28" s="203" t="s">
        <v>38</v>
      </c>
      <c r="F28" s="227" t="n">
        <v>7.5</v>
      </c>
      <c r="G28" s="227" t="n">
        <v>830</v>
      </c>
      <c r="H28" s="203" t="n">
        <v>730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074.8</v>
      </c>
      <c r="D29" s="227" t="n">
        <v>23715</v>
      </c>
      <c r="E29" s="203" t="n">
        <v>213.151987323386</v>
      </c>
      <c r="F29" s="227" t="n">
        <v>8958.7</v>
      </c>
      <c r="G29" s="227" t="n">
        <v>104184</v>
      </c>
      <c r="H29" s="203" t="n">
        <v>75.820170109356</v>
      </c>
    </row>
    <row r="30" s="121" customFormat="true" ht="12" hidden="false" customHeight="true" outlineLevel="0" collapsed="false">
      <c r="A30" s="241" t="n">
        <v>41</v>
      </c>
      <c r="B30" s="134" t="s">
        <v>4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8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41" t="n">
        <v>45</v>
      </c>
      <c r="B33" s="134" t="s">
        <v>450</v>
      </c>
      <c r="C33" s="177" t="n">
        <v>0</v>
      </c>
      <c r="D33" s="227" t="n">
        <v>0</v>
      </c>
      <c r="E33" s="203" t="s">
        <v>38</v>
      </c>
      <c r="F33" s="227" t="n">
        <v>0</v>
      </c>
      <c r="G33" s="227" t="n">
        <v>4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1</v>
      </c>
      <c r="C34" s="177" t="n">
        <v>2.7</v>
      </c>
      <c r="D34" s="227" t="n">
        <v>54</v>
      </c>
      <c r="E34" s="203" t="n">
        <v>-37.9310344827586</v>
      </c>
      <c r="F34" s="227" t="n">
        <v>12.4</v>
      </c>
      <c r="G34" s="227" t="n">
        <v>219</v>
      </c>
      <c r="H34" s="203" t="n">
        <v>-16.0919540229885</v>
      </c>
    </row>
    <row r="35" s="121" customFormat="true" ht="12" hidden="false" customHeight="true" outlineLevel="0" collapsed="false">
      <c r="A35" s="241" t="n">
        <v>47</v>
      </c>
      <c r="B35" s="134" t="s">
        <v>452</v>
      </c>
      <c r="C35" s="177" t="s">
        <v>22</v>
      </c>
      <c r="D35" s="227" t="s">
        <v>22</v>
      </c>
      <c r="E35" s="203" t="s">
        <v>38</v>
      </c>
      <c r="F35" s="227" t="n">
        <v>9.6</v>
      </c>
      <c r="G35" s="227" t="n">
        <v>48</v>
      </c>
      <c r="H35" s="203" t="n">
        <v>182.352941176471</v>
      </c>
    </row>
    <row r="36" s="121" customFormat="true" ht="12" hidden="false" customHeight="true" outlineLevel="0" collapsed="false">
      <c r="A36" s="241" t="n">
        <v>52</v>
      </c>
      <c r="B36" s="134" t="s">
        <v>453</v>
      </c>
      <c r="C36" s="177" t="n">
        <v>2136</v>
      </c>
      <c r="D36" s="227" t="n">
        <v>5547</v>
      </c>
      <c r="E36" s="203" t="n">
        <v>0.817884405670665</v>
      </c>
      <c r="F36" s="227" t="n">
        <v>10591.7</v>
      </c>
      <c r="G36" s="227" t="n">
        <v>28684</v>
      </c>
      <c r="H36" s="203" t="n">
        <v>3.36576576576577</v>
      </c>
    </row>
    <row r="37" s="121" customFormat="true" ht="12" hidden="false" customHeight="true" outlineLevel="0" collapsed="false">
      <c r="A37" s="241" t="n">
        <v>53</v>
      </c>
      <c r="B37" s="134" t="s">
        <v>454</v>
      </c>
      <c r="C37" s="177" t="n">
        <v>33.1</v>
      </c>
      <c r="D37" s="227" t="n">
        <v>396</v>
      </c>
      <c r="E37" s="203" t="n">
        <v>266.666666666667</v>
      </c>
      <c r="F37" s="227" t="n">
        <v>265.5</v>
      </c>
      <c r="G37" s="227" t="n">
        <v>2105</v>
      </c>
      <c r="H37" s="203" t="n">
        <v>216.066066066066</v>
      </c>
    </row>
    <row r="38" s="121" customFormat="true" ht="12" hidden="false" customHeight="true" outlineLevel="0" collapsed="false">
      <c r="A38" s="241" t="n">
        <v>54</v>
      </c>
      <c r="B38" s="134" t="s">
        <v>455</v>
      </c>
      <c r="C38" s="177" t="n">
        <v>149.6</v>
      </c>
      <c r="D38" s="227" t="n">
        <v>188</v>
      </c>
      <c r="E38" s="203" t="n">
        <v>422.222222222222</v>
      </c>
      <c r="F38" s="227" t="n">
        <v>745.4</v>
      </c>
      <c r="G38" s="227" t="n">
        <v>941</v>
      </c>
      <c r="H38" s="203" t="n">
        <v>119.347319347319</v>
      </c>
    </row>
    <row r="39" s="121" customFormat="true" ht="12" hidden="false" customHeight="true" outlineLevel="0" collapsed="false">
      <c r="A39" s="241" t="n">
        <v>55</v>
      </c>
      <c r="B39" s="134" t="s">
        <v>456</v>
      </c>
      <c r="C39" s="177" t="n">
        <v>1247.1</v>
      </c>
      <c r="D39" s="227" t="n">
        <v>1742</v>
      </c>
      <c r="E39" s="203" t="s">
        <v>38</v>
      </c>
      <c r="F39" s="227" t="n">
        <v>2819</v>
      </c>
      <c r="G39" s="227" t="n">
        <v>4165</v>
      </c>
      <c r="H39" s="203" t="n">
        <v>144.56840869054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790.4</v>
      </c>
      <c r="D40" s="227" t="n">
        <v>57187</v>
      </c>
      <c r="E40" s="203" t="n">
        <v>4.43969610636277</v>
      </c>
      <c r="F40" s="227" t="n">
        <v>142373.3</v>
      </c>
      <c r="G40" s="227" t="n">
        <v>295564</v>
      </c>
      <c r="H40" s="203" t="n">
        <v>16.4375844531376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430.5</v>
      </c>
      <c r="D41" s="227" t="n">
        <v>19005</v>
      </c>
      <c r="E41" s="203" t="n">
        <v>185.060746962652</v>
      </c>
      <c r="F41" s="227" t="n">
        <v>46268.9</v>
      </c>
      <c r="G41" s="227" t="n">
        <v>73870</v>
      </c>
      <c r="H41" s="203" t="n">
        <v>57.990418342031</v>
      </c>
    </row>
    <row r="42" s="121" customFormat="true" ht="12" hidden="false" customHeight="true" outlineLevel="0" collapsed="false">
      <c r="A42" s="241" t="n">
        <v>63</v>
      </c>
      <c r="B42" s="134" t="s">
        <v>457</v>
      </c>
      <c r="C42" s="177" t="n">
        <v>10215</v>
      </c>
      <c r="D42" s="227" t="n">
        <v>4389</v>
      </c>
      <c r="E42" s="203" t="n">
        <v>155.918367346939</v>
      </c>
      <c r="F42" s="227" t="n">
        <v>36220.9</v>
      </c>
      <c r="G42" s="227" t="n">
        <v>16721</v>
      </c>
      <c r="H42" s="203" t="n">
        <v>56.4611209881164</v>
      </c>
    </row>
    <row r="43" s="121" customFormat="true" ht="12" hidden="false" customHeight="true" outlineLevel="0" collapsed="false">
      <c r="A43" s="241" t="n">
        <v>64</v>
      </c>
      <c r="B43" s="134" t="s">
        <v>458</v>
      </c>
      <c r="C43" s="177" t="n">
        <v>2007.5</v>
      </c>
      <c r="D43" s="227" t="n">
        <v>8584</v>
      </c>
      <c r="E43" s="203" t="n">
        <v>286.144849302744</v>
      </c>
      <c r="F43" s="227" t="n">
        <v>10373.6</v>
      </c>
      <c r="G43" s="227" t="n">
        <v>42707</v>
      </c>
      <c r="H43" s="203" t="n">
        <v>76.2494325450869</v>
      </c>
    </row>
    <row r="44" s="121" customFormat="true" ht="12" hidden="false" customHeight="true" outlineLevel="0" collapsed="false">
      <c r="A44" s="241" t="n">
        <v>66</v>
      </c>
      <c r="B44" s="134" t="s">
        <v>459</v>
      </c>
      <c r="C44" s="177" t="n">
        <v>1227.8</v>
      </c>
      <c r="D44" s="227" t="n">
        <v>3155</v>
      </c>
      <c r="E44" s="203" t="n">
        <v>113.898305084746</v>
      </c>
      <c r="F44" s="227" t="n">
        <v>5451.7</v>
      </c>
      <c r="G44" s="227" t="n">
        <v>18797</v>
      </c>
      <c r="H44" s="203" t="n">
        <v>141.048986919723</v>
      </c>
    </row>
    <row r="45" s="121" customFormat="true" ht="12" hidden="false" customHeight="true" outlineLevel="0" collapsed="false">
      <c r="A45" s="241" t="n">
        <v>68</v>
      </c>
      <c r="B45" s="134" t="s">
        <v>460</v>
      </c>
      <c r="C45" s="177" t="n">
        <v>275.5</v>
      </c>
      <c r="D45" s="227" t="n">
        <v>1225</v>
      </c>
      <c r="E45" s="203" t="n">
        <v>680.254777070064</v>
      </c>
      <c r="F45" s="227" t="n">
        <v>1295.2</v>
      </c>
      <c r="G45" s="227" t="n">
        <v>4938</v>
      </c>
      <c r="H45" s="203" t="n">
        <v>307.762180016515</v>
      </c>
    </row>
    <row r="46" s="121" customFormat="true" ht="12" hidden="false" customHeight="true" outlineLevel="0" collapsed="false">
      <c r="A46" s="241" t="n">
        <v>70</v>
      </c>
      <c r="B46" s="134" t="s">
        <v>461</v>
      </c>
      <c r="C46" s="177" t="n">
        <v>0</v>
      </c>
      <c r="D46" s="227" t="n">
        <v>1</v>
      </c>
      <c r="E46" s="203" t="s">
        <v>38</v>
      </c>
      <c r="F46" s="227" t="n">
        <v>0.6</v>
      </c>
      <c r="G46" s="227" t="n">
        <v>218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2</v>
      </c>
      <c r="C47" s="177" t="n">
        <v>1201.2</v>
      </c>
      <c r="D47" s="227" t="n">
        <v>1181</v>
      </c>
      <c r="E47" s="203" t="n">
        <v>27.2629310344828</v>
      </c>
      <c r="F47" s="227" t="n">
        <v>2173.4</v>
      </c>
      <c r="G47" s="227" t="n">
        <v>4454</v>
      </c>
      <c r="H47" s="203" t="n">
        <v>-16.1521084337349</v>
      </c>
    </row>
    <row r="48" s="121" customFormat="true" ht="12" hidden="false" customHeight="true" outlineLevel="0" collapsed="false">
      <c r="A48" s="241" t="n">
        <v>73</v>
      </c>
      <c r="B48" s="134" t="s">
        <v>463</v>
      </c>
      <c r="C48" s="177" t="n">
        <v>68.6</v>
      </c>
      <c r="D48" s="227" t="n">
        <v>79</v>
      </c>
      <c r="E48" s="203" t="n">
        <v>154.838709677419</v>
      </c>
      <c r="F48" s="227" t="n">
        <v>458.1</v>
      </c>
      <c r="G48" s="227" t="n">
        <v>409</v>
      </c>
      <c r="H48" s="203" t="n">
        <v>150.920245398773</v>
      </c>
    </row>
    <row r="49" s="121" customFormat="true" ht="12" hidden="false" customHeight="true" outlineLevel="0" collapsed="false">
      <c r="A49" s="241" t="n">
        <v>74</v>
      </c>
      <c r="B49" s="134" t="s">
        <v>464</v>
      </c>
      <c r="C49" s="177" t="n">
        <v>0</v>
      </c>
      <c r="D49" s="227" t="n">
        <v>0</v>
      </c>
      <c r="E49" s="203" t="n">
        <v>-100</v>
      </c>
      <c r="F49" s="227" t="n">
        <v>7.8</v>
      </c>
      <c r="G49" s="227" t="n">
        <v>81</v>
      </c>
      <c r="H49" s="203" t="n">
        <v>-89.62868117797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22836</v>
      </c>
      <c r="D50" s="227" t="n">
        <v>3519</v>
      </c>
      <c r="E50" s="203" t="n">
        <v>-35.1575456053068</v>
      </c>
      <c r="F50" s="227" t="n">
        <v>39486.5</v>
      </c>
      <c r="G50" s="227" t="n">
        <v>10946</v>
      </c>
      <c r="H50" s="203" t="n">
        <v>-2.92656970556935</v>
      </c>
    </row>
    <row r="51" s="121" customFormat="true" ht="12" hidden="false" customHeight="true" outlineLevel="0" collapsed="false">
      <c r="A51" s="241" t="n">
        <v>76</v>
      </c>
      <c r="B51" s="134" t="s">
        <v>465</v>
      </c>
      <c r="C51" s="177" t="n">
        <v>10</v>
      </c>
      <c r="D51" s="227" t="n">
        <v>14</v>
      </c>
      <c r="E51" s="203" t="n">
        <v>40</v>
      </c>
      <c r="F51" s="227" t="n">
        <v>42.8</v>
      </c>
      <c r="G51" s="227" t="n">
        <v>223</v>
      </c>
      <c r="H51" s="203" t="s">
        <v>38</v>
      </c>
    </row>
    <row r="52" s="121" customFormat="true" ht="12" hidden="false" customHeight="true" outlineLevel="0" collapsed="false">
      <c r="A52" s="241" t="n">
        <v>77</v>
      </c>
      <c r="B52" s="134" t="s">
        <v>466</v>
      </c>
      <c r="C52" s="177" t="n">
        <v>5.3</v>
      </c>
      <c r="D52" s="227" t="n">
        <v>54</v>
      </c>
      <c r="E52" s="203" t="s">
        <v>38</v>
      </c>
      <c r="F52" s="227" t="n">
        <v>27.9</v>
      </c>
      <c r="G52" s="227" t="n">
        <v>189</v>
      </c>
      <c r="H52" s="203" t="n">
        <v>81.7307692307692</v>
      </c>
    </row>
    <row r="53" s="121" customFormat="true" ht="12" hidden="false" customHeight="true" outlineLevel="0" collapsed="false">
      <c r="A53" s="241" t="n">
        <v>78</v>
      </c>
      <c r="B53" s="134" t="s">
        <v>467</v>
      </c>
      <c r="C53" s="177" t="s">
        <v>22</v>
      </c>
      <c r="D53" s="227" t="s">
        <v>22</v>
      </c>
      <c r="E53" s="203" t="s">
        <v>22</v>
      </c>
      <c r="F53" s="227" t="n">
        <v>17.8</v>
      </c>
      <c r="G53" s="227" t="n">
        <v>23</v>
      </c>
      <c r="H53" s="203" t="n">
        <v>-86.6279069767442</v>
      </c>
    </row>
    <row r="54" s="121" customFormat="true" ht="12" hidden="false" customHeight="true" outlineLevel="0" collapsed="false">
      <c r="A54" s="241" t="n">
        <v>79</v>
      </c>
      <c r="B54" s="134" t="s">
        <v>468</v>
      </c>
      <c r="C54" s="177" t="n">
        <v>23.1</v>
      </c>
      <c r="D54" s="227" t="n">
        <v>44</v>
      </c>
      <c r="E54" s="203" t="s">
        <v>38</v>
      </c>
      <c r="F54" s="227" t="n">
        <v>138.6</v>
      </c>
      <c r="G54" s="227" t="n">
        <v>570</v>
      </c>
      <c r="H54" s="203" t="n">
        <v>275</v>
      </c>
    </row>
    <row r="55" s="121" customFormat="true" ht="12" hidden="false" customHeight="true" outlineLevel="0" collapsed="false">
      <c r="A55" s="241" t="n">
        <v>80</v>
      </c>
      <c r="B55" s="134" t="s">
        <v>469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0</v>
      </c>
      <c r="C56" s="177" t="n">
        <v>1.6</v>
      </c>
      <c r="D56" s="227" t="n">
        <v>10</v>
      </c>
      <c r="E56" s="203" t="s">
        <v>38</v>
      </c>
      <c r="F56" s="227" t="n">
        <v>65</v>
      </c>
      <c r="G56" s="227" t="n">
        <v>109</v>
      </c>
      <c r="H56" s="203" t="n">
        <v>373.913043478261</v>
      </c>
    </row>
    <row r="57" s="121" customFormat="true" ht="12" hidden="false" customHeight="true" outlineLevel="0" collapsed="false">
      <c r="A57" s="241" t="n">
        <v>82</v>
      </c>
      <c r="B57" s="134" t="s">
        <v>471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2</v>
      </c>
      <c r="C58" s="177" t="s">
        <v>22</v>
      </c>
      <c r="D58" s="227" t="s">
        <v>22</v>
      </c>
      <c r="E58" s="203" t="s">
        <v>38</v>
      </c>
      <c r="F58" s="227" t="n">
        <v>16.6</v>
      </c>
      <c r="G58" s="227" t="n">
        <v>17</v>
      </c>
      <c r="H58" s="203" t="n">
        <v>142.857142857143</v>
      </c>
    </row>
    <row r="59" s="121" customFormat="true" ht="12" hidden="false" customHeight="true" outlineLevel="0" collapsed="false">
      <c r="A59" s="241" t="n">
        <v>91</v>
      </c>
      <c r="B59" s="134" t="s">
        <v>473</v>
      </c>
      <c r="C59" s="177" t="n">
        <v>214.6</v>
      </c>
      <c r="D59" s="227" t="n">
        <v>440</v>
      </c>
      <c r="E59" s="203" t="n">
        <v>69.2307692307692</v>
      </c>
      <c r="F59" s="227" t="n">
        <v>996.1</v>
      </c>
      <c r="G59" s="227" t="n">
        <v>3029</v>
      </c>
      <c r="H59" s="203" t="n">
        <v>51.45</v>
      </c>
    </row>
    <row r="60" s="121" customFormat="true" ht="12" hidden="false" customHeight="true" outlineLevel="0" collapsed="false">
      <c r="A60" s="241" t="n">
        <v>92</v>
      </c>
      <c r="B60" s="134" t="s">
        <v>474</v>
      </c>
      <c r="C60" s="177" t="n">
        <v>147.7</v>
      </c>
      <c r="D60" s="227" t="n">
        <v>230</v>
      </c>
      <c r="E60" s="203" t="n">
        <v>152.747252747253</v>
      </c>
      <c r="F60" s="227" t="n">
        <v>575.7</v>
      </c>
      <c r="G60" s="227" t="n">
        <v>1056</v>
      </c>
      <c r="H60" s="203" t="n">
        <v>46.2603878116344</v>
      </c>
    </row>
    <row r="61" s="121" customFormat="true" ht="12" hidden="false" customHeight="true" outlineLevel="0" collapsed="false">
      <c r="A61" s="241" t="n">
        <v>93</v>
      </c>
      <c r="B61" s="134" t="s">
        <v>475</v>
      </c>
      <c r="C61" s="177" t="n">
        <v>45.2</v>
      </c>
      <c r="D61" s="227" t="n">
        <v>70</v>
      </c>
      <c r="E61" s="203" t="n">
        <v>14.7540983606557</v>
      </c>
      <c r="F61" s="227" t="n">
        <v>139.2</v>
      </c>
      <c r="G61" s="227" t="n">
        <v>245</v>
      </c>
      <c r="H61" s="203" t="n">
        <v>145</v>
      </c>
    </row>
    <row r="62" s="121" customFormat="true" ht="12" hidden="false" customHeight="true" outlineLevel="0" collapsed="false">
      <c r="A62" s="241" t="n">
        <v>95</v>
      </c>
      <c r="B62" s="134" t="s">
        <v>476</v>
      </c>
      <c r="C62" s="177" t="n">
        <v>1.3</v>
      </c>
      <c r="D62" s="227" t="n">
        <v>125</v>
      </c>
      <c r="E62" s="203" t="s">
        <v>38</v>
      </c>
      <c r="F62" s="227" t="n">
        <v>67.8</v>
      </c>
      <c r="G62" s="227" t="n">
        <v>186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7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8</v>
      </c>
      <c r="C64" s="177" t="n">
        <v>0</v>
      </c>
      <c r="D64" s="227" t="n">
        <v>1</v>
      </c>
      <c r="E64" s="203" t="n">
        <v>-66.6666666666667</v>
      </c>
      <c r="F64" s="227" t="n">
        <v>4.8</v>
      </c>
      <c r="G64" s="227" t="n">
        <v>42</v>
      </c>
      <c r="H64" s="203" t="n">
        <v>-74.5454545454546</v>
      </c>
    </row>
    <row r="65" s="121" customFormat="true" ht="11.85" hidden="false" customHeight="true" outlineLevel="0" collapsed="false">
      <c r="A65" s="241" t="n">
        <v>97</v>
      </c>
      <c r="B65" s="134" t="s">
        <v>479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22</v>
      </c>
    </row>
    <row r="66" s="121" customFormat="true" ht="11.85" hidden="false" customHeight="true" outlineLevel="0" collapsed="false">
      <c r="A66" s="241" t="n">
        <v>98</v>
      </c>
      <c r="B66" s="134" t="s">
        <v>480</v>
      </c>
      <c r="C66" s="177" t="n">
        <v>67.9</v>
      </c>
      <c r="D66" s="227" t="n">
        <v>82</v>
      </c>
      <c r="E66" s="203" t="n">
        <v>141.176470588235</v>
      </c>
      <c r="F66" s="227" t="n">
        <v>339.2</v>
      </c>
      <c r="G66" s="227" t="n">
        <v>599</v>
      </c>
      <c r="H66" s="203" t="n">
        <v>49.75</v>
      </c>
    </row>
    <row r="67" s="121" customFormat="true" ht="11.85" hidden="false" customHeight="true" outlineLevel="0" collapsed="false">
      <c r="A67" s="241" t="n">
        <v>600</v>
      </c>
      <c r="B67" s="134" t="s">
        <v>481</v>
      </c>
      <c r="C67" s="177" t="n">
        <v>1.7</v>
      </c>
      <c r="D67" s="227" t="n">
        <v>3</v>
      </c>
      <c r="E67" s="203" t="n">
        <v>200</v>
      </c>
      <c r="F67" s="227" t="n">
        <v>8.1</v>
      </c>
      <c r="G67" s="227" t="n">
        <v>21</v>
      </c>
      <c r="H67" s="203" t="n">
        <v>250</v>
      </c>
    </row>
    <row r="68" s="121" customFormat="true" ht="18" hidden="false" customHeight="true" outlineLevel="0" collapsed="false">
      <c r="A68" s="241" t="s">
        <v>112</v>
      </c>
      <c r="B68" s="233" t="s">
        <v>482</v>
      </c>
      <c r="C68" s="224" t="n">
        <v>2749.4</v>
      </c>
      <c r="D68" s="221" t="n">
        <v>6869</v>
      </c>
      <c r="E68" s="222" t="n">
        <v>62.2342938119981</v>
      </c>
      <c r="F68" s="221" t="n">
        <v>12060.3</v>
      </c>
      <c r="G68" s="221" t="n">
        <v>30782</v>
      </c>
      <c r="H68" s="222" t="n">
        <v>64.2495064297529</v>
      </c>
    </row>
    <row r="69" s="121" customFormat="true" ht="11.85" hidden="false" customHeight="true" outlineLevel="0" collapsed="false">
      <c r="A69" s="241" t="n">
        <v>204</v>
      </c>
      <c r="B69" s="230" t="s">
        <v>483</v>
      </c>
      <c r="C69" s="177" t="n">
        <v>46.1</v>
      </c>
      <c r="D69" s="227" t="n">
        <v>155</v>
      </c>
      <c r="E69" s="203" t="n">
        <v>-47.6351351351351</v>
      </c>
      <c r="F69" s="227" t="n">
        <v>402.8</v>
      </c>
      <c r="G69" s="227" t="n">
        <v>762</v>
      </c>
      <c r="H69" s="203" t="n">
        <v>-20.625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4</v>
      </c>
      <c r="C70" s="177" t="s">
        <v>22</v>
      </c>
      <c r="D70" s="227" t="s">
        <v>22</v>
      </c>
      <c r="E70" s="203" t="s">
        <v>22</v>
      </c>
      <c r="F70" s="227" t="n">
        <v>2.5</v>
      </c>
      <c r="G70" s="227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5</v>
      </c>
      <c r="C71" s="177" t="n">
        <v>1</v>
      </c>
      <c r="D71" s="227" t="n">
        <v>60</v>
      </c>
      <c r="E71" s="203" t="n">
        <v>-41.747572815534</v>
      </c>
      <c r="F71" s="227" t="n">
        <v>81.4</v>
      </c>
      <c r="G71" s="227" t="n">
        <v>605</v>
      </c>
      <c r="H71" s="203" t="n">
        <v>37.5</v>
      </c>
    </row>
    <row r="72" s="121" customFormat="true" ht="11.85" hidden="false" customHeight="true" outlineLevel="0" collapsed="false">
      <c r="A72" s="241" t="n">
        <v>216</v>
      </c>
      <c r="B72" s="134" t="s">
        <v>486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s">
        <v>22</v>
      </c>
    </row>
    <row r="73" s="121" customFormat="true" ht="11.85" hidden="false" customHeight="true" outlineLevel="0" collapsed="false">
      <c r="A73" s="241" t="n">
        <v>220</v>
      </c>
      <c r="B73" s="134" t="s">
        <v>487</v>
      </c>
      <c r="C73" s="177" t="n">
        <v>93</v>
      </c>
      <c r="D73" s="227" t="n">
        <v>214</v>
      </c>
      <c r="E73" s="203" t="n">
        <v>386.363636363636</v>
      </c>
      <c r="F73" s="227" t="n">
        <v>336.7</v>
      </c>
      <c r="G73" s="227" t="n">
        <v>683</v>
      </c>
      <c r="H73" s="203" t="n">
        <v>125.412541254125</v>
      </c>
    </row>
    <row r="74" s="121" customFormat="true" ht="11.85" hidden="false" customHeight="true" outlineLevel="0" collapsed="false">
      <c r="A74" s="241" t="n">
        <v>224</v>
      </c>
      <c r="B74" s="134" t="s">
        <v>488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s">
        <v>22</v>
      </c>
    </row>
    <row r="75" s="121" customFormat="true" ht="11.85" hidden="false" customHeight="true" outlineLevel="0" collapsed="false">
      <c r="A75" s="241" t="n">
        <v>228</v>
      </c>
      <c r="B75" s="230" t="s">
        <v>489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0</v>
      </c>
      <c r="C76" s="177" t="n">
        <v>0.1</v>
      </c>
      <c r="D76" s="227" t="n">
        <v>1</v>
      </c>
      <c r="E76" s="203" t="s">
        <v>38</v>
      </c>
      <c r="F76" s="227" t="n">
        <v>0.5</v>
      </c>
      <c r="G76" s="227" t="n">
        <v>4</v>
      </c>
      <c r="H76" s="203" t="n">
        <v>33.3333333333333</v>
      </c>
    </row>
    <row r="77" s="121" customFormat="true" ht="11.85" hidden="false" customHeight="true" outlineLevel="0" collapsed="false">
      <c r="A77" s="241" t="n">
        <v>236</v>
      </c>
      <c r="B77" s="134" t="s">
        <v>491</v>
      </c>
      <c r="C77" s="177" t="s">
        <v>22</v>
      </c>
      <c r="D77" s="227" t="s">
        <v>22</v>
      </c>
      <c r="E77" s="203" t="s">
        <v>22</v>
      </c>
      <c r="F77" s="227" t="n">
        <v>0</v>
      </c>
      <c r="G77" s="227" t="n">
        <v>0</v>
      </c>
      <c r="H77" s="203" t="n">
        <v>-100</v>
      </c>
    </row>
    <row r="78" s="121" customFormat="true" ht="11.85" hidden="false" customHeight="true" outlineLevel="0" collapsed="false">
      <c r="A78" s="241" t="n">
        <v>240</v>
      </c>
      <c r="B78" s="230" t="s">
        <v>492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3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4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1.85" hidden="false" customHeight="true" outlineLevel="0" collapsed="false">
      <c r="A81" s="241" t="n">
        <v>248</v>
      </c>
      <c r="B81" s="134" t="s">
        <v>495</v>
      </c>
      <c r="C81" s="177" t="s">
        <v>22</v>
      </c>
      <c r="D81" s="227" t="s">
        <v>22</v>
      </c>
      <c r="E81" s="203" t="s">
        <v>38</v>
      </c>
      <c r="F81" s="227" t="n">
        <v>4.8</v>
      </c>
      <c r="G81" s="227" t="n">
        <v>3</v>
      </c>
      <c r="H81" s="203" t="n">
        <v>-91.8918918918919</v>
      </c>
    </row>
    <row r="82" s="121" customFormat="true" ht="11.85" hidden="false" customHeight="true" outlineLevel="0" collapsed="false">
      <c r="A82" s="241" t="n">
        <v>252</v>
      </c>
      <c r="B82" s="134" t="s">
        <v>496</v>
      </c>
      <c r="C82" s="177" t="s">
        <v>22</v>
      </c>
      <c r="D82" s="227" t="s">
        <v>22</v>
      </c>
      <c r="E82" s="203" t="s">
        <v>22</v>
      </c>
      <c r="F82" s="227" t="s">
        <v>22</v>
      </c>
      <c r="G82" s="227" t="s">
        <v>22</v>
      </c>
      <c r="H82" s="203" t="s">
        <v>38</v>
      </c>
    </row>
    <row r="83" s="121" customFormat="true" ht="11.85" hidden="false" customHeight="true" outlineLevel="0" collapsed="false">
      <c r="A83" s="241" t="n">
        <v>257</v>
      </c>
      <c r="B83" s="134" t="s">
        <v>497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8</v>
      </c>
      <c r="C84" s="177" t="n">
        <v>115.2</v>
      </c>
      <c r="D84" s="227" t="n">
        <v>116</v>
      </c>
      <c r="E84" s="203" t="s">
        <v>38</v>
      </c>
      <c r="F84" s="227" t="n">
        <v>268.8</v>
      </c>
      <c r="G84" s="227" t="n">
        <v>273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9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s">
        <v>38</v>
      </c>
    </row>
    <row r="86" s="121" customFormat="true" ht="11.85" hidden="false" customHeight="true" outlineLevel="0" collapsed="false">
      <c r="A86" s="241" t="n">
        <v>268</v>
      </c>
      <c r="B86" s="134" t="s">
        <v>500</v>
      </c>
      <c r="C86" s="177" t="s">
        <v>22</v>
      </c>
      <c r="D86" s="227" t="s">
        <v>22</v>
      </c>
      <c r="E86" s="203" t="s">
        <v>22</v>
      </c>
      <c r="F86" s="227" t="n">
        <v>0</v>
      </c>
      <c r="G86" s="227" t="n">
        <v>1</v>
      </c>
      <c r="H86" s="203" t="n">
        <v>-93.3333333333333</v>
      </c>
    </row>
    <row r="87" s="121" customFormat="true" ht="11.85" hidden="false" customHeight="true" outlineLevel="0" collapsed="false">
      <c r="A87" s="241" t="n">
        <v>272</v>
      </c>
      <c r="B87" s="134" t="s">
        <v>501</v>
      </c>
      <c r="C87" s="177" t="n">
        <v>49.5</v>
      </c>
      <c r="D87" s="227" t="n">
        <v>116</v>
      </c>
      <c r="E87" s="203" t="n">
        <v>0.869565217391304</v>
      </c>
      <c r="F87" s="227" t="n">
        <v>136.5</v>
      </c>
      <c r="G87" s="227" t="n">
        <v>364</v>
      </c>
      <c r="H87" s="203" t="n">
        <v>-85.1428571428571</v>
      </c>
    </row>
    <row r="88" s="121" customFormat="true" ht="11.85" hidden="false" customHeight="true" outlineLevel="0" collapsed="false">
      <c r="A88" s="241" t="n">
        <v>276</v>
      </c>
      <c r="B88" s="134" t="s">
        <v>502</v>
      </c>
      <c r="C88" s="177" t="n">
        <v>200.1</v>
      </c>
      <c r="D88" s="227" t="n">
        <v>669</v>
      </c>
      <c r="E88" s="203" t="s">
        <v>38</v>
      </c>
      <c r="F88" s="227" t="n">
        <v>1954.2</v>
      </c>
      <c r="G88" s="227" t="n">
        <v>5955</v>
      </c>
      <c r="H88" s="203" t="n">
        <v>894.156928213689</v>
      </c>
    </row>
    <row r="89" s="121" customFormat="true" ht="11.85" hidden="false" customHeight="true" outlineLevel="0" collapsed="false">
      <c r="A89" s="241" t="n">
        <v>280</v>
      </c>
      <c r="B89" s="134" t="s">
        <v>503</v>
      </c>
      <c r="C89" s="177" t="n">
        <v>228.4</v>
      </c>
      <c r="D89" s="227" t="n">
        <v>452</v>
      </c>
      <c r="E89" s="203" t="s">
        <v>38</v>
      </c>
      <c r="F89" s="227" t="n">
        <v>228.4</v>
      </c>
      <c r="G89" s="227" t="n">
        <v>452</v>
      </c>
      <c r="H89" s="203" t="n">
        <v>-31.2024353120244</v>
      </c>
    </row>
    <row r="90" s="121" customFormat="true" ht="11.85" hidden="false" customHeight="true" outlineLevel="0" collapsed="false">
      <c r="A90" s="241" t="n">
        <v>284</v>
      </c>
      <c r="B90" s="134" t="s">
        <v>504</v>
      </c>
      <c r="C90" s="177" t="n">
        <v>0.7</v>
      </c>
      <c r="D90" s="227" t="n">
        <v>5</v>
      </c>
      <c r="E90" s="203" t="s">
        <v>38</v>
      </c>
      <c r="F90" s="227" t="n">
        <v>1.2</v>
      </c>
      <c r="G90" s="227" t="n">
        <v>11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5</v>
      </c>
      <c r="C91" s="177" t="s">
        <v>22</v>
      </c>
      <c r="D91" s="227" t="s">
        <v>22</v>
      </c>
      <c r="E91" s="203" t="s">
        <v>38</v>
      </c>
      <c r="F91" s="227" t="n">
        <v>1989</v>
      </c>
      <c r="G91" s="227" t="n">
        <v>5104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6</v>
      </c>
      <c r="C92" s="177" t="n">
        <v>0.9</v>
      </c>
      <c r="D92" s="227" t="n">
        <v>22</v>
      </c>
      <c r="E92" s="203" t="n">
        <v>-96.0072595281307</v>
      </c>
      <c r="F92" s="227" t="n">
        <v>4.5</v>
      </c>
      <c r="G92" s="227" t="n">
        <v>30</v>
      </c>
      <c r="H92" s="203" t="n">
        <v>-94.6140035906643</v>
      </c>
    </row>
    <row r="93" s="121" customFormat="true" ht="11.85" hidden="false" customHeight="true" outlineLevel="0" collapsed="false">
      <c r="A93" s="241" t="n">
        <v>306</v>
      </c>
      <c r="B93" s="134" t="s">
        <v>507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8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9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0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1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2</v>
      </c>
      <c r="C98" s="177" t="s">
        <v>22</v>
      </c>
      <c r="D98" s="227" t="s">
        <v>22</v>
      </c>
      <c r="E98" s="203" t="s">
        <v>38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3</v>
      </c>
      <c r="C99" s="177" t="n">
        <v>0</v>
      </c>
      <c r="D99" s="227" t="n">
        <v>0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4</v>
      </c>
      <c r="C100" s="177" t="s">
        <v>22</v>
      </c>
      <c r="D100" s="227" t="s">
        <v>22</v>
      </c>
      <c r="E100" s="203" t="s">
        <v>38</v>
      </c>
      <c r="F100" s="227" t="n">
        <v>380.9</v>
      </c>
      <c r="G100" s="227" t="n">
        <v>878</v>
      </c>
      <c r="H100" s="203" t="n">
        <v>-46.6909532483303</v>
      </c>
    </row>
    <row r="101" s="121" customFormat="true" ht="11.85" hidden="false" customHeight="true" outlineLevel="0" collapsed="false">
      <c r="A101" s="241" t="n">
        <v>329</v>
      </c>
      <c r="B101" s="134" t="s">
        <v>515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6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7</v>
      </c>
      <c r="C103" s="177" t="n">
        <v>1322.1</v>
      </c>
      <c r="D103" s="227" t="n">
        <v>3339</v>
      </c>
      <c r="E103" s="203" t="n">
        <v>262.934782608696</v>
      </c>
      <c r="F103" s="227" t="n">
        <v>2832.8</v>
      </c>
      <c r="G103" s="227" t="n">
        <v>6844</v>
      </c>
      <c r="H103" s="203" t="n">
        <v>48.6533449174631</v>
      </c>
    </row>
    <row r="104" s="121" customFormat="true" ht="11.85" hidden="false" customHeight="true" outlineLevel="0" collapsed="false">
      <c r="A104" s="241" t="n">
        <v>336</v>
      </c>
      <c r="B104" s="134" t="s">
        <v>518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9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0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1</v>
      </c>
      <c r="C107" s="177" t="n">
        <v>0.3</v>
      </c>
      <c r="D107" s="227" t="n">
        <v>8</v>
      </c>
      <c r="E107" s="203" t="n">
        <v>-63.6363636363636</v>
      </c>
      <c r="F107" s="227" t="n">
        <v>27.5</v>
      </c>
      <c r="G107" s="227" t="n">
        <v>68</v>
      </c>
      <c r="H107" s="203" t="n">
        <v>-90.8724832214765</v>
      </c>
    </row>
    <row r="108" s="121" customFormat="true" ht="11.85" hidden="false" customHeight="true" outlineLevel="0" collapsed="false">
      <c r="A108" s="241" t="n">
        <v>350</v>
      </c>
      <c r="B108" s="134" t="s">
        <v>522</v>
      </c>
      <c r="C108" s="177" t="n">
        <v>380.7</v>
      </c>
      <c r="D108" s="227" t="n">
        <v>713</v>
      </c>
      <c r="E108" s="203" t="n">
        <v>-21.8201754385965</v>
      </c>
      <c r="F108" s="227" t="n">
        <v>1756.9</v>
      </c>
      <c r="G108" s="227" t="n">
        <v>3325</v>
      </c>
      <c r="H108" s="203" t="n">
        <v>88.7060158910329</v>
      </c>
    </row>
    <row r="109" s="121" customFormat="true" ht="11.85" hidden="false" customHeight="true" outlineLevel="0" collapsed="false">
      <c r="A109" s="241" t="n">
        <v>352</v>
      </c>
      <c r="B109" s="134" t="s">
        <v>523</v>
      </c>
      <c r="C109" s="177" t="n">
        <v>89.4</v>
      </c>
      <c r="D109" s="227" t="n">
        <v>191</v>
      </c>
      <c r="E109" s="203" t="n">
        <v>-77.3696682464455</v>
      </c>
      <c r="F109" s="227" t="n">
        <v>875.7</v>
      </c>
      <c r="G109" s="227" t="n">
        <v>1828</v>
      </c>
      <c r="H109" s="203" t="n">
        <v>12.0784794604537</v>
      </c>
    </row>
    <row r="110" s="121" customFormat="true" ht="11.85" hidden="false" customHeight="true" outlineLevel="0" collapsed="false">
      <c r="A110" s="241" t="n">
        <v>355</v>
      </c>
      <c r="B110" s="134" t="s">
        <v>524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5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6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7</v>
      </c>
      <c r="C113" s="177" t="n">
        <v>0.2</v>
      </c>
      <c r="D113" s="227" t="n">
        <v>15</v>
      </c>
      <c r="E113" s="203" t="n">
        <v>400</v>
      </c>
      <c r="F113" s="227" t="n">
        <v>8.5</v>
      </c>
      <c r="G113" s="227" t="n">
        <v>63</v>
      </c>
      <c r="H113" s="203" t="n">
        <v>90.9090909090909</v>
      </c>
    </row>
    <row r="114" s="121" customFormat="true" ht="11.85" hidden="false" customHeight="true" outlineLevel="0" collapsed="false">
      <c r="A114" s="241" t="n">
        <v>373</v>
      </c>
      <c r="B114" s="134" t="s">
        <v>528</v>
      </c>
      <c r="C114" s="177" t="n">
        <v>0</v>
      </c>
      <c r="D114" s="227" t="n">
        <v>2</v>
      </c>
      <c r="E114" s="203" t="n">
        <v>-83.3333333333333</v>
      </c>
      <c r="F114" s="227" t="n">
        <v>0.6</v>
      </c>
      <c r="G114" s="227" t="n">
        <v>26</v>
      </c>
      <c r="H114" s="203" t="n">
        <v>-3.7037037037037</v>
      </c>
    </row>
    <row r="115" s="121" customFormat="true" ht="11.85" hidden="false" customHeight="true" outlineLevel="0" collapsed="false">
      <c r="A115" s="241" t="n">
        <v>375</v>
      </c>
      <c r="B115" s="134" t="s">
        <v>529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0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1</v>
      </c>
      <c r="C117" s="177" t="n">
        <v>1.5</v>
      </c>
      <c r="D117" s="227" t="n">
        <v>9</v>
      </c>
      <c r="E117" s="203" t="n">
        <v>-88.3116883116883</v>
      </c>
      <c r="F117" s="227" t="n">
        <v>44</v>
      </c>
      <c r="G117" s="227" t="n">
        <v>126</v>
      </c>
      <c r="H117" s="203" t="n">
        <v>5.88235294117647</v>
      </c>
    </row>
    <row r="118" s="121" customFormat="true" ht="11.85" hidden="false" customHeight="true" outlineLevel="0" collapsed="false">
      <c r="A118" s="241" t="n">
        <v>382</v>
      </c>
      <c r="B118" s="134" t="s">
        <v>532</v>
      </c>
      <c r="C118" s="177" t="n">
        <v>0.1</v>
      </c>
      <c r="D118" s="227" t="n">
        <v>0</v>
      </c>
      <c r="E118" s="203" t="n">
        <v>-100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3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4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5</v>
      </c>
      <c r="C121" s="177" t="n">
        <v>220.1</v>
      </c>
      <c r="D121" s="227" t="n">
        <v>778</v>
      </c>
      <c r="E121" s="203" t="n">
        <v>225.523012552301</v>
      </c>
      <c r="F121" s="227" t="n">
        <v>707.3</v>
      </c>
      <c r="G121" s="227" t="n">
        <v>3251</v>
      </c>
      <c r="H121" s="203" t="n">
        <v>179.535683576956</v>
      </c>
    </row>
    <row r="122" s="121" customFormat="true" ht="11.85" hidden="false" customHeight="true" outlineLevel="0" collapsed="false">
      <c r="A122" s="241" t="n">
        <v>389</v>
      </c>
      <c r="B122" s="134" t="s">
        <v>536</v>
      </c>
      <c r="C122" s="177" t="n">
        <v>0</v>
      </c>
      <c r="D122" s="227" t="n">
        <v>4</v>
      </c>
      <c r="E122" s="203" t="s">
        <v>38</v>
      </c>
      <c r="F122" s="227" t="n">
        <v>3.1</v>
      </c>
      <c r="G122" s="227" t="n">
        <v>19</v>
      </c>
      <c r="H122" s="203" t="n">
        <v>-38.7096774193548</v>
      </c>
    </row>
    <row r="123" s="121" customFormat="true" ht="11.85" hidden="false" customHeight="true" outlineLevel="0" collapsed="false">
      <c r="A123" s="241" t="n">
        <v>391</v>
      </c>
      <c r="B123" s="134" t="s">
        <v>537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600</v>
      </c>
    </row>
    <row r="124" s="121" customFormat="true" ht="11.85" hidden="false" customHeight="true" outlineLevel="0" collapsed="false">
      <c r="A124" s="241" t="n">
        <v>393</v>
      </c>
      <c r="B124" s="134" t="s">
        <v>538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9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0</v>
      </c>
      <c r="C126" s="224" t="n">
        <v>9653.3</v>
      </c>
      <c r="D126" s="221" t="n">
        <v>104492</v>
      </c>
      <c r="E126" s="222" t="n">
        <v>125.953076008217</v>
      </c>
      <c r="F126" s="221" t="n">
        <v>60456.7</v>
      </c>
      <c r="G126" s="221" t="n">
        <v>461481</v>
      </c>
      <c r="H126" s="222" t="n">
        <v>43.442258616991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863.4</v>
      </c>
      <c r="D127" s="227" t="n">
        <v>70847</v>
      </c>
      <c r="E127" s="203" t="n">
        <v>88.0278139016428</v>
      </c>
      <c r="F127" s="227" t="n">
        <v>24409.7</v>
      </c>
      <c r="G127" s="227" t="n">
        <v>385353</v>
      </c>
      <c r="H127" s="203" t="n">
        <v>48.1585574501624</v>
      </c>
    </row>
    <row r="128" s="121" customFormat="true" ht="11.85" hidden="false" customHeight="true" outlineLevel="0" collapsed="false">
      <c r="A128" s="241" t="n">
        <v>404</v>
      </c>
      <c r="B128" s="134" t="s">
        <v>178</v>
      </c>
      <c r="C128" s="177" t="n">
        <v>137.1</v>
      </c>
      <c r="D128" s="227" t="n">
        <v>17318</v>
      </c>
      <c r="E128" s="203" t="s">
        <v>38</v>
      </c>
      <c r="F128" s="227" t="n">
        <v>678.8</v>
      </c>
      <c r="G128" s="227" t="n">
        <v>21751</v>
      </c>
      <c r="H128" s="203" t="n">
        <v>11.928163433335</v>
      </c>
    </row>
    <row r="129" s="121" customFormat="true" ht="11.85" hidden="false" customHeight="true" outlineLevel="0" collapsed="false">
      <c r="A129" s="241" t="n">
        <v>406</v>
      </c>
      <c r="B129" s="134" t="s">
        <v>541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2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3</v>
      </c>
      <c r="C131" s="177" t="n">
        <v>633.5</v>
      </c>
      <c r="D131" s="227" t="n">
        <v>5982</v>
      </c>
      <c r="E131" s="203" t="s">
        <v>38</v>
      </c>
      <c r="F131" s="227" t="n">
        <v>1181.2</v>
      </c>
      <c r="G131" s="227" t="n">
        <v>13262</v>
      </c>
      <c r="H131" s="203" t="n">
        <v>200.181077410593</v>
      </c>
    </row>
    <row r="132" s="121" customFormat="true" ht="11.85" hidden="false" customHeight="true" outlineLevel="0" collapsed="false">
      <c r="A132" s="241" t="n">
        <v>413</v>
      </c>
      <c r="B132" s="134" t="s">
        <v>544</v>
      </c>
      <c r="C132" s="177" t="n">
        <v>0</v>
      </c>
      <c r="D132" s="227" t="n">
        <v>0</v>
      </c>
      <c r="E132" s="203" t="s">
        <v>38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5</v>
      </c>
      <c r="C133" s="177" t="n">
        <v>0</v>
      </c>
      <c r="D133" s="227" t="n">
        <v>0</v>
      </c>
      <c r="E133" s="203" t="n">
        <v>-100</v>
      </c>
      <c r="F133" s="227" t="n">
        <v>225.3</v>
      </c>
      <c r="G133" s="227" t="n">
        <v>492</v>
      </c>
      <c r="H133" s="203" t="n">
        <v>19.7080291970803</v>
      </c>
    </row>
    <row r="134" s="121" customFormat="true" ht="11.85" hidden="false" customHeight="true" outlineLevel="0" collapsed="false">
      <c r="A134" s="241" t="n">
        <v>421</v>
      </c>
      <c r="B134" s="134" t="s">
        <v>546</v>
      </c>
      <c r="C134" s="177" t="s">
        <v>22</v>
      </c>
      <c r="D134" s="227" t="s">
        <v>22</v>
      </c>
      <c r="E134" s="203" t="s">
        <v>22</v>
      </c>
      <c r="F134" s="227" t="s">
        <v>22</v>
      </c>
      <c r="G134" s="227" t="s">
        <v>22</v>
      </c>
      <c r="H134" s="203" t="s">
        <v>22</v>
      </c>
    </row>
    <row r="135" s="121" customFormat="true" ht="11.85" hidden="false" customHeight="true" outlineLevel="0" collapsed="false">
      <c r="A135" s="241" t="n">
        <v>424</v>
      </c>
      <c r="B135" s="134" t="s">
        <v>547</v>
      </c>
      <c r="C135" s="177" t="n">
        <v>499.6</v>
      </c>
      <c r="D135" s="227" t="n">
        <v>1106</v>
      </c>
      <c r="E135" s="203" t="n">
        <v>15.8115183246073</v>
      </c>
      <c r="F135" s="227" t="n">
        <v>864.4</v>
      </c>
      <c r="G135" s="227" t="n">
        <v>1901</v>
      </c>
      <c r="H135" s="203" t="n">
        <v>-25.6841282251759</v>
      </c>
    </row>
    <row r="136" s="121" customFormat="true" ht="11.85" hidden="false" customHeight="true" outlineLevel="0" collapsed="false">
      <c r="A136" s="241" t="n">
        <v>428</v>
      </c>
      <c r="B136" s="134" t="s">
        <v>548</v>
      </c>
      <c r="C136" s="177" t="n">
        <v>289.8</v>
      </c>
      <c r="D136" s="227" t="n">
        <v>656</v>
      </c>
      <c r="E136" s="203" t="n">
        <v>224.752475247525</v>
      </c>
      <c r="F136" s="227" t="n">
        <v>1118.2</v>
      </c>
      <c r="G136" s="227" t="n">
        <v>2479</v>
      </c>
      <c r="H136" s="203" t="n">
        <v>64.8271276595745</v>
      </c>
    </row>
    <row r="137" s="121" customFormat="true" ht="11.85" hidden="false" customHeight="true" outlineLevel="0" collapsed="false">
      <c r="A137" s="241" t="n">
        <v>432</v>
      </c>
      <c r="B137" s="134" t="s">
        <v>549</v>
      </c>
      <c r="C137" s="177" t="n">
        <v>268.9</v>
      </c>
      <c r="D137" s="227" t="n">
        <v>578</v>
      </c>
      <c r="E137" s="203" t="s">
        <v>38</v>
      </c>
      <c r="F137" s="227" t="n">
        <v>273.5</v>
      </c>
      <c r="G137" s="227" t="n">
        <v>591</v>
      </c>
      <c r="H137" s="203" t="n">
        <v>203.076923076923</v>
      </c>
    </row>
    <row r="138" s="121" customFormat="true" ht="11.85" hidden="false" customHeight="true" outlineLevel="0" collapsed="false">
      <c r="A138" s="241" t="n">
        <v>436</v>
      </c>
      <c r="B138" s="134" t="s">
        <v>550</v>
      </c>
      <c r="C138" s="177" t="n">
        <v>161.1</v>
      </c>
      <c r="D138" s="227" t="n">
        <v>252</v>
      </c>
      <c r="E138" s="203" t="n">
        <v>-19.7452229299363</v>
      </c>
      <c r="F138" s="227" t="n">
        <v>491.5</v>
      </c>
      <c r="G138" s="227" t="n">
        <v>802</v>
      </c>
      <c r="H138" s="203" t="n">
        <v>-60</v>
      </c>
    </row>
    <row r="139" s="121" customFormat="true" ht="11.85" hidden="false" customHeight="true" outlineLevel="0" collapsed="false">
      <c r="A139" s="241" t="n">
        <v>442</v>
      </c>
      <c r="B139" s="134" t="s">
        <v>551</v>
      </c>
      <c r="C139" s="177" t="n">
        <v>1.3</v>
      </c>
      <c r="D139" s="227" t="n">
        <v>11</v>
      </c>
      <c r="E139" s="203" t="n">
        <v>1000</v>
      </c>
      <c r="F139" s="227" t="n">
        <v>31</v>
      </c>
      <c r="G139" s="227" t="n">
        <v>63</v>
      </c>
      <c r="H139" s="203" t="n">
        <v>-75.8620689655172</v>
      </c>
    </row>
    <row r="140" s="121" customFormat="true" ht="11.85" hidden="false" customHeight="true" outlineLevel="0" collapsed="false">
      <c r="A140" s="241" t="n">
        <v>446</v>
      </c>
      <c r="B140" s="134" t="s">
        <v>552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3</v>
      </c>
      <c r="C141" s="177" t="n">
        <v>0</v>
      </c>
      <c r="D141" s="177" t="n">
        <v>0</v>
      </c>
      <c r="E141" s="203" t="n">
        <v>-100</v>
      </c>
      <c r="F141" s="227" t="n">
        <v>0.1</v>
      </c>
      <c r="G141" s="227" t="n">
        <v>14</v>
      </c>
      <c r="H141" s="203" t="n">
        <v>100</v>
      </c>
    </row>
    <row r="142" s="121" customFormat="true" ht="11.85" hidden="false" customHeight="true" outlineLevel="0" collapsed="false">
      <c r="A142" s="241" t="n">
        <v>449</v>
      </c>
      <c r="B142" s="134" t="s">
        <v>554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5</v>
      </c>
      <c r="C143" s="177" t="n">
        <v>0</v>
      </c>
      <c r="D143" s="177" t="n">
        <v>0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6</v>
      </c>
      <c r="C144" s="177" t="n">
        <v>0.3</v>
      </c>
      <c r="D144" s="177" t="n">
        <v>28</v>
      </c>
      <c r="E144" s="203" t="s">
        <v>38</v>
      </c>
      <c r="F144" s="227" t="n">
        <v>0.3</v>
      </c>
      <c r="G144" s="227" t="n">
        <v>28</v>
      </c>
      <c r="H144" s="203" t="s">
        <v>38</v>
      </c>
    </row>
    <row r="145" s="121" customFormat="true" ht="11.85" hidden="false" customHeight="true" outlineLevel="0" collapsed="false">
      <c r="A145" s="241" t="n">
        <v>454</v>
      </c>
      <c r="B145" s="134" t="s">
        <v>557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8</v>
      </c>
      <c r="C146" s="177" t="n">
        <v>0</v>
      </c>
      <c r="D146" s="177" t="n">
        <v>3</v>
      </c>
      <c r="E146" s="203" t="n">
        <v>-90</v>
      </c>
      <c r="F146" s="227" t="n">
        <v>4.1</v>
      </c>
      <c r="G146" s="227" t="n">
        <v>23</v>
      </c>
      <c r="H146" s="203" t="n">
        <v>-91.0505836575876</v>
      </c>
    </row>
    <row r="147" s="121" customFormat="true" ht="11.85" hidden="false" customHeight="true" outlineLevel="0" collapsed="false">
      <c r="A147" s="241" t="n">
        <v>457</v>
      </c>
      <c r="B147" s="134" t="s">
        <v>559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0</v>
      </c>
      <c r="C148" s="177" t="s">
        <v>22</v>
      </c>
      <c r="D148" s="177" t="s">
        <v>22</v>
      </c>
      <c r="E148" s="203" t="s">
        <v>38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1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2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22</v>
      </c>
    </row>
    <row r="151" s="121" customFormat="true" ht="11.85" hidden="false" customHeight="true" outlineLevel="0" collapsed="false">
      <c r="A151" s="241" t="n">
        <v>464</v>
      </c>
      <c r="B151" s="134" t="s">
        <v>563</v>
      </c>
      <c r="C151" s="177" t="n">
        <v>0</v>
      </c>
      <c r="D151" s="177" t="n">
        <v>0</v>
      </c>
      <c r="E151" s="203" t="s">
        <v>22</v>
      </c>
      <c r="F151" s="227" t="n">
        <v>0.2</v>
      </c>
      <c r="G151" s="227" t="n">
        <v>3</v>
      </c>
      <c r="H151" s="203" t="s">
        <v>22</v>
      </c>
    </row>
    <row r="152" s="121" customFormat="true" ht="11.85" hidden="false" customHeight="true" outlineLevel="0" collapsed="false">
      <c r="A152" s="241" t="n">
        <v>465</v>
      </c>
      <c r="B152" s="134" t="s">
        <v>564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5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6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7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68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9</v>
      </c>
      <c r="C157" s="177" t="s">
        <v>22</v>
      </c>
      <c r="D157" s="177" t="s">
        <v>22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0</v>
      </c>
      <c r="C158" s="177" t="s">
        <v>22</v>
      </c>
      <c r="D158" s="177" t="s">
        <v>22</v>
      </c>
      <c r="E158" s="203" t="s">
        <v>38</v>
      </c>
      <c r="F158" s="227" t="s">
        <v>22</v>
      </c>
      <c r="G158" s="227" t="s">
        <v>22</v>
      </c>
      <c r="H158" s="203" t="s">
        <v>38</v>
      </c>
    </row>
    <row r="159" s="121" customFormat="true" ht="11.85" hidden="false" customHeight="true" outlineLevel="0" collapsed="false">
      <c r="A159" s="241" t="n">
        <v>474</v>
      </c>
      <c r="B159" s="134" t="s">
        <v>571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2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22</v>
      </c>
    </row>
    <row r="161" s="121" customFormat="true" ht="11.85" hidden="false" customHeight="true" outlineLevel="0" collapsed="false">
      <c r="A161" s="241" t="n">
        <v>480</v>
      </c>
      <c r="B161" s="134" t="s">
        <v>573</v>
      </c>
      <c r="C161" s="177" t="n">
        <v>3.2</v>
      </c>
      <c r="D161" s="177" t="n">
        <v>82</v>
      </c>
      <c r="E161" s="203" t="n">
        <v>-86.0068259385666</v>
      </c>
      <c r="F161" s="227" t="n">
        <v>13335.9</v>
      </c>
      <c r="G161" s="227" t="n">
        <v>2049</v>
      </c>
      <c r="H161" s="203" t="n">
        <v>-48.4657947686117</v>
      </c>
    </row>
    <row r="162" s="121" customFormat="true" ht="11.85" hidden="false" customHeight="true" outlineLevel="0" collapsed="false">
      <c r="A162" s="241" t="n">
        <v>484</v>
      </c>
      <c r="B162" s="134" t="s">
        <v>574</v>
      </c>
      <c r="C162" s="177" t="n">
        <v>0.6</v>
      </c>
      <c r="D162" s="177" t="n">
        <v>38</v>
      </c>
      <c r="E162" s="203" t="s">
        <v>38</v>
      </c>
      <c r="F162" s="227" t="n">
        <v>12.1</v>
      </c>
      <c r="G162" s="227" t="n">
        <v>59</v>
      </c>
      <c r="H162" s="203" t="s">
        <v>38</v>
      </c>
    </row>
    <row r="163" s="121" customFormat="true" ht="11.85" hidden="false" customHeight="true" outlineLevel="0" collapsed="false">
      <c r="A163" s="241" t="n">
        <v>488</v>
      </c>
      <c r="B163" s="134" t="s">
        <v>575</v>
      </c>
      <c r="C163" s="177" t="s">
        <v>22</v>
      </c>
      <c r="D163" s="177" t="s">
        <v>22</v>
      </c>
      <c r="E163" s="203" t="s">
        <v>22</v>
      </c>
      <c r="F163" s="227" t="n">
        <v>0</v>
      </c>
      <c r="G163" s="227" t="n">
        <v>0</v>
      </c>
      <c r="H163" s="203" t="n">
        <v>-100</v>
      </c>
    </row>
    <row r="164" s="121" customFormat="true" ht="11.85" hidden="false" customHeight="true" outlineLevel="0" collapsed="false">
      <c r="A164" s="241" t="n">
        <v>492</v>
      </c>
      <c r="B164" s="134" t="s">
        <v>576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7</v>
      </c>
      <c r="C165" s="177" t="n">
        <v>156.6</v>
      </c>
      <c r="D165" s="177" t="n">
        <v>75</v>
      </c>
      <c r="E165" s="203" t="n">
        <v>10.2941176470588</v>
      </c>
      <c r="F165" s="227" t="n">
        <v>524.6</v>
      </c>
      <c r="G165" s="227" t="n">
        <v>277</v>
      </c>
      <c r="H165" s="203" t="n">
        <v>-76.9933554817276</v>
      </c>
    </row>
    <row r="166" s="121" customFormat="true" ht="11.85" hidden="false" customHeight="true" outlineLevel="0" collapsed="false">
      <c r="A166" s="241" t="n">
        <v>504</v>
      </c>
      <c r="B166" s="134" t="s">
        <v>578</v>
      </c>
      <c r="C166" s="177" t="n">
        <v>76</v>
      </c>
      <c r="D166" s="177" t="n">
        <v>99</v>
      </c>
      <c r="E166" s="203" t="n">
        <v>-9.17431192660551</v>
      </c>
      <c r="F166" s="227" t="n">
        <v>1266.7</v>
      </c>
      <c r="G166" s="227" t="n">
        <v>2203</v>
      </c>
      <c r="H166" s="203" t="n">
        <v>83.4304746044963</v>
      </c>
    </row>
    <row r="167" s="121" customFormat="true" ht="11.85" hidden="false" customHeight="true" outlineLevel="0" collapsed="false">
      <c r="A167" s="241" t="n">
        <v>508</v>
      </c>
      <c r="B167" s="134" t="s">
        <v>579</v>
      </c>
      <c r="C167" s="177" t="n">
        <v>3253.9</v>
      </c>
      <c r="D167" s="177" t="n">
        <v>6241</v>
      </c>
      <c r="E167" s="203" t="n">
        <v>15.0626843657817</v>
      </c>
      <c r="F167" s="227" t="n">
        <v>15027.6</v>
      </c>
      <c r="G167" s="227" t="n">
        <v>27130</v>
      </c>
      <c r="H167" s="203" t="n">
        <v>25.0691499170201</v>
      </c>
    </row>
    <row r="168" s="121" customFormat="true" ht="11.85" hidden="false" customHeight="true" outlineLevel="0" collapsed="false">
      <c r="A168" s="241" t="n">
        <v>512</v>
      </c>
      <c r="B168" s="134" t="s">
        <v>580</v>
      </c>
      <c r="C168" s="177" t="n">
        <v>246.4</v>
      </c>
      <c r="D168" s="177" t="n">
        <v>1023</v>
      </c>
      <c r="E168" s="203" t="n">
        <v>369.266055045872</v>
      </c>
      <c r="F168" s="227" t="n">
        <v>659</v>
      </c>
      <c r="G168" s="227" t="n">
        <v>1838</v>
      </c>
      <c r="H168" s="203" t="n">
        <v>95.531914893617</v>
      </c>
    </row>
    <row r="169" s="121" customFormat="true" ht="11.85" hidden="false" customHeight="true" outlineLevel="0" collapsed="false">
      <c r="A169" s="241" t="n">
        <v>516</v>
      </c>
      <c r="B169" s="134" t="s">
        <v>581</v>
      </c>
      <c r="C169" s="177" t="s">
        <v>22</v>
      </c>
      <c r="D169" s="177" t="s">
        <v>22</v>
      </c>
      <c r="E169" s="203" t="s">
        <v>38</v>
      </c>
      <c r="F169" s="227" t="n">
        <v>0.1</v>
      </c>
      <c r="G169" s="227" t="n">
        <v>5</v>
      </c>
      <c r="H169" s="203" t="s">
        <v>22</v>
      </c>
    </row>
    <row r="170" s="121" customFormat="true" ht="11.85" hidden="false" customHeight="true" outlineLevel="0" collapsed="false">
      <c r="A170" s="241" t="n">
        <v>520</v>
      </c>
      <c r="B170" s="134" t="s">
        <v>582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3</v>
      </c>
      <c r="C171" s="177" t="n">
        <v>24.5</v>
      </c>
      <c r="D171" s="177" t="n">
        <v>17</v>
      </c>
      <c r="E171" s="203" t="s">
        <v>38</v>
      </c>
      <c r="F171" s="227" t="n">
        <v>98.1</v>
      </c>
      <c r="G171" s="227" t="n">
        <v>68</v>
      </c>
      <c r="H171" s="203" t="n">
        <v>-19.047619047619</v>
      </c>
    </row>
    <row r="172" s="121" customFormat="true" ht="11.85" hidden="false" customHeight="true" outlineLevel="0" collapsed="false">
      <c r="A172" s="241" t="n">
        <v>528</v>
      </c>
      <c r="B172" s="134" t="s">
        <v>584</v>
      </c>
      <c r="C172" s="177" t="n">
        <v>37.1</v>
      </c>
      <c r="D172" s="177" t="n">
        <v>136</v>
      </c>
      <c r="E172" s="203" t="n">
        <v>11.4754098360656</v>
      </c>
      <c r="F172" s="227" t="n">
        <v>225.7</v>
      </c>
      <c r="G172" s="227" t="n">
        <v>974</v>
      </c>
      <c r="H172" s="203" t="n">
        <v>-29.0604515659141</v>
      </c>
    </row>
    <row r="173" s="121" customFormat="true" ht="11.85" hidden="false" customHeight="true" outlineLevel="0" collapsed="false">
      <c r="A173" s="241" t="n">
        <v>529</v>
      </c>
      <c r="B173" s="134" t="s">
        <v>585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6</v>
      </c>
      <c r="C174" s="224" t="n">
        <v>16506.5</v>
      </c>
      <c r="D174" s="224" t="n">
        <v>92527</v>
      </c>
      <c r="E174" s="222" t="n">
        <v>234.975743972196</v>
      </c>
      <c r="F174" s="221" t="n">
        <v>65780.8</v>
      </c>
      <c r="G174" s="221" t="n">
        <v>417553</v>
      </c>
      <c r="H174" s="222" t="n">
        <v>118.306678029372</v>
      </c>
    </row>
    <row r="175" s="121" customFormat="true" ht="11.85" hidden="false" customHeight="true" outlineLevel="0" collapsed="false">
      <c r="A175" s="241" t="n">
        <v>604</v>
      </c>
      <c r="B175" s="242" t="s">
        <v>587</v>
      </c>
      <c r="C175" s="177" t="n">
        <v>95.5</v>
      </c>
      <c r="D175" s="177" t="n">
        <v>58</v>
      </c>
      <c r="E175" s="203" t="n">
        <v>123.076923076923</v>
      </c>
      <c r="F175" s="227" t="n">
        <v>289.5</v>
      </c>
      <c r="G175" s="227" t="n">
        <v>194</v>
      </c>
      <c r="H175" s="203" t="n">
        <v>-18.8284518828452</v>
      </c>
    </row>
    <row r="176" s="121" customFormat="true" ht="11.85" hidden="false" customHeight="true" outlineLevel="0" collapsed="false">
      <c r="A176" s="241" t="n">
        <v>608</v>
      </c>
      <c r="B176" s="134" t="s">
        <v>588</v>
      </c>
      <c r="C176" s="177" t="n">
        <v>3.5</v>
      </c>
      <c r="D176" s="177" t="n">
        <v>5</v>
      </c>
      <c r="E176" s="203" t="n">
        <v>-93.5064935064935</v>
      </c>
      <c r="F176" s="227" t="n">
        <v>53.7</v>
      </c>
      <c r="G176" s="227" t="n">
        <v>52</v>
      </c>
      <c r="H176" s="203" t="n">
        <v>-66.0130718954248</v>
      </c>
    </row>
    <row r="177" s="121" customFormat="true" ht="11.85" hidden="false" customHeight="true" outlineLevel="0" collapsed="false">
      <c r="A177" s="241" t="n">
        <v>612</v>
      </c>
      <c r="B177" s="134" t="s">
        <v>589</v>
      </c>
      <c r="C177" s="177" t="n">
        <v>0</v>
      </c>
      <c r="D177" s="177" t="n">
        <v>0</v>
      </c>
      <c r="E177" s="203" t="s">
        <v>38</v>
      </c>
      <c r="F177" s="227" t="n">
        <v>0.2</v>
      </c>
      <c r="G177" s="227" t="n">
        <v>0</v>
      </c>
      <c r="H177" s="203" t="s">
        <v>22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1.4</v>
      </c>
      <c r="D178" s="177" t="n">
        <v>40</v>
      </c>
      <c r="E178" s="203" t="n">
        <v>-87.4608150470219</v>
      </c>
      <c r="F178" s="227" t="n">
        <v>56</v>
      </c>
      <c r="G178" s="227" t="n">
        <v>260</v>
      </c>
      <c r="H178" s="203" t="n">
        <v>-52.9837251356239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55</v>
      </c>
      <c r="D179" s="177" t="n">
        <v>1689</v>
      </c>
      <c r="E179" s="203" t="n">
        <v>122.529644268775</v>
      </c>
      <c r="F179" s="227" t="n">
        <v>658.8</v>
      </c>
      <c r="G179" s="227" t="n">
        <v>7369</v>
      </c>
      <c r="H179" s="203" t="n">
        <v>41.3310318373609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14.5299145299145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39.5</v>
      </c>
      <c r="D182" s="177" t="n">
        <v>36</v>
      </c>
      <c r="E182" s="203" t="n">
        <v>-40</v>
      </c>
      <c r="F182" s="227" t="n">
        <v>265</v>
      </c>
      <c r="G182" s="227" t="n">
        <v>193</v>
      </c>
      <c r="H182" s="203" t="n">
        <v>-14.2222222222222</v>
      </c>
    </row>
    <row r="183" s="121" customFormat="true" ht="11.85" hidden="false" customHeight="true" outlineLevel="0" collapsed="false">
      <c r="A183" s="241" t="n">
        <v>632</v>
      </c>
      <c r="B183" s="134" t="s">
        <v>174</v>
      </c>
      <c r="C183" s="177" t="n">
        <v>0.2</v>
      </c>
      <c r="D183" s="177" t="n">
        <v>19</v>
      </c>
      <c r="E183" s="203" t="n">
        <v>-50</v>
      </c>
      <c r="F183" s="227" t="n">
        <v>233.9</v>
      </c>
      <c r="G183" s="227" t="n">
        <v>237</v>
      </c>
      <c r="H183" s="203" t="n">
        <v>144.329896907217</v>
      </c>
    </row>
    <row r="184" s="121" customFormat="true" ht="11.85" hidden="false" customHeight="true" outlineLevel="0" collapsed="false">
      <c r="A184" s="241" t="n">
        <v>636</v>
      </c>
      <c r="B184" s="134" t="s">
        <v>595</v>
      </c>
      <c r="C184" s="177" t="n">
        <v>0</v>
      </c>
      <c r="D184" s="177" t="n">
        <v>0</v>
      </c>
      <c r="E184" s="203" t="s">
        <v>22</v>
      </c>
      <c r="F184" s="227" t="n">
        <v>23.7</v>
      </c>
      <c r="G184" s="227" t="n">
        <v>322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6</v>
      </c>
      <c r="C185" s="177" t="n">
        <v>52.9</v>
      </c>
      <c r="D185" s="177" t="n">
        <v>125</v>
      </c>
      <c r="E185" s="203" t="s">
        <v>38</v>
      </c>
      <c r="F185" s="227" t="n">
        <v>53.3</v>
      </c>
      <c r="G185" s="227" t="n">
        <v>126</v>
      </c>
      <c r="H185" s="203" t="s">
        <v>38</v>
      </c>
    </row>
    <row r="186" s="121" customFormat="true" ht="11.85" hidden="false" customHeight="true" outlineLevel="0" collapsed="false">
      <c r="A186" s="241" t="n">
        <v>644</v>
      </c>
      <c r="B186" s="134" t="s">
        <v>597</v>
      </c>
      <c r="C186" s="177" t="n">
        <v>0.7</v>
      </c>
      <c r="D186" s="177" t="n">
        <v>66</v>
      </c>
      <c r="E186" s="203" t="s">
        <v>38</v>
      </c>
      <c r="F186" s="227" t="n">
        <v>2.6</v>
      </c>
      <c r="G186" s="227" t="n">
        <v>248</v>
      </c>
      <c r="H186" s="203" t="s">
        <v>38</v>
      </c>
    </row>
    <row r="187" s="121" customFormat="true" ht="11.85" hidden="false" customHeight="true" outlineLevel="0" collapsed="false">
      <c r="A187" s="241" t="n">
        <v>647</v>
      </c>
      <c r="B187" s="134" t="s">
        <v>173</v>
      </c>
      <c r="C187" s="177" t="n">
        <v>20.8</v>
      </c>
      <c r="D187" s="177" t="n">
        <v>871</v>
      </c>
      <c r="E187" s="203" t="n">
        <v>-54.6117769671704</v>
      </c>
      <c r="F187" s="227" t="n">
        <v>177.2</v>
      </c>
      <c r="G187" s="227" t="n">
        <v>3579</v>
      </c>
      <c r="H187" s="203" t="n">
        <v>-48.1529769665363</v>
      </c>
    </row>
    <row r="188" s="121" customFormat="true" ht="11.85" hidden="false" customHeight="true" outlineLevel="0" collapsed="false">
      <c r="A188" s="241" t="n">
        <v>649</v>
      </c>
      <c r="B188" s="134" t="s">
        <v>598</v>
      </c>
      <c r="C188" s="177" t="n">
        <v>0.1</v>
      </c>
      <c r="D188" s="177" t="n">
        <v>0</v>
      </c>
      <c r="E188" s="203" t="s">
        <v>38</v>
      </c>
      <c r="F188" s="227" t="n">
        <v>1</v>
      </c>
      <c r="G188" s="227" t="n">
        <v>35</v>
      </c>
      <c r="H188" s="203" t="s">
        <v>38</v>
      </c>
    </row>
    <row r="189" s="121" customFormat="true" ht="11.85" hidden="false" customHeight="true" outlineLevel="0" collapsed="false">
      <c r="A189" s="241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7" t="n">
        <v>0.2</v>
      </c>
      <c r="G189" s="227" t="n">
        <v>3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0</v>
      </c>
      <c r="C190" s="177" t="n">
        <v>0</v>
      </c>
      <c r="D190" s="177" t="n">
        <v>0</v>
      </c>
      <c r="E190" s="203" t="s">
        <v>38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1</v>
      </c>
      <c r="C191" s="177" t="n">
        <v>84.9</v>
      </c>
      <c r="D191" s="177" t="n">
        <v>206</v>
      </c>
      <c r="E191" s="203" t="n">
        <v>-25.0909090909091</v>
      </c>
      <c r="F191" s="227" t="n">
        <v>479</v>
      </c>
      <c r="G191" s="227" t="n">
        <v>1064</v>
      </c>
      <c r="H191" s="203" t="n">
        <v>-19.0258751902588</v>
      </c>
    </row>
    <row r="192" s="121" customFormat="true" ht="11.85" hidden="false" customHeight="true" outlineLevel="0" collapsed="false">
      <c r="A192" s="241" t="n">
        <v>664</v>
      </c>
      <c r="B192" s="134" t="s">
        <v>602</v>
      </c>
      <c r="C192" s="177" t="n">
        <v>644.6</v>
      </c>
      <c r="D192" s="177" t="n">
        <v>3129</v>
      </c>
      <c r="E192" s="203" t="n">
        <v>74.1235392320534</v>
      </c>
      <c r="F192" s="227" t="n">
        <v>3289.3</v>
      </c>
      <c r="G192" s="227" t="n">
        <v>16483</v>
      </c>
      <c r="H192" s="203" t="n">
        <v>69.195237117635</v>
      </c>
    </row>
    <row r="193" s="121" customFormat="true" ht="11.85" hidden="false" customHeight="true" outlineLevel="0" collapsed="false">
      <c r="A193" s="241" t="n">
        <v>666</v>
      </c>
      <c r="B193" s="134" t="s">
        <v>603</v>
      </c>
      <c r="C193" s="177" t="n">
        <v>15.3</v>
      </c>
      <c r="D193" s="177" t="n">
        <v>195</v>
      </c>
      <c r="E193" s="203" t="n">
        <v>-44.7592067988669</v>
      </c>
      <c r="F193" s="227" t="n">
        <v>82.6</v>
      </c>
      <c r="G193" s="227" t="n">
        <v>911</v>
      </c>
      <c r="H193" s="203" t="n">
        <v>-2.87846481876333</v>
      </c>
    </row>
    <row r="194" s="121" customFormat="true" ht="11.85" hidden="false" customHeight="true" outlineLevel="0" collapsed="false">
      <c r="A194" s="241" t="n">
        <v>667</v>
      </c>
      <c r="B194" s="134" t="s">
        <v>604</v>
      </c>
      <c r="C194" s="177" t="n">
        <v>3.2</v>
      </c>
      <c r="D194" s="177" t="n">
        <v>44</v>
      </c>
      <c r="E194" s="203" t="n">
        <v>18.9189189189189</v>
      </c>
      <c r="F194" s="227" t="n">
        <v>10.7</v>
      </c>
      <c r="G194" s="227" t="n">
        <v>115</v>
      </c>
      <c r="H194" s="203" t="n">
        <v>-7.25806451612903</v>
      </c>
    </row>
    <row r="195" s="121" customFormat="true" ht="11.85" hidden="false" customHeight="true" outlineLevel="0" collapsed="false">
      <c r="A195" s="241" t="n">
        <v>669</v>
      </c>
      <c r="B195" s="134" t="s">
        <v>605</v>
      </c>
      <c r="C195" s="177" t="n">
        <v>116</v>
      </c>
      <c r="D195" s="177" t="n">
        <v>233</v>
      </c>
      <c r="E195" s="203" t="n">
        <v>65.2482269503546</v>
      </c>
      <c r="F195" s="227" t="n">
        <v>269.8</v>
      </c>
      <c r="G195" s="227" t="n">
        <v>970</v>
      </c>
      <c r="H195" s="203" t="n">
        <v>38.5714285714286</v>
      </c>
    </row>
    <row r="196" s="121" customFormat="true" ht="11.85" hidden="false" customHeight="true" outlineLevel="0" collapsed="false">
      <c r="A196" s="241" t="n">
        <v>672</v>
      </c>
      <c r="B196" s="134" t="s">
        <v>606</v>
      </c>
      <c r="C196" s="177" t="n">
        <v>3.3</v>
      </c>
      <c r="D196" s="177" t="n">
        <v>73</v>
      </c>
      <c r="E196" s="203" t="n">
        <v>-59.6685082872928</v>
      </c>
      <c r="F196" s="227" t="n">
        <v>10.7</v>
      </c>
      <c r="G196" s="227" t="n">
        <v>202</v>
      </c>
      <c r="H196" s="203" t="n">
        <v>-65.2323580034423</v>
      </c>
    </row>
    <row r="197" s="121" customFormat="true" ht="11.85" hidden="false" customHeight="true" outlineLevel="0" collapsed="false">
      <c r="A197" s="241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8</v>
      </c>
      <c r="C198" s="177" t="s">
        <v>22</v>
      </c>
      <c r="D198" s="177" t="s">
        <v>22</v>
      </c>
      <c r="E198" s="203" t="s">
        <v>22</v>
      </c>
      <c r="F198" s="227" t="n">
        <v>7.2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609</v>
      </c>
      <c r="C199" s="177" t="n">
        <v>795.1</v>
      </c>
      <c r="D199" s="177" t="n">
        <v>3274</v>
      </c>
      <c r="E199" s="203" t="n">
        <v>199.81684981685</v>
      </c>
      <c r="F199" s="227" t="n">
        <v>3235.6</v>
      </c>
      <c r="G199" s="227" t="n">
        <v>16684</v>
      </c>
      <c r="H199" s="203" t="n">
        <v>120.892360651397</v>
      </c>
    </row>
    <row r="200" s="121" customFormat="true" ht="11.85" hidden="false" customHeight="true" outlineLevel="0" collapsed="false">
      <c r="A200" s="241" t="n">
        <v>684</v>
      </c>
      <c r="B200" s="134" t="s">
        <v>610</v>
      </c>
      <c r="C200" s="177" t="n">
        <v>0</v>
      </c>
      <c r="D200" s="177" t="n">
        <v>1</v>
      </c>
      <c r="E200" s="203" t="s">
        <v>38</v>
      </c>
      <c r="F200" s="227" t="n">
        <v>83.9</v>
      </c>
      <c r="G200" s="227" t="n">
        <v>149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1</v>
      </c>
      <c r="C201" s="177" t="n">
        <v>2664.3</v>
      </c>
      <c r="D201" s="177" t="n">
        <v>3292</v>
      </c>
      <c r="E201" s="203" t="n">
        <v>-21.9535324798483</v>
      </c>
      <c r="F201" s="227" t="n">
        <v>6387.7</v>
      </c>
      <c r="G201" s="227" t="n">
        <v>8817</v>
      </c>
      <c r="H201" s="203" t="n">
        <v>-12.7806904738352</v>
      </c>
    </row>
    <row r="202" s="121" customFormat="true" ht="11.85" hidden="false" customHeight="true" outlineLevel="0" collapsed="false">
      <c r="A202" s="241" t="n">
        <v>696</v>
      </c>
      <c r="B202" s="134" t="s">
        <v>612</v>
      </c>
      <c r="C202" s="177" t="n">
        <v>0</v>
      </c>
      <c r="D202" s="177" t="n">
        <v>1</v>
      </c>
      <c r="E202" s="203" t="n">
        <v>-87.5</v>
      </c>
      <c r="F202" s="227" t="n">
        <v>0.4</v>
      </c>
      <c r="G202" s="227" t="n">
        <v>4</v>
      </c>
      <c r="H202" s="203" t="n">
        <v>-63.6363636363636</v>
      </c>
    </row>
    <row r="203" s="121" customFormat="true" ht="11.85" hidden="false" customHeight="true" outlineLevel="0" collapsed="false">
      <c r="A203" s="241" t="n">
        <v>700</v>
      </c>
      <c r="B203" s="134" t="s">
        <v>613</v>
      </c>
      <c r="C203" s="177" t="n">
        <v>834.1</v>
      </c>
      <c r="D203" s="177" t="n">
        <v>2472</v>
      </c>
      <c r="E203" s="203" t="s">
        <v>38</v>
      </c>
      <c r="F203" s="227" t="n">
        <v>4423.8</v>
      </c>
      <c r="G203" s="227" t="n">
        <v>12009</v>
      </c>
      <c r="H203" s="203" t="n">
        <v>311.267123287671</v>
      </c>
    </row>
    <row r="204" s="121" customFormat="true" ht="11.85" hidden="false" customHeight="true" outlineLevel="0" collapsed="false">
      <c r="A204" s="241" t="n">
        <v>701</v>
      </c>
      <c r="B204" s="134" t="s">
        <v>614</v>
      </c>
      <c r="C204" s="177" t="n">
        <v>303.5</v>
      </c>
      <c r="D204" s="177" t="n">
        <v>2191</v>
      </c>
      <c r="E204" s="203" t="s">
        <v>38</v>
      </c>
      <c r="F204" s="227" t="n">
        <v>1149.3</v>
      </c>
      <c r="G204" s="227" t="n">
        <v>9599</v>
      </c>
      <c r="H204" s="203" t="n">
        <v>135.558282208589</v>
      </c>
    </row>
    <row r="205" s="121" customFormat="true" ht="11.85" hidden="false" customHeight="true" outlineLevel="0" collapsed="false">
      <c r="A205" s="241" t="n">
        <v>703</v>
      </c>
      <c r="B205" s="134" t="s">
        <v>615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6</v>
      </c>
      <c r="C206" s="177" t="n">
        <v>84.6</v>
      </c>
      <c r="D206" s="177" t="n">
        <v>542</v>
      </c>
      <c r="E206" s="203" t="n">
        <v>26.6355140186916</v>
      </c>
      <c r="F206" s="227" t="n">
        <v>559.1</v>
      </c>
      <c r="G206" s="227" t="n">
        <v>3049</v>
      </c>
      <c r="H206" s="203" t="n">
        <v>90.2058640049906</v>
      </c>
    </row>
    <row r="207" s="121" customFormat="true" ht="11.85" hidden="false" customHeight="true" outlineLevel="0" collapsed="false">
      <c r="A207" s="241" t="n">
        <v>708</v>
      </c>
      <c r="B207" s="134" t="s">
        <v>617</v>
      </c>
      <c r="C207" s="177" t="n">
        <v>11.8</v>
      </c>
      <c r="D207" s="177" t="n">
        <v>677</v>
      </c>
      <c r="E207" s="203" t="s">
        <v>38</v>
      </c>
      <c r="F207" s="227" t="n">
        <v>56</v>
      </c>
      <c r="G207" s="227" t="n">
        <v>3332</v>
      </c>
      <c r="H207" s="203" t="n">
        <v>320.176544766709</v>
      </c>
    </row>
    <row r="208" s="121" customFormat="true" ht="11.85" hidden="false" customHeight="true" outlineLevel="0" collapsed="false">
      <c r="A208" s="241" t="n">
        <v>716</v>
      </c>
      <c r="B208" s="134" t="s">
        <v>618</v>
      </c>
      <c r="C208" s="177" t="n">
        <v>0.4</v>
      </c>
      <c r="D208" s="177" t="n">
        <v>73</v>
      </c>
      <c r="E208" s="203" t="n">
        <v>-51.9736842105263</v>
      </c>
      <c r="F208" s="227" t="n">
        <v>2.5</v>
      </c>
      <c r="G208" s="227" t="n">
        <v>457</v>
      </c>
      <c r="H208" s="203" t="n">
        <v>10.12048192771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8274.8</v>
      </c>
      <c r="D209" s="177" t="n">
        <v>50660</v>
      </c>
      <c r="E209" s="203" t="n">
        <v>328.994834448302</v>
      </c>
      <c r="F209" s="227" t="n">
        <v>34114</v>
      </c>
      <c r="G209" s="227" t="n">
        <v>229812</v>
      </c>
      <c r="H209" s="203" t="n">
        <v>175.052661815396</v>
      </c>
    </row>
    <row r="210" s="121" customFormat="true" ht="11.85" hidden="false" customHeight="true" outlineLevel="0" collapsed="false">
      <c r="A210" s="241" t="n">
        <v>724</v>
      </c>
      <c r="B210" s="134" t="s">
        <v>619</v>
      </c>
      <c r="C210" s="177" t="n">
        <v>1.9</v>
      </c>
      <c r="D210" s="177" t="n">
        <v>21</v>
      </c>
      <c r="E210" s="203" t="s">
        <v>38</v>
      </c>
      <c r="F210" s="227" t="n">
        <v>2.1</v>
      </c>
      <c r="G210" s="227" t="n">
        <v>21</v>
      </c>
      <c r="H210" s="203" t="s">
        <v>38</v>
      </c>
    </row>
    <row r="211" s="121" customFormat="true" ht="11.85" hidden="false" customHeight="true" outlineLevel="0" collapsed="false">
      <c r="A211" s="241" t="n">
        <v>728</v>
      </c>
      <c r="B211" s="134" t="s">
        <v>620</v>
      </c>
      <c r="C211" s="177" t="n">
        <v>326.6</v>
      </c>
      <c r="D211" s="177" t="n">
        <v>5260</v>
      </c>
      <c r="E211" s="203" t="s">
        <v>38</v>
      </c>
      <c r="F211" s="227" t="n">
        <v>1502.6</v>
      </c>
      <c r="G211" s="227" t="n">
        <v>28300</v>
      </c>
      <c r="H211" s="203" t="n">
        <v>64.2865435968884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591.5</v>
      </c>
      <c r="D212" s="177" t="n">
        <v>7888</v>
      </c>
      <c r="E212" s="203" t="n">
        <v>241.471861471861</v>
      </c>
      <c r="F212" s="227" t="n">
        <v>2696.8</v>
      </c>
      <c r="G212" s="227" t="n">
        <v>35856</v>
      </c>
      <c r="H212" s="203" t="n">
        <v>49.562025527655</v>
      </c>
    </row>
    <row r="213" s="121" customFormat="true" ht="11.85" hidden="false" customHeight="true" outlineLevel="0" collapsed="false">
      <c r="A213" s="241" t="n">
        <v>736</v>
      </c>
      <c r="B213" s="134" t="s">
        <v>621</v>
      </c>
      <c r="C213" s="177" t="n">
        <v>1344.7</v>
      </c>
      <c r="D213" s="177" t="n">
        <v>7921</v>
      </c>
      <c r="E213" s="203" t="n">
        <v>885.199004975124</v>
      </c>
      <c r="F213" s="227" t="n">
        <v>5198.2</v>
      </c>
      <c r="G213" s="227" t="n">
        <v>27637</v>
      </c>
      <c r="H213" s="203" t="n">
        <v>253.595189355169</v>
      </c>
    </row>
    <row r="214" s="121" customFormat="true" ht="11.85" hidden="false" customHeight="true" outlineLevel="0" collapsed="false">
      <c r="A214" s="241" t="n">
        <v>740</v>
      </c>
      <c r="B214" s="134" t="s">
        <v>622</v>
      </c>
      <c r="C214" s="177" t="n">
        <v>36.2</v>
      </c>
      <c r="D214" s="177" t="n">
        <v>1464</v>
      </c>
      <c r="E214" s="203" t="n">
        <v>960.869565217391</v>
      </c>
      <c r="F214" s="227" t="n">
        <v>325.5</v>
      </c>
      <c r="G214" s="227" t="n">
        <v>9095</v>
      </c>
      <c r="H214" s="203" t="n">
        <v>115.725806451613</v>
      </c>
    </row>
    <row r="215" s="121" customFormat="true" ht="11.85" hidden="false" customHeight="true" outlineLevel="0" collapsed="false">
      <c r="A215" s="241" t="n">
        <v>743</v>
      </c>
      <c r="B215" s="134" t="s">
        <v>623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88.2352941176471</v>
      </c>
    </row>
    <row r="216" s="121" customFormat="true" ht="30" hidden="false" customHeight="true" outlineLevel="0" collapsed="false">
      <c r="A216" s="241" t="s">
        <v>112</v>
      </c>
      <c r="B216" s="219" t="s">
        <v>624</v>
      </c>
      <c r="C216" s="224" t="n">
        <v>604.4</v>
      </c>
      <c r="D216" s="224" t="n">
        <v>2261</v>
      </c>
      <c r="E216" s="222" t="n">
        <v>298.06338028169</v>
      </c>
      <c r="F216" s="221" t="n">
        <v>3898.4</v>
      </c>
      <c r="G216" s="221" t="n">
        <v>13135</v>
      </c>
      <c r="H216" s="222" t="n">
        <v>89.5655938807909</v>
      </c>
    </row>
    <row r="217" s="121" customFormat="true" ht="11.85" hidden="false" customHeight="true" outlineLevel="0" collapsed="false">
      <c r="A217" s="241" t="n">
        <v>800</v>
      </c>
      <c r="B217" s="230" t="s">
        <v>625</v>
      </c>
      <c r="C217" s="177" t="n">
        <v>12.1</v>
      </c>
      <c r="D217" s="177" t="n">
        <v>920</v>
      </c>
      <c r="E217" s="203" t="s">
        <v>38</v>
      </c>
      <c r="F217" s="227" t="n">
        <v>97.6</v>
      </c>
      <c r="G217" s="227" t="n">
        <v>4308</v>
      </c>
      <c r="H217" s="203" t="n">
        <v>356.839872746554</v>
      </c>
    </row>
    <row r="218" s="121" customFormat="true" ht="11.85" hidden="false" customHeight="true" outlineLevel="0" collapsed="false">
      <c r="A218" s="241" t="n">
        <v>801</v>
      </c>
      <c r="B218" s="134" t="s">
        <v>626</v>
      </c>
      <c r="C218" s="177" t="n">
        <v>582.2</v>
      </c>
      <c r="D218" s="177" t="n">
        <v>1312</v>
      </c>
      <c r="E218" s="203" t="s">
        <v>38</v>
      </c>
      <c r="F218" s="227" t="n">
        <v>3761.7</v>
      </c>
      <c r="G218" s="227" t="n">
        <v>8501</v>
      </c>
      <c r="H218" s="203" t="n">
        <v>62.4498375692719</v>
      </c>
    </row>
    <row r="219" s="121" customFormat="true" ht="11.85" hidden="false" customHeight="true" outlineLevel="0" collapsed="false">
      <c r="A219" s="241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8</v>
      </c>
      <c r="C220" s="177" t="n">
        <v>10.1</v>
      </c>
      <c r="D220" s="177" t="n">
        <v>29</v>
      </c>
      <c r="E220" s="203" t="n">
        <v>-93.1924882629108</v>
      </c>
      <c r="F220" s="227" t="n">
        <v>38.6</v>
      </c>
      <c r="G220" s="227" t="n">
        <v>302</v>
      </c>
      <c r="H220" s="203" t="n">
        <v>-57.6437587657784</v>
      </c>
    </row>
    <row r="221" s="121" customFormat="true" ht="11.85" hidden="false" customHeight="true" outlineLevel="0" collapsed="false">
      <c r="A221" s="241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7" t="n">
        <v>0</v>
      </c>
      <c r="G221" s="227" t="n">
        <v>1</v>
      </c>
      <c r="H221" s="203" t="s">
        <v>38</v>
      </c>
    </row>
    <row r="222" s="121" customFormat="true" ht="11.85" hidden="false" customHeight="true" outlineLevel="0" collapsed="false">
      <c r="A222" s="241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5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6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5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0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4</v>
      </c>
      <c r="C253" s="224" t="n">
        <v>290055.7</v>
      </c>
      <c r="D253" s="224" t="n">
        <v>692558</v>
      </c>
      <c r="E253" s="222" t="n">
        <v>7.4289632150602</v>
      </c>
      <c r="F253" s="221" t="n">
        <v>1082559.3</v>
      </c>
      <c r="G253" s="221" t="n">
        <v>2992402</v>
      </c>
      <c r="H253" s="222" t="n">
        <v>3.48892744609321</v>
      </c>
    </row>
    <row r="254" s="121" customFormat="true" ht="24" hidden="false" customHeight="true" outlineLevel="0" collapsed="false">
      <c r="A254" s="241" t="s">
        <v>112</v>
      </c>
      <c r="B254" s="230" t="s">
        <v>661</v>
      </c>
      <c r="C254" s="177" t="n">
        <v>231152.5</v>
      </c>
      <c r="D254" s="177" t="n">
        <v>447501</v>
      </c>
      <c r="E254" s="203" t="n">
        <v>1.3521134416383</v>
      </c>
      <c r="F254" s="227" t="n">
        <v>874538.7</v>
      </c>
      <c r="G254" s="227" t="n">
        <v>1900564</v>
      </c>
      <c r="H254" s="203" t="n">
        <v>8.13995302428899</v>
      </c>
    </row>
    <row r="255" s="121" customFormat="true" ht="23.1" hidden="false" customHeight="true" outlineLevel="0" collapsed="false">
      <c r="A255" s="241" t="s">
        <v>112</v>
      </c>
      <c r="B255" s="148" t="s">
        <v>662</v>
      </c>
      <c r="C255" s="177" t="n">
        <v>139490.1</v>
      </c>
      <c r="D255" s="177" t="n">
        <v>288417</v>
      </c>
      <c r="E255" s="203" t="n">
        <v>6.23798262868256</v>
      </c>
      <c r="F255" s="227" t="n">
        <v>525140.5</v>
      </c>
      <c r="G255" s="227" t="n">
        <v>1193307</v>
      </c>
      <c r="H255" s="203" t="n">
        <v>12.2314966776549</v>
      </c>
    </row>
    <row r="256" s="121" customFormat="true" ht="12" hidden="false" customHeight="true" outlineLevel="0" collapsed="false">
      <c r="A256" s="241" t="s">
        <v>112</v>
      </c>
      <c r="B256" s="134" t="s">
        <v>663</v>
      </c>
      <c r="C256" s="177" t="n">
        <v>2840.8</v>
      </c>
      <c r="D256" s="177" t="n">
        <v>27910</v>
      </c>
      <c r="E256" s="203" t="n">
        <v>14.4086903053904</v>
      </c>
      <c r="F256" s="227" t="n">
        <v>11646.5</v>
      </c>
      <c r="G256" s="227" t="n">
        <v>120611</v>
      </c>
      <c r="H256" s="203" t="n">
        <v>12.8281165222923</v>
      </c>
    </row>
    <row r="257" s="121" customFormat="true" ht="12" hidden="false" customHeight="true" outlineLevel="0" collapsed="false">
      <c r="A257" s="241" t="s">
        <v>112</v>
      </c>
      <c r="B257" s="134" t="s">
        <v>664</v>
      </c>
      <c r="C257" s="177" t="n">
        <v>4634.4</v>
      </c>
      <c r="D257" s="177" t="n">
        <v>94150</v>
      </c>
      <c r="E257" s="203" t="n">
        <v>27.818732266254</v>
      </c>
      <c r="F257" s="227" t="n">
        <v>26272.2</v>
      </c>
      <c r="G257" s="227" t="n">
        <v>420377</v>
      </c>
      <c r="H257" s="203" t="n">
        <v>-29.8077790059677</v>
      </c>
    </row>
    <row r="258" s="121" customFormat="true" ht="12" hidden="false" customHeight="true" outlineLevel="0" collapsed="false">
      <c r="A258" s="241" t="s">
        <v>112</v>
      </c>
      <c r="B258" s="134" t="s">
        <v>665</v>
      </c>
      <c r="C258" s="177" t="n">
        <v>4694.3</v>
      </c>
      <c r="D258" s="177" t="n">
        <v>12458</v>
      </c>
      <c r="E258" s="203" t="n">
        <v>-9.26438455935907</v>
      </c>
      <c r="F258" s="227" t="n">
        <v>15906.1</v>
      </c>
      <c r="G258" s="227" t="n">
        <v>53899</v>
      </c>
      <c r="H258" s="203" t="n">
        <v>15.9916501678574</v>
      </c>
    </row>
    <row r="259" s="121" customFormat="true" ht="12" hidden="false" customHeight="true" outlineLevel="0" collapsed="false">
      <c r="A259" s="241" t="s">
        <v>112</v>
      </c>
      <c r="B259" s="230" t="s">
        <v>666</v>
      </c>
      <c r="C259" s="244" t="n">
        <v>46733.7</v>
      </c>
      <c r="D259" s="244" t="n">
        <v>110539</v>
      </c>
      <c r="E259" s="245" t="n">
        <v>21.0046961719084</v>
      </c>
      <c r="F259" s="202" t="n">
        <v>154195.8</v>
      </c>
      <c r="G259" s="202" t="n">
        <v>496951</v>
      </c>
      <c r="H259" s="245" t="n">
        <v>30.1753742583594</v>
      </c>
    </row>
    <row r="260" s="121" customFormat="true" ht="23.1" hidden="false" customHeight="true" outlineLevel="0" collapsed="false">
      <c r="A260" s="241" t="s">
        <v>112</v>
      </c>
      <c r="B260" s="148" t="s">
        <v>667</v>
      </c>
      <c r="C260" s="177" t="n">
        <v>26544.5</v>
      </c>
      <c r="D260" s="177" t="n">
        <v>10956</v>
      </c>
      <c r="E260" s="203" t="n">
        <v>-31.7553257755077</v>
      </c>
      <c r="F260" s="227" t="n">
        <v>54164.4</v>
      </c>
      <c r="G260" s="227" t="n">
        <v>48116</v>
      </c>
      <c r="H260" s="203" t="n">
        <v>-15.1408264404508</v>
      </c>
    </row>
    <row r="261" s="121" customFormat="true" ht="12" hidden="false" customHeight="true" outlineLevel="0" collapsed="false">
      <c r="A261" s="241" t="s">
        <v>112</v>
      </c>
      <c r="B261" s="149" t="s">
        <v>482</v>
      </c>
      <c r="C261" s="177" t="n">
        <v>2749.6</v>
      </c>
      <c r="D261" s="177" t="n">
        <v>6872</v>
      </c>
      <c r="E261" s="203" t="n">
        <v>55.6159420289855</v>
      </c>
      <c r="F261" s="227" t="n">
        <v>12061.4</v>
      </c>
      <c r="G261" s="227" t="n">
        <v>30805</v>
      </c>
      <c r="H261" s="203" t="n">
        <v>53.1748794192233</v>
      </c>
    </row>
    <row r="262" s="121" customFormat="true" ht="12" hidden="false" customHeight="true" outlineLevel="0" collapsed="false">
      <c r="A262" s="241" t="s">
        <v>112</v>
      </c>
      <c r="B262" s="149" t="s">
        <v>540</v>
      </c>
      <c r="C262" s="177" t="n">
        <v>5020</v>
      </c>
      <c r="D262" s="177" t="n">
        <v>10347</v>
      </c>
      <c r="E262" s="203" t="n">
        <v>20.2859800046501</v>
      </c>
      <c r="F262" s="227" t="n">
        <v>34189.5</v>
      </c>
      <c r="G262" s="227" t="n">
        <v>41137</v>
      </c>
      <c r="H262" s="203" t="n">
        <v>6.09155383623469</v>
      </c>
    </row>
    <row r="263" s="121" customFormat="true" ht="12" hidden="false" customHeight="true" outlineLevel="0" collapsed="false">
      <c r="A263" s="241" t="s">
        <v>112</v>
      </c>
      <c r="B263" s="149" t="s">
        <v>586</v>
      </c>
      <c r="C263" s="177" t="n">
        <v>11814.9</v>
      </c>
      <c r="D263" s="177" t="n">
        <v>80101</v>
      </c>
      <c r="E263" s="203" t="n">
        <v>31.0939085463651</v>
      </c>
      <c r="F263" s="227" t="n">
        <v>49881.5</v>
      </c>
      <c r="G263" s="227" t="n">
        <v>363740</v>
      </c>
      <c r="H263" s="203" t="n">
        <v>41.3219158922078</v>
      </c>
    </row>
    <row r="264" s="121" customFormat="true" ht="12" hidden="false" customHeight="true" outlineLevel="0" collapsed="false">
      <c r="A264" s="241" t="s">
        <v>112</v>
      </c>
      <c r="B264" s="149" t="s">
        <v>668</v>
      </c>
      <c r="C264" s="177" t="n">
        <v>604.7</v>
      </c>
      <c r="D264" s="177" t="n">
        <v>2263</v>
      </c>
      <c r="E264" s="203" t="n">
        <v>92.268479184367</v>
      </c>
      <c r="F264" s="227" t="n">
        <v>3899</v>
      </c>
      <c r="G264" s="227" t="n">
        <v>13147</v>
      </c>
      <c r="H264" s="203" t="n">
        <v>49.66985428051</v>
      </c>
    </row>
    <row r="265" s="121" customFormat="true" ht="12" hidden="false" customHeight="true" outlineLevel="0" collapsed="false">
      <c r="A265" s="208" t="s">
        <v>214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pril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pril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pril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pril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pril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pril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pril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pril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8529</v>
      </c>
      <c r="C11" s="131" t="n">
        <v>59253</v>
      </c>
      <c r="D11" s="131" t="n">
        <v>37055</v>
      </c>
      <c r="E11" s="131" t="n">
        <v>3827</v>
      </c>
      <c r="F11" s="131" t="n">
        <v>3203</v>
      </c>
      <c r="G11" s="131" t="n">
        <v>519</v>
      </c>
      <c r="H11" s="131" t="n">
        <v>51726</v>
      </c>
    </row>
    <row r="12" customFormat="false" ht="23.1" hidden="false" customHeight="true" outlineLevel="0" collapsed="false">
      <c r="A12" s="148" t="s">
        <v>142</v>
      </c>
      <c r="B12" s="146" t="n">
        <v>0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0</v>
      </c>
    </row>
    <row r="13" customFormat="false" ht="12" hidden="false" customHeight="true" outlineLevel="0" collapsed="false">
      <c r="A13" s="149" t="s">
        <v>143</v>
      </c>
      <c r="B13" s="146" t="n">
        <v>2950</v>
      </c>
      <c r="C13" s="131" t="n">
        <v>2845</v>
      </c>
      <c r="D13" s="131" t="n">
        <v>2327</v>
      </c>
      <c r="E13" s="131" t="n">
        <v>56</v>
      </c>
      <c r="F13" s="131" t="n">
        <v>19</v>
      </c>
      <c r="G13" s="131" t="n">
        <v>16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4746</v>
      </c>
      <c r="C14" s="131" t="n">
        <v>33128</v>
      </c>
      <c r="D14" s="131" t="n">
        <v>21624</v>
      </c>
      <c r="E14" s="131" t="n">
        <v>1811</v>
      </c>
      <c r="F14" s="131" t="n">
        <v>2483</v>
      </c>
      <c r="G14" s="131" t="n">
        <v>154</v>
      </c>
      <c r="H14" s="131" t="n">
        <v>7170</v>
      </c>
    </row>
    <row r="15" customFormat="false" ht="12" hidden="false" customHeight="true" outlineLevel="0" collapsed="false">
      <c r="A15" s="149" t="s">
        <v>145</v>
      </c>
      <c r="B15" s="146" t="n">
        <v>70832</v>
      </c>
      <c r="C15" s="131" t="n">
        <v>23282</v>
      </c>
      <c r="D15" s="131" t="n">
        <v>13106</v>
      </c>
      <c r="E15" s="131" t="n">
        <v>1960</v>
      </c>
      <c r="F15" s="131" t="n">
        <v>703</v>
      </c>
      <c r="G15" s="131" t="n">
        <v>350</v>
      </c>
      <c r="H15" s="131" t="n">
        <v>44540</v>
      </c>
    </row>
    <row r="16" customFormat="false" ht="18" hidden="false" customHeight="true" outlineLevel="0" collapsed="false">
      <c r="A16" s="130" t="s">
        <v>146</v>
      </c>
      <c r="B16" s="146" t="n">
        <v>826886</v>
      </c>
      <c r="C16" s="131" t="n">
        <v>358320</v>
      </c>
      <c r="D16" s="131" t="n">
        <v>200969</v>
      </c>
      <c r="E16" s="131" t="n">
        <v>31987</v>
      </c>
      <c r="F16" s="131" t="n">
        <v>99877</v>
      </c>
      <c r="G16" s="131" t="n">
        <v>13497</v>
      </c>
      <c r="H16" s="131" t="n">
        <v>323207</v>
      </c>
    </row>
    <row r="17" customFormat="false" ht="23.1" hidden="false" customHeight="true" outlineLevel="0" collapsed="false">
      <c r="A17" s="148" t="s">
        <v>147</v>
      </c>
      <c r="B17" s="146" t="n">
        <v>3303</v>
      </c>
      <c r="C17" s="131" t="n">
        <v>3250</v>
      </c>
      <c r="D17" s="131" t="n">
        <v>2421</v>
      </c>
      <c r="E17" s="131" t="n">
        <v>1</v>
      </c>
      <c r="F17" s="131" t="n">
        <v>8</v>
      </c>
      <c r="G17" s="131" t="n">
        <v>0</v>
      </c>
      <c r="H17" s="131" t="n">
        <v>42</v>
      </c>
    </row>
    <row r="18" customFormat="false" ht="12" hidden="false" customHeight="true" outlineLevel="0" collapsed="false">
      <c r="A18" s="149" t="s">
        <v>100</v>
      </c>
      <c r="B18" s="146" t="n">
        <v>11361</v>
      </c>
      <c r="C18" s="131" t="n">
        <v>7142</v>
      </c>
      <c r="D18" s="131" t="n">
        <v>2782</v>
      </c>
      <c r="E18" s="131" t="n">
        <v>213</v>
      </c>
      <c r="F18" s="131" t="n">
        <v>880</v>
      </c>
      <c r="G18" s="131" t="n">
        <v>486</v>
      </c>
      <c r="H18" s="131" t="n">
        <v>2639</v>
      </c>
    </row>
    <row r="19" customFormat="false" ht="12" hidden="false" customHeight="true" outlineLevel="0" collapsed="false">
      <c r="A19" s="149" t="s">
        <v>101</v>
      </c>
      <c r="B19" s="146" t="n">
        <v>812221</v>
      </c>
      <c r="C19" s="131" t="n">
        <v>347929</v>
      </c>
      <c r="D19" s="131" t="n">
        <v>195767</v>
      </c>
      <c r="E19" s="131" t="n">
        <v>31773</v>
      </c>
      <c r="F19" s="131" t="n">
        <v>98990</v>
      </c>
      <c r="G19" s="131" t="n">
        <v>13010</v>
      </c>
      <c r="H19" s="131" t="n">
        <v>320522</v>
      </c>
    </row>
    <row r="20" customFormat="false" ht="23.1" hidden="false" customHeight="true" outlineLevel="0" collapsed="false">
      <c r="A20" s="150" t="s">
        <v>148</v>
      </c>
      <c r="B20" s="146" t="n">
        <v>20236</v>
      </c>
      <c r="C20" s="131" t="n">
        <v>11324</v>
      </c>
      <c r="D20" s="131" t="n">
        <v>5053</v>
      </c>
      <c r="E20" s="131" t="n">
        <v>1079</v>
      </c>
      <c r="F20" s="131" t="n">
        <v>799</v>
      </c>
      <c r="G20" s="131" t="n">
        <v>1329</v>
      </c>
      <c r="H20" s="131" t="n">
        <v>5709</v>
      </c>
    </row>
    <row r="21" customFormat="false" ht="12" hidden="false" customHeight="true" outlineLevel="0" collapsed="false">
      <c r="A21" s="151" t="s">
        <v>149</v>
      </c>
      <c r="B21" s="146" t="n">
        <v>791985</v>
      </c>
      <c r="C21" s="131" t="n">
        <v>336606</v>
      </c>
      <c r="D21" s="131" t="n">
        <v>190713</v>
      </c>
      <c r="E21" s="131" t="n">
        <v>30694</v>
      </c>
      <c r="F21" s="131" t="n">
        <v>98191</v>
      </c>
      <c r="G21" s="131" t="n">
        <v>11682</v>
      </c>
      <c r="H21" s="131" t="n">
        <v>314815</v>
      </c>
    </row>
    <row r="22" customFormat="false" ht="23.1" hidden="false" customHeight="true" outlineLevel="0" collapsed="false">
      <c r="A22" s="145" t="s">
        <v>150</v>
      </c>
      <c r="B22" s="146" t="n">
        <v>28294</v>
      </c>
      <c r="C22" s="131" t="n">
        <v>28295</v>
      </c>
      <c r="D22" s="131" t="n">
        <v>1669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708</v>
      </c>
      <c r="C23" s="154" t="n">
        <v>445866</v>
      </c>
      <c r="D23" s="154" t="n">
        <v>254717</v>
      </c>
      <c r="E23" s="154" t="n">
        <v>35814</v>
      </c>
      <c r="F23" s="154" t="n">
        <v>103081</v>
      </c>
      <c r="G23" s="154" t="n">
        <v>14017</v>
      </c>
      <c r="H23" s="154" t="n">
        <v>37493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4090</v>
      </c>
      <c r="C26" s="131" t="n">
        <v>54361</v>
      </c>
      <c r="D26" s="131" t="n">
        <v>45325</v>
      </c>
      <c r="E26" s="131" t="n">
        <v>3030</v>
      </c>
      <c r="F26" s="131" t="n">
        <v>1315</v>
      </c>
      <c r="G26" s="131" t="n">
        <v>4618</v>
      </c>
      <c r="H26" s="131" t="n">
        <v>20767</v>
      </c>
    </row>
    <row r="27" customFormat="false" ht="23.1" hidden="false" customHeight="true" outlineLevel="0" collapsed="false">
      <c r="A27" s="148" t="s">
        <v>142</v>
      </c>
      <c r="B27" s="146" t="n">
        <v>60</v>
      </c>
      <c r="C27" s="131" t="n">
        <v>28</v>
      </c>
      <c r="D27" s="131" t="n">
        <v>2</v>
      </c>
      <c r="E27" s="131" t="s">
        <v>22</v>
      </c>
      <c r="F27" s="131" t="n">
        <v>0</v>
      </c>
      <c r="G27" s="131" t="s">
        <v>22</v>
      </c>
      <c r="H27" s="131" t="n">
        <v>32</v>
      </c>
    </row>
    <row r="28" customFormat="false" ht="12" hidden="false" customHeight="true" outlineLevel="0" collapsed="false">
      <c r="A28" s="149" t="s">
        <v>143</v>
      </c>
      <c r="B28" s="146" t="n">
        <v>14644</v>
      </c>
      <c r="C28" s="131" t="n">
        <v>10453</v>
      </c>
      <c r="D28" s="131" t="n">
        <v>4598</v>
      </c>
      <c r="E28" s="131" t="n">
        <v>3000</v>
      </c>
      <c r="F28" s="131" t="n">
        <v>114</v>
      </c>
      <c r="G28" s="131" t="n">
        <v>276</v>
      </c>
      <c r="H28" s="131" t="n">
        <v>799</v>
      </c>
    </row>
    <row r="29" customFormat="false" ht="12" hidden="false" customHeight="true" outlineLevel="0" collapsed="false">
      <c r="A29" s="149" t="s">
        <v>144</v>
      </c>
      <c r="B29" s="146" t="n">
        <v>45766</v>
      </c>
      <c r="C29" s="131" t="n">
        <v>40201</v>
      </c>
      <c r="D29" s="131" t="n">
        <v>38001</v>
      </c>
      <c r="E29" s="131" t="n">
        <v>17</v>
      </c>
      <c r="F29" s="131" t="n">
        <v>728</v>
      </c>
      <c r="G29" s="131" t="n">
        <v>572</v>
      </c>
      <c r="H29" s="131" t="n">
        <v>4249</v>
      </c>
    </row>
    <row r="30" customFormat="false" ht="12" hidden="false" customHeight="true" outlineLevel="0" collapsed="false">
      <c r="A30" s="149" t="s">
        <v>145</v>
      </c>
      <c r="B30" s="146" t="n">
        <v>23619</v>
      </c>
      <c r="C30" s="131" t="n">
        <v>3675</v>
      </c>
      <c r="D30" s="131" t="n">
        <v>2721</v>
      </c>
      <c r="E30" s="131" t="n">
        <v>14</v>
      </c>
      <c r="F30" s="131" t="n">
        <v>474</v>
      </c>
      <c r="G30" s="131" t="n">
        <v>3770</v>
      </c>
      <c r="H30" s="131" t="n">
        <v>15685</v>
      </c>
    </row>
    <row r="31" customFormat="false" ht="24" hidden="false" customHeight="true" outlineLevel="0" collapsed="false">
      <c r="A31" s="130" t="s">
        <v>146</v>
      </c>
      <c r="B31" s="146" t="n">
        <v>535003</v>
      </c>
      <c r="C31" s="131" t="n">
        <v>326771</v>
      </c>
      <c r="D31" s="131" t="n">
        <v>199605</v>
      </c>
      <c r="E31" s="131" t="n">
        <v>23696</v>
      </c>
      <c r="F31" s="131" t="n">
        <v>90732</v>
      </c>
      <c r="G31" s="131" t="n">
        <v>7601</v>
      </c>
      <c r="H31" s="131" t="n">
        <v>86203</v>
      </c>
    </row>
    <row r="32" customFormat="false" ht="23.1" hidden="false" customHeight="true" outlineLevel="0" collapsed="false">
      <c r="A32" s="148" t="s">
        <v>147</v>
      </c>
      <c r="B32" s="146" t="n">
        <v>13059</v>
      </c>
      <c r="C32" s="131" t="n">
        <v>10766</v>
      </c>
      <c r="D32" s="131" t="n">
        <v>8585</v>
      </c>
      <c r="E32" s="131" t="n">
        <v>16</v>
      </c>
      <c r="F32" s="131" t="n">
        <v>229</v>
      </c>
      <c r="G32" s="131" t="n">
        <v>16</v>
      </c>
      <c r="H32" s="131" t="n">
        <v>2031</v>
      </c>
    </row>
    <row r="33" customFormat="false" ht="12" hidden="false" customHeight="true" outlineLevel="0" collapsed="false">
      <c r="A33" s="149" t="s">
        <v>100</v>
      </c>
      <c r="B33" s="146" t="n">
        <v>21280</v>
      </c>
      <c r="C33" s="131" t="n">
        <v>18879</v>
      </c>
      <c r="D33" s="131" t="n">
        <v>10655</v>
      </c>
      <c r="E33" s="131" t="n">
        <v>760</v>
      </c>
      <c r="F33" s="131" t="n">
        <v>515</v>
      </c>
      <c r="G33" s="131" t="n">
        <v>0</v>
      </c>
      <c r="H33" s="131" t="n">
        <v>1126</v>
      </c>
    </row>
    <row r="34" customFormat="false" ht="12" hidden="false" customHeight="true" outlineLevel="0" collapsed="false">
      <c r="A34" s="149" t="s">
        <v>101</v>
      </c>
      <c r="B34" s="146" t="n">
        <v>500664</v>
      </c>
      <c r="C34" s="131" t="n">
        <v>297127</v>
      </c>
      <c r="D34" s="131" t="n">
        <v>180367</v>
      </c>
      <c r="E34" s="131" t="n">
        <v>22920</v>
      </c>
      <c r="F34" s="131" t="n">
        <v>89988</v>
      </c>
      <c r="G34" s="131" t="n">
        <v>7585</v>
      </c>
      <c r="H34" s="131" t="n">
        <v>83045</v>
      </c>
    </row>
    <row r="35" customFormat="false" ht="23.1" hidden="false" customHeight="true" outlineLevel="0" collapsed="false">
      <c r="A35" s="150" t="s">
        <v>148</v>
      </c>
      <c r="B35" s="146" t="n">
        <v>75908</v>
      </c>
      <c r="C35" s="131" t="n">
        <v>66567</v>
      </c>
      <c r="D35" s="131" t="n">
        <v>35116</v>
      </c>
      <c r="E35" s="131" t="n">
        <v>1498</v>
      </c>
      <c r="F35" s="131" t="n">
        <v>3557</v>
      </c>
      <c r="G35" s="131" t="n">
        <v>129</v>
      </c>
      <c r="H35" s="131" t="n">
        <v>4160</v>
      </c>
    </row>
    <row r="36" customFormat="false" ht="12" hidden="false" customHeight="true" outlineLevel="0" collapsed="false">
      <c r="A36" s="151" t="s">
        <v>149</v>
      </c>
      <c r="B36" s="146" t="n">
        <v>424756</v>
      </c>
      <c r="C36" s="131" t="n">
        <v>230561</v>
      </c>
      <c r="D36" s="131" t="n">
        <v>145252</v>
      </c>
      <c r="E36" s="131" t="n">
        <v>21421</v>
      </c>
      <c r="F36" s="131" t="n">
        <v>86432</v>
      </c>
      <c r="G36" s="131" t="n">
        <v>7455</v>
      </c>
      <c r="H36" s="131" t="n">
        <v>78887</v>
      </c>
    </row>
    <row r="37" customFormat="false" ht="24" hidden="false" customHeight="true" outlineLevel="0" collapsed="false">
      <c r="A37" s="145" t="s">
        <v>150</v>
      </c>
      <c r="B37" s="146" t="n">
        <v>73466</v>
      </c>
      <c r="C37" s="131" t="n">
        <v>66369</v>
      </c>
      <c r="D37" s="131" t="n">
        <v>43487</v>
      </c>
      <c r="E37" s="131" t="n">
        <v>1184</v>
      </c>
      <c r="F37" s="131" t="n">
        <v>2100</v>
      </c>
      <c r="G37" s="131" t="n">
        <v>240</v>
      </c>
      <c r="H37" s="131" t="n">
        <v>3571</v>
      </c>
    </row>
    <row r="38" customFormat="false" ht="24" hidden="false" customHeight="true" outlineLevel="0" collapsed="false">
      <c r="A38" s="152" t="s">
        <v>151</v>
      </c>
      <c r="B38" s="153" t="n">
        <v>692559</v>
      </c>
      <c r="C38" s="154" t="n">
        <v>447501</v>
      </c>
      <c r="D38" s="154" t="n">
        <v>288417</v>
      </c>
      <c r="E38" s="154" t="n">
        <v>27910</v>
      </c>
      <c r="F38" s="154" t="n">
        <v>94150</v>
      </c>
      <c r="G38" s="154" t="n">
        <v>12458</v>
      </c>
      <c r="H38" s="154" t="n">
        <v>110539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456849</v>
      </c>
      <c r="C11" s="131" t="n">
        <v>255786</v>
      </c>
      <c r="D11" s="131" t="n">
        <v>159434</v>
      </c>
      <c r="E11" s="131" t="n">
        <v>14270</v>
      </c>
      <c r="F11" s="131" t="n">
        <v>12674</v>
      </c>
      <c r="G11" s="131" t="n">
        <v>1725</v>
      </c>
      <c r="H11" s="131" t="n">
        <v>172388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5907</v>
      </c>
      <c r="C13" s="131" t="n">
        <v>15490</v>
      </c>
      <c r="D13" s="131" t="n">
        <v>12107</v>
      </c>
      <c r="E13" s="131" t="n">
        <v>235</v>
      </c>
      <c r="F13" s="131" t="n">
        <v>29</v>
      </c>
      <c r="G13" s="131" t="n">
        <v>32</v>
      </c>
      <c r="H13" s="131" t="n">
        <v>121</v>
      </c>
    </row>
    <row r="14" customFormat="false" ht="12" hidden="false" customHeight="true" outlineLevel="0" collapsed="false">
      <c r="A14" s="149" t="s">
        <v>144</v>
      </c>
      <c r="B14" s="146" t="n">
        <v>186608</v>
      </c>
      <c r="C14" s="131" t="n">
        <v>146048</v>
      </c>
      <c r="D14" s="131" t="n">
        <v>92021</v>
      </c>
      <c r="E14" s="131" t="n">
        <v>6791</v>
      </c>
      <c r="F14" s="131" t="n">
        <v>8976</v>
      </c>
      <c r="G14" s="131" t="n">
        <v>603</v>
      </c>
      <c r="H14" s="131" t="n">
        <v>24184</v>
      </c>
    </row>
    <row r="15" customFormat="false" ht="12" hidden="false" customHeight="true" outlineLevel="0" collapsed="false">
      <c r="A15" s="149" t="s">
        <v>145</v>
      </c>
      <c r="B15" s="146" t="n">
        <v>254329</v>
      </c>
      <c r="C15" s="131" t="n">
        <v>94256</v>
      </c>
      <c r="D15" s="131" t="n">
        <v>55311</v>
      </c>
      <c r="E15" s="131" t="n">
        <v>7243</v>
      </c>
      <c r="F15" s="131" t="n">
        <v>3671</v>
      </c>
      <c r="G15" s="131" t="n">
        <v>1093</v>
      </c>
      <c r="H15" s="131" t="n">
        <v>148070</v>
      </c>
    </row>
    <row r="16" customFormat="false" ht="23.1" hidden="false" customHeight="true" outlineLevel="0" collapsed="false">
      <c r="A16" s="130" t="s">
        <v>146</v>
      </c>
      <c r="B16" s="146" t="n">
        <v>3205256</v>
      </c>
      <c r="C16" s="131" t="n">
        <v>1451124</v>
      </c>
      <c r="D16" s="131" t="n">
        <v>896384</v>
      </c>
      <c r="E16" s="131" t="n">
        <v>110811</v>
      </c>
      <c r="F16" s="131" t="n">
        <v>398423</v>
      </c>
      <c r="G16" s="131" t="n">
        <v>70604</v>
      </c>
      <c r="H16" s="131" t="n">
        <v>1174298</v>
      </c>
    </row>
    <row r="17" customFormat="false" ht="23.1" hidden="false" customHeight="true" outlineLevel="0" collapsed="false">
      <c r="A17" s="148" t="s">
        <v>147</v>
      </c>
      <c r="B17" s="146" t="n">
        <v>12514</v>
      </c>
      <c r="C17" s="131" t="n">
        <v>12099</v>
      </c>
      <c r="D17" s="131" t="n">
        <v>7868</v>
      </c>
      <c r="E17" s="131" t="n">
        <v>10</v>
      </c>
      <c r="F17" s="131" t="n">
        <v>15</v>
      </c>
      <c r="G17" s="131" t="n">
        <v>9</v>
      </c>
      <c r="H17" s="131" t="n">
        <v>376</v>
      </c>
    </row>
    <row r="18" customFormat="false" ht="12" hidden="false" customHeight="true" outlineLevel="0" collapsed="false">
      <c r="A18" s="149" t="s">
        <v>100</v>
      </c>
      <c r="B18" s="146" t="n">
        <v>58636</v>
      </c>
      <c r="C18" s="131" t="n">
        <v>43629</v>
      </c>
      <c r="D18" s="131" t="n">
        <v>20575</v>
      </c>
      <c r="E18" s="131" t="n">
        <v>666</v>
      </c>
      <c r="F18" s="131" t="n">
        <v>2326</v>
      </c>
      <c r="G18" s="131" t="n">
        <v>1417</v>
      </c>
      <c r="H18" s="131" t="n">
        <v>10598</v>
      </c>
    </row>
    <row r="19" customFormat="false" ht="12" hidden="false" customHeight="true" outlineLevel="0" collapsed="false">
      <c r="A19" s="149" t="s">
        <v>101</v>
      </c>
      <c r="B19" s="146" t="n">
        <v>3134105</v>
      </c>
      <c r="C19" s="131" t="n">
        <v>1395398</v>
      </c>
      <c r="D19" s="131" t="n">
        <v>867943</v>
      </c>
      <c r="E19" s="131" t="n">
        <v>110135</v>
      </c>
      <c r="F19" s="131" t="n">
        <v>396083</v>
      </c>
      <c r="G19" s="131" t="n">
        <v>69177</v>
      </c>
      <c r="H19" s="131" t="n">
        <v>1163322</v>
      </c>
    </row>
    <row r="20" customFormat="false" ht="23.1" hidden="false" customHeight="true" outlineLevel="0" collapsed="false">
      <c r="A20" s="150" t="s">
        <v>148</v>
      </c>
      <c r="B20" s="146" t="n">
        <v>109527</v>
      </c>
      <c r="C20" s="131" t="n">
        <v>75573</v>
      </c>
      <c r="D20" s="131" t="n">
        <v>43666</v>
      </c>
      <c r="E20" s="131" t="n">
        <v>3982</v>
      </c>
      <c r="F20" s="131" t="n">
        <v>3446</v>
      </c>
      <c r="G20" s="131" t="n">
        <v>2672</v>
      </c>
      <c r="H20" s="131" t="n">
        <v>23855</v>
      </c>
    </row>
    <row r="21" customFormat="false" ht="12" hidden="false" customHeight="true" outlineLevel="0" collapsed="false">
      <c r="A21" s="151" t="s">
        <v>149</v>
      </c>
      <c r="B21" s="146" t="n">
        <v>3024577</v>
      </c>
      <c r="C21" s="131" t="n">
        <v>1319822</v>
      </c>
      <c r="D21" s="131" t="n">
        <v>824274</v>
      </c>
      <c r="E21" s="131" t="n">
        <v>106152</v>
      </c>
      <c r="F21" s="131" t="n">
        <v>392637</v>
      </c>
      <c r="G21" s="131" t="n">
        <v>66505</v>
      </c>
      <c r="H21" s="131" t="n">
        <v>1139464</v>
      </c>
    </row>
    <row r="22" customFormat="false" ht="23.1" hidden="false" customHeight="true" outlineLevel="0" collapsed="false">
      <c r="A22" s="145" t="s">
        <v>150</v>
      </c>
      <c r="B22" s="146" t="n">
        <v>113300</v>
      </c>
      <c r="C22" s="131" t="n">
        <v>113300</v>
      </c>
      <c r="D22" s="131" t="n">
        <v>66845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3775404</v>
      </c>
      <c r="C23" s="154" t="n">
        <v>1820204</v>
      </c>
      <c r="D23" s="154" t="n">
        <v>1122658</v>
      </c>
      <c r="E23" s="154" t="n">
        <v>125080</v>
      </c>
      <c r="F23" s="154" t="n">
        <v>411097</v>
      </c>
      <c r="G23" s="154" t="n">
        <v>72333</v>
      </c>
      <c r="H23" s="154" t="n">
        <v>134668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349479</v>
      </c>
      <c r="C26" s="131" t="n">
        <v>224718</v>
      </c>
      <c r="D26" s="131" t="n">
        <v>164759</v>
      </c>
      <c r="E26" s="131" t="n">
        <v>9524</v>
      </c>
      <c r="F26" s="131" t="n">
        <v>6496</v>
      </c>
      <c r="G26" s="131" t="n">
        <v>14807</v>
      </c>
      <c r="H26" s="131" t="n">
        <v>93934</v>
      </c>
    </row>
    <row r="27" customFormat="false" ht="23.1" hidden="false" customHeight="true" outlineLevel="0" collapsed="false">
      <c r="A27" s="148" t="s">
        <v>142</v>
      </c>
      <c r="B27" s="146" t="n">
        <v>421</v>
      </c>
      <c r="C27" s="131" t="n">
        <v>371</v>
      </c>
      <c r="D27" s="131" t="n">
        <v>90</v>
      </c>
      <c r="E27" s="131" t="s">
        <v>22</v>
      </c>
      <c r="F27" s="131" t="n">
        <v>16</v>
      </c>
      <c r="G27" s="131" t="s">
        <v>22</v>
      </c>
      <c r="H27" s="131" t="n">
        <v>35</v>
      </c>
    </row>
    <row r="28" customFormat="false" ht="12" hidden="false" customHeight="true" outlineLevel="0" collapsed="false">
      <c r="A28" s="149" t="s">
        <v>143</v>
      </c>
      <c r="B28" s="146" t="n">
        <v>69726</v>
      </c>
      <c r="C28" s="131" t="n">
        <v>55836</v>
      </c>
      <c r="D28" s="131" t="n">
        <v>22149</v>
      </c>
      <c r="E28" s="131" t="n">
        <v>9090</v>
      </c>
      <c r="F28" s="131" t="n">
        <v>1015</v>
      </c>
      <c r="G28" s="131" t="n">
        <v>619</v>
      </c>
      <c r="H28" s="131" t="n">
        <v>3161</v>
      </c>
    </row>
    <row r="29" customFormat="false" ht="12" hidden="false" customHeight="true" outlineLevel="0" collapsed="false">
      <c r="A29" s="149" t="s">
        <v>144</v>
      </c>
      <c r="B29" s="146" t="n">
        <v>186187</v>
      </c>
      <c r="C29" s="131" t="n">
        <v>147827</v>
      </c>
      <c r="D29" s="131" t="n">
        <v>133378</v>
      </c>
      <c r="E29" s="131" t="n">
        <v>365</v>
      </c>
      <c r="F29" s="131" t="n">
        <v>4519</v>
      </c>
      <c r="G29" s="131" t="n">
        <v>2655</v>
      </c>
      <c r="H29" s="131" t="n">
        <v>30816</v>
      </c>
    </row>
    <row r="30" customFormat="false" ht="12" hidden="false" customHeight="true" outlineLevel="0" collapsed="false">
      <c r="A30" s="149" t="s">
        <v>145</v>
      </c>
      <c r="B30" s="146" t="n">
        <v>93145</v>
      </c>
      <c r="C30" s="131" t="n">
        <v>20673</v>
      </c>
      <c r="D30" s="131" t="n">
        <v>9134</v>
      </c>
      <c r="E30" s="131" t="n">
        <v>69</v>
      </c>
      <c r="F30" s="131" t="n">
        <v>946</v>
      </c>
      <c r="G30" s="131" t="n">
        <v>11537</v>
      </c>
      <c r="H30" s="131" t="n">
        <v>59913</v>
      </c>
    </row>
    <row r="31" customFormat="false" ht="23.1" hidden="false" customHeight="true" outlineLevel="0" collapsed="false">
      <c r="A31" s="130" t="s">
        <v>146</v>
      </c>
      <c r="B31" s="146" t="n">
        <v>2341282</v>
      </c>
      <c r="C31" s="131" t="n">
        <v>1408469</v>
      </c>
      <c r="D31" s="131" t="n">
        <v>853670</v>
      </c>
      <c r="E31" s="131" t="n">
        <v>101035</v>
      </c>
      <c r="F31" s="131" t="n">
        <v>403732</v>
      </c>
      <c r="G31" s="131" t="n">
        <v>37860</v>
      </c>
      <c r="H31" s="131" t="n">
        <v>390186</v>
      </c>
    </row>
    <row r="32" customFormat="false" ht="23.1" hidden="false" customHeight="true" outlineLevel="0" collapsed="false">
      <c r="A32" s="148" t="s">
        <v>147</v>
      </c>
      <c r="B32" s="146" t="n">
        <v>50903</v>
      </c>
      <c r="C32" s="131" t="n">
        <v>44200</v>
      </c>
      <c r="D32" s="131" t="n">
        <v>34134</v>
      </c>
      <c r="E32" s="131" t="n">
        <v>22</v>
      </c>
      <c r="F32" s="131" t="n">
        <v>1665</v>
      </c>
      <c r="G32" s="131" t="n">
        <v>72</v>
      </c>
      <c r="H32" s="131" t="n">
        <v>4932</v>
      </c>
    </row>
    <row r="33" customFormat="false" ht="12" hidden="false" customHeight="true" outlineLevel="0" collapsed="false">
      <c r="A33" s="149" t="s">
        <v>100</v>
      </c>
      <c r="B33" s="146" t="n">
        <v>68494</v>
      </c>
      <c r="C33" s="131" t="n">
        <v>54986</v>
      </c>
      <c r="D33" s="131" t="n">
        <v>30930</v>
      </c>
      <c r="E33" s="131" t="n">
        <v>3291</v>
      </c>
      <c r="F33" s="131" t="n">
        <v>3489</v>
      </c>
      <c r="G33" s="131" t="n">
        <v>89</v>
      </c>
      <c r="H33" s="131" t="n">
        <v>6638</v>
      </c>
    </row>
    <row r="34" customFormat="false" ht="12" hidden="false" customHeight="true" outlineLevel="0" collapsed="false">
      <c r="A34" s="149" t="s">
        <v>101</v>
      </c>
      <c r="B34" s="146" t="n">
        <v>2221886</v>
      </c>
      <c r="C34" s="131" t="n">
        <v>1309277</v>
      </c>
      <c r="D34" s="131" t="n">
        <v>788603</v>
      </c>
      <c r="E34" s="131" t="n">
        <v>97719</v>
      </c>
      <c r="F34" s="131" t="n">
        <v>398579</v>
      </c>
      <c r="G34" s="131" t="n">
        <v>37698</v>
      </c>
      <c r="H34" s="131" t="n">
        <v>378608</v>
      </c>
    </row>
    <row r="35" customFormat="false" ht="23.1" hidden="false" customHeight="true" outlineLevel="0" collapsed="false">
      <c r="A35" s="150" t="s">
        <v>148</v>
      </c>
      <c r="B35" s="146" t="n">
        <v>289288</v>
      </c>
      <c r="C35" s="131" t="n">
        <v>245856</v>
      </c>
      <c r="D35" s="131" t="n">
        <v>140724</v>
      </c>
      <c r="E35" s="131" t="n">
        <v>7060</v>
      </c>
      <c r="F35" s="131" t="n">
        <v>13317</v>
      </c>
      <c r="G35" s="131" t="n">
        <v>1175</v>
      </c>
      <c r="H35" s="131" t="n">
        <v>21884</v>
      </c>
    </row>
    <row r="36" customFormat="false" ht="12" hidden="false" customHeight="true" outlineLevel="0" collapsed="false">
      <c r="A36" s="151" t="s">
        <v>149</v>
      </c>
      <c r="B36" s="146" t="n">
        <v>1932598</v>
      </c>
      <c r="C36" s="131" t="n">
        <v>1063435</v>
      </c>
      <c r="D36" s="131" t="n">
        <v>647890</v>
      </c>
      <c r="E36" s="131" t="n">
        <v>90657</v>
      </c>
      <c r="F36" s="131" t="n">
        <v>385263</v>
      </c>
      <c r="G36" s="131" t="n">
        <v>36521</v>
      </c>
      <c r="H36" s="131" t="n">
        <v>356722</v>
      </c>
    </row>
    <row r="37" customFormat="false" ht="23.1" hidden="false" customHeight="true" outlineLevel="0" collapsed="false">
      <c r="A37" s="145" t="s">
        <v>154</v>
      </c>
      <c r="B37" s="146" t="n">
        <v>301635</v>
      </c>
      <c r="C37" s="131" t="n">
        <v>267379</v>
      </c>
      <c r="D37" s="131" t="n">
        <v>174880</v>
      </c>
      <c r="E37" s="131" t="n">
        <v>10054</v>
      </c>
      <c r="F37" s="131" t="n">
        <v>10145</v>
      </c>
      <c r="G37" s="131" t="n">
        <v>1235</v>
      </c>
      <c r="H37" s="131" t="n">
        <v>12825</v>
      </c>
    </row>
    <row r="38" customFormat="false" ht="24" hidden="false" customHeight="true" outlineLevel="0" collapsed="false">
      <c r="A38" s="152" t="s">
        <v>151</v>
      </c>
      <c r="B38" s="153" t="n">
        <v>2992398</v>
      </c>
      <c r="C38" s="154" t="n">
        <v>1900564</v>
      </c>
      <c r="D38" s="154" t="n">
        <v>1193307</v>
      </c>
      <c r="E38" s="154" t="n">
        <v>120611</v>
      </c>
      <c r="F38" s="154" t="n">
        <v>420377</v>
      </c>
      <c r="G38" s="154" t="n">
        <v>53899</v>
      </c>
      <c r="H38" s="154" t="n">
        <v>49695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pril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1976</v>
      </c>
      <c r="C10" s="169" t="n">
        <v>2915</v>
      </c>
      <c r="D10" s="169" t="n">
        <v>89061</v>
      </c>
      <c r="E10" s="169" t="n">
        <v>5</v>
      </c>
      <c r="F10" s="169" t="n">
        <v>772</v>
      </c>
      <c r="G10" s="169" t="n">
        <v>88284</v>
      </c>
      <c r="H10" s="170" t="n">
        <v>9.44595299617545</v>
      </c>
    </row>
    <row r="11" s="167" customFormat="true" ht="12" hidden="false" customHeight="true" outlineLevel="0" collapsed="false">
      <c r="A11" s="145" t="s">
        <v>161</v>
      </c>
      <c r="B11" s="168" t="n">
        <v>86055</v>
      </c>
      <c r="C11" s="169" t="n">
        <v>2105</v>
      </c>
      <c r="D11" s="169" t="n">
        <v>83950</v>
      </c>
      <c r="E11" s="169" t="n">
        <v>0</v>
      </c>
      <c r="F11" s="169" t="n">
        <v>246</v>
      </c>
      <c r="G11" s="169" t="n">
        <v>83703</v>
      </c>
      <c r="H11" s="170" t="n">
        <v>8.83786515053794</v>
      </c>
    </row>
    <row r="12" s="167" customFormat="true" ht="12" hidden="false" customHeight="true" outlineLevel="0" collapsed="false">
      <c r="A12" s="145" t="s">
        <v>162</v>
      </c>
      <c r="B12" s="168" t="n">
        <v>64901</v>
      </c>
      <c r="C12" s="169" t="n">
        <v>11846</v>
      </c>
      <c r="D12" s="169" t="n">
        <v>49087</v>
      </c>
      <c r="E12" s="169" t="n">
        <v>130</v>
      </c>
      <c r="F12" s="169" t="n">
        <v>150</v>
      </c>
      <c r="G12" s="169" t="n">
        <v>48807</v>
      </c>
      <c r="H12" s="170" t="n">
        <v>6.66534525751047</v>
      </c>
    </row>
    <row r="13" s="167" customFormat="true" ht="12" hidden="false" customHeight="true" outlineLevel="0" collapsed="false">
      <c r="A13" s="145" t="s">
        <v>163</v>
      </c>
      <c r="B13" s="168" t="n">
        <v>58076</v>
      </c>
      <c r="C13" s="169" t="n">
        <v>6225</v>
      </c>
      <c r="D13" s="169" t="n">
        <v>47944</v>
      </c>
      <c r="E13" s="169" t="n">
        <v>719</v>
      </c>
      <c r="F13" s="169" t="n">
        <v>3525</v>
      </c>
      <c r="G13" s="169" t="n">
        <v>43700</v>
      </c>
      <c r="H13" s="170" t="n">
        <v>5.96441643696057</v>
      </c>
    </row>
    <row r="14" s="167" customFormat="true" ht="12" hidden="false" customHeight="true" outlineLevel="0" collapsed="false">
      <c r="A14" s="145" t="s">
        <v>164</v>
      </c>
      <c r="B14" s="168" t="n">
        <v>46355</v>
      </c>
      <c r="C14" s="169" t="n">
        <v>6482</v>
      </c>
      <c r="D14" s="169" t="n">
        <v>37476</v>
      </c>
      <c r="E14" s="169" t="n">
        <v>2</v>
      </c>
      <c r="F14" s="169" t="n">
        <v>74</v>
      </c>
      <c r="G14" s="169" t="n">
        <v>37399</v>
      </c>
      <c r="H14" s="170" t="n">
        <v>4.76066746909751</v>
      </c>
    </row>
    <row r="15" s="167" customFormat="true" ht="12" hidden="false" customHeight="true" outlineLevel="0" collapsed="false">
      <c r="A15" s="145" t="s">
        <v>165</v>
      </c>
      <c r="B15" s="168" t="n">
        <v>45474</v>
      </c>
      <c r="C15" s="169" t="n">
        <v>26070</v>
      </c>
      <c r="D15" s="169" t="n">
        <v>19403</v>
      </c>
      <c r="E15" s="169" t="s">
        <v>22</v>
      </c>
      <c r="F15" s="169" t="n">
        <v>19</v>
      </c>
      <c r="G15" s="169" t="n">
        <v>19384</v>
      </c>
      <c r="H15" s="170" t="n">
        <v>4.67018859863532</v>
      </c>
    </row>
    <row r="16" s="167" customFormat="true" ht="12" hidden="false" customHeight="true" outlineLevel="0" collapsed="false">
      <c r="A16" s="145" t="s">
        <v>166</v>
      </c>
      <c r="B16" s="168" t="n">
        <v>44622</v>
      </c>
      <c r="C16" s="169" t="n">
        <v>4753</v>
      </c>
      <c r="D16" s="169" t="n">
        <v>38187</v>
      </c>
      <c r="E16" s="169" t="n">
        <v>2</v>
      </c>
      <c r="F16" s="169" t="n">
        <v>64</v>
      </c>
      <c r="G16" s="169" t="n">
        <v>38121</v>
      </c>
      <c r="H16" s="170" t="n">
        <v>4.58268803378426</v>
      </c>
    </row>
    <row r="17" s="167" customFormat="true" ht="12" hidden="false" customHeight="true" outlineLevel="0" collapsed="false">
      <c r="A17" s="145" t="s">
        <v>167</v>
      </c>
      <c r="B17" s="168" t="n">
        <v>36920</v>
      </c>
      <c r="C17" s="169" t="n">
        <v>8</v>
      </c>
      <c r="D17" s="169" t="n">
        <v>36912</v>
      </c>
      <c r="E17" s="169" t="n">
        <v>1</v>
      </c>
      <c r="F17" s="169" t="n">
        <v>568</v>
      </c>
      <c r="G17" s="169" t="n">
        <v>36343</v>
      </c>
      <c r="H17" s="170" t="n">
        <v>3.79169114354611</v>
      </c>
    </row>
    <row r="18" s="167" customFormat="true" ht="12" hidden="false" customHeight="true" outlineLevel="0" collapsed="false">
      <c r="A18" s="145" t="s">
        <v>168</v>
      </c>
      <c r="B18" s="168" t="n">
        <v>33936</v>
      </c>
      <c r="C18" s="169" t="n">
        <v>1525</v>
      </c>
      <c r="D18" s="169" t="n">
        <v>30954</v>
      </c>
      <c r="E18" s="169" t="n">
        <v>38</v>
      </c>
      <c r="F18" s="169" t="n">
        <v>168</v>
      </c>
      <c r="G18" s="169" t="n">
        <v>30749</v>
      </c>
      <c r="H18" s="170" t="n">
        <v>3.48523376618042</v>
      </c>
    </row>
    <row r="19" s="167" customFormat="true" ht="12" hidden="false" customHeight="true" outlineLevel="0" collapsed="false">
      <c r="A19" s="145" t="s">
        <v>169</v>
      </c>
      <c r="B19" s="168" t="n">
        <v>33750</v>
      </c>
      <c r="C19" s="169" t="n">
        <v>1104</v>
      </c>
      <c r="D19" s="169" t="n">
        <v>31025</v>
      </c>
      <c r="E19" s="169" t="n">
        <v>90</v>
      </c>
      <c r="F19" s="169" t="n">
        <v>35</v>
      </c>
      <c r="G19" s="169" t="n">
        <v>30901</v>
      </c>
      <c r="H19" s="170" t="n">
        <v>3.4661315301918</v>
      </c>
    </row>
    <row r="20" s="167" customFormat="true" ht="12" hidden="false" customHeight="true" outlineLevel="0" collapsed="false">
      <c r="A20" s="145" t="s">
        <v>170</v>
      </c>
      <c r="B20" s="168" t="n">
        <v>32124</v>
      </c>
      <c r="C20" s="169" t="n">
        <v>6466</v>
      </c>
      <c r="D20" s="169" t="n">
        <v>22230</v>
      </c>
      <c r="E20" s="169" t="n">
        <v>886</v>
      </c>
      <c r="F20" s="169" t="n">
        <v>222</v>
      </c>
      <c r="G20" s="169" t="n">
        <v>21122</v>
      </c>
      <c r="H20" s="170" t="n">
        <v>3.29914101558167</v>
      </c>
    </row>
    <row r="21" s="167" customFormat="true" ht="12" hidden="false" customHeight="true" outlineLevel="0" collapsed="false">
      <c r="A21" s="145" t="s">
        <v>171</v>
      </c>
      <c r="B21" s="168" t="n">
        <v>31777</v>
      </c>
      <c r="C21" s="169" t="n">
        <v>6147</v>
      </c>
      <c r="D21" s="169" t="n">
        <v>22623</v>
      </c>
      <c r="E21" s="169" t="n">
        <v>1067</v>
      </c>
      <c r="F21" s="169" t="n">
        <v>265</v>
      </c>
      <c r="G21" s="169" t="n">
        <v>21291</v>
      </c>
      <c r="H21" s="170" t="n">
        <v>3.26350404844163</v>
      </c>
    </row>
    <row r="22" s="167" customFormat="true" ht="12" hidden="false" customHeight="true" outlineLevel="0" collapsed="false">
      <c r="A22" s="145" t="s">
        <v>172</v>
      </c>
      <c r="B22" s="168" t="n">
        <v>30166</v>
      </c>
      <c r="C22" s="169" t="n">
        <v>3708</v>
      </c>
      <c r="D22" s="169" t="n">
        <v>26458</v>
      </c>
      <c r="E22" s="169" t="n">
        <v>1</v>
      </c>
      <c r="F22" s="169" t="n">
        <v>147</v>
      </c>
      <c r="G22" s="169" t="n">
        <v>26310</v>
      </c>
      <c r="H22" s="170" t="n">
        <v>3.09805403673381</v>
      </c>
    </row>
    <row r="23" s="167" customFormat="true" ht="12" hidden="false" customHeight="true" outlineLevel="0" collapsed="false">
      <c r="A23" s="145" t="s">
        <v>173</v>
      </c>
      <c r="B23" s="168" t="n">
        <v>26854</v>
      </c>
      <c r="C23" s="169" t="n">
        <v>1424</v>
      </c>
      <c r="D23" s="169" t="n">
        <v>25430</v>
      </c>
      <c r="E23" s="169" t="n">
        <v>0</v>
      </c>
      <c r="F23" s="169" t="s">
        <v>22</v>
      </c>
      <c r="G23" s="169" t="n">
        <v>25430</v>
      </c>
      <c r="H23" s="170" t="n">
        <v>2.75791099590432</v>
      </c>
    </row>
    <row r="24" s="167" customFormat="true" ht="12" hidden="false" customHeight="true" outlineLevel="0" collapsed="false">
      <c r="A24" s="155" t="s">
        <v>174</v>
      </c>
      <c r="B24" s="169" t="n">
        <v>25808</v>
      </c>
      <c r="C24" s="169" t="n">
        <v>8971</v>
      </c>
      <c r="D24" s="169" t="n">
        <v>16837</v>
      </c>
      <c r="E24" s="169" t="s">
        <v>22</v>
      </c>
      <c r="F24" s="169" t="n">
        <v>4</v>
      </c>
      <c r="G24" s="169" t="n">
        <v>16833</v>
      </c>
      <c r="H24" s="170" t="n">
        <v>2.65048659351674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0847</v>
      </c>
      <c r="C27" s="169" t="n">
        <v>1093</v>
      </c>
      <c r="D27" s="169" t="n">
        <v>67841</v>
      </c>
      <c r="E27" s="169" t="n">
        <v>229</v>
      </c>
      <c r="F27" s="169" t="n">
        <v>507</v>
      </c>
      <c r="G27" s="169" t="n">
        <v>67106</v>
      </c>
      <c r="H27" s="170" t="n">
        <v>10.2297421591518</v>
      </c>
    </row>
    <row r="28" s="167" customFormat="true" ht="12" hidden="false" customHeight="true" outlineLevel="0" collapsed="false">
      <c r="A28" s="145" t="s">
        <v>162</v>
      </c>
      <c r="B28" s="168" t="n">
        <v>66772</v>
      </c>
      <c r="C28" s="169" t="n">
        <v>14011</v>
      </c>
      <c r="D28" s="169" t="n">
        <v>38518</v>
      </c>
      <c r="E28" s="169" t="n">
        <v>5752</v>
      </c>
      <c r="F28" s="169" t="n">
        <v>1546</v>
      </c>
      <c r="G28" s="169" t="n">
        <v>31220</v>
      </c>
      <c r="H28" s="170" t="n">
        <v>9.64134463634145</v>
      </c>
    </row>
    <row r="29" s="167" customFormat="true" ht="12" hidden="false" customHeight="true" outlineLevel="0" collapsed="false">
      <c r="A29" s="145" t="s">
        <v>171</v>
      </c>
      <c r="B29" s="168" t="n">
        <v>60207</v>
      </c>
      <c r="C29" s="169" t="n">
        <v>17413</v>
      </c>
      <c r="D29" s="169" t="n">
        <v>36866</v>
      </c>
      <c r="E29" s="169" t="n">
        <v>132</v>
      </c>
      <c r="F29" s="169" t="n">
        <v>800</v>
      </c>
      <c r="G29" s="169" t="n">
        <v>35935</v>
      </c>
      <c r="H29" s="170" t="n">
        <v>8.69341095848874</v>
      </c>
    </row>
    <row r="30" s="167" customFormat="true" ht="12" hidden="false" customHeight="true" outlineLevel="0" collapsed="false">
      <c r="A30" s="145" t="s">
        <v>163</v>
      </c>
      <c r="B30" s="168" t="n">
        <v>57190</v>
      </c>
      <c r="C30" s="169" t="n">
        <v>4179</v>
      </c>
      <c r="D30" s="169" t="n">
        <v>42990</v>
      </c>
      <c r="E30" s="169" t="n">
        <v>2102</v>
      </c>
      <c r="F30" s="169" t="n">
        <v>4038</v>
      </c>
      <c r="G30" s="169" t="n">
        <v>36850</v>
      </c>
      <c r="H30" s="170" t="n">
        <v>8.25778020356388</v>
      </c>
    </row>
    <row r="31" s="167" customFormat="true" ht="12" hidden="false" customHeight="true" outlineLevel="0" collapsed="false">
      <c r="A31" s="145" t="s">
        <v>167</v>
      </c>
      <c r="B31" s="168" t="n">
        <v>50664</v>
      </c>
      <c r="C31" s="169" t="n">
        <v>2280</v>
      </c>
      <c r="D31" s="169" t="n">
        <v>47589</v>
      </c>
      <c r="E31" s="169" t="n">
        <v>115</v>
      </c>
      <c r="F31" s="169" t="n">
        <v>83</v>
      </c>
      <c r="G31" s="169" t="n">
        <v>47391</v>
      </c>
      <c r="H31" s="170" t="n">
        <v>7.31547781488653</v>
      </c>
    </row>
    <row r="32" s="167" customFormat="true" ht="12" hidden="false" customHeight="true" outlineLevel="0" collapsed="false">
      <c r="A32" s="145" t="s">
        <v>166</v>
      </c>
      <c r="B32" s="168" t="n">
        <v>48041</v>
      </c>
      <c r="C32" s="169" t="n">
        <v>2868</v>
      </c>
      <c r="D32" s="169" t="n">
        <v>37281</v>
      </c>
      <c r="E32" s="169" t="n">
        <v>48</v>
      </c>
      <c r="F32" s="169" t="n">
        <v>2124</v>
      </c>
      <c r="G32" s="169" t="n">
        <v>35109</v>
      </c>
      <c r="H32" s="170" t="n">
        <v>6.93673751983585</v>
      </c>
    </row>
    <row r="33" s="167" customFormat="true" ht="12" hidden="false" customHeight="true" outlineLevel="0" collapsed="false">
      <c r="A33" s="145" t="s">
        <v>169</v>
      </c>
      <c r="B33" s="168" t="n">
        <v>29489</v>
      </c>
      <c r="C33" s="169" t="n">
        <v>78</v>
      </c>
      <c r="D33" s="169" t="n">
        <v>27874</v>
      </c>
      <c r="E33" s="169" t="n">
        <v>11</v>
      </c>
      <c r="F33" s="169" t="n">
        <v>1664</v>
      </c>
      <c r="G33" s="169" t="n">
        <v>26200</v>
      </c>
      <c r="H33" s="170" t="n">
        <v>4.25797657672487</v>
      </c>
    </row>
    <row r="34" s="167" customFormat="true" ht="12" hidden="false" customHeight="true" outlineLevel="0" collapsed="false">
      <c r="A34" s="145" t="s">
        <v>164</v>
      </c>
      <c r="B34" s="168" t="n">
        <v>29455</v>
      </c>
      <c r="C34" s="169" t="n">
        <v>592</v>
      </c>
      <c r="D34" s="169" t="n">
        <v>24035</v>
      </c>
      <c r="E34" s="169" t="s">
        <v>22</v>
      </c>
      <c r="F34" s="169" t="n">
        <v>108</v>
      </c>
      <c r="G34" s="169" t="n">
        <v>23926</v>
      </c>
      <c r="H34" s="170" t="n">
        <v>4.2530672477002</v>
      </c>
    </row>
    <row r="35" s="167" customFormat="true" ht="12" hidden="false" customHeight="true" outlineLevel="0" collapsed="false">
      <c r="A35" s="145" t="s">
        <v>170</v>
      </c>
      <c r="B35" s="168" t="n">
        <v>27669</v>
      </c>
      <c r="C35" s="169" t="n">
        <v>1862</v>
      </c>
      <c r="D35" s="169" t="n">
        <v>17607</v>
      </c>
      <c r="E35" s="169" t="n">
        <v>34</v>
      </c>
      <c r="F35" s="169" t="n">
        <v>1159</v>
      </c>
      <c r="G35" s="169" t="n">
        <v>16414</v>
      </c>
      <c r="H35" s="170" t="n">
        <v>3.99518308187461</v>
      </c>
    </row>
    <row r="36" s="167" customFormat="true" ht="12" hidden="false" customHeight="true" outlineLevel="0" collapsed="false">
      <c r="A36" s="145" t="s">
        <v>175</v>
      </c>
      <c r="B36" s="168" t="n">
        <v>26313</v>
      </c>
      <c r="C36" s="169" t="n">
        <v>2140</v>
      </c>
      <c r="D36" s="169" t="n">
        <v>23135</v>
      </c>
      <c r="E36" s="169" t="s">
        <v>22</v>
      </c>
      <c r="F36" s="169" t="s">
        <v>22</v>
      </c>
      <c r="G36" s="169" t="n">
        <v>23135</v>
      </c>
      <c r="H36" s="170" t="n">
        <v>3.79938748900816</v>
      </c>
    </row>
    <row r="37" s="167" customFormat="true" ht="12" hidden="false" customHeight="true" outlineLevel="0" collapsed="false">
      <c r="A37" s="145" t="s">
        <v>172</v>
      </c>
      <c r="B37" s="168" t="n">
        <v>23718</v>
      </c>
      <c r="C37" s="169" t="n">
        <v>35</v>
      </c>
      <c r="D37" s="169" t="n">
        <v>22800</v>
      </c>
      <c r="E37" s="169" t="n">
        <v>16</v>
      </c>
      <c r="F37" s="169" t="n">
        <v>759</v>
      </c>
      <c r="G37" s="169" t="n">
        <v>22025</v>
      </c>
      <c r="H37" s="170" t="n">
        <v>3.42469017080133</v>
      </c>
    </row>
    <row r="38" s="167" customFormat="true" ht="12" hidden="false" customHeight="true" outlineLevel="0" collapsed="false">
      <c r="A38" s="145" t="s">
        <v>176</v>
      </c>
      <c r="B38" s="168" t="n">
        <v>20147</v>
      </c>
      <c r="C38" s="169" t="n">
        <v>3568</v>
      </c>
      <c r="D38" s="169" t="n">
        <v>14048</v>
      </c>
      <c r="E38" s="169" t="n">
        <v>1030</v>
      </c>
      <c r="F38" s="169" t="n">
        <v>4101</v>
      </c>
      <c r="G38" s="169" t="n">
        <v>8917</v>
      </c>
      <c r="H38" s="170" t="n">
        <v>2.9090662311803</v>
      </c>
    </row>
    <row r="39" s="167" customFormat="true" ht="12" hidden="false" customHeight="true" outlineLevel="0" collapsed="false">
      <c r="A39" s="145" t="s">
        <v>177</v>
      </c>
      <c r="B39" s="168" t="n">
        <v>19008</v>
      </c>
      <c r="C39" s="169" t="n">
        <v>953</v>
      </c>
      <c r="D39" s="169" t="n">
        <v>16476</v>
      </c>
      <c r="E39" s="169" t="n">
        <v>9</v>
      </c>
      <c r="F39" s="169" t="n">
        <v>1984</v>
      </c>
      <c r="G39" s="169" t="n">
        <v>14484</v>
      </c>
      <c r="H39" s="170" t="n">
        <v>2.74460370885369</v>
      </c>
    </row>
    <row r="40" s="167" customFormat="true" ht="12" hidden="false" customHeight="true" outlineLevel="0" collapsed="false">
      <c r="A40" s="145" t="s">
        <v>178</v>
      </c>
      <c r="B40" s="168" t="n">
        <v>17320</v>
      </c>
      <c r="C40" s="169" t="n">
        <v>0</v>
      </c>
      <c r="D40" s="169" t="n">
        <v>17138</v>
      </c>
      <c r="E40" s="169" t="n">
        <v>0</v>
      </c>
      <c r="F40" s="169" t="n">
        <v>8</v>
      </c>
      <c r="G40" s="169" t="n">
        <v>17129</v>
      </c>
      <c r="H40" s="170" t="n">
        <v>2.50086996198158</v>
      </c>
    </row>
    <row r="41" s="121" customFormat="true" ht="12" hidden="false" customHeight="true" outlineLevel="0" collapsed="false">
      <c r="A41" s="128" t="s">
        <v>179</v>
      </c>
      <c r="B41" s="173" t="n">
        <v>13818</v>
      </c>
      <c r="C41" s="173" t="n">
        <v>72</v>
      </c>
      <c r="D41" s="169" t="n">
        <v>13500</v>
      </c>
      <c r="E41" s="169" t="s">
        <v>22</v>
      </c>
      <c r="F41" s="173" t="n">
        <v>109</v>
      </c>
      <c r="G41" s="173" t="n">
        <v>13392</v>
      </c>
      <c r="H41" s="170" t="n">
        <v>1.99520907244004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7-16T08:53:34Z</cp:lastPrinted>
  <dcterms:modified xsi:type="dcterms:W3CDTF">2010-07-16T08:54:2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