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3 / 10</t>
  </si>
  <si>
    <r>
      <rPr>
        <sz val="16"/>
        <rFont val="Arial"/>
        <family val="2"/>
      </rPr>
      <t xml:space="preserve">Aus- und Einfuhr 
des </t>
    </r>
    <r>
      <rPr>
        <b val="true"/>
        <sz val="16"/>
        <rFont val="Arial"/>
        <family val="2"/>
      </rPr>
      <t xml:space="preserve">Landes Berlin
März 2010
</t>
    </r>
    <r>
      <rPr>
        <sz val="16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ärz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0</t>
  </si>
  <si>
    <t xml:space="preserve">1.3</t>
  </si>
  <si>
    <t xml:space="preserve">Warengruppen im Zeitraum Januar bis März 2010</t>
  </si>
  <si>
    <t xml:space="preserve">1.4</t>
  </si>
  <si>
    <t xml:space="preserve">Außenhandel im Land Berlin nach ausgewählten Bestimmungs- bzw. </t>
  </si>
  <si>
    <t xml:space="preserve">Ursprungsländern und wichtigen Warengruppen im März 2010</t>
  </si>
  <si>
    <t xml:space="preserve">1.5</t>
  </si>
  <si>
    <t xml:space="preserve">Ursprungsländern und wichtigen Warengruppen im Zeitraum Januar bis März 2010</t>
  </si>
  <si>
    <t xml:space="preserve">1.6</t>
  </si>
  <si>
    <t xml:space="preserve">Außenhandel im Land Berlin nach ausgewählten Warenuntergruppen </t>
  </si>
  <si>
    <t xml:space="preserve">im März 2010</t>
  </si>
  <si>
    <t xml:space="preserve">1.7</t>
  </si>
  <si>
    <t xml:space="preserve">im Zeitraum Januar bis März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ärz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ärz 2010 </t>
  </si>
  <si>
    <t xml:space="preserve">  Außerdem (Zuschätzungen)</t>
  </si>
  <si>
    <t xml:space="preserve">1.4  Außenhandel im Land Berlin nach ausgewählten Bestimmungs- bzw. Ursprungsländern und
       wichtigen Warengruppen  im März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Italien</t>
  </si>
  <si>
    <t xml:space="preserve">Polen</t>
  </si>
  <si>
    <t xml:space="preserve">Volksrepublik China</t>
  </si>
  <si>
    <t xml:space="preserve">Österreich</t>
  </si>
  <si>
    <t xml:space="preserve">Vereinigtes Königreich</t>
  </si>
  <si>
    <t xml:space="preserve">Niederlande</t>
  </si>
  <si>
    <t xml:space="preserve">Schweden</t>
  </si>
  <si>
    <t xml:space="preserve">Japan</t>
  </si>
  <si>
    <t xml:space="preserve">Spanien</t>
  </si>
  <si>
    <t xml:space="preserve">Schweiz</t>
  </si>
  <si>
    <t xml:space="preserve">Belgien</t>
  </si>
  <si>
    <t xml:space="preserve">Tschechische Republik</t>
  </si>
  <si>
    <t xml:space="preserve">Dänemark</t>
  </si>
  <si>
    <t xml:space="preserve">Ungarn</t>
  </si>
  <si>
    <t xml:space="preserve">1.5  Außenhandel im Land Berlin nach ausgewählten Bestimmungs- bzw. Ursprungsländern und
       wichtigen Warengruppen im Zeitraum Januar bis März 2010</t>
  </si>
  <si>
    <t xml:space="preserve">Vereinigte Arabische Emirate</t>
  </si>
  <si>
    <t xml:space="preserve">Irland</t>
  </si>
  <si>
    <t xml:space="preserve">1.6  Außenhandel im Land Berlin nach ausgewählten Warenuntergruppen im März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zeuge, a.n.g.</t>
  </si>
  <si>
    <t xml:space="preserve">Kraftmaschinen (o. Motoren f.Luft-
u. Straßenfahrz.)</t>
  </si>
  <si>
    <t xml:space="preserve">Fahrgestelle, Motoren u.a. Teile f. Kraftfahrzeuge</t>
  </si>
  <si>
    <t xml:space="preserve">Medizinische Geräte u. orthopädische 
Vorrichtungen</t>
  </si>
  <si>
    <t xml:space="preserve">Rohtabak u. Tabakerzeugnisse</t>
  </si>
  <si>
    <t xml:space="preserve">Nachrichtentechnische Geräte u. Einrichtungen</t>
  </si>
  <si>
    <t xml:space="preserve">Kakao u. Kakaoerzeugnisse</t>
  </si>
  <si>
    <t xml:space="preserve">Mess-, steuerungs- u. regelungstechn. 
Erzeugnisse</t>
  </si>
  <si>
    <t xml:space="preserve">Elektrische Lampen u. Leuchten</t>
  </si>
  <si>
    <t xml:space="preserve">Elektrotechnische Erzeugnisse, a.n.g.</t>
  </si>
  <si>
    <t xml:space="preserve">Schienenfahrzeuge</t>
  </si>
  <si>
    <t xml:space="preserve">Maschinen, a.n.g.</t>
  </si>
  <si>
    <t xml:space="preserve">Pumpen u. Kompressoren</t>
  </si>
  <si>
    <t xml:space="preserve">Kraftmaschinen (o. Motoren f.Luft-u.Straßenfahrz.)</t>
  </si>
  <si>
    <t xml:space="preserve">Elektronische Bauelemente</t>
  </si>
  <si>
    <t xml:space="preserve">Kaffee</t>
  </si>
  <si>
    <t xml:space="preserve">Medizinische Geräte u. 
orthopädische Vorrichtungen</t>
  </si>
  <si>
    <t xml:space="preserve">Kunststoffe</t>
  </si>
  <si>
    <t xml:space="preserve">Büromaschinen u. Datenverarbeitungsmaschinen</t>
  </si>
  <si>
    <t xml:space="preserve">Chemische Vorerzeugnisse, a.n.g.</t>
  </si>
  <si>
    <t xml:space="preserve">Mess-, steuerungs- u. 
regelungstechn. Erzeugniss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ärz 2010 </t>
  </si>
  <si>
    <t xml:space="preserve">Enderzeugnisse, a.n.g.</t>
  </si>
  <si>
    <t xml:space="preserve">Luftfahrzeuge</t>
  </si>
  <si>
    <t xml:space="preserve">Papier u. Papp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0</t>
  </si>
  <si>
    <t xml:space="preserve">Januar bis März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95034021726"/>
          <c:y val="0.135680645884728"/>
          <c:w val="0.820639847200669"/>
          <c:h val="0.811729087239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22490"/>
        <c:axId val="84088906"/>
      </c:barChart>
      <c:catAx>
        <c:axId val="159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906"/>
        <c:crossesAt val="0"/>
        <c:auto val="1"/>
        <c:lblAlgn val="ctr"/>
        <c:lblOffset val="100"/>
        <c:noMultiLvlLbl val="0"/>
      </c:catAx>
      <c:valAx>
        <c:axId val="84088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49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450608599914"/>
          <c:y val="0.109827760891591"/>
          <c:w val="0.867392501070402"/>
          <c:h val="0.890172239108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534236"/>
        <c:axId val="86353698"/>
      </c:barChart>
      <c:catAx>
        <c:axId val="9253423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98"/>
        <c:crossesAt val="0"/>
        <c:auto val="1"/>
        <c:lblAlgn val="ctr"/>
        <c:lblOffset val="100"/>
        <c:noMultiLvlLbl val="0"/>
      </c:catAx>
      <c:valAx>
        <c:axId val="86353698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36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3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257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257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02000</xdr:colOff>
      <xdr:row>25</xdr:row>
      <xdr:rowOff>133560</xdr:rowOff>
    </xdr:to>
    <xdr:graphicFrame>
      <xdr:nvGraphicFramePr>
        <xdr:cNvPr id="7" name="Chart 7"/>
        <xdr:cNvGraphicFramePr/>
      </xdr:nvGraphicFramePr>
      <xdr:xfrm>
        <a:off x="0" y="961920"/>
        <a:ext cx="6031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556200</xdr:colOff>
      <xdr:row>51</xdr:row>
      <xdr:rowOff>152280</xdr:rowOff>
    </xdr:to>
    <xdr:graphicFrame>
      <xdr:nvGraphicFramePr>
        <xdr:cNvPr id="8" name="Chart 8"/>
        <xdr:cNvGraphicFramePr/>
      </xdr:nvGraphicFramePr>
      <xdr:xfrm>
        <a:off x="0" y="4762440"/>
        <a:ext cx="5885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7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269057</v>
      </c>
      <c r="C10" s="176" t="n">
        <v>8926</v>
      </c>
      <c r="D10" s="176" t="n">
        <v>260131</v>
      </c>
      <c r="E10" s="176" t="n">
        <v>4</v>
      </c>
      <c r="F10" s="176" t="n">
        <v>1176</v>
      </c>
      <c r="G10" s="176" t="n">
        <v>258950</v>
      </c>
      <c r="H10" s="170" t="n">
        <v>9.60336167806928</v>
      </c>
    </row>
    <row r="11" s="175" customFormat="true" ht="12" hidden="false" customHeight="true" outlineLevel="0" collapsed="false">
      <c r="A11" s="145" t="s">
        <v>162</v>
      </c>
      <c r="B11" s="176" t="n">
        <v>203988</v>
      </c>
      <c r="C11" s="176" t="n">
        <v>34858</v>
      </c>
      <c r="D11" s="176" t="n">
        <v>157211</v>
      </c>
      <c r="E11" s="176" t="n">
        <v>446</v>
      </c>
      <c r="F11" s="176" t="n">
        <v>6027</v>
      </c>
      <c r="G11" s="176" t="n">
        <v>150738</v>
      </c>
      <c r="H11" s="170" t="n">
        <v>7.28087558393202</v>
      </c>
    </row>
    <row r="12" s="175" customFormat="true" ht="12" hidden="false" customHeight="true" outlineLevel="0" collapsed="false">
      <c r="A12" s="145" t="s">
        <v>163</v>
      </c>
      <c r="B12" s="176" t="n">
        <v>168368</v>
      </c>
      <c r="C12" s="176" t="n">
        <v>14223</v>
      </c>
      <c r="D12" s="176" t="n">
        <v>149092</v>
      </c>
      <c r="E12" s="176" t="n">
        <v>12</v>
      </c>
      <c r="F12" s="176" t="n">
        <v>1799</v>
      </c>
      <c r="G12" s="176" t="n">
        <v>147282</v>
      </c>
      <c r="H12" s="170" t="n">
        <v>6.00950281543751</v>
      </c>
    </row>
    <row r="13" s="175" customFormat="true" ht="12" hidden="false" customHeight="true" outlineLevel="0" collapsed="false">
      <c r="A13" s="145" t="s">
        <v>161</v>
      </c>
      <c r="B13" s="176" t="n">
        <v>149681</v>
      </c>
      <c r="C13" s="176" t="n">
        <v>5230</v>
      </c>
      <c r="D13" s="176" t="n">
        <v>144451</v>
      </c>
      <c r="E13" s="176" t="n">
        <v>0</v>
      </c>
      <c r="F13" s="176" t="n">
        <v>733</v>
      </c>
      <c r="G13" s="176" t="n">
        <v>143718</v>
      </c>
      <c r="H13" s="170" t="n">
        <v>5.342513962971</v>
      </c>
    </row>
    <row r="14" s="175" customFormat="true" ht="12" hidden="false" customHeight="true" outlineLevel="0" collapsed="false">
      <c r="A14" s="145" t="s">
        <v>164</v>
      </c>
      <c r="B14" s="176" t="n">
        <v>147734</v>
      </c>
      <c r="C14" s="176" t="n">
        <v>27162</v>
      </c>
      <c r="D14" s="176" t="n">
        <v>108833</v>
      </c>
      <c r="E14" s="176" t="n">
        <v>3143</v>
      </c>
      <c r="F14" s="176" t="n">
        <v>13933</v>
      </c>
      <c r="G14" s="176" t="n">
        <v>91758</v>
      </c>
      <c r="H14" s="170" t="n">
        <v>5.2730203419643</v>
      </c>
    </row>
    <row r="15" s="175" customFormat="true" ht="12" hidden="false" customHeight="true" outlineLevel="0" collapsed="false">
      <c r="A15" s="145" t="s">
        <v>167</v>
      </c>
      <c r="B15" s="176" t="n">
        <v>118481</v>
      </c>
      <c r="C15" s="176" t="n">
        <v>19697</v>
      </c>
      <c r="D15" s="176" t="n">
        <v>91581</v>
      </c>
      <c r="E15" s="176" t="n">
        <v>6</v>
      </c>
      <c r="F15" s="176" t="n">
        <v>807</v>
      </c>
      <c r="G15" s="176" t="n">
        <v>90768</v>
      </c>
      <c r="H15" s="170" t="n">
        <v>4.22890277888822</v>
      </c>
    </row>
    <row r="16" s="175" customFormat="true" ht="12" hidden="false" customHeight="true" outlineLevel="0" collapsed="false">
      <c r="A16" s="145" t="s">
        <v>165</v>
      </c>
      <c r="B16" s="176" t="n">
        <v>114024</v>
      </c>
      <c r="C16" s="176" t="n">
        <v>127</v>
      </c>
      <c r="D16" s="176" t="n">
        <v>113896</v>
      </c>
      <c r="E16" s="176" t="n">
        <v>127</v>
      </c>
      <c r="F16" s="176" t="n">
        <v>2006</v>
      </c>
      <c r="G16" s="176" t="n">
        <v>111763</v>
      </c>
      <c r="H16" s="170" t="n">
        <v>4.0698205658287</v>
      </c>
    </row>
    <row r="17" s="175" customFormat="true" ht="12" hidden="false" customHeight="true" outlineLevel="0" collapsed="false">
      <c r="A17" s="145" t="s">
        <v>170</v>
      </c>
      <c r="B17" s="176" t="n">
        <v>112276</v>
      </c>
      <c r="C17" s="176" t="n">
        <v>52116</v>
      </c>
      <c r="D17" s="176" t="n">
        <v>60159</v>
      </c>
      <c r="E17" s="176" t="n">
        <v>3</v>
      </c>
      <c r="F17" s="176" t="n">
        <v>153</v>
      </c>
      <c r="G17" s="176" t="n">
        <v>60004</v>
      </c>
      <c r="H17" s="170" t="n">
        <v>4.00742978538714</v>
      </c>
    </row>
    <row r="18" s="175" customFormat="true" ht="12" hidden="false" customHeight="true" outlineLevel="0" collapsed="false">
      <c r="A18" s="145" t="s">
        <v>168</v>
      </c>
      <c r="B18" s="176" t="n">
        <v>107483</v>
      </c>
      <c r="C18" s="176" t="n">
        <v>19109</v>
      </c>
      <c r="D18" s="176" t="n">
        <v>79340</v>
      </c>
      <c r="E18" s="176" t="n">
        <v>2820</v>
      </c>
      <c r="F18" s="176" t="n">
        <v>1106</v>
      </c>
      <c r="G18" s="176" t="n">
        <v>75414</v>
      </c>
      <c r="H18" s="170" t="n">
        <v>3.83635483649904</v>
      </c>
    </row>
    <row r="19" s="175" customFormat="true" ht="12" hidden="false" customHeight="true" outlineLevel="0" collapsed="false">
      <c r="A19" s="145" t="s">
        <v>166</v>
      </c>
      <c r="B19" s="176" t="n">
        <v>107314</v>
      </c>
      <c r="C19" s="176" t="n">
        <v>18148</v>
      </c>
      <c r="D19" s="176" t="n">
        <v>78867</v>
      </c>
      <c r="E19" s="176" t="n">
        <v>1212</v>
      </c>
      <c r="F19" s="176" t="n">
        <v>768</v>
      </c>
      <c r="G19" s="176" t="n">
        <v>76888</v>
      </c>
      <c r="H19" s="170" t="n">
        <v>3.83032277591859</v>
      </c>
    </row>
    <row r="20" s="175" customFormat="true" ht="12" hidden="false" customHeight="true" outlineLevel="0" collapsed="false">
      <c r="A20" s="145" t="s">
        <v>171</v>
      </c>
      <c r="B20" s="176" t="n">
        <v>101202</v>
      </c>
      <c r="C20" s="176" t="n">
        <v>9359</v>
      </c>
      <c r="D20" s="176" t="n">
        <v>87467</v>
      </c>
      <c r="E20" s="176" t="n">
        <v>5</v>
      </c>
      <c r="F20" s="176" t="n">
        <v>601</v>
      </c>
      <c r="G20" s="176" t="n">
        <v>86862</v>
      </c>
      <c r="H20" s="170" t="n">
        <v>3.61216920037006</v>
      </c>
    </row>
    <row r="21" s="175" customFormat="true" ht="12" hidden="false" customHeight="true" outlineLevel="0" collapsed="false">
      <c r="A21" s="145" t="s">
        <v>172</v>
      </c>
      <c r="B21" s="176" t="n">
        <v>76310</v>
      </c>
      <c r="C21" s="176" t="n">
        <v>10031</v>
      </c>
      <c r="D21" s="176" t="n">
        <v>66279</v>
      </c>
      <c r="E21" s="176" t="n">
        <v>8</v>
      </c>
      <c r="F21" s="176" t="n">
        <v>257</v>
      </c>
      <c r="G21" s="176" t="n">
        <v>66015</v>
      </c>
      <c r="H21" s="170" t="n">
        <v>2.72370735440248</v>
      </c>
    </row>
    <row r="22" s="175" customFormat="true" ht="12" hidden="false" customHeight="true" outlineLevel="0" collapsed="false">
      <c r="A22" s="145" t="s">
        <v>169</v>
      </c>
      <c r="B22" s="176" t="n">
        <v>75502</v>
      </c>
      <c r="C22" s="176" t="n">
        <v>4682</v>
      </c>
      <c r="D22" s="176" t="n">
        <v>65950</v>
      </c>
      <c r="E22" s="176" t="n">
        <v>142</v>
      </c>
      <c r="F22" s="176" t="n">
        <v>225</v>
      </c>
      <c r="G22" s="176" t="n">
        <v>65582</v>
      </c>
      <c r="H22" s="170" t="n">
        <v>2.69486768014802</v>
      </c>
    </row>
    <row r="23" s="175" customFormat="true" ht="12" hidden="false" customHeight="true" outlineLevel="0" collapsed="false">
      <c r="A23" s="145" t="s">
        <v>178</v>
      </c>
      <c r="B23" s="176" t="n">
        <v>71870</v>
      </c>
      <c r="C23" s="176" t="n">
        <v>4891</v>
      </c>
      <c r="D23" s="176" t="n">
        <v>66980</v>
      </c>
      <c r="E23" s="176" t="s">
        <v>22</v>
      </c>
      <c r="F23" s="176" t="n">
        <v>1184</v>
      </c>
      <c r="G23" s="176" t="n">
        <v>65796</v>
      </c>
      <c r="H23" s="170" t="n">
        <v>2.56523191666762</v>
      </c>
    </row>
    <row r="24" s="175" customFormat="true" ht="12" hidden="false" customHeight="true" outlineLevel="0" collapsed="false">
      <c r="A24" s="145" t="s">
        <v>173</v>
      </c>
      <c r="B24" s="176" t="n">
        <v>65809</v>
      </c>
      <c r="C24" s="176" t="n">
        <v>15185</v>
      </c>
      <c r="D24" s="176" t="n">
        <v>47570</v>
      </c>
      <c r="E24" s="176" t="n">
        <v>881</v>
      </c>
      <c r="F24" s="176" t="n">
        <v>5380</v>
      </c>
      <c r="G24" s="176" t="n">
        <v>41309</v>
      </c>
      <c r="H24" s="170" t="n">
        <v>2.3488986670930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2</v>
      </c>
      <c r="B27" s="176" t="n">
        <v>317804</v>
      </c>
      <c r="C27" s="176" t="n">
        <v>22371</v>
      </c>
      <c r="D27" s="176" t="n">
        <v>252449</v>
      </c>
      <c r="E27" s="176" t="n">
        <v>21999</v>
      </c>
      <c r="F27" s="176" t="n">
        <v>1762</v>
      </c>
      <c r="G27" s="176" t="n">
        <v>228687</v>
      </c>
      <c r="H27" s="170" t="n">
        <v>13.8185325146673</v>
      </c>
    </row>
    <row r="28" s="175" customFormat="true" ht="12" hidden="false" customHeight="true" outlineLevel="0" collapsed="false">
      <c r="A28" s="145" t="s">
        <v>160</v>
      </c>
      <c r="B28" s="176" t="n">
        <v>314511</v>
      </c>
      <c r="C28" s="176" t="n">
        <v>4398</v>
      </c>
      <c r="D28" s="176" t="n">
        <v>303195</v>
      </c>
      <c r="E28" s="176" t="n">
        <v>1436</v>
      </c>
      <c r="F28" s="176" t="n">
        <v>2946</v>
      </c>
      <c r="G28" s="176" t="n">
        <v>298814</v>
      </c>
      <c r="H28" s="170" t="n">
        <v>13.6753485787483</v>
      </c>
    </row>
    <row r="29" s="175" customFormat="true" ht="12" hidden="false" customHeight="true" outlineLevel="0" collapsed="false">
      <c r="A29" s="145" t="s">
        <v>164</v>
      </c>
      <c r="B29" s="176" t="n">
        <v>238390</v>
      </c>
      <c r="C29" s="176" t="n">
        <v>32130</v>
      </c>
      <c r="D29" s="176" t="n">
        <v>176115</v>
      </c>
      <c r="E29" s="176" t="n">
        <v>7506</v>
      </c>
      <c r="F29" s="176" t="n">
        <v>7076</v>
      </c>
      <c r="G29" s="176" t="n">
        <v>161533</v>
      </c>
      <c r="H29" s="170" t="n">
        <v>10.3655081942693</v>
      </c>
    </row>
    <row r="30" s="175" customFormat="true" ht="12" hidden="false" customHeight="true" outlineLevel="0" collapsed="false">
      <c r="A30" s="145" t="s">
        <v>165</v>
      </c>
      <c r="B30" s="176" t="n">
        <v>179145</v>
      </c>
      <c r="C30" s="176" t="n">
        <v>4359</v>
      </c>
      <c r="D30" s="176" t="n">
        <v>172581</v>
      </c>
      <c r="E30" s="176" t="n">
        <v>178</v>
      </c>
      <c r="F30" s="176" t="n">
        <v>357</v>
      </c>
      <c r="G30" s="176" t="n">
        <v>172045</v>
      </c>
      <c r="H30" s="170" t="n">
        <v>7.78945830555965</v>
      </c>
    </row>
    <row r="31" s="175" customFormat="true" ht="12" hidden="false" customHeight="true" outlineLevel="0" collapsed="false">
      <c r="A31" s="145" t="s">
        <v>168</v>
      </c>
      <c r="B31" s="176" t="n">
        <v>151827</v>
      </c>
      <c r="C31" s="176" t="n">
        <v>54268</v>
      </c>
      <c r="D31" s="176" t="n">
        <v>79803</v>
      </c>
      <c r="E31" s="176" t="n">
        <v>309</v>
      </c>
      <c r="F31" s="176" t="n">
        <v>2567</v>
      </c>
      <c r="G31" s="176" t="n">
        <v>76929</v>
      </c>
      <c r="H31" s="170" t="n">
        <v>6.60163602756541</v>
      </c>
    </row>
    <row r="32" s="175" customFormat="true" ht="12" hidden="false" customHeight="true" outlineLevel="0" collapsed="false">
      <c r="A32" s="145" t="s">
        <v>163</v>
      </c>
      <c r="B32" s="176" t="n">
        <v>146509</v>
      </c>
      <c r="C32" s="176" t="n">
        <v>10806</v>
      </c>
      <c r="D32" s="176" t="n">
        <v>111981</v>
      </c>
      <c r="E32" s="176" t="n">
        <v>114</v>
      </c>
      <c r="F32" s="176" t="n">
        <v>3692</v>
      </c>
      <c r="G32" s="176" t="n">
        <v>108175</v>
      </c>
      <c r="H32" s="170" t="n">
        <v>6.37040244991062</v>
      </c>
    </row>
    <row r="33" s="175" customFormat="true" ht="12" hidden="false" customHeight="true" outlineLevel="0" collapsed="false">
      <c r="A33" s="145" t="s">
        <v>166</v>
      </c>
      <c r="B33" s="176" t="n">
        <v>85799</v>
      </c>
      <c r="C33" s="176" t="n">
        <v>5864</v>
      </c>
      <c r="D33" s="176" t="n">
        <v>54842</v>
      </c>
      <c r="E33" s="176" t="n">
        <v>41</v>
      </c>
      <c r="F33" s="176" t="n">
        <v>4075</v>
      </c>
      <c r="G33" s="176" t="n">
        <v>50724</v>
      </c>
      <c r="H33" s="170" t="n">
        <v>3.73065245001933</v>
      </c>
    </row>
    <row r="34" s="175" customFormat="true" ht="12" hidden="false" customHeight="true" outlineLevel="0" collapsed="false">
      <c r="A34" s="145" t="s">
        <v>167</v>
      </c>
      <c r="B34" s="176" t="n">
        <v>84341</v>
      </c>
      <c r="C34" s="176" t="n">
        <v>2420</v>
      </c>
      <c r="D34" s="176" t="n">
        <v>67421</v>
      </c>
      <c r="E34" s="176" t="n">
        <v>48</v>
      </c>
      <c r="F34" s="176" t="n">
        <v>743</v>
      </c>
      <c r="G34" s="176" t="n">
        <v>66629</v>
      </c>
      <c r="H34" s="170" t="n">
        <v>3.66725670796956</v>
      </c>
    </row>
    <row r="35" s="175" customFormat="true" ht="12" hidden="false" customHeight="true" outlineLevel="0" collapsed="false">
      <c r="A35" s="145" t="s">
        <v>172</v>
      </c>
      <c r="B35" s="176" t="n">
        <v>80472</v>
      </c>
      <c r="C35" s="176" t="n">
        <v>405</v>
      </c>
      <c r="D35" s="176" t="n">
        <v>71830</v>
      </c>
      <c r="E35" s="176" t="n">
        <v>6</v>
      </c>
      <c r="F35" s="176" t="n">
        <v>2529</v>
      </c>
      <c r="G35" s="176" t="n">
        <v>69294</v>
      </c>
      <c r="H35" s="170" t="n">
        <v>3.4990275406235</v>
      </c>
    </row>
    <row r="36" s="175" customFormat="true" ht="12" hidden="false" customHeight="true" outlineLevel="0" collapsed="false">
      <c r="A36" s="145" t="s">
        <v>169</v>
      </c>
      <c r="B36" s="176" t="n">
        <v>73565</v>
      </c>
      <c r="C36" s="176" t="n">
        <v>179</v>
      </c>
      <c r="D36" s="176" t="n">
        <v>68774</v>
      </c>
      <c r="E36" s="176" t="n">
        <v>11</v>
      </c>
      <c r="F36" s="176" t="n">
        <v>4017</v>
      </c>
      <c r="G36" s="176" t="n">
        <v>64745</v>
      </c>
      <c r="H36" s="170" t="n">
        <v>3.19870217002147</v>
      </c>
    </row>
    <row r="37" s="175" customFormat="true" ht="12" hidden="false" customHeight="true" outlineLevel="0" collapsed="false">
      <c r="A37" s="145" t="s">
        <v>174</v>
      </c>
      <c r="B37" s="176" t="n">
        <v>54864</v>
      </c>
      <c r="C37" s="176" t="n">
        <v>4163</v>
      </c>
      <c r="D37" s="176" t="n">
        <v>46078</v>
      </c>
      <c r="E37" s="176" t="n">
        <v>29</v>
      </c>
      <c r="F37" s="176" t="n">
        <v>2373</v>
      </c>
      <c r="G37" s="176" t="n">
        <v>43675</v>
      </c>
      <c r="H37" s="170" t="n">
        <v>2.38555829342837</v>
      </c>
    </row>
    <row r="38" s="175" customFormat="true" ht="12" hidden="false" customHeight="true" outlineLevel="0" collapsed="false">
      <c r="A38" s="145" t="s">
        <v>171</v>
      </c>
      <c r="B38" s="176" t="n">
        <v>47984</v>
      </c>
      <c r="C38" s="176" t="n">
        <v>13265</v>
      </c>
      <c r="D38" s="176" t="n">
        <v>30399</v>
      </c>
      <c r="E38" s="176" t="n">
        <v>68</v>
      </c>
      <c r="F38" s="176" t="n">
        <v>817</v>
      </c>
      <c r="G38" s="176" t="n">
        <v>29512</v>
      </c>
      <c r="H38" s="170" t="n">
        <v>2.08640691804948</v>
      </c>
    </row>
    <row r="39" s="175" customFormat="true" ht="12" hidden="false" customHeight="true" outlineLevel="0" collapsed="false">
      <c r="A39" s="145" t="s">
        <v>173</v>
      </c>
      <c r="B39" s="176" t="n">
        <v>47525</v>
      </c>
      <c r="C39" s="176" t="n">
        <v>7355</v>
      </c>
      <c r="D39" s="176" t="n">
        <v>32520</v>
      </c>
      <c r="E39" s="176" t="n">
        <v>793</v>
      </c>
      <c r="F39" s="176" t="n">
        <v>5063</v>
      </c>
      <c r="G39" s="176" t="n">
        <v>26663</v>
      </c>
      <c r="H39" s="170" t="n">
        <v>2.06644899925603</v>
      </c>
    </row>
    <row r="40" s="175" customFormat="true" ht="12" hidden="false" customHeight="true" outlineLevel="0" collapsed="false">
      <c r="A40" s="145" t="s">
        <v>179</v>
      </c>
      <c r="B40" s="176" t="n">
        <v>42003</v>
      </c>
      <c r="C40" s="176" t="n">
        <v>4570</v>
      </c>
      <c r="D40" s="176" t="n">
        <v>34313</v>
      </c>
      <c r="E40" s="176" t="s">
        <v>22</v>
      </c>
      <c r="F40" s="176" t="s">
        <v>22</v>
      </c>
      <c r="G40" s="176" t="n">
        <v>34313</v>
      </c>
      <c r="H40" s="170" t="n">
        <v>1.82634523547083</v>
      </c>
    </row>
    <row r="41" s="175" customFormat="true" ht="12" hidden="false" customHeight="true" outlineLevel="0" collapsed="false">
      <c r="A41" s="145" t="s">
        <v>175</v>
      </c>
      <c r="B41" s="176" t="n">
        <v>38658</v>
      </c>
      <c r="C41" s="176" t="n">
        <v>4655</v>
      </c>
      <c r="D41" s="176" t="n">
        <v>26293</v>
      </c>
      <c r="E41" s="176" t="s">
        <v>22</v>
      </c>
      <c r="F41" s="176" t="n">
        <v>1152</v>
      </c>
      <c r="G41" s="176" t="n">
        <v>25140</v>
      </c>
      <c r="H41" s="170" t="n">
        <v>1.68090027171467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0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1506.1</v>
      </c>
      <c r="D11" s="198" t="n">
        <v>145678</v>
      </c>
      <c r="E11" s="199" t="n">
        <v>-6.03177470021738</v>
      </c>
      <c r="F11" s="170" t="n">
        <v>14.1648524425663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4407.7</v>
      </c>
      <c r="D12" s="198" t="n">
        <v>100662</v>
      </c>
      <c r="E12" s="199" t="n">
        <v>34.2607535845282</v>
      </c>
      <c r="F12" s="170" t="n">
        <v>9.78776738130404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1880.5</v>
      </c>
      <c r="D13" s="198" t="n">
        <v>72503</v>
      </c>
      <c r="E13" s="199" t="n">
        <v>-3.83324711843275</v>
      </c>
      <c r="F13" s="170" t="n">
        <v>7.04975560237912</v>
      </c>
    </row>
    <row r="14" s="187" customFormat="true" ht="24" hidden="false" customHeight="true" outlineLevel="0" collapsed="false">
      <c r="A14" s="196" t="n">
        <v>841</v>
      </c>
      <c r="B14" s="200" t="s">
        <v>191</v>
      </c>
      <c r="C14" s="198" t="n">
        <v>493.4</v>
      </c>
      <c r="D14" s="198" t="n">
        <v>56762</v>
      </c>
      <c r="E14" s="199" t="n">
        <v>298.665542913331</v>
      </c>
      <c r="F14" s="170" t="n">
        <v>5.51919544711589</v>
      </c>
    </row>
    <row r="15" s="187" customFormat="true" ht="12" hidden="false" customHeight="true" outlineLevel="0" collapsed="false">
      <c r="A15" s="196" t="n">
        <v>884</v>
      </c>
      <c r="B15" s="197" t="s">
        <v>192</v>
      </c>
      <c r="C15" s="198" t="n">
        <v>3320.7</v>
      </c>
      <c r="D15" s="198" t="n">
        <v>53902</v>
      </c>
      <c r="E15" s="199" t="n">
        <v>32.7439294685515</v>
      </c>
      <c r="F15" s="170" t="n">
        <v>5.24110625049225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87.5</v>
      </c>
      <c r="D16" s="198" t="n">
        <v>51939</v>
      </c>
      <c r="E16" s="199" t="n">
        <v>64.7131576443726</v>
      </c>
      <c r="F16" s="170" t="n">
        <v>5.0502359382642</v>
      </c>
    </row>
    <row r="17" s="187" customFormat="true" ht="12" hidden="false" customHeight="true" outlineLevel="0" collapsed="false">
      <c r="A17" s="196" t="n">
        <v>411</v>
      </c>
      <c r="B17" s="197" t="s">
        <v>194</v>
      </c>
      <c r="C17" s="198" t="n">
        <v>4959.4</v>
      </c>
      <c r="D17" s="198" t="n">
        <v>40351</v>
      </c>
      <c r="E17" s="199" t="n">
        <v>152.461990865294</v>
      </c>
      <c r="F17" s="170" t="n">
        <v>3.92348852201426</v>
      </c>
    </row>
    <row r="18" s="187" customFormat="true" ht="12" hidden="false" customHeight="true" outlineLevel="0" collapsed="false">
      <c r="A18" s="196" t="n">
        <v>863</v>
      </c>
      <c r="B18" s="197" t="s">
        <v>195</v>
      </c>
      <c r="C18" s="198" t="n">
        <v>123.4</v>
      </c>
      <c r="D18" s="198" t="n">
        <v>31807</v>
      </c>
      <c r="E18" s="199" t="n">
        <v>38.4357590529248</v>
      </c>
      <c r="F18" s="170" t="n">
        <v>3.09272135559732</v>
      </c>
    </row>
    <row r="19" s="187" customFormat="true" ht="12" hidden="false" customHeight="true" outlineLevel="0" collapsed="false">
      <c r="A19" s="196" t="n">
        <v>377</v>
      </c>
      <c r="B19" s="197" t="s">
        <v>196</v>
      </c>
      <c r="C19" s="198" t="n">
        <v>10434.8</v>
      </c>
      <c r="D19" s="198" t="n">
        <v>28471</v>
      </c>
      <c r="E19" s="199" t="n">
        <v>46.3127601623927</v>
      </c>
      <c r="F19" s="170" t="n">
        <v>2.76834878219296</v>
      </c>
    </row>
    <row r="20" s="187" customFormat="true" ht="24" hidden="false" customHeight="true" outlineLevel="0" collapsed="false">
      <c r="A20" s="196" t="n">
        <v>872</v>
      </c>
      <c r="B20" s="200" t="s">
        <v>197</v>
      </c>
      <c r="C20" s="198" t="n">
        <v>114.6</v>
      </c>
      <c r="D20" s="198" t="n">
        <v>26579</v>
      </c>
      <c r="E20" s="199" t="n">
        <v>42.6065028436528</v>
      </c>
      <c r="F20" s="170" t="n">
        <v>2.58438208288808</v>
      </c>
    </row>
    <row r="21" s="187" customFormat="true" ht="12" hidden="false" customHeight="true" outlineLevel="0" collapsed="false">
      <c r="A21" s="196" t="n">
        <v>862</v>
      </c>
      <c r="B21" s="200" t="s">
        <v>198</v>
      </c>
      <c r="C21" s="198" t="n">
        <v>148.3</v>
      </c>
      <c r="D21" s="198" t="n">
        <v>24607</v>
      </c>
      <c r="E21" s="199" t="n">
        <v>51.6423245208603</v>
      </c>
      <c r="F21" s="170" t="n">
        <v>2.39263666479653</v>
      </c>
    </row>
    <row r="22" s="187" customFormat="true" ht="12" hidden="false" customHeight="true" outlineLevel="0" collapsed="false">
      <c r="A22" s="196" t="n">
        <v>869</v>
      </c>
      <c r="B22" s="200" t="s">
        <v>199</v>
      </c>
      <c r="C22" s="198" t="n">
        <v>969.3</v>
      </c>
      <c r="D22" s="198" t="n">
        <v>23311</v>
      </c>
      <c r="E22" s="199" t="n">
        <v>67.825773938085</v>
      </c>
      <c r="F22" s="170" t="n">
        <v>2.26662142045239</v>
      </c>
    </row>
    <row r="23" s="187" customFormat="true" ht="12" hidden="false" customHeight="true" outlineLevel="0" collapsed="false">
      <c r="A23" s="196" t="n">
        <v>881</v>
      </c>
      <c r="B23" s="200" t="s">
        <v>200</v>
      </c>
      <c r="C23" s="198" t="n">
        <v>630.4</v>
      </c>
      <c r="D23" s="198" t="n">
        <v>22886</v>
      </c>
      <c r="E23" s="199" t="n">
        <v>194.505211684468</v>
      </c>
      <c r="F23" s="170" t="n">
        <v>2.22529697689818</v>
      </c>
    </row>
    <row r="24" s="187" customFormat="true" ht="12" hidden="false" customHeight="true" outlineLevel="0" collapsed="false">
      <c r="A24" s="196" t="n">
        <v>859</v>
      </c>
      <c r="B24" s="197" t="s">
        <v>201</v>
      </c>
      <c r="C24" s="198" t="n">
        <v>658.8</v>
      </c>
      <c r="D24" s="198" t="n">
        <v>20364</v>
      </c>
      <c r="E24" s="199" t="n">
        <v>-34.4829805031851</v>
      </c>
      <c r="F24" s="170" t="n">
        <v>1.98007286714823</v>
      </c>
    </row>
    <row r="25" s="187" customFormat="true" ht="12" hidden="false" customHeight="true" outlineLevel="0" collapsed="false">
      <c r="A25" s="196" t="n">
        <v>842</v>
      </c>
      <c r="B25" s="197" t="s">
        <v>202</v>
      </c>
      <c r="C25" s="198" t="n">
        <v>666.3</v>
      </c>
      <c r="D25" s="198" t="n">
        <v>18443</v>
      </c>
      <c r="E25" s="199" t="n">
        <v>45.6102952786989</v>
      </c>
      <c r="F25" s="170" t="n">
        <v>1.7932863822831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207" t="s">
        <v>188</v>
      </c>
      <c r="C28" s="198" t="n">
        <v>269.9</v>
      </c>
      <c r="D28" s="198" t="n">
        <v>43790</v>
      </c>
      <c r="E28" s="199" t="n">
        <v>-54.4186530654731</v>
      </c>
      <c r="F28" s="170" t="n">
        <v>6.22594537262546</v>
      </c>
    </row>
    <row r="29" s="187" customFormat="true" ht="12" hidden="false" customHeight="true" outlineLevel="0" collapsed="false">
      <c r="A29" s="196" t="n">
        <v>841</v>
      </c>
      <c r="B29" s="197" t="s">
        <v>203</v>
      </c>
      <c r="C29" s="198" t="n">
        <v>707.7</v>
      </c>
      <c r="D29" s="198" t="n">
        <v>43142</v>
      </c>
      <c r="E29" s="199" t="n">
        <v>-14.2681133500258</v>
      </c>
      <c r="F29" s="170" t="n">
        <v>6.13381446142516</v>
      </c>
    </row>
    <row r="30" s="187" customFormat="true" ht="12" hidden="false" customHeight="true" outlineLevel="0" collapsed="false">
      <c r="A30" s="196" t="n">
        <v>865</v>
      </c>
      <c r="B30" s="197" t="s">
        <v>204</v>
      </c>
      <c r="C30" s="198" t="n">
        <v>1514.9</v>
      </c>
      <c r="D30" s="198" t="n">
        <v>36443</v>
      </c>
      <c r="E30" s="199" t="n">
        <v>236.004056795132</v>
      </c>
      <c r="F30" s="170" t="n">
        <v>5.18136851369239</v>
      </c>
    </row>
    <row r="31" s="187" customFormat="true" ht="12" hidden="false" customHeight="true" outlineLevel="0" collapsed="false">
      <c r="A31" s="196" t="n">
        <v>861</v>
      </c>
      <c r="B31" s="197" t="s">
        <v>189</v>
      </c>
      <c r="C31" s="198" t="n">
        <v>3150.7</v>
      </c>
      <c r="D31" s="198" t="n">
        <v>33363</v>
      </c>
      <c r="E31" s="199" t="n">
        <v>31.3762551683402</v>
      </c>
      <c r="F31" s="170" t="n">
        <v>4.74346233082675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152.1</v>
      </c>
      <c r="D32" s="198" t="n">
        <v>23367</v>
      </c>
      <c r="E32" s="199" t="n">
        <v>-19.1984508454649</v>
      </c>
      <c r="F32" s="170" t="n">
        <v>3.3222577191628</v>
      </c>
    </row>
    <row r="33" s="187" customFormat="true" ht="12" hidden="false" customHeight="true" outlineLevel="0" collapsed="false">
      <c r="A33" s="196" t="n">
        <v>402</v>
      </c>
      <c r="B33" s="197" t="s">
        <v>205</v>
      </c>
      <c r="C33" s="198" t="n">
        <v>10724.3</v>
      </c>
      <c r="D33" s="198" t="n">
        <v>19928</v>
      </c>
      <c r="E33" s="199" t="n">
        <v>35.6569094622192</v>
      </c>
      <c r="F33" s="170" t="n">
        <v>2.83330987407354</v>
      </c>
    </row>
    <row r="34" s="187" customFormat="true" ht="23.25" hidden="false" customHeight="true" outlineLevel="0" collapsed="false">
      <c r="A34" s="196" t="n">
        <v>871</v>
      </c>
      <c r="B34" s="200" t="s">
        <v>206</v>
      </c>
      <c r="C34" s="198" t="n">
        <v>75.4</v>
      </c>
      <c r="D34" s="198" t="n">
        <v>19434</v>
      </c>
      <c r="E34" s="199" t="n">
        <v>-6.85391104294479</v>
      </c>
      <c r="F34" s="170" t="n">
        <v>2.76307427201652</v>
      </c>
    </row>
    <row r="35" s="187" customFormat="true" ht="12" hidden="false" customHeight="true" outlineLevel="0" collapsed="false">
      <c r="A35" s="196" t="n">
        <v>884</v>
      </c>
      <c r="B35" s="197" t="s">
        <v>192</v>
      </c>
      <c r="C35" s="198" t="n">
        <v>2103.1</v>
      </c>
      <c r="D35" s="198" t="n">
        <v>14592</v>
      </c>
      <c r="E35" s="199" t="n">
        <v>74.7126436781609</v>
      </c>
      <c r="F35" s="170" t="n">
        <v>2.07465162999202</v>
      </c>
    </row>
    <row r="36" s="187" customFormat="true" ht="24" hidden="false" customHeight="true" outlineLevel="0" collapsed="false">
      <c r="A36" s="196" t="n">
        <v>881</v>
      </c>
      <c r="B36" s="200" t="s">
        <v>200</v>
      </c>
      <c r="C36" s="198" t="n">
        <v>1081.3</v>
      </c>
      <c r="D36" s="198" t="n">
        <v>14460</v>
      </c>
      <c r="E36" s="199" t="n">
        <v>1.09767181710131</v>
      </c>
      <c r="F36" s="170" t="n">
        <v>2.05588422215493</v>
      </c>
    </row>
    <row r="37" s="187" customFormat="true" ht="12" hidden="false" customHeight="true" outlineLevel="0" collapsed="false">
      <c r="A37" s="196" t="n">
        <v>732</v>
      </c>
      <c r="B37" s="197" t="s">
        <v>207</v>
      </c>
      <c r="C37" s="198" t="n">
        <v>12039.7</v>
      </c>
      <c r="D37" s="198" t="n">
        <v>13249</v>
      </c>
      <c r="E37" s="199" t="n">
        <v>33.7742326332795</v>
      </c>
      <c r="F37" s="170" t="n">
        <v>1.88370747298275</v>
      </c>
    </row>
    <row r="38" s="187" customFormat="true" ht="12" hidden="false" customHeight="true" outlineLevel="0" collapsed="false">
      <c r="A38" s="196" t="n">
        <v>377</v>
      </c>
      <c r="B38" s="200" t="s">
        <v>196</v>
      </c>
      <c r="C38" s="198" t="n">
        <v>3500.9</v>
      </c>
      <c r="D38" s="198" t="n">
        <v>12060</v>
      </c>
      <c r="E38" s="199" t="n">
        <v>-19.3958027001738</v>
      </c>
      <c r="F38" s="170" t="n">
        <v>1.7146586251167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371.6</v>
      </c>
      <c r="D39" s="198" t="n">
        <v>11985</v>
      </c>
      <c r="E39" s="199" t="n">
        <v>71.336669049321</v>
      </c>
      <c r="F39" s="170" t="n">
        <v>1.70399532520932</v>
      </c>
    </row>
    <row r="40" s="187" customFormat="true" ht="12" hidden="false" customHeight="true" outlineLevel="0" collapsed="false">
      <c r="A40" s="196" t="n">
        <v>749</v>
      </c>
      <c r="B40" s="200" t="s">
        <v>209</v>
      </c>
      <c r="C40" s="198" t="n">
        <v>2981.9</v>
      </c>
      <c r="D40" s="198" t="n">
        <v>11918</v>
      </c>
      <c r="E40" s="199" t="n">
        <v>223.68278109723</v>
      </c>
      <c r="F40" s="170" t="n">
        <v>1.69446944395867</v>
      </c>
    </row>
    <row r="41" s="187" customFormat="true" ht="21.75" hidden="false" customHeight="true" outlineLevel="0" collapsed="false">
      <c r="A41" s="196" t="n">
        <v>872</v>
      </c>
      <c r="B41" s="200" t="s">
        <v>210</v>
      </c>
      <c r="C41" s="198" t="n">
        <v>119.2</v>
      </c>
      <c r="D41" s="198" t="n">
        <v>11696</v>
      </c>
      <c r="E41" s="199" t="n">
        <v>7.1454745327959</v>
      </c>
      <c r="F41" s="170" t="n">
        <v>1.66290607623264</v>
      </c>
    </row>
    <row r="42" s="187" customFormat="true" ht="12" hidden="false" customHeight="true" outlineLevel="0" collapsed="false">
      <c r="A42" s="196" t="n">
        <v>829</v>
      </c>
      <c r="B42" s="197" t="s">
        <v>211</v>
      </c>
      <c r="C42" s="198" t="n">
        <v>1768.1</v>
      </c>
      <c r="D42" s="198" t="n">
        <v>11359</v>
      </c>
      <c r="E42" s="199" t="n">
        <v>14.8882370789926</v>
      </c>
      <c r="F42" s="170" t="n">
        <v>1.6149923153152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4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1</v>
      </c>
      <c r="B3" s="138" t="s">
        <v>182</v>
      </c>
      <c r="C3" s="185" t="s">
        <v>183</v>
      </c>
      <c r="D3" s="186" t="s">
        <v>184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5</v>
      </c>
      <c r="F4" s="190" t="s">
        <v>186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7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67" customFormat="true" ht="12" hidden="false" customHeight="true" outlineLevel="0" collapsed="false">
      <c r="A10" s="212"/>
      <c r="B10" s="212"/>
      <c r="C10" s="213" t="s">
        <v>58</v>
      </c>
      <c r="D10" s="213"/>
      <c r="E10" s="213"/>
      <c r="F10" s="213"/>
    </row>
    <row r="11" s="187" customFormat="true" ht="12" hidden="false" customHeight="true" outlineLevel="0" collapsed="false">
      <c r="A11" s="196" t="n">
        <v>834</v>
      </c>
      <c r="B11" s="197" t="s">
        <v>188</v>
      </c>
      <c r="C11" s="198" t="n">
        <v>4933.5</v>
      </c>
      <c r="D11" s="198" t="n">
        <v>423502</v>
      </c>
      <c r="E11" s="199" t="n">
        <v>2.96468826281035</v>
      </c>
      <c r="F11" s="170" t="n">
        <v>15.1159155026098</v>
      </c>
    </row>
    <row r="12" s="187" customFormat="true" ht="12" hidden="false" customHeight="true" outlineLevel="0" collapsed="false">
      <c r="A12" s="196" t="n">
        <v>861</v>
      </c>
      <c r="B12" s="197" t="s">
        <v>189</v>
      </c>
      <c r="C12" s="198" t="n">
        <v>11811.2</v>
      </c>
      <c r="D12" s="198" t="n">
        <v>287036</v>
      </c>
      <c r="E12" s="199" t="n">
        <v>16.1271007468423</v>
      </c>
      <c r="F12" s="170" t="n">
        <v>10.245080122897</v>
      </c>
    </row>
    <row r="13" s="187" customFormat="true" ht="12" hidden="false" customHeight="true" outlineLevel="0" collapsed="false">
      <c r="A13" s="196" t="n">
        <v>889</v>
      </c>
      <c r="B13" s="197" t="s">
        <v>190</v>
      </c>
      <c r="C13" s="198" t="n">
        <v>5400.6</v>
      </c>
      <c r="D13" s="198" t="n">
        <v>204649</v>
      </c>
      <c r="E13" s="199" t="n">
        <v>-5.26605716930911</v>
      </c>
      <c r="F13" s="170" t="n">
        <v>7.30446843626146</v>
      </c>
    </row>
    <row r="14" s="187" customFormat="true" ht="12" hidden="false" customHeight="true" outlineLevel="0" collapsed="false">
      <c r="A14" s="196" t="n">
        <v>841</v>
      </c>
      <c r="B14" s="197" t="s">
        <v>203</v>
      </c>
      <c r="C14" s="198" t="n">
        <v>1697.6</v>
      </c>
      <c r="D14" s="198" t="n">
        <v>159097</v>
      </c>
      <c r="E14" s="199" t="n">
        <v>362.787247658386</v>
      </c>
      <c r="F14" s="170" t="n">
        <v>5.6785961075006</v>
      </c>
    </row>
    <row r="15" s="187" customFormat="true" ht="12" hidden="false" customHeight="true" outlineLevel="0" collapsed="false">
      <c r="A15" s="196" t="n">
        <v>411</v>
      </c>
      <c r="B15" s="197" t="s">
        <v>194</v>
      </c>
      <c r="C15" s="198" t="n">
        <v>16397.5</v>
      </c>
      <c r="D15" s="198" t="n">
        <v>133852</v>
      </c>
      <c r="E15" s="199" t="n">
        <v>25.4670378598277</v>
      </c>
      <c r="F15" s="170" t="n">
        <v>4.77753475037977</v>
      </c>
    </row>
    <row r="16" s="187" customFormat="true" ht="24" hidden="false" customHeight="true" outlineLevel="0" collapsed="false">
      <c r="A16" s="196" t="n">
        <v>871</v>
      </c>
      <c r="B16" s="200" t="s">
        <v>193</v>
      </c>
      <c r="C16" s="198" t="n">
        <v>211.7</v>
      </c>
      <c r="D16" s="198" t="n">
        <v>131689</v>
      </c>
      <c r="E16" s="199" t="n">
        <v>42.8746568877413</v>
      </c>
      <c r="F16" s="170" t="n">
        <v>4.70033151348326</v>
      </c>
    </row>
    <row r="17" s="187" customFormat="true" ht="12" hidden="false" customHeight="true" outlineLevel="0" collapsed="false">
      <c r="A17" s="196" t="n">
        <v>884</v>
      </c>
      <c r="B17" s="197" t="s">
        <v>192</v>
      </c>
      <c r="C17" s="198" t="n">
        <v>7635</v>
      </c>
      <c r="D17" s="198" t="n">
        <v>128380</v>
      </c>
      <c r="E17" s="199" t="n">
        <v>31.9899244332494</v>
      </c>
      <c r="F17" s="170" t="n">
        <v>4.58222448117141</v>
      </c>
    </row>
    <row r="18" s="187" customFormat="true" ht="12" hidden="false" customHeight="true" outlineLevel="0" collapsed="false">
      <c r="A18" s="196" t="n">
        <v>377</v>
      </c>
      <c r="B18" s="197" t="s">
        <v>196</v>
      </c>
      <c r="C18" s="198" t="n">
        <v>27123.6</v>
      </c>
      <c r="D18" s="198" t="n">
        <v>73613</v>
      </c>
      <c r="E18" s="199" t="n">
        <v>17.8939782190903</v>
      </c>
      <c r="F18" s="170" t="n">
        <v>2.6274442337784</v>
      </c>
    </row>
    <row r="19" s="187" customFormat="true" ht="12" hidden="false" customHeight="true" outlineLevel="0" collapsed="false">
      <c r="A19" s="196" t="n">
        <v>863</v>
      </c>
      <c r="B19" s="197" t="s">
        <v>195</v>
      </c>
      <c r="C19" s="198" t="n">
        <v>285.2</v>
      </c>
      <c r="D19" s="198" t="n">
        <v>68500</v>
      </c>
      <c r="E19" s="199" t="n">
        <v>0.367770956351009</v>
      </c>
      <c r="F19" s="170" t="n">
        <v>2.44494763172022</v>
      </c>
    </row>
    <row r="20" s="187" customFormat="true" ht="12" hidden="false" customHeight="true" outlineLevel="0" collapsed="false">
      <c r="A20" s="196" t="n">
        <v>862</v>
      </c>
      <c r="B20" s="197" t="s">
        <v>198</v>
      </c>
      <c r="C20" s="198" t="n">
        <v>444.8</v>
      </c>
      <c r="D20" s="198" t="n">
        <v>67451</v>
      </c>
      <c r="E20" s="199" t="n">
        <v>54.9244338279204</v>
      </c>
      <c r="F20" s="170" t="n">
        <v>2.40750602492205</v>
      </c>
    </row>
    <row r="21" s="187" customFormat="true" ht="24" hidden="false" customHeight="true" outlineLevel="0" collapsed="false">
      <c r="A21" s="196" t="n">
        <v>872</v>
      </c>
      <c r="B21" s="200" t="s">
        <v>197</v>
      </c>
      <c r="C21" s="198" t="n">
        <v>267.9</v>
      </c>
      <c r="D21" s="198" t="n">
        <v>65700</v>
      </c>
      <c r="E21" s="199" t="n">
        <v>9.65900555805919</v>
      </c>
      <c r="F21" s="170" t="n">
        <v>2.34500816648202</v>
      </c>
    </row>
    <row r="22" s="187" customFormat="true" ht="12" hidden="false" customHeight="true" outlineLevel="0" collapsed="false">
      <c r="A22" s="196" t="n">
        <v>859</v>
      </c>
      <c r="B22" s="200" t="s">
        <v>201</v>
      </c>
      <c r="C22" s="198" t="n">
        <v>2071.1</v>
      </c>
      <c r="D22" s="198" t="n">
        <v>57842</v>
      </c>
      <c r="E22" s="199" t="n">
        <v>-28.1385496515138</v>
      </c>
      <c r="F22" s="170" t="n">
        <v>2.06453519582424</v>
      </c>
    </row>
    <row r="23" s="187" customFormat="true" ht="12" hidden="false" customHeight="true" outlineLevel="0" collapsed="false">
      <c r="A23" s="196" t="n">
        <v>896</v>
      </c>
      <c r="B23" s="200" t="s">
        <v>215</v>
      </c>
      <c r="C23" s="198" t="n">
        <v>1044</v>
      </c>
      <c r="D23" s="198" t="n">
        <v>50619</v>
      </c>
      <c r="E23" s="199" t="n">
        <v>-13.8311997821054</v>
      </c>
      <c r="F23" s="170" t="n">
        <v>1.80672706817585</v>
      </c>
    </row>
    <row r="24" s="187" customFormat="true" ht="12" hidden="false" customHeight="true" outlineLevel="0" collapsed="false">
      <c r="A24" s="196" t="n">
        <v>842</v>
      </c>
      <c r="B24" s="197" t="s">
        <v>202</v>
      </c>
      <c r="C24" s="198" t="n">
        <v>1557.2</v>
      </c>
      <c r="D24" s="198" t="n">
        <v>46013</v>
      </c>
      <c r="E24" s="199" t="n">
        <v>-15.3160945983252</v>
      </c>
      <c r="F24" s="170" t="n">
        <v>1.64232664785901</v>
      </c>
    </row>
    <row r="25" s="187" customFormat="true" ht="12" hidden="false" customHeight="true" outlineLevel="0" collapsed="false">
      <c r="A25" s="196" t="n">
        <v>402</v>
      </c>
      <c r="B25" s="197" t="s">
        <v>205</v>
      </c>
      <c r="C25" s="198" t="n">
        <v>10819.2</v>
      </c>
      <c r="D25" s="198" t="n">
        <v>45331</v>
      </c>
      <c r="E25" s="199" t="n">
        <v>-16.4928892491342</v>
      </c>
      <c r="F25" s="170" t="n">
        <v>1.6179842495402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8</v>
      </c>
      <c r="C28" s="198" t="n">
        <v>1225.3</v>
      </c>
      <c r="D28" s="198" t="n">
        <v>297026</v>
      </c>
      <c r="E28" s="199" t="n">
        <v>44.5431231234154</v>
      </c>
      <c r="F28" s="170" t="n">
        <v>12.9150779685013</v>
      </c>
    </row>
    <row r="29" s="187" customFormat="true" ht="12" hidden="false" customHeight="true" outlineLevel="0" collapsed="false">
      <c r="A29" s="196" t="n">
        <v>883</v>
      </c>
      <c r="B29" s="197" t="s">
        <v>216</v>
      </c>
      <c r="C29" s="198" t="n">
        <v>118.8</v>
      </c>
      <c r="D29" s="198" t="n">
        <v>115262</v>
      </c>
      <c r="E29" s="199" t="n">
        <v>-56.9049577506917</v>
      </c>
      <c r="F29" s="170" t="n">
        <v>5.01174212629667</v>
      </c>
    </row>
    <row r="30" s="187" customFormat="true" ht="12" hidden="false" customHeight="true" outlineLevel="0" collapsed="false">
      <c r="A30" s="196" t="n">
        <v>841</v>
      </c>
      <c r="B30" s="197" t="s">
        <v>203</v>
      </c>
      <c r="C30" s="198" t="n">
        <v>1958.6</v>
      </c>
      <c r="D30" s="198" t="n">
        <v>99810</v>
      </c>
      <c r="E30" s="199" t="n">
        <v>-23.7823968721841</v>
      </c>
      <c r="F30" s="170" t="n">
        <v>4.33986900822188</v>
      </c>
    </row>
    <row r="31" s="187" customFormat="true" ht="12" hidden="false" customHeight="true" outlineLevel="0" collapsed="false">
      <c r="A31" s="196" t="n">
        <v>865</v>
      </c>
      <c r="B31" s="197" t="s">
        <v>204</v>
      </c>
      <c r="C31" s="198" t="n">
        <v>4042</v>
      </c>
      <c r="D31" s="198" t="n">
        <v>99666</v>
      </c>
      <c r="E31" s="199" t="n">
        <v>252.512998266898</v>
      </c>
      <c r="F31" s="170" t="n">
        <v>4.33360770036511</v>
      </c>
    </row>
    <row r="32" s="187" customFormat="true" ht="12" hidden="false" customHeight="true" outlineLevel="0" collapsed="false">
      <c r="A32" s="196" t="n">
        <v>863</v>
      </c>
      <c r="B32" s="197" t="s">
        <v>195</v>
      </c>
      <c r="C32" s="198" t="n">
        <v>659.5</v>
      </c>
      <c r="D32" s="198" t="n">
        <v>92372</v>
      </c>
      <c r="E32" s="199" t="n">
        <v>3.30589603650353</v>
      </c>
      <c r="F32" s="170" t="n">
        <v>4.01645506489802</v>
      </c>
    </row>
    <row r="33" s="187" customFormat="true" ht="12" hidden="false" customHeight="true" outlineLevel="0" collapsed="false">
      <c r="A33" s="196" t="n">
        <v>861</v>
      </c>
      <c r="B33" s="197" t="s">
        <v>189</v>
      </c>
      <c r="C33" s="198" t="n">
        <v>6737.5</v>
      </c>
      <c r="D33" s="198" t="n">
        <v>85920</v>
      </c>
      <c r="E33" s="199" t="n">
        <v>15.8263682933405</v>
      </c>
      <c r="F33" s="170" t="n">
        <v>3.73591368787119</v>
      </c>
    </row>
    <row r="34" s="187" customFormat="true" ht="12" hidden="false" customHeight="true" outlineLevel="0" collapsed="false">
      <c r="A34" s="196" t="n">
        <v>708</v>
      </c>
      <c r="B34" s="197" t="s">
        <v>217</v>
      </c>
      <c r="C34" s="198" t="n">
        <v>78412.2</v>
      </c>
      <c r="D34" s="198" t="n">
        <v>56304</v>
      </c>
      <c r="E34" s="199" t="n">
        <v>18.9328489047549</v>
      </c>
      <c r="F34" s="170" t="n">
        <v>2.44817137199604</v>
      </c>
    </row>
    <row r="35" s="187" customFormat="true" ht="12" hidden="false" customHeight="true" outlineLevel="0" collapsed="false">
      <c r="A35" s="196" t="n">
        <v>402</v>
      </c>
      <c r="B35" s="197" t="s">
        <v>205</v>
      </c>
      <c r="C35" s="198" t="n">
        <v>29780.9</v>
      </c>
      <c r="D35" s="198" t="n">
        <v>53588</v>
      </c>
      <c r="E35" s="199" t="n">
        <v>25.2026821803229</v>
      </c>
      <c r="F35" s="170" t="n">
        <v>2.33007614880868</v>
      </c>
    </row>
    <row r="36" s="187" customFormat="true" ht="24" hidden="false" customHeight="true" outlineLevel="0" collapsed="false">
      <c r="A36" s="196" t="n">
        <v>871</v>
      </c>
      <c r="B36" s="200" t="s">
        <v>193</v>
      </c>
      <c r="C36" s="198" t="n">
        <v>222.8</v>
      </c>
      <c r="D36" s="198" t="n">
        <v>51928</v>
      </c>
      <c r="E36" s="199" t="n">
        <v>3.09720457433291</v>
      </c>
      <c r="F36" s="170" t="n">
        <v>2.25789718323761</v>
      </c>
    </row>
    <row r="37" s="187" customFormat="true" ht="12" hidden="false" customHeight="true" outlineLevel="0" collapsed="false">
      <c r="A37" s="196" t="n">
        <v>377</v>
      </c>
      <c r="B37" s="197" t="s">
        <v>196</v>
      </c>
      <c r="C37" s="198" t="n">
        <v>11988.9</v>
      </c>
      <c r="D37" s="198" t="n">
        <v>43206</v>
      </c>
      <c r="E37" s="199" t="n">
        <v>19.3931690063004</v>
      </c>
      <c r="F37" s="170" t="n">
        <v>1.87865324485757</v>
      </c>
    </row>
    <row r="38" s="187" customFormat="true" ht="12" hidden="false" customHeight="true" outlineLevel="0" collapsed="false">
      <c r="A38" s="196" t="n">
        <v>749</v>
      </c>
      <c r="B38" s="200" t="s">
        <v>209</v>
      </c>
      <c r="C38" s="198" t="n">
        <v>6166.5</v>
      </c>
      <c r="D38" s="198" t="n">
        <v>42401</v>
      </c>
      <c r="E38" s="199" t="n">
        <v>128.244603542014</v>
      </c>
      <c r="F38" s="170" t="n">
        <v>1.84365079468606</v>
      </c>
    </row>
    <row r="39" s="187" customFormat="true" ht="12" hidden="false" customHeight="true" outlineLevel="0" collapsed="false">
      <c r="A39" s="196" t="n">
        <v>853</v>
      </c>
      <c r="B39" s="200" t="s">
        <v>208</v>
      </c>
      <c r="C39" s="198" t="n">
        <v>938.5</v>
      </c>
      <c r="D39" s="198" t="n">
        <v>39791</v>
      </c>
      <c r="E39" s="199" t="n">
        <v>78.0278287324952</v>
      </c>
      <c r="F39" s="170" t="n">
        <v>1.73016458978215</v>
      </c>
    </row>
    <row r="40" s="187" customFormat="true" ht="12" hidden="false" customHeight="true" outlineLevel="0" collapsed="false">
      <c r="A40" s="196" t="n">
        <v>881</v>
      </c>
      <c r="B40" s="200" t="s">
        <v>200</v>
      </c>
      <c r="C40" s="198" t="n">
        <v>3010.5</v>
      </c>
      <c r="D40" s="198" t="n">
        <v>38621</v>
      </c>
      <c r="E40" s="199" t="n">
        <v>-12.2947655274214</v>
      </c>
      <c r="F40" s="170" t="n">
        <v>1.67929146344592</v>
      </c>
    </row>
    <row r="41" s="187" customFormat="true" ht="12" hidden="false" customHeight="true" outlineLevel="0" collapsed="false">
      <c r="A41" s="196" t="n">
        <v>732</v>
      </c>
      <c r="B41" s="197" t="s">
        <v>207</v>
      </c>
      <c r="C41" s="198" t="n">
        <v>33888.7</v>
      </c>
      <c r="D41" s="198" t="n">
        <v>35737</v>
      </c>
      <c r="E41" s="199" t="n">
        <v>24.8061744778934</v>
      </c>
      <c r="F41" s="170" t="n">
        <v>1.55389138109233</v>
      </c>
    </row>
    <row r="42" s="187" customFormat="true" ht="12" hidden="false" customHeight="true" outlineLevel="0" collapsed="false">
      <c r="A42" s="196" t="n">
        <v>884</v>
      </c>
      <c r="B42" s="197" t="s">
        <v>192</v>
      </c>
      <c r="C42" s="198" t="n">
        <v>5062.3</v>
      </c>
      <c r="D42" s="198" t="n">
        <v>35588</v>
      </c>
      <c r="E42" s="199" t="n">
        <v>47.2708462652597</v>
      </c>
      <c r="F42" s="170" t="n">
        <v>1.54741266671276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4"/>
      <c r="G1" s="180" t="s">
        <v>112</v>
      </c>
    </row>
    <row r="2" s="147" customFormat="true" ht="12" hidden="false" customHeight="true" outlineLevel="0" collapsed="false">
      <c r="A2" s="182" t="s">
        <v>218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9</v>
      </c>
      <c r="B4" s="215" t="s">
        <v>220</v>
      </c>
      <c r="C4" s="216" t="s">
        <v>221</v>
      </c>
      <c r="D4" s="216"/>
      <c r="E4" s="216"/>
      <c r="F4" s="217"/>
      <c r="G4" s="216" t="s">
        <v>222</v>
      </c>
      <c r="H4" s="218"/>
    </row>
    <row r="5" s="187" customFormat="true" ht="12" hidden="false" customHeight="true" outlineLevel="0" collapsed="false">
      <c r="A5" s="184"/>
      <c r="B5" s="215"/>
      <c r="C5" s="188" t="s">
        <v>183</v>
      </c>
      <c r="D5" s="188" t="s">
        <v>184</v>
      </c>
      <c r="E5" s="188"/>
      <c r="F5" s="216" t="s">
        <v>183</v>
      </c>
      <c r="G5" s="191" t="s">
        <v>184</v>
      </c>
      <c r="H5" s="191"/>
    </row>
    <row r="6" s="187" customFormat="true" ht="12" hidden="false" customHeight="true" outlineLevel="0" collapsed="false">
      <c r="A6" s="184"/>
      <c r="B6" s="215"/>
      <c r="C6" s="188" t="s">
        <v>187</v>
      </c>
      <c r="D6" s="188" t="s">
        <v>102</v>
      </c>
      <c r="E6" s="189" t="s">
        <v>223</v>
      </c>
      <c r="F6" s="188" t="s">
        <v>187</v>
      </c>
      <c r="G6" s="188" t="s">
        <v>102</v>
      </c>
      <c r="H6" s="190" t="s">
        <v>224</v>
      </c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5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5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9" t="s">
        <v>225</v>
      </c>
      <c r="B10" s="220" t="s">
        <v>141</v>
      </c>
      <c r="C10" s="221" t="n">
        <v>32087</v>
      </c>
      <c r="D10" s="222" t="n">
        <v>116982</v>
      </c>
      <c r="E10" s="223" t="n">
        <v>38.2896727822962</v>
      </c>
      <c r="F10" s="222" t="n">
        <v>89865</v>
      </c>
      <c r="G10" s="222" t="n">
        <v>338320</v>
      </c>
      <c r="H10" s="223" t="n">
        <v>10.4729189183894</v>
      </c>
    </row>
    <row r="11" s="121" customFormat="true" ht="18" hidden="false" customHeight="true" outlineLevel="0" collapsed="false">
      <c r="A11" s="224" t="n">
        <v>1</v>
      </c>
      <c r="B11" s="220" t="s">
        <v>226</v>
      </c>
      <c r="C11" s="225" t="s">
        <v>22</v>
      </c>
      <c r="D11" s="222" t="s">
        <v>22</v>
      </c>
      <c r="E11" s="223" t="s">
        <v>38</v>
      </c>
      <c r="F11" s="222" t="n">
        <v>0.5</v>
      </c>
      <c r="G11" s="222" t="n">
        <v>4</v>
      </c>
      <c r="H11" s="223" t="n">
        <v>-66.6666666666667</v>
      </c>
    </row>
    <row r="12" s="121" customFormat="true" ht="12" hidden="false" customHeight="true" outlineLevel="0" collapsed="false">
      <c r="A12" s="226" t="n">
        <v>101</v>
      </c>
      <c r="B12" s="227" t="s">
        <v>227</v>
      </c>
      <c r="C12" s="177" t="s">
        <v>22</v>
      </c>
      <c r="D12" s="228" t="s">
        <v>22</v>
      </c>
      <c r="E12" s="203" t="s">
        <v>22</v>
      </c>
      <c r="F12" s="228" t="n">
        <v>0.5</v>
      </c>
      <c r="G12" s="228" t="n">
        <v>4</v>
      </c>
      <c r="H12" s="203" t="s">
        <v>38</v>
      </c>
    </row>
    <row r="13" s="121" customFormat="true" ht="12" hidden="false" customHeight="true" outlineLevel="0" collapsed="false">
      <c r="A13" s="226" t="n">
        <v>102</v>
      </c>
      <c r="B13" s="227" t="s">
        <v>228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3</v>
      </c>
      <c r="B14" s="227" t="s">
        <v>229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5</v>
      </c>
      <c r="B15" s="227" t="s">
        <v>230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7</v>
      </c>
      <c r="B16" s="227" t="s">
        <v>231</v>
      </c>
      <c r="C16" s="177" t="s">
        <v>22</v>
      </c>
      <c r="D16" s="228" t="s">
        <v>22</v>
      </c>
      <c r="E16" s="203" t="s">
        <v>22</v>
      </c>
      <c r="F16" s="228" t="s">
        <v>22</v>
      </c>
      <c r="G16" s="228" t="s">
        <v>22</v>
      </c>
      <c r="H16" s="203" t="s">
        <v>22</v>
      </c>
    </row>
    <row r="17" s="121" customFormat="true" ht="12" hidden="false" customHeight="true" outlineLevel="0" collapsed="false">
      <c r="A17" s="226" t="n">
        <v>109</v>
      </c>
      <c r="B17" s="227" t="s">
        <v>232</v>
      </c>
      <c r="C17" s="177" t="s">
        <v>22</v>
      </c>
      <c r="D17" s="228" t="s">
        <v>22</v>
      </c>
      <c r="E17" s="203" t="s">
        <v>38</v>
      </c>
      <c r="F17" s="228" t="s">
        <v>22</v>
      </c>
      <c r="G17" s="228" t="s">
        <v>22</v>
      </c>
      <c r="H17" s="203" t="s">
        <v>38</v>
      </c>
    </row>
    <row r="18" s="187" customFormat="true" ht="18" hidden="false" customHeight="true" outlineLevel="0" collapsed="false">
      <c r="A18" s="224" t="n">
        <v>2</v>
      </c>
      <c r="B18" s="220" t="s">
        <v>143</v>
      </c>
      <c r="C18" s="225" t="n">
        <v>1365.8</v>
      </c>
      <c r="D18" s="222" t="n">
        <v>4641</v>
      </c>
      <c r="E18" s="223" t="n">
        <v>23.7270061316982</v>
      </c>
      <c r="F18" s="222" t="n">
        <v>3848.1</v>
      </c>
      <c r="G18" s="222" t="n">
        <v>12957</v>
      </c>
      <c r="H18" s="223" t="n">
        <v>32.4982104509664</v>
      </c>
    </row>
    <row r="19" s="121" customFormat="true" ht="23.1" hidden="false" customHeight="true" outlineLevel="0" collapsed="false">
      <c r="A19" s="226" t="n">
        <v>201</v>
      </c>
      <c r="B19" s="227" t="s">
        <v>233</v>
      </c>
      <c r="C19" s="177" t="n">
        <v>92.5</v>
      </c>
      <c r="D19" s="228" t="n">
        <v>67</v>
      </c>
      <c r="E19" s="203" t="n">
        <v>-79.1925465838509</v>
      </c>
      <c r="F19" s="228" t="n">
        <v>722.4</v>
      </c>
      <c r="G19" s="228" t="n">
        <v>485</v>
      </c>
      <c r="H19" s="203" t="n">
        <v>-28.2544378698225</v>
      </c>
    </row>
    <row r="20" s="121" customFormat="true" ht="23.1" hidden="false" customHeight="true" outlineLevel="0" collapsed="false">
      <c r="A20" s="226" t="n">
        <v>202</v>
      </c>
      <c r="B20" s="227" t="s">
        <v>234</v>
      </c>
      <c r="C20" s="177" t="n">
        <v>137.7</v>
      </c>
      <c r="D20" s="228" t="n">
        <v>450</v>
      </c>
      <c r="E20" s="203" t="n">
        <v>-62.6865671641791</v>
      </c>
      <c r="F20" s="228" t="n">
        <v>271.5</v>
      </c>
      <c r="G20" s="228" t="n">
        <v>785</v>
      </c>
      <c r="H20" s="203" t="n">
        <v>-38.71975019516</v>
      </c>
    </row>
    <row r="21" s="121" customFormat="true" ht="12" hidden="false" customHeight="true" outlineLevel="0" collapsed="false">
      <c r="A21" s="226" t="n">
        <v>203</v>
      </c>
      <c r="B21" s="227" t="s">
        <v>235</v>
      </c>
      <c r="C21" s="177" t="n">
        <v>0.2</v>
      </c>
      <c r="D21" s="228" t="n">
        <v>1</v>
      </c>
      <c r="E21" s="203" t="n">
        <v>-96.969696969697</v>
      </c>
      <c r="F21" s="228" t="n">
        <v>0.6</v>
      </c>
      <c r="G21" s="228" t="n">
        <v>7</v>
      </c>
      <c r="H21" s="203" t="n">
        <v>-99.0331491712707</v>
      </c>
    </row>
    <row r="22" s="121" customFormat="true" ht="12" hidden="false" customHeight="true" outlineLevel="0" collapsed="false">
      <c r="A22" s="226" t="n">
        <v>204</v>
      </c>
      <c r="B22" s="227" t="s">
        <v>236</v>
      </c>
      <c r="C22" s="177" t="n">
        <v>1008.1</v>
      </c>
      <c r="D22" s="228" t="n">
        <v>2970</v>
      </c>
      <c r="E22" s="203" t="n">
        <v>51.685393258427</v>
      </c>
      <c r="F22" s="228" t="n">
        <v>2412.3</v>
      </c>
      <c r="G22" s="228" t="n">
        <v>7593</v>
      </c>
      <c r="H22" s="203" t="n">
        <v>21.8388960205392</v>
      </c>
    </row>
    <row r="23" s="121" customFormat="true" ht="33.95" hidden="false" customHeight="true" outlineLevel="0" collapsed="false">
      <c r="A23" s="226" t="n">
        <v>206</v>
      </c>
      <c r="B23" s="227" t="s">
        <v>237</v>
      </c>
      <c r="C23" s="177" t="n">
        <v>127.2</v>
      </c>
      <c r="D23" s="228" t="n">
        <v>1154</v>
      </c>
      <c r="E23" s="203" t="n">
        <v>644.516129032258</v>
      </c>
      <c r="F23" s="228" t="n">
        <v>441.1</v>
      </c>
      <c r="G23" s="228" t="n">
        <v>4086</v>
      </c>
      <c r="H23" s="203" t="n">
        <v>500</v>
      </c>
    </row>
    <row r="24" s="121" customFormat="true" ht="12" hidden="false" customHeight="true" outlineLevel="0" collapsed="false">
      <c r="A24" s="226" t="n">
        <v>208</v>
      </c>
      <c r="B24" s="227" t="s">
        <v>238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38</v>
      </c>
    </row>
    <row r="25" s="121" customFormat="true" ht="12" hidden="false" customHeight="true" outlineLevel="0" collapsed="false">
      <c r="A25" s="226" t="n">
        <v>209</v>
      </c>
      <c r="B25" s="227" t="s">
        <v>239</v>
      </c>
      <c r="C25" s="177" t="n">
        <v>0.1</v>
      </c>
      <c r="D25" s="228" t="n">
        <v>0</v>
      </c>
      <c r="E25" s="203" t="n">
        <v>-100</v>
      </c>
      <c r="F25" s="228" t="n">
        <v>0.1</v>
      </c>
      <c r="G25" s="228" t="n">
        <v>0</v>
      </c>
      <c r="H25" s="203" t="n">
        <v>-100</v>
      </c>
    </row>
    <row r="26" s="121" customFormat="true" ht="12" hidden="false" customHeight="true" outlineLevel="0" collapsed="false">
      <c r="A26" s="226" t="n">
        <v>211</v>
      </c>
      <c r="B26" s="227" t="s">
        <v>240</v>
      </c>
      <c r="C26" s="177" t="s">
        <v>22</v>
      </c>
      <c r="D26" s="228" t="s">
        <v>22</v>
      </c>
      <c r="E26" s="203" t="s">
        <v>22</v>
      </c>
      <c r="F26" s="228" t="s">
        <v>22</v>
      </c>
      <c r="G26" s="228" t="s">
        <v>22</v>
      </c>
      <c r="H26" s="203" t="s">
        <v>22</v>
      </c>
    </row>
    <row r="27" s="121" customFormat="true" ht="12" hidden="false" customHeight="true" outlineLevel="0" collapsed="false">
      <c r="A27" s="226" t="n">
        <v>219</v>
      </c>
      <c r="B27" s="227" t="s">
        <v>241</v>
      </c>
      <c r="C27" s="177" t="n">
        <v>0</v>
      </c>
      <c r="D27" s="228" t="n">
        <v>0</v>
      </c>
      <c r="E27" s="203" t="n">
        <v>-100</v>
      </c>
      <c r="F27" s="228" t="n">
        <v>0</v>
      </c>
      <c r="G27" s="228" t="n">
        <v>0</v>
      </c>
      <c r="H27" s="203" t="n">
        <v>-100</v>
      </c>
    </row>
    <row r="28" s="121" customFormat="true" ht="18" hidden="false" customHeight="true" outlineLevel="0" collapsed="false">
      <c r="A28" s="224" t="n">
        <v>3</v>
      </c>
      <c r="B28" s="220" t="s">
        <v>144</v>
      </c>
      <c r="C28" s="225" t="n">
        <v>21308.2</v>
      </c>
      <c r="D28" s="222" t="n">
        <v>52672</v>
      </c>
      <c r="E28" s="223" t="n">
        <v>15.4859786445658</v>
      </c>
      <c r="F28" s="222" t="n">
        <v>57899.2</v>
      </c>
      <c r="G28" s="222" t="n">
        <v>141862</v>
      </c>
      <c r="H28" s="223" t="n">
        <v>6.39118044097795</v>
      </c>
    </row>
    <row r="29" s="121" customFormat="true" ht="12" hidden="false" customHeight="true" outlineLevel="0" collapsed="false">
      <c r="A29" s="226" t="n">
        <v>301</v>
      </c>
      <c r="B29" s="227" t="s">
        <v>242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2</v>
      </c>
      <c r="B30" s="227" t="s">
        <v>243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26" t="n">
        <v>303</v>
      </c>
      <c r="B31" s="227" t="s">
        <v>244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4</v>
      </c>
      <c r="B32" s="227" t="s">
        <v>245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26" t="n">
        <v>305</v>
      </c>
      <c r="B33" s="227" t="s">
        <v>246</v>
      </c>
      <c r="C33" s="177" t="s">
        <v>22</v>
      </c>
      <c r="D33" s="228" t="s">
        <v>22</v>
      </c>
      <c r="E33" s="203" t="s">
        <v>22</v>
      </c>
      <c r="F33" s="228" t="n">
        <v>0</v>
      </c>
      <c r="G33" s="228" t="n">
        <v>0</v>
      </c>
      <c r="H33" s="203" t="s">
        <v>38</v>
      </c>
    </row>
    <row r="34" s="121" customFormat="true" ht="23.1" hidden="false" customHeight="true" outlineLevel="0" collapsed="false">
      <c r="A34" s="226" t="n">
        <v>308</v>
      </c>
      <c r="B34" s="227" t="s">
        <v>247</v>
      </c>
      <c r="C34" s="177" t="s">
        <v>22</v>
      </c>
      <c r="D34" s="228" t="s">
        <v>22</v>
      </c>
      <c r="E34" s="203" t="s">
        <v>38</v>
      </c>
      <c r="F34" s="228" t="n">
        <v>0</v>
      </c>
      <c r="G34" s="228" t="n">
        <v>0</v>
      </c>
      <c r="H34" s="203" t="s">
        <v>22</v>
      </c>
    </row>
    <row r="35" s="121" customFormat="true" ht="12" hidden="false" customHeight="true" outlineLevel="0" collapsed="false">
      <c r="A35" s="226" t="n">
        <v>309</v>
      </c>
      <c r="B35" s="227" t="s">
        <v>248</v>
      </c>
      <c r="C35" s="177" t="n">
        <v>0</v>
      </c>
      <c r="D35" s="228" t="n">
        <v>0</v>
      </c>
      <c r="E35" s="203" t="s">
        <v>22</v>
      </c>
      <c r="F35" s="228" t="n">
        <v>0</v>
      </c>
      <c r="G35" s="228" t="n">
        <v>0</v>
      </c>
      <c r="H35" s="203" t="n">
        <v>-100</v>
      </c>
    </row>
    <row r="36" s="121" customFormat="true" ht="23.1" hidden="false" customHeight="true" outlineLevel="0" collapsed="false">
      <c r="A36" s="226" t="n">
        <v>310</v>
      </c>
      <c r="B36" s="227" t="s">
        <v>249</v>
      </c>
      <c r="C36" s="177" t="n">
        <v>1803.8</v>
      </c>
      <c r="D36" s="228" t="n">
        <v>205</v>
      </c>
      <c r="E36" s="203" t="n">
        <v>180.821917808219</v>
      </c>
      <c r="F36" s="228" t="n">
        <v>3721.6</v>
      </c>
      <c r="G36" s="228" t="n">
        <v>433</v>
      </c>
      <c r="H36" s="203" t="n">
        <v>455.128205128205</v>
      </c>
    </row>
    <row r="37" s="121" customFormat="true" ht="23.1" hidden="false" customHeight="true" outlineLevel="0" collapsed="false">
      <c r="A37" s="226" t="n">
        <v>315</v>
      </c>
      <c r="B37" s="227" t="s">
        <v>250</v>
      </c>
      <c r="C37" s="177" t="n">
        <v>6020.9</v>
      </c>
      <c r="D37" s="228" t="n">
        <v>14814</v>
      </c>
      <c r="E37" s="203" t="n">
        <v>-16.1155152887882</v>
      </c>
      <c r="F37" s="228" t="n">
        <v>16541.2</v>
      </c>
      <c r="G37" s="228" t="n">
        <v>40278</v>
      </c>
      <c r="H37" s="203" t="n">
        <v>-17.2120365041519</v>
      </c>
    </row>
    <row r="38" s="121" customFormat="true" ht="12" hidden="false" customHeight="true" outlineLevel="0" collapsed="false">
      <c r="A38" s="226" t="n">
        <v>316</v>
      </c>
      <c r="B38" s="227" t="s">
        <v>251</v>
      </c>
      <c r="C38" s="177" t="n">
        <v>0.3</v>
      </c>
      <c r="D38" s="228" t="n">
        <v>1</v>
      </c>
      <c r="E38" s="203" t="s">
        <v>38</v>
      </c>
      <c r="F38" s="228" t="n">
        <v>0.4</v>
      </c>
      <c r="G38" s="228" t="n">
        <v>1</v>
      </c>
      <c r="H38" s="203" t="s">
        <v>22</v>
      </c>
    </row>
    <row r="39" s="229" customFormat="true" ht="33.95" hidden="false" customHeight="true" outlineLevel="0" collapsed="false">
      <c r="A39" s="226" t="n">
        <v>320</v>
      </c>
      <c r="B39" s="227" t="s">
        <v>252</v>
      </c>
      <c r="C39" s="177" t="n">
        <v>2.1</v>
      </c>
      <c r="D39" s="228" t="n">
        <v>5</v>
      </c>
      <c r="E39" s="203" t="n">
        <v>25</v>
      </c>
      <c r="F39" s="228" t="n">
        <v>2.1</v>
      </c>
      <c r="G39" s="228" t="n">
        <v>5</v>
      </c>
      <c r="H39" s="203" t="n">
        <v>-28.5714285714286</v>
      </c>
    </row>
    <row r="40" s="121" customFormat="true" ht="12" hidden="false" customHeight="true" outlineLevel="0" collapsed="false">
      <c r="A40" s="226" t="n">
        <v>325</v>
      </c>
      <c r="B40" s="227" t="s">
        <v>253</v>
      </c>
      <c r="C40" s="177" t="n">
        <v>1.5</v>
      </c>
      <c r="D40" s="228" t="n">
        <v>4</v>
      </c>
      <c r="E40" s="203" t="s">
        <v>38</v>
      </c>
      <c r="F40" s="228" t="n">
        <v>3.7</v>
      </c>
      <c r="G40" s="228" t="n">
        <v>11</v>
      </c>
      <c r="H40" s="203" t="n">
        <v>-42.1052631578947</v>
      </c>
    </row>
    <row r="41" s="121" customFormat="true" ht="12" hidden="false" customHeight="true" outlineLevel="0" collapsed="false">
      <c r="A41" s="226" t="n">
        <v>335</v>
      </c>
      <c r="B41" s="227" t="s">
        <v>254</v>
      </c>
      <c r="C41" s="177" t="s">
        <v>22</v>
      </c>
      <c r="D41" s="228" t="s">
        <v>22</v>
      </c>
      <c r="E41" s="203" t="s">
        <v>22</v>
      </c>
      <c r="F41" s="228" t="n">
        <v>50</v>
      </c>
      <c r="G41" s="228" t="n">
        <v>7</v>
      </c>
      <c r="H41" s="203" t="s">
        <v>38</v>
      </c>
    </row>
    <row r="42" s="121" customFormat="true" ht="12" hidden="false" customHeight="true" outlineLevel="0" collapsed="false">
      <c r="A42" s="226" t="n">
        <v>340</v>
      </c>
      <c r="B42" s="227" t="s">
        <v>255</v>
      </c>
      <c r="C42" s="177" t="n">
        <v>444.4</v>
      </c>
      <c r="D42" s="228" t="n">
        <v>793</v>
      </c>
      <c r="E42" s="203" t="n">
        <v>111.466666666667</v>
      </c>
      <c r="F42" s="228" t="n">
        <v>1480.2</v>
      </c>
      <c r="G42" s="228" t="n">
        <v>2426</v>
      </c>
      <c r="H42" s="203" t="n">
        <v>37.6844494892168</v>
      </c>
    </row>
    <row r="43" s="121" customFormat="true" ht="23.1" hidden="false" customHeight="true" outlineLevel="0" collapsed="false">
      <c r="A43" s="226" t="n">
        <v>345</v>
      </c>
      <c r="B43" s="227" t="s">
        <v>256</v>
      </c>
      <c r="C43" s="177" t="n">
        <v>1.1</v>
      </c>
      <c r="D43" s="228" t="n">
        <v>3</v>
      </c>
      <c r="E43" s="203" t="n">
        <v>-99.6791443850268</v>
      </c>
      <c r="F43" s="228" t="n">
        <v>639.1</v>
      </c>
      <c r="G43" s="228" t="n">
        <v>828</v>
      </c>
      <c r="H43" s="203" t="n">
        <v>-67.129813418023</v>
      </c>
    </row>
    <row r="44" s="121" customFormat="true" ht="12" hidden="false" customHeight="true" outlineLevel="0" collapsed="false">
      <c r="A44" s="226" t="n">
        <v>350</v>
      </c>
      <c r="B44" s="227" t="s">
        <v>257</v>
      </c>
      <c r="C44" s="177" t="s">
        <v>22</v>
      </c>
      <c r="D44" s="228" t="s">
        <v>22</v>
      </c>
      <c r="E44" s="203" t="s">
        <v>38</v>
      </c>
      <c r="F44" s="228" t="n">
        <v>0</v>
      </c>
      <c r="G44" s="228" t="n">
        <v>0</v>
      </c>
      <c r="H44" s="203" t="s">
        <v>22</v>
      </c>
    </row>
    <row r="45" s="121" customFormat="true" ht="12" hidden="false" customHeight="true" outlineLevel="0" collapsed="false">
      <c r="A45" s="226" t="n">
        <v>355</v>
      </c>
      <c r="B45" s="227" t="s">
        <v>258</v>
      </c>
      <c r="C45" s="177" t="s">
        <v>22</v>
      </c>
      <c r="D45" s="228" t="s">
        <v>22</v>
      </c>
      <c r="E45" s="203" t="s">
        <v>22</v>
      </c>
      <c r="F45" s="228" t="s">
        <v>22</v>
      </c>
      <c r="G45" s="228" t="s">
        <v>22</v>
      </c>
      <c r="H45" s="203" t="s">
        <v>22</v>
      </c>
    </row>
    <row r="46" s="121" customFormat="true" ht="12" hidden="false" customHeight="true" outlineLevel="0" collapsed="false">
      <c r="A46" s="226" t="n">
        <v>360</v>
      </c>
      <c r="B46" s="227" t="s">
        <v>259</v>
      </c>
      <c r="C46" s="177" t="n">
        <v>114.7</v>
      </c>
      <c r="D46" s="228" t="n">
        <v>574</v>
      </c>
      <c r="E46" s="203" t="n">
        <v>-37.0614035087719</v>
      </c>
      <c r="F46" s="228" t="n">
        <v>814.5</v>
      </c>
      <c r="G46" s="228" t="n">
        <v>3497</v>
      </c>
      <c r="H46" s="203" t="n">
        <v>154.69774217043</v>
      </c>
    </row>
    <row r="47" s="229" customFormat="true" ht="23.1" hidden="false" customHeight="true" outlineLevel="0" collapsed="false">
      <c r="A47" s="226" t="n">
        <v>370</v>
      </c>
      <c r="B47" s="227" t="s">
        <v>260</v>
      </c>
      <c r="C47" s="177" t="n">
        <v>219.2</v>
      </c>
      <c r="D47" s="228" t="n">
        <v>123</v>
      </c>
      <c r="E47" s="203" t="n">
        <v>200</v>
      </c>
      <c r="F47" s="228" t="n">
        <v>285.3</v>
      </c>
      <c r="G47" s="228" t="n">
        <v>190</v>
      </c>
      <c r="H47" s="203" t="n">
        <v>-2.56410256410256</v>
      </c>
    </row>
    <row r="48" s="121" customFormat="true" ht="12" hidden="false" customHeight="true" outlineLevel="0" collapsed="false">
      <c r="A48" s="226" t="n">
        <v>372</v>
      </c>
      <c r="B48" s="227" t="s">
        <v>261</v>
      </c>
      <c r="C48" s="177" t="n">
        <v>131.9</v>
      </c>
      <c r="D48" s="228" t="n">
        <v>156</v>
      </c>
      <c r="E48" s="203" t="n">
        <v>-5.45454545454545</v>
      </c>
      <c r="F48" s="228" t="n">
        <v>543.4</v>
      </c>
      <c r="G48" s="228" t="n">
        <v>711</v>
      </c>
      <c r="H48" s="203" t="n">
        <v>74.6928746928747</v>
      </c>
    </row>
    <row r="49" s="121" customFormat="true" ht="12" hidden="false" customHeight="true" outlineLevel="0" collapsed="false">
      <c r="A49" s="226" t="n">
        <v>375</v>
      </c>
      <c r="B49" s="227" t="s">
        <v>262</v>
      </c>
      <c r="C49" s="177" t="n">
        <v>25</v>
      </c>
      <c r="D49" s="228" t="n">
        <v>148</v>
      </c>
      <c r="E49" s="203" t="n">
        <v>6.47482014388489</v>
      </c>
      <c r="F49" s="228" t="n">
        <v>82</v>
      </c>
      <c r="G49" s="228" t="n">
        <v>441</v>
      </c>
      <c r="H49" s="203" t="n">
        <v>165.66265060241</v>
      </c>
    </row>
    <row r="50" s="121" customFormat="true" ht="12" hidden="false" customHeight="true" outlineLevel="0" collapsed="false">
      <c r="A50" s="226" t="n">
        <v>377</v>
      </c>
      <c r="B50" s="227" t="s">
        <v>263</v>
      </c>
      <c r="C50" s="177" t="n">
        <v>10434.8</v>
      </c>
      <c r="D50" s="228" t="n">
        <v>28471</v>
      </c>
      <c r="E50" s="203" t="n">
        <v>46.3127601623927</v>
      </c>
      <c r="F50" s="228" t="n">
        <v>27123.6</v>
      </c>
      <c r="G50" s="228" t="n">
        <v>73613</v>
      </c>
      <c r="H50" s="203" t="n">
        <v>17.8939782190903</v>
      </c>
    </row>
    <row r="51" s="121" customFormat="true" ht="12" hidden="false" customHeight="true" outlineLevel="0" collapsed="false">
      <c r="A51" s="226" t="n">
        <v>379</v>
      </c>
      <c r="B51" s="227" t="s">
        <v>264</v>
      </c>
      <c r="C51" s="177" t="n">
        <v>2.8</v>
      </c>
      <c r="D51" s="228" t="n">
        <v>15</v>
      </c>
      <c r="E51" s="203" t="n">
        <v>150</v>
      </c>
      <c r="F51" s="228" t="n">
        <v>6.2</v>
      </c>
      <c r="G51" s="228" t="n">
        <v>23</v>
      </c>
      <c r="H51" s="203" t="n">
        <v>76.9230769230769</v>
      </c>
    </row>
    <row r="52" s="121" customFormat="true" ht="12" hidden="false" customHeight="true" outlineLevel="0" collapsed="false">
      <c r="A52" s="230"/>
      <c r="B52" s="231" t="s">
        <v>265</v>
      </c>
      <c r="C52" s="232"/>
      <c r="D52" s="203"/>
      <c r="E52" s="203"/>
      <c r="F52" s="233"/>
      <c r="G52" s="233"/>
      <c r="H52" s="203"/>
    </row>
    <row r="53" s="229" customFormat="true" ht="23.1" hidden="false" customHeight="true" outlineLevel="0" collapsed="false">
      <c r="A53" s="226" t="n">
        <v>381</v>
      </c>
      <c r="B53" s="227" t="s">
        <v>266</v>
      </c>
      <c r="C53" s="177" t="n">
        <v>278.9</v>
      </c>
      <c r="D53" s="228" t="n">
        <v>849</v>
      </c>
      <c r="E53" s="203" t="n">
        <v>-5.66666666666667</v>
      </c>
      <c r="F53" s="228" t="n">
        <v>2294.4</v>
      </c>
      <c r="G53" s="228" t="n">
        <v>3853</v>
      </c>
      <c r="H53" s="203" t="n">
        <v>114.8912437256</v>
      </c>
    </row>
    <row r="54" s="121" customFormat="true" ht="12" hidden="false" customHeight="true" outlineLevel="0" collapsed="false">
      <c r="A54" s="226" t="n">
        <v>383</v>
      </c>
      <c r="B54" s="227" t="s">
        <v>267</v>
      </c>
      <c r="C54" s="177" t="s">
        <v>22</v>
      </c>
      <c r="D54" s="228" t="s">
        <v>22</v>
      </c>
      <c r="E54" s="203" t="s">
        <v>38</v>
      </c>
      <c r="F54" s="228" t="n">
        <v>0</v>
      </c>
      <c r="G54" s="228" t="n">
        <v>0</v>
      </c>
      <c r="H54" s="203" t="s">
        <v>22</v>
      </c>
    </row>
    <row r="55" s="121" customFormat="true" ht="12" hidden="false" customHeight="true" outlineLevel="0" collapsed="false">
      <c r="A55" s="226" t="n">
        <v>385</v>
      </c>
      <c r="B55" s="227" t="s">
        <v>268</v>
      </c>
      <c r="C55" s="177" t="n">
        <v>3.5</v>
      </c>
      <c r="D55" s="228" t="n">
        <v>21</v>
      </c>
      <c r="E55" s="203" t="n">
        <v>-63.1578947368421</v>
      </c>
      <c r="F55" s="228" t="n">
        <v>5.7</v>
      </c>
      <c r="G55" s="228" t="n">
        <v>41</v>
      </c>
      <c r="H55" s="203" t="n">
        <v>-52.3255813953488</v>
      </c>
    </row>
    <row r="56" s="121" customFormat="true" ht="12" hidden="false" customHeight="true" outlineLevel="0" collapsed="false">
      <c r="A56" s="226" t="n">
        <v>389</v>
      </c>
      <c r="B56" s="227" t="s">
        <v>269</v>
      </c>
      <c r="C56" s="177" t="s">
        <v>22</v>
      </c>
      <c r="D56" s="228" t="s">
        <v>22</v>
      </c>
      <c r="E56" s="203" t="s">
        <v>22</v>
      </c>
      <c r="F56" s="228" t="s">
        <v>22</v>
      </c>
      <c r="G56" s="228" t="s">
        <v>22</v>
      </c>
      <c r="H56" s="203" t="s">
        <v>22</v>
      </c>
    </row>
    <row r="57" s="121" customFormat="true" ht="33" hidden="false" customHeight="true" outlineLevel="0" collapsed="false">
      <c r="A57" s="226" t="n">
        <v>393</v>
      </c>
      <c r="B57" s="227" t="s">
        <v>270</v>
      </c>
      <c r="C57" s="177" t="n">
        <v>0.1</v>
      </c>
      <c r="D57" s="228" t="n">
        <v>1</v>
      </c>
      <c r="E57" s="203" t="n">
        <v>-87.5</v>
      </c>
      <c r="F57" s="228" t="n">
        <v>5</v>
      </c>
      <c r="G57" s="228" t="n">
        <v>9</v>
      </c>
      <c r="H57" s="203" t="n">
        <v>-78.5714285714286</v>
      </c>
    </row>
    <row r="58" s="121" customFormat="true" ht="12" hidden="false" customHeight="true" outlineLevel="0" collapsed="false">
      <c r="A58" s="226" t="n">
        <v>395</v>
      </c>
      <c r="B58" s="227" t="s">
        <v>271</v>
      </c>
      <c r="C58" s="177" t="n">
        <v>1820.7</v>
      </c>
      <c r="D58" s="228" t="n">
        <v>6485</v>
      </c>
      <c r="E58" s="203" t="n">
        <v>33.025641025641</v>
      </c>
      <c r="F58" s="228" t="n">
        <v>4298.4</v>
      </c>
      <c r="G58" s="228" t="n">
        <v>15490</v>
      </c>
      <c r="H58" s="203" t="n">
        <v>12.4092888243832</v>
      </c>
    </row>
    <row r="59" s="121" customFormat="true" ht="23.1" hidden="false" customHeight="true" outlineLevel="0" collapsed="false">
      <c r="A59" s="226" t="n">
        <v>396</v>
      </c>
      <c r="B59" s="227" t="s">
        <v>272</v>
      </c>
      <c r="C59" s="177" t="n">
        <v>2.6</v>
      </c>
      <c r="D59" s="177" t="n">
        <v>3</v>
      </c>
      <c r="E59" s="203" t="n">
        <v>200</v>
      </c>
      <c r="F59" s="228" t="n">
        <v>2.6</v>
      </c>
      <c r="G59" s="228" t="n">
        <v>3</v>
      </c>
      <c r="H59" s="203" t="n">
        <v>200</v>
      </c>
    </row>
    <row r="60" s="121" customFormat="true" ht="18" hidden="false" customHeight="true" outlineLevel="0" collapsed="false">
      <c r="A60" s="224" t="n">
        <v>4</v>
      </c>
      <c r="B60" s="220" t="s">
        <v>273</v>
      </c>
      <c r="C60" s="225" t="n">
        <v>9413</v>
      </c>
      <c r="D60" s="225" t="n">
        <v>59669</v>
      </c>
      <c r="E60" s="223" t="n">
        <v>69.3698552370139</v>
      </c>
      <c r="F60" s="222" t="n">
        <v>28117.1</v>
      </c>
      <c r="G60" s="222" t="n">
        <v>183497</v>
      </c>
      <c r="H60" s="223" t="n">
        <v>12.4947889845263</v>
      </c>
    </row>
    <row r="61" s="121" customFormat="true" ht="12" hidden="false" customHeight="true" outlineLevel="0" collapsed="false">
      <c r="A61" s="226" t="n">
        <v>401</v>
      </c>
      <c r="B61" s="227" t="s">
        <v>274</v>
      </c>
      <c r="C61" s="177" t="n">
        <v>0</v>
      </c>
      <c r="D61" s="177" t="n">
        <v>0</v>
      </c>
      <c r="E61" s="203" t="s">
        <v>38</v>
      </c>
      <c r="F61" s="228" t="n">
        <v>0</v>
      </c>
      <c r="G61" s="228" t="n">
        <v>0</v>
      </c>
      <c r="H61" s="203" t="s">
        <v>22</v>
      </c>
    </row>
    <row r="62" s="121" customFormat="true" ht="12" hidden="false" customHeight="true" outlineLevel="0" collapsed="false">
      <c r="A62" s="226" t="n">
        <v>402</v>
      </c>
      <c r="B62" s="227" t="s">
        <v>205</v>
      </c>
      <c r="C62" s="177" t="n">
        <v>4127.6</v>
      </c>
      <c r="D62" s="177" t="n">
        <v>17624</v>
      </c>
      <c r="E62" s="203" t="n">
        <v>-3.37189538900159</v>
      </c>
      <c r="F62" s="228" t="n">
        <v>10819.2</v>
      </c>
      <c r="G62" s="228" t="n">
        <v>45331</v>
      </c>
      <c r="H62" s="203" t="n">
        <v>-16.4928892491342</v>
      </c>
    </row>
    <row r="63" s="121" customFormat="true" ht="12" hidden="false" customHeight="true" outlineLevel="0" collapsed="false">
      <c r="A63" s="226" t="n">
        <v>403</v>
      </c>
      <c r="B63" s="227" t="s">
        <v>275</v>
      </c>
      <c r="C63" s="177" t="n">
        <v>17.9</v>
      </c>
      <c r="D63" s="177" t="n">
        <v>76</v>
      </c>
      <c r="E63" s="203" t="n">
        <v>-27.6190476190476</v>
      </c>
      <c r="F63" s="228" t="n">
        <v>46.5</v>
      </c>
      <c r="G63" s="228" t="n">
        <v>217</v>
      </c>
      <c r="H63" s="203" t="n">
        <v>11.8556701030928</v>
      </c>
    </row>
    <row r="64" s="121" customFormat="true" ht="12" hidden="false" customHeight="true" outlineLevel="0" collapsed="false">
      <c r="A64" s="226" t="n">
        <v>411</v>
      </c>
      <c r="B64" s="227" t="s">
        <v>276</v>
      </c>
      <c r="C64" s="177" t="n">
        <v>4959.4</v>
      </c>
      <c r="D64" s="177" t="n">
        <v>40351</v>
      </c>
      <c r="E64" s="203" t="n">
        <v>152.461990865294</v>
      </c>
      <c r="F64" s="228" t="n">
        <v>16397.5</v>
      </c>
      <c r="G64" s="228" t="n">
        <v>133852</v>
      </c>
      <c r="H64" s="203" t="n">
        <v>25.4670378598277</v>
      </c>
    </row>
    <row r="65" s="121" customFormat="true" ht="12" hidden="false" customHeight="true" outlineLevel="0" collapsed="false">
      <c r="A65" s="226" t="n">
        <v>421</v>
      </c>
      <c r="B65" s="227" t="s">
        <v>277</v>
      </c>
      <c r="C65" s="177" t="n">
        <v>61.8</v>
      </c>
      <c r="D65" s="177" t="n">
        <v>33</v>
      </c>
      <c r="E65" s="203" t="n">
        <v>450</v>
      </c>
      <c r="F65" s="228" t="n">
        <v>161.9</v>
      </c>
      <c r="G65" s="228" t="n">
        <v>92</v>
      </c>
      <c r="H65" s="203" t="n">
        <v>513.333333333333</v>
      </c>
    </row>
    <row r="66" s="121" customFormat="true" ht="12" hidden="false" customHeight="true" outlineLevel="0" collapsed="false">
      <c r="A66" s="226" t="n">
        <v>423</v>
      </c>
      <c r="B66" s="227" t="s">
        <v>278</v>
      </c>
      <c r="C66" s="177" t="n">
        <v>246.2</v>
      </c>
      <c r="D66" s="177" t="n">
        <v>1585</v>
      </c>
      <c r="E66" s="203" t="n">
        <v>79.5016987542469</v>
      </c>
      <c r="F66" s="228" t="n">
        <v>692</v>
      </c>
      <c r="G66" s="228" t="n">
        <v>4005</v>
      </c>
      <c r="H66" s="203" t="n">
        <v>108.59375</v>
      </c>
    </row>
    <row r="67" s="121" customFormat="true" ht="12" hidden="false" customHeight="true" outlineLevel="0" collapsed="false">
      <c r="A67" s="226" t="n">
        <v>425</v>
      </c>
      <c r="B67" s="227" t="s">
        <v>279</v>
      </c>
      <c r="C67" s="177" t="n">
        <v>0.1</v>
      </c>
      <c r="D67" s="177" t="n">
        <v>0</v>
      </c>
      <c r="E67" s="203" t="n">
        <v>-100</v>
      </c>
      <c r="F67" s="228" t="n">
        <v>0.1</v>
      </c>
      <c r="G67" s="228" t="n">
        <v>0</v>
      </c>
      <c r="H67" s="203" t="n">
        <v>-100</v>
      </c>
    </row>
    <row r="68" s="121" customFormat="true" ht="22.5" hidden="false" customHeight="true" outlineLevel="0" collapsed="false">
      <c r="A68" s="219" t="s">
        <v>280</v>
      </c>
      <c r="B68" s="220" t="s">
        <v>146</v>
      </c>
      <c r="C68" s="225" t="n">
        <v>92655.8</v>
      </c>
      <c r="D68" s="225" t="n">
        <v>879156</v>
      </c>
      <c r="E68" s="223" t="n">
        <v>24.7365956782679</v>
      </c>
      <c r="F68" s="222" t="n">
        <v>267814.8</v>
      </c>
      <c r="G68" s="222" t="n">
        <v>2378370</v>
      </c>
      <c r="H68" s="223" t="n">
        <v>12.6666821413193</v>
      </c>
    </row>
    <row r="69" s="121" customFormat="true" ht="18" hidden="false" customHeight="true" outlineLevel="0" collapsed="false">
      <c r="A69" s="224" t="n">
        <v>5</v>
      </c>
      <c r="B69" s="220" t="s">
        <v>99</v>
      </c>
      <c r="C69" s="225" t="n">
        <v>14968</v>
      </c>
      <c r="D69" s="225" t="n">
        <v>2456</v>
      </c>
      <c r="E69" s="223" t="n">
        <v>8.62450243255197</v>
      </c>
      <c r="F69" s="222" t="n">
        <v>65324</v>
      </c>
      <c r="G69" s="222" t="n">
        <v>9211</v>
      </c>
      <c r="H69" s="223" t="n">
        <v>86.1560226354083</v>
      </c>
    </row>
    <row r="70" s="121" customFormat="true" ht="23.1" hidden="false" customHeight="true" outlineLevel="0" collapsed="false">
      <c r="A70" s="226" t="n">
        <v>502</v>
      </c>
      <c r="B70" s="227" t="s">
        <v>281</v>
      </c>
      <c r="C70" s="177" t="s">
        <v>22</v>
      </c>
      <c r="D70" s="177" t="s">
        <v>22</v>
      </c>
      <c r="E70" s="203" t="s">
        <v>22</v>
      </c>
      <c r="F70" s="228" t="s">
        <v>22</v>
      </c>
      <c r="G70" s="228" t="s">
        <v>22</v>
      </c>
      <c r="H70" s="203" t="s">
        <v>22</v>
      </c>
    </row>
    <row r="71" s="121" customFormat="true" ht="23.1" hidden="false" customHeight="true" outlineLevel="0" collapsed="false">
      <c r="A71" s="226" t="n">
        <v>503</v>
      </c>
      <c r="B71" s="227" t="s">
        <v>282</v>
      </c>
      <c r="C71" s="177" t="s">
        <v>22</v>
      </c>
      <c r="D71" s="177" t="s">
        <v>22</v>
      </c>
      <c r="E71" s="203" t="s">
        <v>22</v>
      </c>
      <c r="F71" s="228" t="s">
        <v>22</v>
      </c>
      <c r="G71" s="228" t="s">
        <v>22</v>
      </c>
      <c r="H71" s="203" t="s">
        <v>22</v>
      </c>
    </row>
    <row r="72" s="121" customFormat="true" ht="23.1" hidden="false" customHeight="true" outlineLevel="0" collapsed="false">
      <c r="A72" s="226" t="n">
        <v>504</v>
      </c>
      <c r="B72" s="227" t="s">
        <v>283</v>
      </c>
      <c r="C72" s="177" t="s">
        <v>22</v>
      </c>
      <c r="D72" s="177" t="s">
        <v>22</v>
      </c>
      <c r="E72" s="203" t="s">
        <v>22</v>
      </c>
      <c r="F72" s="228" t="s">
        <v>22</v>
      </c>
      <c r="G72" s="228" t="s">
        <v>22</v>
      </c>
      <c r="H72" s="203" t="s">
        <v>22</v>
      </c>
    </row>
    <row r="73" s="121" customFormat="true" ht="23.1" hidden="false" customHeight="true" outlineLevel="0" collapsed="false">
      <c r="A73" s="226" t="n">
        <v>505</v>
      </c>
      <c r="B73" s="227" t="s">
        <v>284</v>
      </c>
      <c r="C73" s="177" t="s">
        <v>22</v>
      </c>
      <c r="D73" s="177" t="s">
        <v>22</v>
      </c>
      <c r="E73" s="203" t="s">
        <v>38</v>
      </c>
      <c r="F73" s="228" t="s">
        <v>22</v>
      </c>
      <c r="G73" s="228" t="s">
        <v>22</v>
      </c>
      <c r="H73" s="203" t="s">
        <v>38</v>
      </c>
    </row>
    <row r="74" s="121" customFormat="true" ht="23.1" hidden="false" customHeight="true" outlineLevel="0" collapsed="false">
      <c r="A74" s="226" t="n">
        <v>506</v>
      </c>
      <c r="B74" s="227" t="s">
        <v>285</v>
      </c>
      <c r="C74" s="177" t="n">
        <v>1381.5</v>
      </c>
      <c r="D74" s="177" t="n">
        <v>700</v>
      </c>
      <c r="E74" s="203" t="n">
        <v>-29.364278506559</v>
      </c>
      <c r="F74" s="228" t="n">
        <v>6013.2</v>
      </c>
      <c r="G74" s="228" t="n">
        <v>3107</v>
      </c>
      <c r="H74" s="203" t="n">
        <v>204.011741682975</v>
      </c>
    </row>
    <row r="75" s="121" customFormat="true" ht="12" hidden="false" customHeight="true" outlineLevel="0" collapsed="false">
      <c r="A75" s="226" t="n">
        <v>507</v>
      </c>
      <c r="B75" s="227" t="s">
        <v>286</v>
      </c>
      <c r="C75" s="177" t="s">
        <v>22</v>
      </c>
      <c r="D75" s="177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2" hidden="false" customHeight="true" outlineLevel="0" collapsed="false">
      <c r="A76" s="226" t="n">
        <v>508</v>
      </c>
      <c r="B76" s="227" t="s">
        <v>287</v>
      </c>
      <c r="C76" s="177" t="s">
        <v>22</v>
      </c>
      <c r="D76" s="177" t="s">
        <v>22</v>
      </c>
      <c r="E76" s="203" t="s">
        <v>22</v>
      </c>
      <c r="F76" s="228" t="s">
        <v>22</v>
      </c>
      <c r="G76" s="228" t="s">
        <v>22</v>
      </c>
      <c r="H76" s="203" t="s">
        <v>38</v>
      </c>
    </row>
    <row r="77" s="121" customFormat="true" ht="12" hidden="false" customHeight="true" outlineLevel="0" collapsed="false">
      <c r="A77" s="226" t="n">
        <v>511</v>
      </c>
      <c r="B77" s="227" t="s">
        <v>288</v>
      </c>
      <c r="C77" s="177" t="s">
        <v>22</v>
      </c>
      <c r="D77" s="177" t="s">
        <v>22</v>
      </c>
      <c r="E77" s="203" t="s">
        <v>38</v>
      </c>
      <c r="F77" s="228" t="n">
        <v>190.8</v>
      </c>
      <c r="G77" s="228" t="n">
        <v>24</v>
      </c>
      <c r="H77" s="203" t="n">
        <v>-41.4634146341463</v>
      </c>
    </row>
    <row r="78" s="121" customFormat="true" ht="12" hidden="false" customHeight="true" outlineLevel="0" collapsed="false">
      <c r="A78" s="226" t="n">
        <v>513</v>
      </c>
      <c r="B78" s="227" t="s">
        <v>289</v>
      </c>
      <c r="C78" s="177" t="n">
        <v>6.4</v>
      </c>
      <c r="D78" s="177" t="n">
        <v>23</v>
      </c>
      <c r="E78" s="203" t="n">
        <v>666.666666666667</v>
      </c>
      <c r="F78" s="228" t="n">
        <v>8.5</v>
      </c>
      <c r="G78" s="228" t="n">
        <v>40</v>
      </c>
      <c r="H78" s="203" t="n">
        <v>-50.6172839506173</v>
      </c>
    </row>
    <row r="79" s="121" customFormat="true" ht="12" hidden="false" customHeight="true" outlineLevel="0" collapsed="false">
      <c r="A79" s="226" t="n">
        <v>516</v>
      </c>
      <c r="B79" s="227" t="s">
        <v>290</v>
      </c>
      <c r="C79" s="177" t="n">
        <v>97.4</v>
      </c>
      <c r="D79" s="177" t="n">
        <v>20</v>
      </c>
      <c r="E79" s="203" t="s">
        <v>38</v>
      </c>
      <c r="F79" s="228" t="n">
        <v>324.5</v>
      </c>
      <c r="G79" s="228" t="n">
        <v>66</v>
      </c>
      <c r="H79" s="203" t="s">
        <v>38</v>
      </c>
    </row>
    <row r="80" s="121" customFormat="true" ht="12" hidden="false" customHeight="true" outlineLevel="0" collapsed="false">
      <c r="A80" s="226" t="n">
        <v>517</v>
      </c>
      <c r="B80" s="227" t="s">
        <v>291</v>
      </c>
      <c r="C80" s="177" t="s">
        <v>22</v>
      </c>
      <c r="D80" s="177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2" hidden="false" customHeight="true" outlineLevel="0" collapsed="false">
      <c r="A81" s="226" t="n">
        <v>518</v>
      </c>
      <c r="B81" s="227" t="s">
        <v>292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12" hidden="false" customHeight="true" outlineLevel="0" collapsed="false">
      <c r="A82" s="226" t="n">
        <v>519</v>
      </c>
      <c r="B82" s="227" t="s">
        <v>293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21.95" hidden="false" customHeight="true" outlineLevel="0" collapsed="false">
      <c r="A83" s="226" t="n">
        <v>520</v>
      </c>
      <c r="B83" s="227" t="s">
        <v>294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2</v>
      </c>
      <c r="B84" s="227" t="s">
        <v>295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3</v>
      </c>
      <c r="B85" s="227" t="s">
        <v>296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4</v>
      </c>
      <c r="B86" s="227" t="s">
        <v>297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6</v>
      </c>
      <c r="B87" s="227" t="s">
        <v>298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8</v>
      </c>
      <c r="B88" s="227" t="s">
        <v>299</v>
      </c>
      <c r="C88" s="177" t="s">
        <v>22</v>
      </c>
      <c r="D88" s="177" t="s">
        <v>22</v>
      </c>
      <c r="E88" s="203" t="s">
        <v>38</v>
      </c>
      <c r="F88" s="228" t="s">
        <v>22</v>
      </c>
      <c r="G88" s="228" t="s">
        <v>22</v>
      </c>
      <c r="H88" s="203" t="s">
        <v>38</v>
      </c>
    </row>
    <row r="89" s="121" customFormat="true" ht="12" hidden="false" customHeight="true" outlineLevel="0" collapsed="false">
      <c r="A89" s="226" t="n">
        <v>529</v>
      </c>
      <c r="B89" s="227" t="s">
        <v>300</v>
      </c>
      <c r="C89" s="177" t="s">
        <v>22</v>
      </c>
      <c r="D89" s="177" t="s">
        <v>22</v>
      </c>
      <c r="E89" s="203" t="s">
        <v>22</v>
      </c>
      <c r="F89" s="228" t="s">
        <v>22</v>
      </c>
      <c r="G89" s="228" t="s">
        <v>22</v>
      </c>
      <c r="H89" s="203" t="s">
        <v>22</v>
      </c>
    </row>
    <row r="90" s="121" customFormat="true" ht="12" hidden="false" customHeight="true" outlineLevel="0" collapsed="false">
      <c r="A90" s="226" t="n">
        <v>530</v>
      </c>
      <c r="B90" s="227" t="s">
        <v>301</v>
      </c>
      <c r="C90" s="177" t="n">
        <v>0.5</v>
      </c>
      <c r="D90" s="177" t="n">
        <v>19</v>
      </c>
      <c r="E90" s="203" t="s">
        <v>38</v>
      </c>
      <c r="F90" s="228" t="n">
        <v>2.5</v>
      </c>
      <c r="G90" s="228" t="n">
        <v>45</v>
      </c>
      <c r="H90" s="203" t="n">
        <v>800</v>
      </c>
    </row>
    <row r="91" s="121" customFormat="true" ht="12" hidden="false" customHeight="true" outlineLevel="0" collapsed="false">
      <c r="A91" s="226" t="n">
        <v>532</v>
      </c>
      <c r="B91" s="227" t="s">
        <v>302</v>
      </c>
      <c r="C91" s="177" t="n">
        <v>9.1</v>
      </c>
      <c r="D91" s="177" t="n">
        <v>7</v>
      </c>
      <c r="E91" s="203" t="n">
        <v>-73.0769230769231</v>
      </c>
      <c r="F91" s="228" t="n">
        <v>75.1</v>
      </c>
      <c r="G91" s="228" t="n">
        <v>51</v>
      </c>
      <c r="H91" s="203" t="n">
        <v>-13.5593220338983</v>
      </c>
    </row>
    <row r="92" s="121" customFormat="true" ht="21.95" hidden="false" customHeight="true" outlineLevel="0" collapsed="false">
      <c r="A92" s="226" t="n">
        <v>534</v>
      </c>
      <c r="B92" s="227" t="s">
        <v>303</v>
      </c>
      <c r="C92" s="177" t="n">
        <v>0.2</v>
      </c>
      <c r="D92" s="177" t="n">
        <v>1</v>
      </c>
      <c r="E92" s="203" t="s">
        <v>38</v>
      </c>
      <c r="F92" s="228" t="n">
        <v>0.2</v>
      </c>
      <c r="G92" s="228" t="n">
        <v>1</v>
      </c>
      <c r="H92" s="203" t="s">
        <v>38</v>
      </c>
    </row>
    <row r="93" s="121" customFormat="true" ht="21.95" hidden="false" customHeight="true" outlineLevel="0" collapsed="false">
      <c r="A93" s="226" t="n">
        <v>537</v>
      </c>
      <c r="B93" s="227" t="s">
        <v>304</v>
      </c>
      <c r="C93" s="177" t="s">
        <v>22</v>
      </c>
      <c r="D93" s="177" t="s">
        <v>22</v>
      </c>
      <c r="E93" s="203" t="s">
        <v>22</v>
      </c>
      <c r="F93" s="228" t="s">
        <v>22</v>
      </c>
      <c r="G93" s="228" t="s">
        <v>22</v>
      </c>
      <c r="H93" s="203" t="s">
        <v>22</v>
      </c>
    </row>
    <row r="94" s="121" customFormat="true" ht="12" hidden="false" customHeight="true" outlineLevel="0" collapsed="false">
      <c r="A94" s="226" t="n">
        <v>590</v>
      </c>
      <c r="B94" s="227" t="s">
        <v>305</v>
      </c>
      <c r="C94" s="177" t="n">
        <v>13472.9</v>
      </c>
      <c r="D94" s="177" t="n">
        <v>1686</v>
      </c>
      <c r="E94" s="203" t="n">
        <v>47.50656167979</v>
      </c>
      <c r="F94" s="228" t="n">
        <v>58709.2</v>
      </c>
      <c r="G94" s="228" t="n">
        <v>5876</v>
      </c>
      <c r="H94" s="203" t="n">
        <v>60.4587657018023</v>
      </c>
    </row>
    <row r="95" s="121" customFormat="true" ht="18" hidden="false" customHeight="true" outlineLevel="0" collapsed="false">
      <c r="A95" s="224" t="n">
        <v>6</v>
      </c>
      <c r="B95" s="234" t="s">
        <v>100</v>
      </c>
      <c r="C95" s="225" t="n">
        <v>24844.9</v>
      </c>
      <c r="D95" s="225" t="n">
        <v>18024</v>
      </c>
      <c r="E95" s="223" t="n">
        <v>205.388004066418</v>
      </c>
      <c r="F95" s="222" t="n">
        <v>50495.7</v>
      </c>
      <c r="G95" s="222" t="n">
        <v>47275</v>
      </c>
      <c r="H95" s="223" t="n">
        <v>157.138971988034</v>
      </c>
    </row>
    <row r="96" s="121" customFormat="true" ht="23.1" hidden="false" customHeight="true" outlineLevel="0" collapsed="false">
      <c r="A96" s="235" t="n">
        <v>602</v>
      </c>
      <c r="B96" s="227" t="s">
        <v>306</v>
      </c>
      <c r="C96" s="177" t="n">
        <v>9.9</v>
      </c>
      <c r="D96" s="177" t="n">
        <v>115</v>
      </c>
      <c r="E96" s="203" t="n">
        <v>1.76991150442478</v>
      </c>
      <c r="F96" s="228" t="n">
        <v>30.7</v>
      </c>
      <c r="G96" s="228" t="n">
        <v>403</v>
      </c>
      <c r="H96" s="203" t="n">
        <v>25.1552795031056</v>
      </c>
    </row>
    <row r="97" s="121" customFormat="true" ht="12" hidden="false" customHeight="true" outlineLevel="0" collapsed="false">
      <c r="A97" s="226" t="n">
        <v>603</v>
      </c>
      <c r="B97" s="227" t="s">
        <v>307</v>
      </c>
      <c r="C97" s="177" t="s">
        <v>22</v>
      </c>
      <c r="D97" s="177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2" hidden="false" customHeight="true" outlineLevel="0" collapsed="false">
      <c r="A98" s="226" t="n">
        <v>604</v>
      </c>
      <c r="B98" s="227" t="s">
        <v>308</v>
      </c>
      <c r="C98" s="177" t="s">
        <v>22</v>
      </c>
      <c r="D98" s="177" t="s">
        <v>22</v>
      </c>
      <c r="E98" s="203" t="s">
        <v>22</v>
      </c>
      <c r="F98" s="228" t="s">
        <v>22</v>
      </c>
      <c r="G98" s="228" t="s">
        <v>22</v>
      </c>
      <c r="H98" s="203" t="s">
        <v>22</v>
      </c>
    </row>
    <row r="99" s="121" customFormat="true" ht="12" hidden="false" customHeight="true" outlineLevel="0" collapsed="false">
      <c r="A99" s="226" t="n">
        <v>605</v>
      </c>
      <c r="B99" s="227" t="s">
        <v>309</v>
      </c>
      <c r="C99" s="177" t="s">
        <v>22</v>
      </c>
      <c r="D99" s="177" t="s">
        <v>22</v>
      </c>
      <c r="E99" s="203" t="s">
        <v>22</v>
      </c>
      <c r="F99" s="228" t="n">
        <v>0.2</v>
      </c>
      <c r="G99" s="228" t="n">
        <v>6</v>
      </c>
      <c r="H99" s="203" t="n">
        <v>-75</v>
      </c>
    </row>
    <row r="100" s="121" customFormat="true" ht="23.1" hidden="false" customHeight="true" outlineLevel="0" collapsed="false">
      <c r="A100" s="226" t="n">
        <v>606</v>
      </c>
      <c r="B100" s="227" t="s">
        <v>310</v>
      </c>
      <c r="C100" s="177" t="s">
        <v>22</v>
      </c>
      <c r="D100" s="177" t="s">
        <v>22</v>
      </c>
      <c r="E100" s="203" t="s">
        <v>22</v>
      </c>
      <c r="F100" s="228" t="s">
        <v>22</v>
      </c>
      <c r="G100" s="228" t="s">
        <v>22</v>
      </c>
      <c r="H100" s="203" t="s">
        <v>22</v>
      </c>
    </row>
    <row r="101" s="121" customFormat="true" ht="12" hidden="false" customHeight="true" outlineLevel="0" collapsed="false">
      <c r="A101" s="226" t="n">
        <v>607</v>
      </c>
      <c r="B101" s="227" t="s">
        <v>311</v>
      </c>
      <c r="C101" s="177" t="n">
        <v>73.2</v>
      </c>
      <c r="D101" s="177" t="n">
        <v>33</v>
      </c>
      <c r="E101" s="203" t="n">
        <v>135.714285714286</v>
      </c>
      <c r="F101" s="228" t="n">
        <v>114.9</v>
      </c>
      <c r="G101" s="228" t="n">
        <v>80</v>
      </c>
      <c r="H101" s="203" t="n">
        <v>-49.0445859872611</v>
      </c>
    </row>
    <row r="102" s="121" customFormat="true" ht="23.1" hidden="false" customHeight="true" outlineLevel="0" collapsed="false">
      <c r="A102" s="226" t="n">
        <v>608</v>
      </c>
      <c r="B102" s="227" t="s">
        <v>312</v>
      </c>
      <c r="C102" s="177" t="s">
        <v>22</v>
      </c>
      <c r="D102" s="177" t="s">
        <v>22</v>
      </c>
      <c r="E102" s="203" t="s">
        <v>22</v>
      </c>
      <c r="F102" s="228" t="s">
        <v>22</v>
      </c>
      <c r="G102" s="228" t="s">
        <v>22</v>
      </c>
      <c r="H102" s="203" t="s">
        <v>38</v>
      </c>
    </row>
    <row r="103" s="121" customFormat="true" ht="12" hidden="false" customHeight="true" outlineLevel="0" collapsed="false">
      <c r="A103" s="226" t="n">
        <v>609</v>
      </c>
      <c r="B103" s="227" t="s">
        <v>313</v>
      </c>
      <c r="C103" s="177" t="n">
        <v>81.8</v>
      </c>
      <c r="D103" s="177" t="n">
        <v>213</v>
      </c>
      <c r="E103" s="203" t="n">
        <v>545.454545454545</v>
      </c>
      <c r="F103" s="228" t="n">
        <v>292</v>
      </c>
      <c r="G103" s="228" t="n">
        <v>633</v>
      </c>
      <c r="H103" s="203" t="n">
        <v>226.288659793814</v>
      </c>
    </row>
    <row r="104" s="121" customFormat="true" ht="12" hidden="false" customHeight="true" outlineLevel="0" collapsed="false">
      <c r="A104" s="226" t="n">
        <v>611</v>
      </c>
      <c r="B104" s="227" t="s">
        <v>314</v>
      </c>
      <c r="C104" s="177" t="n">
        <v>14530</v>
      </c>
      <c r="D104" s="177" t="n">
        <v>1125</v>
      </c>
      <c r="E104" s="203" t="n">
        <v>-0.265957446808511</v>
      </c>
      <c r="F104" s="228" t="n">
        <v>19116.6</v>
      </c>
      <c r="G104" s="228" t="n">
        <v>1506</v>
      </c>
      <c r="H104" s="203" t="n">
        <v>-25.995085995086</v>
      </c>
    </row>
    <row r="105" s="121" customFormat="true" ht="12" hidden="false" customHeight="true" outlineLevel="0" collapsed="false">
      <c r="A105" s="226" t="n">
        <v>612</v>
      </c>
      <c r="B105" s="227" t="s">
        <v>315</v>
      </c>
      <c r="C105" s="177" t="n">
        <v>376.1</v>
      </c>
      <c r="D105" s="177" t="n">
        <v>1250</v>
      </c>
      <c r="E105" s="203" t="s">
        <v>38</v>
      </c>
      <c r="F105" s="228" t="n">
        <v>708.5</v>
      </c>
      <c r="G105" s="228" t="n">
        <v>3519</v>
      </c>
      <c r="H105" s="203" t="s">
        <v>38</v>
      </c>
    </row>
    <row r="106" s="121" customFormat="true" ht="12" hidden="false" customHeight="true" outlineLevel="0" collapsed="false">
      <c r="A106" s="226" t="n">
        <v>641</v>
      </c>
      <c r="B106" s="227" t="s">
        <v>316</v>
      </c>
      <c r="C106" s="177" t="s">
        <v>22</v>
      </c>
      <c r="D106" s="177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23.1" hidden="false" customHeight="true" outlineLevel="0" collapsed="false">
      <c r="A107" s="226" t="n">
        <v>642</v>
      </c>
      <c r="B107" s="227" t="s">
        <v>317</v>
      </c>
      <c r="C107" s="177" t="n">
        <v>422.6</v>
      </c>
      <c r="D107" s="228" t="n">
        <v>614</v>
      </c>
      <c r="E107" s="203" t="s">
        <v>38</v>
      </c>
      <c r="F107" s="228" t="n">
        <v>1026</v>
      </c>
      <c r="G107" s="228" t="n">
        <v>1054</v>
      </c>
      <c r="H107" s="203" t="n">
        <v>50.5714285714286</v>
      </c>
    </row>
    <row r="108" s="121" customFormat="true" ht="12" hidden="false" customHeight="true" outlineLevel="0" collapsed="false">
      <c r="A108" s="226" t="n">
        <v>643</v>
      </c>
      <c r="B108" s="227" t="s">
        <v>318</v>
      </c>
      <c r="C108" s="177" t="s">
        <v>22</v>
      </c>
      <c r="D108" s="228" t="s">
        <v>22</v>
      </c>
      <c r="E108" s="203" t="s">
        <v>38</v>
      </c>
      <c r="F108" s="228" t="s">
        <v>22</v>
      </c>
      <c r="G108" s="228" t="s">
        <v>22</v>
      </c>
      <c r="H108" s="203" t="s">
        <v>38</v>
      </c>
    </row>
    <row r="109" s="121" customFormat="true" ht="23.1" hidden="false" customHeight="true" outlineLevel="0" collapsed="false">
      <c r="A109" s="226" t="n">
        <v>644</v>
      </c>
      <c r="B109" s="227" t="s">
        <v>319</v>
      </c>
      <c r="C109" s="177" t="n">
        <v>4.7</v>
      </c>
      <c r="D109" s="228" t="n">
        <v>16</v>
      </c>
      <c r="E109" s="203" t="n">
        <v>300</v>
      </c>
      <c r="F109" s="228" t="n">
        <v>6.5</v>
      </c>
      <c r="G109" s="228" t="n">
        <v>24</v>
      </c>
      <c r="H109" s="203" t="n">
        <v>166.666666666667</v>
      </c>
    </row>
    <row r="110" s="121" customFormat="true" ht="23.1" hidden="false" customHeight="true" outlineLevel="0" collapsed="false">
      <c r="A110" s="226" t="n">
        <v>645</v>
      </c>
      <c r="B110" s="227" t="s">
        <v>320</v>
      </c>
      <c r="C110" s="177" t="n">
        <v>4176.6</v>
      </c>
      <c r="D110" s="228" t="n">
        <v>6430</v>
      </c>
      <c r="E110" s="203" t="n">
        <v>964.569536423841</v>
      </c>
      <c r="F110" s="228" t="n">
        <v>9735</v>
      </c>
      <c r="G110" s="228" t="n">
        <v>14170</v>
      </c>
      <c r="H110" s="203" t="n">
        <v>218.570143884892</v>
      </c>
    </row>
    <row r="111" s="121" customFormat="true" ht="23.1" hidden="false" customHeight="true" outlineLevel="0" collapsed="false">
      <c r="A111" s="226" t="n">
        <v>646</v>
      </c>
      <c r="B111" s="227" t="s">
        <v>321</v>
      </c>
      <c r="C111" s="177" t="n">
        <v>417.7</v>
      </c>
      <c r="D111" s="228" t="n">
        <v>1406</v>
      </c>
      <c r="E111" s="203" t="n">
        <v>519.383259911894</v>
      </c>
      <c r="F111" s="228" t="n">
        <v>976.6</v>
      </c>
      <c r="G111" s="228" t="n">
        <v>3331</v>
      </c>
      <c r="H111" s="203" t="n">
        <v>520.297951582868</v>
      </c>
    </row>
    <row r="112" s="121" customFormat="true" ht="23.1" hidden="false" customHeight="true" outlineLevel="0" collapsed="false">
      <c r="A112" s="226" t="n">
        <v>647</v>
      </c>
      <c r="B112" s="227" t="s">
        <v>322</v>
      </c>
      <c r="C112" s="177" t="s">
        <v>22</v>
      </c>
      <c r="D112" s="228" t="s">
        <v>22</v>
      </c>
      <c r="E112" s="203" t="s">
        <v>22</v>
      </c>
      <c r="F112" s="228" t="n">
        <v>56</v>
      </c>
      <c r="G112" s="228" t="n">
        <v>63</v>
      </c>
      <c r="H112" s="203" t="n">
        <v>-1.5625</v>
      </c>
    </row>
    <row r="113" s="121" customFormat="true" ht="23.1" hidden="false" customHeight="true" outlineLevel="0" collapsed="false">
      <c r="A113" s="226" t="n">
        <v>648</v>
      </c>
      <c r="B113" s="227" t="s">
        <v>323</v>
      </c>
      <c r="C113" s="177" t="s">
        <v>22</v>
      </c>
      <c r="D113" s="228" t="s">
        <v>22</v>
      </c>
      <c r="E113" s="203" t="s">
        <v>22</v>
      </c>
      <c r="F113" s="228" t="s">
        <v>22</v>
      </c>
      <c r="G113" s="228" t="s">
        <v>22</v>
      </c>
      <c r="H113" s="203" t="s">
        <v>22</v>
      </c>
    </row>
    <row r="114" s="121" customFormat="true" ht="23.1" hidden="false" customHeight="true" outlineLevel="0" collapsed="false">
      <c r="A114" s="226" t="n">
        <v>649</v>
      </c>
      <c r="B114" s="227" t="s">
        <v>324</v>
      </c>
      <c r="C114" s="177" t="s">
        <v>22</v>
      </c>
      <c r="D114" s="228" t="s">
        <v>22</v>
      </c>
      <c r="E114" s="203" t="s">
        <v>38</v>
      </c>
      <c r="F114" s="228" t="n">
        <v>0.1</v>
      </c>
      <c r="G114" s="228" t="n">
        <v>3</v>
      </c>
      <c r="H114" s="203" t="n">
        <v>-50</v>
      </c>
    </row>
    <row r="115" s="121" customFormat="true" ht="23.1" hidden="false" customHeight="true" outlineLevel="0" collapsed="false">
      <c r="A115" s="226" t="n">
        <v>650</v>
      </c>
      <c r="B115" s="227" t="s">
        <v>325</v>
      </c>
      <c r="C115" s="177" t="n">
        <v>38.4</v>
      </c>
      <c r="D115" s="228" t="n">
        <v>43</v>
      </c>
      <c r="E115" s="203" t="s">
        <v>38</v>
      </c>
      <c r="F115" s="228" t="n">
        <v>103.8</v>
      </c>
      <c r="G115" s="228" t="n">
        <v>127</v>
      </c>
      <c r="H115" s="203" t="n">
        <v>-62.202380952381</v>
      </c>
    </row>
    <row r="116" s="121" customFormat="true" ht="23.1" hidden="false" customHeight="true" outlineLevel="0" collapsed="false">
      <c r="A116" s="226" t="n">
        <v>656</v>
      </c>
      <c r="B116" s="227" t="s">
        <v>326</v>
      </c>
      <c r="C116" s="177" t="n">
        <v>0</v>
      </c>
      <c r="D116" s="228" t="n">
        <v>929</v>
      </c>
      <c r="E116" s="203" t="n">
        <v>-5.10725229826354</v>
      </c>
      <c r="F116" s="228" t="n">
        <v>0</v>
      </c>
      <c r="G116" s="228" t="n">
        <v>4668</v>
      </c>
      <c r="H116" s="203" t="n">
        <v>51.8048780487805</v>
      </c>
    </row>
    <row r="117" s="121" customFormat="true" ht="12" hidden="false" customHeight="true" outlineLevel="0" collapsed="false">
      <c r="A117" s="226" t="n">
        <v>659</v>
      </c>
      <c r="B117" s="227" t="s">
        <v>327</v>
      </c>
      <c r="C117" s="177" t="n">
        <v>36.4</v>
      </c>
      <c r="D117" s="228" t="n">
        <v>2402</v>
      </c>
      <c r="E117" s="203" t="n">
        <v>102.529510961214</v>
      </c>
      <c r="F117" s="228" t="n">
        <v>91.4</v>
      </c>
      <c r="G117" s="228" t="n">
        <v>5640</v>
      </c>
      <c r="H117" s="203" t="n">
        <v>86.4462809917355</v>
      </c>
    </row>
    <row r="118" s="121" customFormat="true" ht="23.1" hidden="false" customHeight="true" outlineLevel="0" collapsed="false">
      <c r="A118" s="226" t="n">
        <v>661</v>
      </c>
      <c r="B118" s="227" t="s">
        <v>328</v>
      </c>
      <c r="C118" s="177" t="n">
        <v>9</v>
      </c>
      <c r="D118" s="228" t="n">
        <v>109</v>
      </c>
      <c r="E118" s="203" t="s">
        <v>38</v>
      </c>
      <c r="F118" s="228" t="n">
        <v>16.3</v>
      </c>
      <c r="G118" s="228" t="n">
        <v>193</v>
      </c>
      <c r="H118" s="203" t="n">
        <v>-5.3921568627451</v>
      </c>
    </row>
    <row r="119" s="121" customFormat="true" ht="23.1" hidden="false" customHeight="true" outlineLevel="0" collapsed="false">
      <c r="A119" s="226" t="n">
        <v>665</v>
      </c>
      <c r="B119" s="227" t="s">
        <v>329</v>
      </c>
      <c r="C119" s="177" t="s">
        <v>22</v>
      </c>
      <c r="D119" s="228" t="s">
        <v>22</v>
      </c>
      <c r="E119" s="203" t="s">
        <v>38</v>
      </c>
      <c r="F119" s="228" t="n">
        <v>48.8</v>
      </c>
      <c r="G119" s="228" t="n">
        <v>14</v>
      </c>
      <c r="H119" s="203" t="n">
        <v>-54.8387096774194</v>
      </c>
    </row>
    <row r="120" s="121" customFormat="true" ht="23.1" hidden="false" customHeight="true" outlineLevel="0" collapsed="false">
      <c r="A120" s="226" t="n">
        <v>667</v>
      </c>
      <c r="B120" s="227" t="s">
        <v>330</v>
      </c>
      <c r="C120" s="177" t="n">
        <v>1.5</v>
      </c>
      <c r="D120" s="228" t="n">
        <v>4</v>
      </c>
      <c r="E120" s="203" t="s">
        <v>38</v>
      </c>
      <c r="F120" s="228" t="n">
        <v>28.4</v>
      </c>
      <c r="G120" s="228" t="n">
        <v>57</v>
      </c>
      <c r="H120" s="203" t="s">
        <v>38</v>
      </c>
    </row>
    <row r="121" s="121" customFormat="true" ht="12" hidden="false" customHeight="true" outlineLevel="0" collapsed="false">
      <c r="A121" s="226" t="n">
        <v>669</v>
      </c>
      <c r="B121" s="227" t="s">
        <v>331</v>
      </c>
      <c r="C121" s="177" t="n">
        <v>4429.1</v>
      </c>
      <c r="D121" s="228" t="n">
        <v>2633</v>
      </c>
      <c r="E121" s="203" t="s">
        <v>38</v>
      </c>
      <c r="F121" s="228" t="n">
        <v>17337.8</v>
      </c>
      <c r="G121" s="228" t="n">
        <v>9604</v>
      </c>
      <c r="H121" s="203" t="s">
        <v>38</v>
      </c>
    </row>
    <row r="122" s="121" customFormat="true" ht="12" hidden="false" customHeight="true" outlineLevel="0" collapsed="false">
      <c r="A122" s="226" t="n">
        <v>671</v>
      </c>
      <c r="B122" s="227" t="s">
        <v>332</v>
      </c>
      <c r="C122" s="177" t="n">
        <v>72</v>
      </c>
      <c r="D122" s="228" t="n">
        <v>46</v>
      </c>
      <c r="E122" s="203" t="n">
        <v>-30.3030303030303</v>
      </c>
      <c r="F122" s="228" t="n">
        <v>164</v>
      </c>
      <c r="G122" s="228" t="n">
        <v>103</v>
      </c>
      <c r="H122" s="203" t="n">
        <v>9.57446808510638</v>
      </c>
    </row>
    <row r="123" s="121" customFormat="true" ht="12" hidden="false" customHeight="true" outlineLevel="0" collapsed="false">
      <c r="A123" s="226" t="n">
        <v>673</v>
      </c>
      <c r="B123" s="227" t="s">
        <v>333</v>
      </c>
      <c r="C123" s="177" t="n">
        <v>11.2</v>
      </c>
      <c r="D123" s="228" t="n">
        <v>52</v>
      </c>
      <c r="E123" s="203" t="s">
        <v>22</v>
      </c>
      <c r="F123" s="228" t="n">
        <v>25.8</v>
      </c>
      <c r="G123" s="228" t="n">
        <v>117</v>
      </c>
      <c r="H123" s="203" t="s">
        <v>22</v>
      </c>
    </row>
    <row r="124" s="121" customFormat="true" ht="12" hidden="false" customHeight="true" outlineLevel="0" collapsed="false">
      <c r="A124" s="226" t="n">
        <v>679</v>
      </c>
      <c r="B124" s="227" t="s">
        <v>334</v>
      </c>
      <c r="C124" s="177" t="n">
        <v>12.7</v>
      </c>
      <c r="D124" s="228" t="n">
        <v>422</v>
      </c>
      <c r="E124" s="203" t="n">
        <v>59.8484848484849</v>
      </c>
      <c r="F124" s="228" t="n">
        <v>50.3</v>
      </c>
      <c r="G124" s="228" t="n">
        <v>1108</v>
      </c>
      <c r="H124" s="203" t="n">
        <v>23.6607142857143</v>
      </c>
    </row>
    <row r="125" s="121" customFormat="true" ht="12" hidden="false" customHeight="true" outlineLevel="0" collapsed="false">
      <c r="A125" s="226" t="n">
        <v>683</v>
      </c>
      <c r="B125" s="227" t="s">
        <v>335</v>
      </c>
      <c r="C125" s="177" t="n">
        <v>0</v>
      </c>
      <c r="D125" s="228" t="n">
        <v>15</v>
      </c>
      <c r="E125" s="203" t="s">
        <v>38</v>
      </c>
      <c r="F125" s="228" t="n">
        <v>0</v>
      </c>
      <c r="G125" s="228" t="n">
        <v>182</v>
      </c>
      <c r="H125" s="203" t="s">
        <v>38</v>
      </c>
    </row>
    <row r="126" s="121" customFormat="true" ht="12" hidden="false" customHeight="true" outlineLevel="0" collapsed="false">
      <c r="A126" s="226" t="n">
        <v>690</v>
      </c>
      <c r="B126" s="227" t="s">
        <v>336</v>
      </c>
      <c r="C126" s="177" t="n">
        <v>142.1</v>
      </c>
      <c r="D126" s="228" t="n">
        <v>166</v>
      </c>
      <c r="E126" s="203" t="n">
        <v>-61.0328638497653</v>
      </c>
      <c r="F126" s="228" t="n">
        <v>566</v>
      </c>
      <c r="G126" s="228" t="n">
        <v>670</v>
      </c>
      <c r="H126" s="203" t="n">
        <v>40.461215932914</v>
      </c>
    </row>
    <row r="127" s="121" customFormat="true" ht="22.5" hidden="false" customHeight="true" outlineLevel="0" collapsed="false">
      <c r="A127" s="224" t="s">
        <v>337</v>
      </c>
      <c r="B127" s="234" t="s">
        <v>101</v>
      </c>
      <c r="C127" s="225" t="n">
        <v>52843</v>
      </c>
      <c r="D127" s="222" t="n">
        <v>858676</v>
      </c>
      <c r="E127" s="223" t="n">
        <v>23.2584077732338</v>
      </c>
      <c r="F127" s="222" t="n">
        <v>151995.1</v>
      </c>
      <c r="G127" s="222" t="n">
        <v>2321884</v>
      </c>
      <c r="H127" s="223" t="n">
        <v>11.2202505694215</v>
      </c>
    </row>
    <row r="128" s="121" customFormat="true" ht="18" hidden="false" customHeight="true" outlineLevel="0" collapsed="false">
      <c r="A128" s="224" t="n">
        <v>7</v>
      </c>
      <c r="B128" s="234" t="s">
        <v>338</v>
      </c>
      <c r="C128" s="225" t="n">
        <v>13339.8</v>
      </c>
      <c r="D128" s="222" t="n">
        <v>39121</v>
      </c>
      <c r="E128" s="223" t="n">
        <v>149.990414722986</v>
      </c>
      <c r="F128" s="222" t="n">
        <v>42186.5</v>
      </c>
      <c r="G128" s="222" t="n">
        <v>89291</v>
      </c>
      <c r="H128" s="223" t="n">
        <v>46.7033598948493</v>
      </c>
    </row>
    <row r="129" s="121" customFormat="true" ht="23.1" hidden="false" customHeight="true" outlineLevel="0" collapsed="false">
      <c r="A129" s="226" t="n">
        <v>701</v>
      </c>
      <c r="B129" s="227" t="s">
        <v>339</v>
      </c>
      <c r="C129" s="177" t="n">
        <v>2.9</v>
      </c>
      <c r="D129" s="228" t="n">
        <v>34</v>
      </c>
      <c r="E129" s="203" t="n">
        <v>-69.9115044247788</v>
      </c>
      <c r="F129" s="228" t="n">
        <v>14.5</v>
      </c>
      <c r="G129" s="228" t="n">
        <v>158</v>
      </c>
      <c r="H129" s="203" t="n">
        <v>-46.0750853242321</v>
      </c>
    </row>
    <row r="130" s="121" customFormat="true" ht="23.1" hidden="false" customHeight="true" outlineLevel="0" collapsed="false">
      <c r="A130" s="226" t="n">
        <v>702</v>
      </c>
      <c r="B130" s="227" t="s">
        <v>340</v>
      </c>
      <c r="C130" s="177" t="n">
        <v>9.2</v>
      </c>
      <c r="D130" s="228" t="n">
        <v>141</v>
      </c>
      <c r="E130" s="203" t="n">
        <v>-42.914979757085</v>
      </c>
      <c r="F130" s="228" t="n">
        <v>20.4</v>
      </c>
      <c r="G130" s="228" t="n">
        <v>288</v>
      </c>
      <c r="H130" s="203" t="n">
        <v>-36.8421052631579</v>
      </c>
    </row>
    <row r="131" s="121" customFormat="true" ht="23.1" hidden="false" customHeight="true" outlineLevel="0" collapsed="false">
      <c r="A131" s="226" t="n">
        <v>703</v>
      </c>
      <c r="B131" s="227" t="s">
        <v>341</v>
      </c>
      <c r="C131" s="177" t="n">
        <v>1.3</v>
      </c>
      <c r="D131" s="228" t="n">
        <v>6</v>
      </c>
      <c r="E131" s="203" t="n">
        <v>500</v>
      </c>
      <c r="F131" s="228" t="n">
        <v>1.4</v>
      </c>
      <c r="G131" s="228" t="n">
        <v>6</v>
      </c>
      <c r="H131" s="203" t="n">
        <v>-75</v>
      </c>
    </row>
    <row r="132" s="121" customFormat="true" ht="12" hidden="false" customHeight="true" outlineLevel="0" collapsed="false">
      <c r="A132" s="230"/>
      <c r="B132" s="231" t="s">
        <v>342</v>
      </c>
      <c r="C132" s="232"/>
      <c r="D132" s="233"/>
      <c r="E132" s="203"/>
      <c r="F132" s="233"/>
      <c r="G132" s="233"/>
      <c r="H132" s="203"/>
    </row>
    <row r="133" s="121" customFormat="true" ht="21.95" hidden="false" customHeight="true" outlineLevel="0" collapsed="false">
      <c r="A133" s="226" t="n">
        <v>704</v>
      </c>
      <c r="B133" s="227" t="s">
        <v>343</v>
      </c>
      <c r="C133" s="177" t="n">
        <v>3.4</v>
      </c>
      <c r="D133" s="228" t="n">
        <v>29</v>
      </c>
      <c r="E133" s="203" t="n">
        <v>45</v>
      </c>
      <c r="F133" s="228" t="n">
        <v>8.6</v>
      </c>
      <c r="G133" s="228" t="n">
        <v>63</v>
      </c>
      <c r="H133" s="203" t="n">
        <v>-71.2328767123288</v>
      </c>
    </row>
    <row r="134" s="121" customFormat="true" ht="21.95" hidden="false" customHeight="true" outlineLevel="0" collapsed="false">
      <c r="A134" s="226" t="n">
        <v>705</v>
      </c>
      <c r="B134" s="227" t="s">
        <v>344</v>
      </c>
      <c r="C134" s="177" t="n">
        <v>1.6</v>
      </c>
      <c r="D134" s="228" t="n">
        <v>18</v>
      </c>
      <c r="E134" s="203" t="n">
        <v>-37.9310344827586</v>
      </c>
      <c r="F134" s="228" t="n">
        <v>3.3</v>
      </c>
      <c r="G134" s="228" t="n">
        <v>34</v>
      </c>
      <c r="H134" s="203" t="n">
        <v>-35.8490566037736</v>
      </c>
    </row>
    <row r="135" s="121" customFormat="true" ht="12" hidden="false" customHeight="true" outlineLevel="0" collapsed="false">
      <c r="A135" s="226" t="n">
        <v>706</v>
      </c>
      <c r="B135" s="227" t="s">
        <v>345</v>
      </c>
      <c r="C135" s="177" t="n">
        <v>0.9</v>
      </c>
      <c r="D135" s="228" t="n">
        <v>47</v>
      </c>
      <c r="E135" s="203" t="n">
        <v>370</v>
      </c>
      <c r="F135" s="228" t="n">
        <v>2.1</v>
      </c>
      <c r="G135" s="228" t="n">
        <v>99</v>
      </c>
      <c r="H135" s="203" t="n">
        <v>94.1176470588235</v>
      </c>
    </row>
    <row r="136" s="121" customFormat="true" ht="12" hidden="false" customHeight="true" outlineLevel="0" collapsed="false">
      <c r="A136" s="226" t="n">
        <v>707</v>
      </c>
      <c r="B136" s="227" t="s">
        <v>346</v>
      </c>
      <c r="C136" s="177" t="n">
        <v>0.1</v>
      </c>
      <c r="D136" s="228" t="n">
        <v>1</v>
      </c>
      <c r="E136" s="203" t="s">
        <v>38</v>
      </c>
      <c r="F136" s="228" t="n">
        <v>0.1</v>
      </c>
      <c r="G136" s="228" t="n">
        <v>1</v>
      </c>
      <c r="H136" s="203" t="n">
        <v>-94.7368421052632</v>
      </c>
    </row>
    <row r="137" s="121" customFormat="true" ht="12" hidden="false" customHeight="true" outlineLevel="0" collapsed="false">
      <c r="A137" s="226" t="n">
        <v>708</v>
      </c>
      <c r="B137" s="227" t="s">
        <v>347</v>
      </c>
      <c r="C137" s="177" t="n">
        <v>1613.5</v>
      </c>
      <c r="D137" s="228" t="n">
        <v>1592</v>
      </c>
      <c r="E137" s="203" t="n">
        <v>-16.2986330178759</v>
      </c>
      <c r="F137" s="228" t="n">
        <v>4773.5</v>
      </c>
      <c r="G137" s="228" t="n">
        <v>4775</v>
      </c>
      <c r="H137" s="203" t="n">
        <v>-22.1425077449861</v>
      </c>
    </row>
    <row r="138" s="121" customFormat="true" ht="21.95" hidden="false" customHeight="true" outlineLevel="0" collapsed="false">
      <c r="A138" s="226" t="n">
        <v>709</v>
      </c>
      <c r="B138" s="227" t="s">
        <v>348</v>
      </c>
      <c r="C138" s="177" t="n">
        <v>17.8</v>
      </c>
      <c r="D138" s="228" t="n">
        <v>11</v>
      </c>
      <c r="E138" s="203" t="n">
        <v>-62.0689655172414</v>
      </c>
      <c r="F138" s="228" t="n">
        <v>8535</v>
      </c>
      <c r="G138" s="228" t="n">
        <v>2278</v>
      </c>
      <c r="H138" s="203" t="s">
        <v>38</v>
      </c>
    </row>
    <row r="139" s="121" customFormat="true" ht="12" hidden="false" customHeight="true" outlineLevel="0" collapsed="false">
      <c r="A139" s="226" t="n">
        <v>711</v>
      </c>
      <c r="B139" s="227" t="s">
        <v>349</v>
      </c>
      <c r="C139" s="177" t="n">
        <v>1290.6</v>
      </c>
      <c r="D139" s="228" t="n">
        <v>1085</v>
      </c>
      <c r="E139" s="203" t="n">
        <v>49.0384615384615</v>
      </c>
      <c r="F139" s="228" t="n">
        <v>6303.3</v>
      </c>
      <c r="G139" s="228" t="n">
        <v>2891</v>
      </c>
      <c r="H139" s="203" t="n">
        <v>27.6943462897527</v>
      </c>
    </row>
    <row r="140" s="121" customFormat="true" ht="12" hidden="false" customHeight="true" outlineLevel="0" collapsed="false">
      <c r="A140" s="226" t="n">
        <v>732</v>
      </c>
      <c r="B140" s="227" t="s">
        <v>207</v>
      </c>
      <c r="C140" s="177" t="n">
        <v>5571.2</v>
      </c>
      <c r="D140" s="228" t="n">
        <v>5109</v>
      </c>
      <c r="E140" s="203" t="n">
        <v>320.14802631579</v>
      </c>
      <c r="F140" s="228" t="n">
        <v>10551.1</v>
      </c>
      <c r="G140" s="228" t="n">
        <v>10834</v>
      </c>
      <c r="H140" s="203" t="n">
        <v>85.2916025312126</v>
      </c>
    </row>
    <row r="141" s="121" customFormat="true" ht="12" hidden="false" customHeight="true" outlineLevel="0" collapsed="false">
      <c r="A141" s="226" t="n">
        <v>734</v>
      </c>
      <c r="B141" s="227" t="s">
        <v>350</v>
      </c>
      <c r="C141" s="177" t="n">
        <v>390.7</v>
      </c>
      <c r="D141" s="228" t="n">
        <v>3128</v>
      </c>
      <c r="E141" s="203" t="n">
        <v>87.7551020408163</v>
      </c>
      <c r="F141" s="228" t="n">
        <v>851</v>
      </c>
      <c r="G141" s="228" t="n">
        <v>7474</v>
      </c>
      <c r="H141" s="203" t="n">
        <v>33.1314570716067</v>
      </c>
    </row>
    <row r="142" s="121" customFormat="true" ht="12" hidden="false" customHeight="true" outlineLevel="0" collapsed="false">
      <c r="A142" s="226" t="n">
        <v>736</v>
      </c>
      <c r="B142" s="227" t="s">
        <v>351</v>
      </c>
      <c r="C142" s="177" t="n">
        <v>1.5</v>
      </c>
      <c r="D142" s="228" t="n">
        <v>70</v>
      </c>
      <c r="E142" s="203" t="n">
        <v>-50.354609929078</v>
      </c>
      <c r="F142" s="228" t="n">
        <v>29.6</v>
      </c>
      <c r="G142" s="228" t="n">
        <v>273</v>
      </c>
      <c r="H142" s="203" t="n">
        <v>20.7964601769912</v>
      </c>
    </row>
    <row r="143" s="121" customFormat="true" ht="12" hidden="false" customHeight="true" outlineLevel="0" collapsed="false">
      <c r="A143" s="226" t="n">
        <v>738</v>
      </c>
      <c r="B143" s="227" t="s">
        <v>352</v>
      </c>
      <c r="C143" s="177" t="n">
        <v>0.9</v>
      </c>
      <c r="D143" s="228" t="n">
        <v>26</v>
      </c>
      <c r="E143" s="203" t="s">
        <v>38</v>
      </c>
      <c r="F143" s="228" t="n">
        <v>0.9</v>
      </c>
      <c r="G143" s="228" t="n">
        <v>27</v>
      </c>
      <c r="H143" s="203" t="s">
        <v>38</v>
      </c>
    </row>
    <row r="144" s="121" customFormat="true" ht="12" hidden="false" customHeight="true" outlineLevel="0" collapsed="false">
      <c r="A144" s="226" t="n">
        <v>740</v>
      </c>
      <c r="B144" s="227" t="s">
        <v>353</v>
      </c>
      <c r="C144" s="177" t="n">
        <v>19</v>
      </c>
      <c r="D144" s="228" t="n">
        <v>8248</v>
      </c>
      <c r="E144" s="203" t="n">
        <v>261.754385964912</v>
      </c>
      <c r="F144" s="228" t="n">
        <v>31.1</v>
      </c>
      <c r="G144" s="228" t="n">
        <v>15196</v>
      </c>
      <c r="H144" s="203" t="n">
        <v>4.64844019006956</v>
      </c>
    </row>
    <row r="145" s="121" customFormat="true" ht="12" hidden="false" customHeight="true" outlineLevel="0" collapsed="false">
      <c r="A145" s="226" t="n">
        <v>749</v>
      </c>
      <c r="B145" s="227" t="s">
        <v>209</v>
      </c>
      <c r="C145" s="177" t="n">
        <v>319.9</v>
      </c>
      <c r="D145" s="228" t="n">
        <v>1512</v>
      </c>
      <c r="E145" s="203" t="n">
        <v>-46</v>
      </c>
      <c r="F145" s="228" t="n">
        <v>1372.8</v>
      </c>
      <c r="G145" s="228" t="n">
        <v>4672</v>
      </c>
      <c r="H145" s="203" t="n">
        <v>-13.3209647495362</v>
      </c>
    </row>
    <row r="146" s="121" customFormat="true" ht="12" hidden="false" customHeight="true" outlineLevel="0" collapsed="false">
      <c r="A146" s="226" t="n">
        <v>751</v>
      </c>
      <c r="B146" s="227" t="s">
        <v>354</v>
      </c>
      <c r="C146" s="177" t="n">
        <v>47.8</v>
      </c>
      <c r="D146" s="228" t="n">
        <v>547</v>
      </c>
      <c r="E146" s="203" t="n">
        <v>-9.58677685950413</v>
      </c>
      <c r="F146" s="228" t="n">
        <v>209</v>
      </c>
      <c r="G146" s="228" t="n">
        <v>1537</v>
      </c>
      <c r="H146" s="203" t="n">
        <v>5.34612748457848</v>
      </c>
    </row>
    <row r="147" s="121" customFormat="true" ht="12" hidden="false" customHeight="true" outlineLevel="0" collapsed="false">
      <c r="A147" s="226" t="n">
        <v>753</v>
      </c>
      <c r="B147" s="227" t="s">
        <v>355</v>
      </c>
      <c r="C147" s="177" t="n">
        <v>207.7</v>
      </c>
      <c r="D147" s="228" t="n">
        <v>251</v>
      </c>
      <c r="E147" s="203" t="n">
        <v>-0.790513833992095</v>
      </c>
      <c r="F147" s="228" t="n">
        <v>521.9</v>
      </c>
      <c r="G147" s="228" t="n">
        <v>537</v>
      </c>
      <c r="H147" s="203" t="n">
        <v>-34.9878934624697</v>
      </c>
    </row>
    <row r="148" s="121" customFormat="true" ht="12" hidden="false" customHeight="true" outlineLevel="0" collapsed="false">
      <c r="A148" s="226" t="n">
        <v>755</v>
      </c>
      <c r="B148" s="227" t="s">
        <v>356</v>
      </c>
      <c r="C148" s="177" t="n">
        <v>480.2</v>
      </c>
      <c r="D148" s="228" t="n">
        <v>571</v>
      </c>
      <c r="E148" s="203" t="n">
        <v>158.371040723982</v>
      </c>
      <c r="F148" s="228" t="n">
        <v>1000.2</v>
      </c>
      <c r="G148" s="228" t="n">
        <v>873</v>
      </c>
      <c r="H148" s="203" t="n">
        <v>63.7898686679174</v>
      </c>
    </row>
    <row r="149" s="121" customFormat="true" ht="12" hidden="false" customHeight="true" outlineLevel="0" collapsed="false">
      <c r="A149" s="226" t="n">
        <v>757</v>
      </c>
      <c r="B149" s="227" t="s">
        <v>357</v>
      </c>
      <c r="C149" s="177" t="n">
        <v>0.2</v>
      </c>
      <c r="D149" s="228" t="n">
        <v>3</v>
      </c>
      <c r="E149" s="203" t="n">
        <v>-96.7741935483871</v>
      </c>
      <c r="F149" s="228" t="n">
        <v>17.7</v>
      </c>
      <c r="G149" s="228" t="n">
        <v>22</v>
      </c>
      <c r="H149" s="203" t="n">
        <v>-80.5309734513274</v>
      </c>
    </row>
    <row r="150" s="121" customFormat="true" ht="12" hidden="false" customHeight="true" outlineLevel="0" collapsed="false">
      <c r="A150" s="226" t="n">
        <v>759</v>
      </c>
      <c r="B150" s="227" t="s">
        <v>358</v>
      </c>
      <c r="C150" s="177" t="n">
        <v>0.1</v>
      </c>
      <c r="D150" s="228" t="n">
        <v>1</v>
      </c>
      <c r="E150" s="203" t="n">
        <v>-95</v>
      </c>
      <c r="F150" s="228" t="n">
        <v>0.4</v>
      </c>
      <c r="G150" s="228" t="n">
        <v>20</v>
      </c>
      <c r="H150" s="203" t="n">
        <v>-69.6969696969697</v>
      </c>
    </row>
    <row r="151" s="121" customFormat="true" ht="21.95" hidden="false" customHeight="true" outlineLevel="0" collapsed="false">
      <c r="A151" s="226" t="n">
        <v>771</v>
      </c>
      <c r="B151" s="227" t="s">
        <v>359</v>
      </c>
      <c r="C151" s="177" t="n">
        <v>2801.9</v>
      </c>
      <c r="D151" s="228" t="n">
        <v>14136</v>
      </c>
      <c r="E151" s="203" t="s">
        <v>38</v>
      </c>
      <c r="F151" s="228" t="n">
        <v>6637.5</v>
      </c>
      <c r="G151" s="228" t="n">
        <v>31066</v>
      </c>
      <c r="H151" s="203" t="n">
        <v>185.166146502662</v>
      </c>
    </row>
    <row r="152" s="121" customFormat="true" ht="12" hidden="false" customHeight="true" outlineLevel="0" collapsed="false">
      <c r="A152" s="226" t="n">
        <v>772</v>
      </c>
      <c r="B152" s="227" t="s">
        <v>360</v>
      </c>
      <c r="C152" s="177" t="n">
        <v>553.2</v>
      </c>
      <c r="D152" s="228" t="n">
        <v>2342</v>
      </c>
      <c r="E152" s="203" t="n">
        <v>24.2440318302387</v>
      </c>
      <c r="F152" s="228" t="n">
        <v>1295</v>
      </c>
      <c r="G152" s="228" t="n">
        <v>5615</v>
      </c>
      <c r="H152" s="203" t="n">
        <v>6.42532221379833</v>
      </c>
    </row>
    <row r="153" s="121" customFormat="true" ht="12" hidden="false" customHeight="true" outlineLevel="0" collapsed="false">
      <c r="A153" s="226" t="n">
        <v>779</v>
      </c>
      <c r="B153" s="227" t="s">
        <v>361</v>
      </c>
      <c r="C153" s="177" t="n">
        <v>4.2</v>
      </c>
      <c r="D153" s="228" t="n">
        <v>182</v>
      </c>
      <c r="E153" s="203" t="n">
        <v>50.4132231404959</v>
      </c>
      <c r="F153" s="228" t="n">
        <v>5.8</v>
      </c>
      <c r="G153" s="228" t="n">
        <v>463</v>
      </c>
      <c r="H153" s="203" t="n">
        <v>19.3298969072165</v>
      </c>
    </row>
    <row r="154" s="121" customFormat="true" ht="12" hidden="false" customHeight="true" outlineLevel="0" collapsed="false">
      <c r="A154" s="226" t="n">
        <v>781</v>
      </c>
      <c r="B154" s="227" t="s">
        <v>362</v>
      </c>
      <c r="C154" s="177" t="n">
        <v>0</v>
      </c>
      <c r="D154" s="228" t="n">
        <v>19</v>
      </c>
      <c r="E154" s="203" t="n">
        <v>-5</v>
      </c>
      <c r="F154" s="228" t="n">
        <v>0</v>
      </c>
      <c r="G154" s="228" t="n">
        <v>74</v>
      </c>
      <c r="H154" s="203" t="n">
        <v>164.285714285714</v>
      </c>
    </row>
    <row r="155" s="121" customFormat="true" ht="12" hidden="false" customHeight="true" outlineLevel="0" collapsed="false">
      <c r="A155" s="226" t="n">
        <v>790</v>
      </c>
      <c r="B155" s="227" t="s">
        <v>363</v>
      </c>
      <c r="C155" s="177" t="n">
        <v>0</v>
      </c>
      <c r="D155" s="228" t="n">
        <v>12</v>
      </c>
      <c r="E155" s="203" t="n">
        <v>-77.7777777777778</v>
      </c>
      <c r="F155" s="228" t="n">
        <v>0</v>
      </c>
      <c r="G155" s="228" t="n">
        <v>12</v>
      </c>
      <c r="H155" s="203" t="n">
        <v>-81.8181818181818</v>
      </c>
    </row>
    <row r="156" s="121" customFormat="true" ht="18" hidden="false" customHeight="true" outlineLevel="0" collapsed="false">
      <c r="A156" s="224" t="n">
        <v>8</v>
      </c>
      <c r="B156" s="234" t="s">
        <v>149</v>
      </c>
      <c r="C156" s="225" t="n">
        <v>39503.2</v>
      </c>
      <c r="D156" s="225" t="n">
        <v>819555</v>
      </c>
      <c r="E156" s="223" t="n">
        <v>20.3461684175284</v>
      </c>
      <c r="F156" s="222" t="n">
        <v>109808.8</v>
      </c>
      <c r="G156" s="222" t="n">
        <v>2232592</v>
      </c>
      <c r="H156" s="223" t="n">
        <v>10.1546295108497</v>
      </c>
    </row>
    <row r="157" s="121" customFormat="true" ht="21.95" hidden="false" customHeight="true" outlineLevel="0" collapsed="false">
      <c r="A157" s="226" t="n">
        <v>801</v>
      </c>
      <c r="B157" s="200" t="s">
        <v>364</v>
      </c>
      <c r="C157" s="177" t="n">
        <v>6.2</v>
      </c>
      <c r="D157" s="177" t="n">
        <v>497</v>
      </c>
      <c r="E157" s="203" t="n">
        <v>30.1047120418848</v>
      </c>
      <c r="F157" s="228" t="n">
        <v>7.9</v>
      </c>
      <c r="G157" s="228" t="n">
        <v>742</v>
      </c>
      <c r="H157" s="203" t="n">
        <v>-34.1030195381883</v>
      </c>
    </row>
    <row r="158" s="121" customFormat="true" ht="33.95" hidden="false" customHeight="true" outlineLevel="0" collapsed="false">
      <c r="A158" s="236" t="n">
        <v>802</v>
      </c>
      <c r="B158" s="200" t="s">
        <v>365</v>
      </c>
      <c r="C158" s="177" t="n">
        <v>0.2</v>
      </c>
      <c r="D158" s="177" t="n">
        <v>28</v>
      </c>
      <c r="E158" s="203" t="n">
        <v>250</v>
      </c>
      <c r="F158" s="228" t="n">
        <v>1.3</v>
      </c>
      <c r="G158" s="228" t="n">
        <v>94</v>
      </c>
      <c r="H158" s="203" t="n">
        <v>95.8333333333333</v>
      </c>
    </row>
    <row r="159" s="121" customFormat="true" ht="21.95" hidden="false" customHeight="true" outlineLevel="0" collapsed="false">
      <c r="A159" s="236" t="n">
        <v>803</v>
      </c>
      <c r="B159" s="200" t="s">
        <v>366</v>
      </c>
      <c r="C159" s="177" t="n">
        <v>4.2</v>
      </c>
      <c r="D159" s="177" t="n">
        <v>244</v>
      </c>
      <c r="E159" s="203" t="n">
        <v>19.0243902439024</v>
      </c>
      <c r="F159" s="228" t="n">
        <v>14.2</v>
      </c>
      <c r="G159" s="228" t="n">
        <v>697</v>
      </c>
      <c r="H159" s="203" t="n">
        <v>-8.28947368421053</v>
      </c>
    </row>
    <row r="160" s="121" customFormat="true" ht="33.95" hidden="false" customHeight="true" outlineLevel="0" collapsed="false">
      <c r="A160" s="236" t="n">
        <v>804</v>
      </c>
      <c r="B160" s="200" t="s">
        <v>367</v>
      </c>
      <c r="C160" s="177" t="n">
        <v>11.6</v>
      </c>
      <c r="D160" s="177" t="n">
        <v>1109</v>
      </c>
      <c r="E160" s="203" t="n">
        <v>23.9106145251397</v>
      </c>
      <c r="F160" s="228" t="n">
        <v>23.4</v>
      </c>
      <c r="G160" s="228" t="n">
        <v>2315</v>
      </c>
      <c r="H160" s="203" t="n">
        <v>-35.6944444444444</v>
      </c>
    </row>
    <row r="161" s="121" customFormat="true" ht="33.95" hidden="false" customHeight="true" outlineLevel="0" collapsed="false">
      <c r="A161" s="236" t="n">
        <v>805</v>
      </c>
      <c r="B161" s="200" t="s">
        <v>368</v>
      </c>
      <c r="C161" s="177" t="n">
        <v>0.1</v>
      </c>
      <c r="D161" s="177" t="n">
        <v>32</v>
      </c>
      <c r="E161" s="203" t="n">
        <v>23.0769230769231</v>
      </c>
      <c r="F161" s="228" t="n">
        <v>0.4</v>
      </c>
      <c r="G161" s="228" t="n">
        <v>102</v>
      </c>
      <c r="H161" s="203" t="n">
        <v>-29.1666666666667</v>
      </c>
    </row>
    <row r="162" s="121" customFormat="true" ht="21.95" hidden="false" customHeight="true" outlineLevel="0" collapsed="false">
      <c r="A162" s="236" t="n">
        <v>806</v>
      </c>
      <c r="B162" s="200" t="s">
        <v>369</v>
      </c>
      <c r="C162" s="177" t="n">
        <v>16.9</v>
      </c>
      <c r="D162" s="177" t="n">
        <v>978</v>
      </c>
      <c r="E162" s="203" t="n">
        <v>25.706940874036</v>
      </c>
      <c r="F162" s="228" t="n">
        <v>38.1</v>
      </c>
      <c r="G162" s="228" t="n">
        <v>2040</v>
      </c>
      <c r="H162" s="203" t="n">
        <v>-16.5644171779141</v>
      </c>
    </row>
    <row r="163" s="121" customFormat="true" ht="12" hidden="false" customHeight="true" outlineLevel="0" collapsed="false">
      <c r="A163" s="226" t="n">
        <v>807</v>
      </c>
      <c r="B163" s="200" t="s">
        <v>370</v>
      </c>
      <c r="C163" s="177" t="n">
        <v>4.4</v>
      </c>
      <c r="D163" s="177" t="n">
        <v>460</v>
      </c>
      <c r="E163" s="203" t="n">
        <v>10.5769230769231</v>
      </c>
      <c r="F163" s="228" t="n">
        <v>7</v>
      </c>
      <c r="G163" s="228" t="n">
        <v>795</v>
      </c>
      <c r="H163" s="203" t="n">
        <v>-36.4508393285372</v>
      </c>
    </row>
    <row r="164" s="121" customFormat="true" ht="12" hidden="false" customHeight="true" outlineLevel="0" collapsed="false">
      <c r="A164" s="226" t="n">
        <v>808</v>
      </c>
      <c r="B164" s="200" t="s">
        <v>371</v>
      </c>
      <c r="C164" s="177" t="n">
        <v>0.2</v>
      </c>
      <c r="D164" s="177" t="n">
        <v>7</v>
      </c>
      <c r="E164" s="203" t="n">
        <v>-70.8333333333333</v>
      </c>
      <c r="F164" s="228" t="n">
        <v>0.6</v>
      </c>
      <c r="G164" s="228" t="n">
        <v>41</v>
      </c>
      <c r="H164" s="203" t="n">
        <v>-44.5945945945946</v>
      </c>
    </row>
    <row r="165" s="121" customFormat="true" ht="12" hidden="false" customHeight="true" outlineLevel="0" collapsed="false">
      <c r="A165" s="226" t="n">
        <v>809</v>
      </c>
      <c r="B165" s="200" t="s">
        <v>372</v>
      </c>
      <c r="C165" s="177" t="n">
        <v>816</v>
      </c>
      <c r="D165" s="177" t="n">
        <v>3333</v>
      </c>
      <c r="E165" s="203" t="n">
        <v>-2.65771028037383</v>
      </c>
      <c r="F165" s="228" t="n">
        <v>2412.3</v>
      </c>
      <c r="G165" s="228" t="n">
        <v>9616</v>
      </c>
      <c r="H165" s="203" t="n">
        <v>10.9111880046136</v>
      </c>
    </row>
    <row r="166" s="121" customFormat="true" ht="12" hidden="false" customHeight="true" outlineLevel="0" collapsed="false">
      <c r="A166" s="226" t="n">
        <v>810</v>
      </c>
      <c r="B166" s="200" t="s">
        <v>373</v>
      </c>
      <c r="C166" s="177" t="n">
        <v>0</v>
      </c>
      <c r="D166" s="177" t="n">
        <v>0</v>
      </c>
      <c r="E166" s="203" t="s">
        <v>38</v>
      </c>
      <c r="F166" s="228" t="n">
        <v>0</v>
      </c>
      <c r="G166" s="228" t="n">
        <v>1</v>
      </c>
      <c r="H166" s="203" t="n">
        <v>-90.9090909090909</v>
      </c>
    </row>
    <row r="167" s="121" customFormat="true" ht="12" hidden="false" customHeight="true" outlineLevel="0" collapsed="false">
      <c r="A167" s="226" t="n">
        <v>811</v>
      </c>
      <c r="B167" s="200" t="s">
        <v>374</v>
      </c>
      <c r="C167" s="177" t="n">
        <v>21.9</v>
      </c>
      <c r="D167" s="177" t="n">
        <v>725</v>
      </c>
      <c r="E167" s="203" t="n">
        <v>112.609970674487</v>
      </c>
      <c r="F167" s="228" t="n">
        <v>42.5</v>
      </c>
      <c r="G167" s="228" t="n">
        <v>2024</v>
      </c>
      <c r="H167" s="203" t="n">
        <v>18.0863477246208</v>
      </c>
    </row>
    <row r="168" s="121" customFormat="true" ht="21.95" hidden="false" customHeight="true" outlineLevel="0" collapsed="false">
      <c r="A168" s="226" t="n">
        <v>812</v>
      </c>
      <c r="B168" s="200" t="s">
        <v>375</v>
      </c>
      <c r="C168" s="177" t="n">
        <v>3.8</v>
      </c>
      <c r="D168" s="177" t="n">
        <v>166</v>
      </c>
      <c r="E168" s="203" t="n">
        <v>58.0952380952381</v>
      </c>
      <c r="F168" s="228" t="n">
        <v>10.5</v>
      </c>
      <c r="G168" s="228" t="n">
        <v>407</v>
      </c>
      <c r="H168" s="203" t="n">
        <v>7.38786279683377</v>
      </c>
    </row>
    <row r="169" s="121" customFormat="true" ht="12" hidden="false" customHeight="true" outlineLevel="0" collapsed="false">
      <c r="A169" s="226" t="n">
        <v>813</v>
      </c>
      <c r="B169" s="200" t="s">
        <v>376</v>
      </c>
      <c r="C169" s="177" t="n">
        <v>1267.1</v>
      </c>
      <c r="D169" s="177" t="n">
        <v>3767</v>
      </c>
      <c r="E169" s="203" t="n">
        <v>-50.2968729383824</v>
      </c>
      <c r="F169" s="228" t="n">
        <v>6571.9</v>
      </c>
      <c r="G169" s="228" t="n">
        <v>17212</v>
      </c>
      <c r="H169" s="203" t="n">
        <v>-19.903206291591</v>
      </c>
    </row>
    <row r="170" s="121" customFormat="true" ht="12" hidden="false" customHeight="true" outlineLevel="0" collapsed="false">
      <c r="A170" s="226" t="n">
        <v>814</v>
      </c>
      <c r="B170" s="200" t="s">
        <v>377</v>
      </c>
      <c r="C170" s="177" t="n">
        <v>182.1</v>
      </c>
      <c r="D170" s="177" t="n">
        <v>3698</v>
      </c>
      <c r="E170" s="203" t="n">
        <v>25.4409769335142</v>
      </c>
      <c r="F170" s="228" t="n">
        <v>502.1</v>
      </c>
      <c r="G170" s="228" t="n">
        <v>11922</v>
      </c>
      <c r="H170" s="203" t="n">
        <v>3.75979112271541</v>
      </c>
    </row>
    <row r="171" s="121" customFormat="true" ht="12" hidden="false" customHeight="true" outlineLevel="0" collapsed="false">
      <c r="A171" s="226" t="n">
        <v>815</v>
      </c>
      <c r="B171" s="200" t="s">
        <v>378</v>
      </c>
      <c r="C171" s="177" t="n">
        <v>3831.4</v>
      </c>
      <c r="D171" s="177" t="n">
        <v>1474</v>
      </c>
      <c r="E171" s="203" t="n">
        <v>76.5269461077844</v>
      </c>
      <c r="F171" s="228" t="n">
        <v>7815.8</v>
      </c>
      <c r="G171" s="228" t="n">
        <v>3237</v>
      </c>
      <c r="H171" s="203" t="n">
        <v>93.8323353293413</v>
      </c>
    </row>
    <row r="172" s="121" customFormat="true" ht="12" hidden="false" customHeight="true" outlineLevel="0" collapsed="false">
      <c r="A172" s="226" t="n">
        <v>816</v>
      </c>
      <c r="B172" s="200" t="s">
        <v>379</v>
      </c>
      <c r="C172" s="177" t="n">
        <v>162.4</v>
      </c>
      <c r="D172" s="177" t="n">
        <v>2832</v>
      </c>
      <c r="E172" s="203" t="n">
        <v>58.1239530988275</v>
      </c>
      <c r="F172" s="228" t="n">
        <v>402.7</v>
      </c>
      <c r="G172" s="228" t="n">
        <v>7576</v>
      </c>
      <c r="H172" s="203" t="n">
        <v>34.5887368982057</v>
      </c>
    </row>
    <row r="173" s="121" customFormat="true" ht="12" hidden="false" customHeight="true" outlineLevel="0" collapsed="false">
      <c r="A173" s="226" t="n">
        <v>817</v>
      </c>
      <c r="B173" s="200" t="s">
        <v>380</v>
      </c>
      <c r="C173" s="177" t="n">
        <v>2.8</v>
      </c>
      <c r="D173" s="177" t="n">
        <v>54</v>
      </c>
      <c r="E173" s="203" t="n">
        <v>100</v>
      </c>
      <c r="F173" s="228" t="n">
        <v>4.8</v>
      </c>
      <c r="G173" s="228" t="n">
        <v>108</v>
      </c>
      <c r="H173" s="203" t="n">
        <v>-50.4587155963303</v>
      </c>
    </row>
    <row r="174" s="121" customFormat="true" ht="12" hidden="false" customHeight="true" outlineLevel="0" collapsed="false">
      <c r="A174" s="208"/>
      <c r="B174" s="231" t="s">
        <v>381</v>
      </c>
      <c r="C174" s="232"/>
      <c r="D174" s="233"/>
      <c r="E174" s="203"/>
      <c r="F174" s="233"/>
      <c r="G174" s="233"/>
      <c r="H174" s="203"/>
    </row>
    <row r="175" s="121" customFormat="true" ht="21.95" hidden="false" customHeight="true" outlineLevel="0" collapsed="false">
      <c r="A175" s="226" t="n">
        <v>818</v>
      </c>
      <c r="B175" s="200" t="s">
        <v>382</v>
      </c>
      <c r="C175" s="177" t="n">
        <v>38.6</v>
      </c>
      <c r="D175" s="177" t="n">
        <v>915</v>
      </c>
      <c r="E175" s="203" t="n">
        <v>32.6086956521739</v>
      </c>
      <c r="F175" s="228" t="n">
        <v>145.2</v>
      </c>
      <c r="G175" s="228" t="n">
        <v>2470</v>
      </c>
      <c r="H175" s="203" t="n">
        <v>-5.29141104294479</v>
      </c>
    </row>
    <row r="176" s="121" customFormat="true" ht="12" hidden="false" customHeight="true" outlineLevel="0" collapsed="false">
      <c r="A176" s="226" t="n">
        <v>819</v>
      </c>
      <c r="B176" s="200" t="s">
        <v>383</v>
      </c>
      <c r="C176" s="177" t="n">
        <v>332.2</v>
      </c>
      <c r="D176" s="177" t="n">
        <v>595</v>
      </c>
      <c r="E176" s="203" t="n">
        <v>206.701030927835</v>
      </c>
      <c r="F176" s="228" t="n">
        <v>1081.7</v>
      </c>
      <c r="G176" s="228" t="n">
        <v>1779</v>
      </c>
      <c r="H176" s="203" t="n">
        <v>147.426981919332</v>
      </c>
    </row>
    <row r="177" s="121" customFormat="true" ht="21.95" hidden="false" customHeight="true" outlineLevel="0" collapsed="false">
      <c r="A177" s="226" t="n">
        <v>820</v>
      </c>
      <c r="B177" s="200" t="s">
        <v>384</v>
      </c>
      <c r="C177" s="177" t="n">
        <v>114.1</v>
      </c>
      <c r="D177" s="177" t="n">
        <v>7521</v>
      </c>
      <c r="E177" s="203" t="n">
        <v>76.7983074753174</v>
      </c>
      <c r="F177" s="228" t="n">
        <v>367.5</v>
      </c>
      <c r="G177" s="228" t="n">
        <v>22569</v>
      </c>
      <c r="H177" s="203" t="n">
        <v>91.0037237643873</v>
      </c>
    </row>
    <row r="178" s="121" customFormat="true" ht="12" hidden="false" customHeight="true" outlineLevel="0" collapsed="false">
      <c r="A178" s="226" t="n">
        <v>823</v>
      </c>
      <c r="B178" s="200" t="s">
        <v>385</v>
      </c>
      <c r="C178" s="177" t="n">
        <v>917.7</v>
      </c>
      <c r="D178" s="177" t="n">
        <v>5652</v>
      </c>
      <c r="E178" s="203" t="n">
        <v>324.643125469572</v>
      </c>
      <c r="F178" s="228" t="n">
        <v>1900.5</v>
      </c>
      <c r="G178" s="228" t="n">
        <v>11632</v>
      </c>
      <c r="H178" s="203" t="n">
        <v>262.254749299284</v>
      </c>
    </row>
    <row r="179" s="121" customFormat="true" ht="12" hidden="false" customHeight="true" outlineLevel="0" collapsed="false">
      <c r="A179" s="226" t="n">
        <v>829</v>
      </c>
      <c r="B179" s="200" t="s">
        <v>386</v>
      </c>
      <c r="C179" s="177" t="n">
        <v>1473.2</v>
      </c>
      <c r="D179" s="177" t="n">
        <v>11112</v>
      </c>
      <c r="E179" s="203" t="n">
        <v>2.4147465437788</v>
      </c>
      <c r="F179" s="228" t="n">
        <v>3820.9</v>
      </c>
      <c r="G179" s="228" t="n">
        <v>32292</v>
      </c>
      <c r="H179" s="203" t="n">
        <v>19.4716785674646</v>
      </c>
    </row>
    <row r="180" s="121" customFormat="true" ht="12" hidden="false" customHeight="true" outlineLevel="0" collapsed="false">
      <c r="A180" s="226" t="n">
        <v>831</v>
      </c>
      <c r="B180" s="200" t="s">
        <v>387</v>
      </c>
      <c r="C180" s="177" t="n">
        <v>167.4</v>
      </c>
      <c r="D180" s="177" t="n">
        <v>1197</v>
      </c>
      <c r="E180" s="203" t="n">
        <v>78.3904619970194</v>
      </c>
      <c r="F180" s="228" t="n">
        <v>581</v>
      </c>
      <c r="G180" s="228" t="n">
        <v>3242</v>
      </c>
      <c r="H180" s="203" t="n">
        <v>105.319822672578</v>
      </c>
    </row>
    <row r="181" s="121" customFormat="true" ht="12" hidden="false" customHeight="true" outlineLevel="0" collapsed="false">
      <c r="A181" s="226" t="n">
        <v>832</v>
      </c>
      <c r="B181" s="200" t="s">
        <v>388</v>
      </c>
      <c r="C181" s="177" t="n">
        <v>5601</v>
      </c>
      <c r="D181" s="177" t="n">
        <v>13476</v>
      </c>
      <c r="E181" s="203" t="n">
        <v>15.7433651120845</v>
      </c>
      <c r="F181" s="228" t="n">
        <v>14052.7</v>
      </c>
      <c r="G181" s="228" t="n">
        <v>36177</v>
      </c>
      <c r="H181" s="203" t="n">
        <v>-4.53861783254611</v>
      </c>
    </row>
    <row r="182" s="121" customFormat="true" ht="12" hidden="false" customHeight="true" outlineLevel="0" collapsed="false">
      <c r="A182" s="226" t="n">
        <v>833</v>
      </c>
      <c r="B182" s="200" t="s">
        <v>389</v>
      </c>
      <c r="C182" s="177" t="n">
        <v>10.1</v>
      </c>
      <c r="D182" s="177" t="n">
        <v>172</v>
      </c>
      <c r="E182" s="203" t="n">
        <v>-19.6261682242991</v>
      </c>
      <c r="F182" s="228" t="n">
        <v>27.6</v>
      </c>
      <c r="G182" s="228" t="n">
        <v>523</v>
      </c>
      <c r="H182" s="203" t="n">
        <v>9.64360587002097</v>
      </c>
    </row>
    <row r="183" s="121" customFormat="true" ht="12" hidden="false" customHeight="true" outlineLevel="0" collapsed="false">
      <c r="A183" s="226" t="n">
        <v>834</v>
      </c>
      <c r="B183" s="200" t="s">
        <v>188</v>
      </c>
      <c r="C183" s="177" t="n">
        <v>1506.1</v>
      </c>
      <c r="D183" s="177" t="n">
        <v>145678</v>
      </c>
      <c r="E183" s="203" t="n">
        <v>-6.03177470021738</v>
      </c>
      <c r="F183" s="228" t="n">
        <v>4933.5</v>
      </c>
      <c r="G183" s="228" t="n">
        <v>423502</v>
      </c>
      <c r="H183" s="203" t="n">
        <v>2.96468826281035</v>
      </c>
    </row>
    <row r="184" s="121" customFormat="true" ht="12" hidden="false" customHeight="true" outlineLevel="0" collapsed="false">
      <c r="A184" s="226" t="n">
        <v>835</v>
      </c>
      <c r="B184" s="200" t="s">
        <v>390</v>
      </c>
      <c r="C184" s="177" t="n">
        <v>1493.2</v>
      </c>
      <c r="D184" s="177" t="n">
        <v>3687</v>
      </c>
      <c r="E184" s="203" t="n">
        <v>-22.8661087866109</v>
      </c>
      <c r="F184" s="228" t="n">
        <v>6059.7</v>
      </c>
      <c r="G184" s="228" t="n">
        <v>12600</v>
      </c>
      <c r="H184" s="203" t="n">
        <v>-11.3238088535435</v>
      </c>
    </row>
    <row r="185" s="121" customFormat="true" ht="12" hidden="false" customHeight="true" outlineLevel="0" collapsed="false">
      <c r="A185" s="226" t="n">
        <v>839</v>
      </c>
      <c r="B185" s="200" t="s">
        <v>391</v>
      </c>
      <c r="C185" s="177" t="n">
        <v>2940.5</v>
      </c>
      <c r="D185" s="177" t="n">
        <v>13792</v>
      </c>
      <c r="E185" s="203" t="n">
        <v>5.94561376555538</v>
      </c>
      <c r="F185" s="228" t="n">
        <v>8490</v>
      </c>
      <c r="G185" s="228" t="n">
        <v>38385</v>
      </c>
      <c r="H185" s="203" t="n">
        <v>14.9010686383093</v>
      </c>
    </row>
    <row r="186" s="121" customFormat="true" ht="33.95" hidden="false" customHeight="true" outlineLevel="0" collapsed="false">
      <c r="A186" s="226" t="n">
        <v>841</v>
      </c>
      <c r="B186" s="200" t="s">
        <v>392</v>
      </c>
      <c r="C186" s="177" t="n">
        <v>493.4</v>
      </c>
      <c r="D186" s="177" t="n">
        <v>56762</v>
      </c>
      <c r="E186" s="203" t="n">
        <v>298.665542913331</v>
      </c>
      <c r="F186" s="228" t="n">
        <v>1697.6</v>
      </c>
      <c r="G186" s="228" t="n">
        <v>159097</v>
      </c>
      <c r="H186" s="203" t="n">
        <v>362.787247658386</v>
      </c>
    </row>
    <row r="187" s="121" customFormat="true" ht="12" hidden="false" customHeight="true" outlineLevel="0" collapsed="false">
      <c r="A187" s="226" t="n">
        <v>842</v>
      </c>
      <c r="B187" s="200" t="s">
        <v>393</v>
      </c>
      <c r="C187" s="177" t="n">
        <v>666.3</v>
      </c>
      <c r="D187" s="177" t="n">
        <v>18443</v>
      </c>
      <c r="E187" s="203" t="n">
        <v>45.6102952786989</v>
      </c>
      <c r="F187" s="228" t="n">
        <v>1557.2</v>
      </c>
      <c r="G187" s="228" t="n">
        <v>46013</v>
      </c>
      <c r="H187" s="203" t="n">
        <v>-15.3160945983252</v>
      </c>
    </row>
    <row r="188" s="121" customFormat="true" ht="12" hidden="false" customHeight="true" outlineLevel="0" collapsed="false">
      <c r="A188" s="226" t="n">
        <v>843</v>
      </c>
      <c r="B188" s="200" t="s">
        <v>394</v>
      </c>
      <c r="C188" s="177" t="n">
        <v>27.4</v>
      </c>
      <c r="D188" s="177" t="n">
        <v>2471</v>
      </c>
      <c r="E188" s="203" t="n">
        <v>-20.1615508885299</v>
      </c>
      <c r="F188" s="228" t="n">
        <v>76.7</v>
      </c>
      <c r="G188" s="228" t="n">
        <v>7423</v>
      </c>
      <c r="H188" s="203" t="n">
        <v>9.75898269998521</v>
      </c>
    </row>
    <row r="189" s="121" customFormat="true" ht="21.95" hidden="false" customHeight="true" outlineLevel="0" collapsed="false">
      <c r="A189" s="226" t="n">
        <v>844</v>
      </c>
      <c r="B189" s="200" t="s">
        <v>395</v>
      </c>
      <c r="C189" s="177" t="n">
        <v>380.3</v>
      </c>
      <c r="D189" s="177" t="n">
        <v>2722</v>
      </c>
      <c r="E189" s="203" t="n">
        <v>72.4968314321927</v>
      </c>
      <c r="F189" s="228" t="n">
        <v>1556.2</v>
      </c>
      <c r="G189" s="228" t="n">
        <v>10576</v>
      </c>
      <c r="H189" s="203" t="n">
        <v>39.1212838726651</v>
      </c>
    </row>
    <row r="190" s="121" customFormat="true" ht="12" hidden="false" customHeight="true" outlineLevel="0" collapsed="false">
      <c r="A190" s="226" t="n">
        <v>845</v>
      </c>
      <c r="B190" s="200" t="s">
        <v>396</v>
      </c>
      <c r="C190" s="177" t="n">
        <v>524.8</v>
      </c>
      <c r="D190" s="177" t="n">
        <v>8392</v>
      </c>
      <c r="E190" s="203" t="n">
        <v>9.62769431743958</v>
      </c>
      <c r="F190" s="228" t="n">
        <v>1818.3</v>
      </c>
      <c r="G190" s="228" t="n">
        <v>29499</v>
      </c>
      <c r="H190" s="203" t="n">
        <v>-8.75939500788717</v>
      </c>
    </row>
    <row r="191" s="121" customFormat="true" ht="21.95" hidden="false" customHeight="true" outlineLevel="0" collapsed="false">
      <c r="A191" s="226" t="n">
        <v>846</v>
      </c>
      <c r="B191" s="200" t="s">
        <v>397</v>
      </c>
      <c r="C191" s="177" t="n">
        <v>1</v>
      </c>
      <c r="D191" s="177" t="n">
        <v>14</v>
      </c>
      <c r="E191" s="203" t="n">
        <v>-73.0769230769231</v>
      </c>
      <c r="F191" s="228" t="n">
        <v>12.7</v>
      </c>
      <c r="G191" s="228" t="n">
        <v>89</v>
      </c>
      <c r="H191" s="203" t="n">
        <v>-81.1440677966102</v>
      </c>
    </row>
    <row r="192" s="121" customFormat="true" ht="21.95" hidden="false" customHeight="true" outlineLevel="0" collapsed="false">
      <c r="A192" s="226" t="n">
        <v>847</v>
      </c>
      <c r="B192" s="200" t="s">
        <v>398</v>
      </c>
      <c r="C192" s="177" t="n">
        <v>394.8</v>
      </c>
      <c r="D192" s="177" t="n">
        <v>695</v>
      </c>
      <c r="E192" s="203" t="n">
        <v>-19.7459584295612</v>
      </c>
      <c r="F192" s="228" t="n">
        <v>1289.2</v>
      </c>
      <c r="G192" s="228" t="n">
        <v>2330</v>
      </c>
      <c r="H192" s="203" t="n">
        <v>-8.33988985051141</v>
      </c>
    </row>
    <row r="193" s="121" customFormat="true" ht="21.95" hidden="false" customHeight="true" outlineLevel="0" collapsed="false">
      <c r="A193" s="226" t="n">
        <v>848</v>
      </c>
      <c r="B193" s="200" t="s">
        <v>399</v>
      </c>
      <c r="C193" s="177" t="n">
        <v>14.5</v>
      </c>
      <c r="D193" s="177" t="n">
        <v>127</v>
      </c>
      <c r="E193" s="203" t="n">
        <v>-97.0347886995097</v>
      </c>
      <c r="F193" s="228" t="n">
        <v>54.2</v>
      </c>
      <c r="G193" s="228" t="n">
        <v>817</v>
      </c>
      <c r="H193" s="203" t="n">
        <v>-82.7600759653935</v>
      </c>
    </row>
    <row r="194" s="121" customFormat="true" ht="12" hidden="false" customHeight="true" outlineLevel="0" collapsed="false">
      <c r="A194" s="226" t="n">
        <v>849</v>
      </c>
      <c r="B194" s="200" t="s">
        <v>400</v>
      </c>
      <c r="C194" s="177" t="n">
        <v>317.4</v>
      </c>
      <c r="D194" s="177" t="n">
        <v>1470</v>
      </c>
      <c r="E194" s="203" t="n">
        <v>183.236994219653</v>
      </c>
      <c r="F194" s="228" t="n">
        <v>632.5</v>
      </c>
      <c r="G194" s="228" t="n">
        <v>2295</v>
      </c>
      <c r="H194" s="203" t="n">
        <v>-63.3854499042757</v>
      </c>
    </row>
    <row r="195" s="121" customFormat="true" ht="12" hidden="false" customHeight="true" outlineLevel="0" collapsed="false">
      <c r="A195" s="226" t="n">
        <v>850</v>
      </c>
      <c r="B195" s="200" t="s">
        <v>401</v>
      </c>
      <c r="C195" s="177" t="s">
        <v>22</v>
      </c>
      <c r="D195" s="177" t="s">
        <v>22</v>
      </c>
      <c r="E195" s="203" t="s">
        <v>22</v>
      </c>
      <c r="F195" s="228" t="n">
        <v>0</v>
      </c>
      <c r="G195" s="228" t="n">
        <v>7</v>
      </c>
      <c r="H195" s="203" t="s">
        <v>38</v>
      </c>
    </row>
    <row r="196" s="121" customFormat="true" ht="21.95" hidden="false" customHeight="true" outlineLevel="0" collapsed="false">
      <c r="A196" s="226" t="n">
        <v>851</v>
      </c>
      <c r="B196" s="200" t="s">
        <v>402</v>
      </c>
      <c r="C196" s="177" t="n">
        <v>10.9</v>
      </c>
      <c r="D196" s="177" t="n">
        <v>791</v>
      </c>
      <c r="E196" s="203" t="n">
        <v>-71.6893342877595</v>
      </c>
      <c r="F196" s="228" t="n">
        <v>78.6</v>
      </c>
      <c r="G196" s="228" t="n">
        <v>2846</v>
      </c>
      <c r="H196" s="203" t="n">
        <v>-83.9499210466952</v>
      </c>
    </row>
    <row r="197" s="121" customFormat="true" ht="12" hidden="false" customHeight="true" outlineLevel="0" collapsed="false">
      <c r="A197" s="226" t="n">
        <v>852</v>
      </c>
      <c r="B197" s="200" t="s">
        <v>403</v>
      </c>
      <c r="C197" s="177" t="n">
        <v>251.5</v>
      </c>
      <c r="D197" s="177" t="n">
        <v>7264</v>
      </c>
      <c r="E197" s="203" t="n">
        <v>18.673419375919</v>
      </c>
      <c r="F197" s="228" t="n">
        <v>741.2</v>
      </c>
      <c r="G197" s="228" t="n">
        <v>21339</v>
      </c>
      <c r="H197" s="203" t="n">
        <v>9.98350685496341</v>
      </c>
    </row>
    <row r="198" s="121" customFormat="true" ht="21.95" hidden="false" customHeight="true" outlineLevel="0" collapsed="false">
      <c r="A198" s="226" t="n">
        <v>853</v>
      </c>
      <c r="B198" s="200" t="s">
        <v>404</v>
      </c>
      <c r="C198" s="177" t="n">
        <v>59.9</v>
      </c>
      <c r="D198" s="177" t="n">
        <v>7071</v>
      </c>
      <c r="E198" s="203" t="n">
        <v>12.5059665871122</v>
      </c>
      <c r="F198" s="228" t="n">
        <v>166.4</v>
      </c>
      <c r="G198" s="228" t="n">
        <v>22009</v>
      </c>
      <c r="H198" s="203" t="n">
        <v>-22.7049237901243</v>
      </c>
    </row>
    <row r="199" s="121" customFormat="true" ht="21.95" hidden="false" customHeight="true" outlineLevel="0" collapsed="false">
      <c r="A199" s="226" t="n">
        <v>854</v>
      </c>
      <c r="B199" s="200" t="s">
        <v>405</v>
      </c>
      <c r="C199" s="177" t="n">
        <v>14.2</v>
      </c>
      <c r="D199" s="177" t="n">
        <v>585</v>
      </c>
      <c r="E199" s="203" t="n">
        <v>-35.287610619469</v>
      </c>
      <c r="F199" s="228" t="n">
        <v>64.7</v>
      </c>
      <c r="G199" s="228" t="n">
        <v>1806</v>
      </c>
      <c r="H199" s="203" t="n">
        <v>-60.7561929595828</v>
      </c>
    </row>
    <row r="200" s="121" customFormat="true" ht="12" hidden="false" customHeight="true" outlineLevel="0" collapsed="false">
      <c r="A200" s="226" t="n">
        <v>859</v>
      </c>
      <c r="B200" s="200" t="s">
        <v>201</v>
      </c>
      <c r="C200" s="177" t="n">
        <v>658.8</v>
      </c>
      <c r="D200" s="177" t="n">
        <v>20364</v>
      </c>
      <c r="E200" s="203" t="n">
        <v>-34.4829805031851</v>
      </c>
      <c r="F200" s="228" t="n">
        <v>2071.1</v>
      </c>
      <c r="G200" s="228" t="n">
        <v>57842</v>
      </c>
      <c r="H200" s="203" t="n">
        <v>-28.1385496515138</v>
      </c>
    </row>
    <row r="201" s="121" customFormat="true" ht="12" hidden="false" customHeight="true" outlineLevel="0" collapsed="false">
      <c r="A201" s="226" t="n">
        <v>860</v>
      </c>
      <c r="B201" s="200" t="s">
        <v>406</v>
      </c>
      <c r="C201" s="177" t="n">
        <v>50.5</v>
      </c>
      <c r="D201" s="177" t="n">
        <v>648</v>
      </c>
      <c r="E201" s="203" t="n">
        <v>-10.7438016528926</v>
      </c>
      <c r="F201" s="228" t="n">
        <v>163.4</v>
      </c>
      <c r="G201" s="228" t="n">
        <v>2328</v>
      </c>
      <c r="H201" s="203" t="n">
        <v>-8.38252656434475</v>
      </c>
    </row>
    <row r="202" s="121" customFormat="true" ht="21.95" hidden="false" customHeight="true" outlineLevel="0" collapsed="false">
      <c r="A202" s="226" t="n">
        <v>861</v>
      </c>
      <c r="B202" s="200" t="s">
        <v>407</v>
      </c>
      <c r="C202" s="177" t="n">
        <v>4407.7</v>
      </c>
      <c r="D202" s="177" t="n">
        <v>100662</v>
      </c>
      <c r="E202" s="203" t="n">
        <v>34.2607535845282</v>
      </c>
      <c r="F202" s="228" t="n">
        <v>11811.2</v>
      </c>
      <c r="G202" s="228" t="n">
        <v>287036</v>
      </c>
      <c r="H202" s="203" t="n">
        <v>16.1271007468423</v>
      </c>
    </row>
    <row r="203" s="187" customFormat="true" ht="12" hidden="false" customHeight="true" outlineLevel="0" collapsed="false">
      <c r="A203" s="226" t="n">
        <v>862</v>
      </c>
      <c r="B203" s="200" t="s">
        <v>408</v>
      </c>
      <c r="C203" s="177" t="n">
        <v>148.3</v>
      </c>
      <c r="D203" s="177" t="n">
        <v>24607</v>
      </c>
      <c r="E203" s="203" t="n">
        <v>51.6423245208603</v>
      </c>
      <c r="F203" s="228" t="n">
        <v>444.8</v>
      </c>
      <c r="G203" s="228" t="n">
        <v>67451</v>
      </c>
      <c r="H203" s="203" t="n">
        <v>54.9244338279204</v>
      </c>
    </row>
    <row r="204" s="121" customFormat="true" ht="21.95" hidden="false" customHeight="true" outlineLevel="0" collapsed="false">
      <c r="A204" s="226" t="n">
        <v>863</v>
      </c>
      <c r="B204" s="227" t="s">
        <v>409</v>
      </c>
      <c r="C204" s="177" t="n">
        <v>123.4</v>
      </c>
      <c r="D204" s="228" t="n">
        <v>31807</v>
      </c>
      <c r="E204" s="203" t="n">
        <v>38.4357590529248</v>
      </c>
      <c r="F204" s="228" t="n">
        <v>285.2</v>
      </c>
      <c r="G204" s="228" t="n">
        <v>68500</v>
      </c>
      <c r="H204" s="203" t="n">
        <v>0.367770956351009</v>
      </c>
    </row>
    <row r="205" s="121" customFormat="true" ht="21.95" hidden="false" customHeight="true" outlineLevel="0" collapsed="false">
      <c r="A205" s="226" t="n">
        <v>864</v>
      </c>
      <c r="B205" s="227" t="s">
        <v>410</v>
      </c>
      <c r="C205" s="177" t="n">
        <v>281.3</v>
      </c>
      <c r="D205" s="228" t="n">
        <v>6365</v>
      </c>
      <c r="E205" s="203" t="n">
        <v>-15.7511581733951</v>
      </c>
      <c r="F205" s="228" t="n">
        <v>1039.9</v>
      </c>
      <c r="G205" s="228" t="n">
        <v>23491</v>
      </c>
      <c r="H205" s="203" t="n">
        <v>52.6083284609888</v>
      </c>
    </row>
    <row r="206" s="121" customFormat="true" ht="12" hidden="false" customHeight="true" outlineLevel="0" collapsed="false">
      <c r="A206" s="226" t="n">
        <v>865</v>
      </c>
      <c r="B206" s="227" t="s">
        <v>204</v>
      </c>
      <c r="C206" s="177" t="n">
        <v>70</v>
      </c>
      <c r="D206" s="228" t="n">
        <v>4055</v>
      </c>
      <c r="E206" s="203" t="n">
        <v>41.6346489696123</v>
      </c>
      <c r="F206" s="228" t="n">
        <v>503.7</v>
      </c>
      <c r="G206" s="228" t="n">
        <v>18021</v>
      </c>
      <c r="H206" s="203" t="n">
        <v>88.326888912112</v>
      </c>
    </row>
    <row r="207" s="121" customFormat="true" ht="12" hidden="false" customHeight="true" outlineLevel="0" collapsed="false">
      <c r="A207" s="226" t="n">
        <v>869</v>
      </c>
      <c r="B207" s="227" t="s">
        <v>411</v>
      </c>
      <c r="C207" s="177" t="n">
        <v>969.3</v>
      </c>
      <c r="D207" s="228" t="n">
        <v>23311</v>
      </c>
      <c r="E207" s="203" t="n">
        <v>67.825773938085</v>
      </c>
      <c r="F207" s="228" t="n">
        <v>2082.8</v>
      </c>
      <c r="G207" s="228" t="n">
        <v>38988</v>
      </c>
      <c r="H207" s="203" t="n">
        <v>-10.7110958433528</v>
      </c>
    </row>
    <row r="208" s="121" customFormat="true" ht="21.95" hidden="false" customHeight="true" outlineLevel="0" collapsed="false">
      <c r="A208" s="226" t="n">
        <v>871</v>
      </c>
      <c r="B208" s="227" t="s">
        <v>412</v>
      </c>
      <c r="C208" s="177" t="n">
        <v>87.5</v>
      </c>
      <c r="D208" s="228" t="n">
        <v>51939</v>
      </c>
      <c r="E208" s="203" t="n">
        <v>64.7131576443726</v>
      </c>
      <c r="F208" s="228" t="n">
        <v>211.7</v>
      </c>
      <c r="G208" s="228" t="n">
        <v>131689</v>
      </c>
      <c r="H208" s="203" t="n">
        <v>42.8746568877413</v>
      </c>
    </row>
    <row r="209" s="121" customFormat="true" ht="21.95" hidden="false" customHeight="true" outlineLevel="0" collapsed="false">
      <c r="A209" s="226" t="n">
        <v>872</v>
      </c>
      <c r="B209" s="227" t="s">
        <v>413</v>
      </c>
      <c r="C209" s="177" t="n">
        <v>114.6</v>
      </c>
      <c r="D209" s="228" t="n">
        <v>26579</v>
      </c>
      <c r="E209" s="203" t="n">
        <v>42.6065028436528</v>
      </c>
      <c r="F209" s="228" t="n">
        <v>267.9</v>
      </c>
      <c r="G209" s="228" t="n">
        <v>65700</v>
      </c>
      <c r="H209" s="203" t="n">
        <v>9.65900555805919</v>
      </c>
    </row>
    <row r="210" s="121" customFormat="true" ht="12" hidden="false" customHeight="true" outlineLevel="0" collapsed="false">
      <c r="A210" s="226" t="n">
        <v>873</v>
      </c>
      <c r="B210" s="227" t="s">
        <v>414</v>
      </c>
      <c r="C210" s="177" t="n">
        <v>12.9</v>
      </c>
      <c r="D210" s="228" t="n">
        <v>8415</v>
      </c>
      <c r="E210" s="203" t="n">
        <v>121.856050619562</v>
      </c>
      <c r="F210" s="228" t="n">
        <v>26.5</v>
      </c>
      <c r="G210" s="228" t="n">
        <v>20332</v>
      </c>
      <c r="H210" s="203" t="n">
        <v>63.09963099631</v>
      </c>
    </row>
    <row r="211" s="121" customFormat="true" ht="12" hidden="false" customHeight="true" outlineLevel="0" collapsed="false">
      <c r="A211" s="226" t="n">
        <v>874</v>
      </c>
      <c r="B211" s="227" t="s">
        <v>415</v>
      </c>
      <c r="C211" s="177" t="n">
        <v>0.5</v>
      </c>
      <c r="D211" s="228" t="n">
        <v>132</v>
      </c>
      <c r="E211" s="203" t="n">
        <v>450</v>
      </c>
      <c r="F211" s="228" t="n">
        <v>1.1</v>
      </c>
      <c r="G211" s="228" t="n">
        <v>196</v>
      </c>
      <c r="H211" s="203" t="n">
        <v>15.2941176470588</v>
      </c>
    </row>
    <row r="212" s="121" customFormat="true" ht="12" hidden="false" customHeight="true" outlineLevel="0" collapsed="false">
      <c r="A212" s="226" t="n">
        <v>875</v>
      </c>
      <c r="B212" s="227" t="s">
        <v>416</v>
      </c>
      <c r="C212" s="177" t="n">
        <v>823.5</v>
      </c>
      <c r="D212" s="228" t="n">
        <v>3272</v>
      </c>
      <c r="E212" s="203" t="n">
        <v>-1.02843315184513</v>
      </c>
      <c r="F212" s="228" t="n">
        <v>2799.8</v>
      </c>
      <c r="G212" s="228" t="n">
        <v>9564</v>
      </c>
      <c r="H212" s="203" t="n">
        <v>-10.9911586784551</v>
      </c>
    </row>
    <row r="213" s="121" customFormat="true" ht="12" hidden="false" customHeight="true" outlineLevel="0" collapsed="false">
      <c r="A213" s="226" t="n">
        <v>876</v>
      </c>
      <c r="B213" s="227" t="s">
        <v>417</v>
      </c>
      <c r="C213" s="177" t="n">
        <v>1.2</v>
      </c>
      <c r="D213" s="228" t="n">
        <v>153</v>
      </c>
      <c r="E213" s="203" t="n">
        <v>-2.54777070063694</v>
      </c>
      <c r="F213" s="228" t="n">
        <v>5.4</v>
      </c>
      <c r="G213" s="228" t="n">
        <v>507</v>
      </c>
      <c r="H213" s="203" t="n">
        <v>7.18816067653277</v>
      </c>
    </row>
    <row r="214" s="121" customFormat="true" ht="12" hidden="false" customHeight="true" outlineLevel="0" collapsed="false">
      <c r="A214" s="226" t="n">
        <v>877</v>
      </c>
      <c r="B214" s="227" t="s">
        <v>418</v>
      </c>
      <c r="C214" s="177" t="n">
        <v>67.4</v>
      </c>
      <c r="D214" s="228" t="n">
        <v>967</v>
      </c>
      <c r="E214" s="203" t="n">
        <v>-39.220615964802</v>
      </c>
      <c r="F214" s="228" t="n">
        <v>215.6</v>
      </c>
      <c r="G214" s="228" t="n">
        <v>1837</v>
      </c>
      <c r="H214" s="203" t="n">
        <v>-53.6111111111111</v>
      </c>
    </row>
    <row r="215" s="121" customFormat="true" ht="12" hidden="false" customHeight="true" outlineLevel="0" collapsed="false">
      <c r="A215" s="208"/>
      <c r="B215" s="231" t="s">
        <v>381</v>
      </c>
      <c r="C215" s="232"/>
      <c r="D215" s="233"/>
      <c r="E215" s="203"/>
      <c r="F215" s="233"/>
      <c r="G215" s="233"/>
      <c r="H215" s="203"/>
    </row>
    <row r="216" s="121" customFormat="true" ht="23.1" hidden="false" customHeight="true" outlineLevel="0" collapsed="false">
      <c r="A216" s="226" t="n">
        <v>878</v>
      </c>
      <c r="B216" s="227" t="s">
        <v>419</v>
      </c>
      <c r="C216" s="177" t="n">
        <v>0</v>
      </c>
      <c r="D216" s="228" t="n">
        <v>676</v>
      </c>
      <c r="E216" s="203" t="n">
        <v>468.067226890756</v>
      </c>
      <c r="F216" s="228" t="n">
        <v>0</v>
      </c>
      <c r="G216" s="228" t="n">
        <v>1307</v>
      </c>
      <c r="H216" s="203" t="n">
        <v>82.033426183844</v>
      </c>
    </row>
    <row r="217" s="121" customFormat="true" ht="12" hidden="false" customHeight="true" outlineLevel="0" collapsed="false">
      <c r="A217" s="226" t="n">
        <v>881</v>
      </c>
      <c r="B217" s="227" t="s">
        <v>200</v>
      </c>
      <c r="C217" s="177" t="n">
        <v>630.4</v>
      </c>
      <c r="D217" s="228" t="n">
        <v>22886</v>
      </c>
      <c r="E217" s="203" t="n">
        <v>194.505211684468</v>
      </c>
      <c r="F217" s="228" t="n">
        <v>1565</v>
      </c>
      <c r="G217" s="228" t="n">
        <v>44774</v>
      </c>
      <c r="H217" s="203" t="n">
        <v>120.898909665006</v>
      </c>
    </row>
    <row r="218" s="121" customFormat="true" ht="12" hidden="false" customHeight="true" outlineLevel="0" collapsed="false">
      <c r="A218" s="226" t="n">
        <v>882</v>
      </c>
      <c r="B218" s="227" t="s">
        <v>420</v>
      </c>
      <c r="C218" s="177" t="n">
        <v>7.8</v>
      </c>
      <c r="D218" s="228" t="n">
        <v>15</v>
      </c>
      <c r="E218" s="203" t="n">
        <v>-96.6442953020134</v>
      </c>
      <c r="F218" s="228" t="n">
        <v>8.8</v>
      </c>
      <c r="G218" s="228" t="n">
        <v>40</v>
      </c>
      <c r="H218" s="203" t="n">
        <v>-91.2087912087912</v>
      </c>
    </row>
    <row r="219" s="121" customFormat="true" ht="12" hidden="false" customHeight="true" outlineLevel="0" collapsed="false">
      <c r="A219" s="226" t="n">
        <v>883</v>
      </c>
      <c r="B219" s="227" t="s">
        <v>216</v>
      </c>
      <c r="C219" s="177" t="n">
        <v>2.4</v>
      </c>
      <c r="D219" s="228" t="n">
        <v>187</v>
      </c>
      <c r="E219" s="203" t="n">
        <v>-98.8857108807055</v>
      </c>
      <c r="F219" s="228" t="n">
        <v>13.8</v>
      </c>
      <c r="G219" s="228" t="n">
        <v>10134</v>
      </c>
      <c r="H219" s="203" t="n">
        <v>-77.2560989294611</v>
      </c>
    </row>
    <row r="220" s="121" customFormat="true" ht="33.95" hidden="false" customHeight="true" outlineLevel="0" collapsed="false">
      <c r="A220" s="226" t="n">
        <v>884</v>
      </c>
      <c r="B220" s="227" t="s">
        <v>421</v>
      </c>
      <c r="C220" s="177" t="n">
        <v>3320.7</v>
      </c>
      <c r="D220" s="228" t="n">
        <v>53902</v>
      </c>
      <c r="E220" s="203" t="n">
        <v>32.7439294685515</v>
      </c>
      <c r="F220" s="228" t="n">
        <v>7635</v>
      </c>
      <c r="G220" s="228" t="n">
        <v>128380</v>
      </c>
      <c r="H220" s="203" t="n">
        <v>31.9899244332494</v>
      </c>
    </row>
    <row r="221" s="121" customFormat="true" ht="12" hidden="false" customHeight="true" outlineLevel="0" collapsed="false">
      <c r="A221" s="226" t="n">
        <v>885</v>
      </c>
      <c r="B221" s="227" t="s">
        <v>422</v>
      </c>
      <c r="C221" s="177" t="n">
        <v>375.2</v>
      </c>
      <c r="D221" s="228" t="n">
        <v>3027</v>
      </c>
      <c r="E221" s="203" t="n">
        <v>80.6085918854415</v>
      </c>
      <c r="F221" s="228" t="n">
        <v>996.7</v>
      </c>
      <c r="G221" s="228" t="n">
        <v>9159</v>
      </c>
      <c r="H221" s="203" t="n">
        <v>140.962904498816</v>
      </c>
    </row>
    <row r="222" s="121" customFormat="true" ht="12" hidden="false" customHeight="true" outlineLevel="0" collapsed="false">
      <c r="A222" s="226" t="n">
        <v>886</v>
      </c>
      <c r="B222" s="227" t="s">
        <v>423</v>
      </c>
      <c r="C222" s="177" t="n">
        <v>42</v>
      </c>
      <c r="D222" s="228" t="n">
        <v>15</v>
      </c>
      <c r="E222" s="203" t="n">
        <v>-97.7134146341464</v>
      </c>
      <c r="F222" s="228" t="n">
        <v>81.9</v>
      </c>
      <c r="G222" s="228" t="n">
        <v>589</v>
      </c>
      <c r="H222" s="203" t="n">
        <v>-60.0407055630936</v>
      </c>
    </row>
    <row r="223" s="121" customFormat="true" ht="12" hidden="false" customHeight="true" outlineLevel="0" collapsed="false">
      <c r="A223" s="226" t="n">
        <v>887</v>
      </c>
      <c r="B223" s="227" t="s">
        <v>424</v>
      </c>
      <c r="C223" s="177" t="n">
        <v>278.4</v>
      </c>
      <c r="D223" s="228" t="n">
        <v>813</v>
      </c>
      <c r="E223" s="203" t="n">
        <v>-22.4976167778837</v>
      </c>
      <c r="F223" s="228" t="n">
        <v>780.3</v>
      </c>
      <c r="G223" s="228" t="n">
        <v>1995</v>
      </c>
      <c r="H223" s="203" t="n">
        <v>-21.6725559481743</v>
      </c>
    </row>
    <row r="224" s="121" customFormat="true" ht="12" hidden="false" customHeight="true" outlineLevel="0" collapsed="false">
      <c r="A224" s="226" t="n">
        <v>888</v>
      </c>
      <c r="B224" s="227" t="s">
        <v>425</v>
      </c>
      <c r="C224" s="177" t="n">
        <v>0.4</v>
      </c>
      <c r="D224" s="228" t="n">
        <v>11</v>
      </c>
      <c r="E224" s="203" t="n">
        <v>175</v>
      </c>
      <c r="F224" s="228" t="n">
        <v>0.6</v>
      </c>
      <c r="G224" s="228" t="n">
        <v>18</v>
      </c>
      <c r="H224" s="203" t="n">
        <v>-88.1578947368421</v>
      </c>
    </row>
    <row r="225" s="121" customFormat="true" ht="12" hidden="false" customHeight="true" outlineLevel="0" collapsed="false">
      <c r="A225" s="226" t="n">
        <v>889</v>
      </c>
      <c r="B225" s="227" t="s">
        <v>190</v>
      </c>
      <c r="C225" s="177" t="n">
        <v>1880.5</v>
      </c>
      <c r="D225" s="228" t="n">
        <v>72503</v>
      </c>
      <c r="E225" s="203" t="n">
        <v>-3.83324711843275</v>
      </c>
      <c r="F225" s="228" t="n">
        <v>5400.6</v>
      </c>
      <c r="G225" s="228" t="n">
        <v>204649</v>
      </c>
      <c r="H225" s="203" t="n">
        <v>-5.26605716930911</v>
      </c>
    </row>
    <row r="226" s="121" customFormat="true" ht="12" hidden="false" customHeight="true" outlineLevel="0" collapsed="false">
      <c r="A226" s="226" t="n">
        <v>891</v>
      </c>
      <c r="B226" s="227" t="s">
        <v>426</v>
      </c>
      <c r="C226" s="177" t="n">
        <v>692.4</v>
      </c>
      <c r="D226" s="228" t="n">
        <v>14029</v>
      </c>
      <c r="E226" s="203" t="n">
        <v>122.824015247776</v>
      </c>
      <c r="F226" s="228" t="n">
        <v>1290.6</v>
      </c>
      <c r="G226" s="228" t="n">
        <v>37204</v>
      </c>
      <c r="H226" s="203" t="n">
        <v>-43.3194186294525</v>
      </c>
    </row>
    <row r="227" s="121" customFormat="true" ht="12" hidden="false" customHeight="true" outlineLevel="0" collapsed="false">
      <c r="A227" s="226" t="n">
        <v>896</v>
      </c>
      <c r="B227" s="227" t="s">
        <v>215</v>
      </c>
      <c r="C227" s="177" t="n">
        <v>374.4</v>
      </c>
      <c r="D227" s="228" t="n">
        <v>18204</v>
      </c>
      <c r="E227" s="203" t="n">
        <v>4.89800622334908</v>
      </c>
      <c r="F227" s="228" t="n">
        <v>1044</v>
      </c>
      <c r="G227" s="228" t="n">
        <v>50619</v>
      </c>
      <c r="H227" s="203" t="n">
        <v>-13.8311997821054</v>
      </c>
    </row>
    <row r="228" s="167" customFormat="true" ht="18" hidden="false" customHeight="true" outlineLevel="0" collapsed="false">
      <c r="A228" s="224" t="n">
        <v>9</v>
      </c>
      <c r="B228" s="220" t="s">
        <v>427</v>
      </c>
      <c r="C228" s="225" t="n">
        <v>15476.7</v>
      </c>
      <c r="D228" s="222" t="n">
        <v>32309</v>
      </c>
      <c r="E228" s="223" t="n">
        <v>-15.3882414560691</v>
      </c>
      <c r="F228" s="222" t="n">
        <v>39775.5</v>
      </c>
      <c r="G228" s="222" t="n">
        <v>85006</v>
      </c>
      <c r="H228" s="223" t="n">
        <v>-21.9233065442021</v>
      </c>
    </row>
    <row r="229" s="121" customFormat="true" ht="12" hidden="false" customHeight="true" outlineLevel="0" collapsed="false">
      <c r="A229" s="226" t="n">
        <v>901</v>
      </c>
      <c r="B229" s="227" t="s">
        <v>428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3</v>
      </c>
      <c r="B230" s="227" t="s">
        <v>429</v>
      </c>
      <c r="C230" s="177" t="s">
        <v>22</v>
      </c>
      <c r="D230" s="228" t="s">
        <v>22</v>
      </c>
      <c r="E230" s="203" t="s">
        <v>22</v>
      </c>
      <c r="F230" s="228" t="s">
        <v>22</v>
      </c>
      <c r="G230" s="228" t="s">
        <v>22</v>
      </c>
      <c r="H230" s="203" t="s">
        <v>22</v>
      </c>
    </row>
    <row r="231" s="121" customFormat="true" ht="22.5" hidden="false" customHeight="true" outlineLevel="0" collapsed="false">
      <c r="A231" s="226" t="n">
        <v>904</v>
      </c>
      <c r="B231" s="227" t="s">
        <v>430</v>
      </c>
      <c r="C231" s="177" t="n">
        <v>15476.7</v>
      </c>
      <c r="D231" s="228" t="n">
        <v>32309</v>
      </c>
      <c r="E231" s="203" t="n">
        <v>-15.3882414560691</v>
      </c>
      <c r="F231" s="228" t="n">
        <v>39775.5</v>
      </c>
      <c r="G231" s="228" t="n">
        <v>85006</v>
      </c>
      <c r="H231" s="203" t="n">
        <v>-21.9233065442021</v>
      </c>
    </row>
    <row r="232" s="121" customFormat="true" ht="24" hidden="false" customHeight="true" outlineLevel="0" collapsed="false">
      <c r="A232" s="224"/>
      <c r="B232" s="237" t="s">
        <v>431</v>
      </c>
      <c r="C232" s="225" t="n">
        <v>140219.5</v>
      </c>
      <c r="D232" s="222" t="n">
        <v>1028447</v>
      </c>
      <c r="E232" s="223" t="n">
        <v>24.2705600740466</v>
      </c>
      <c r="F232" s="222" t="n">
        <v>397455.3</v>
      </c>
      <c r="G232" s="222" t="n">
        <v>2801696</v>
      </c>
      <c r="H232" s="223" t="n">
        <v>10.9098963184766</v>
      </c>
    </row>
    <row r="233" s="121" customFormat="true" ht="12" hidden="false" customHeight="true" outlineLevel="0" collapsed="false">
      <c r="A233" s="208" t="s">
        <v>212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2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435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123624.8</v>
      </c>
      <c r="D9" s="222" t="n">
        <v>649178</v>
      </c>
      <c r="E9" s="223" t="n">
        <v>123.406898592819</v>
      </c>
      <c r="F9" s="222" t="n">
        <v>348223.3</v>
      </c>
      <c r="G9" s="222" t="n">
        <v>1723112</v>
      </c>
      <c r="H9" s="223" t="n">
        <v>48.2726456040836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12108.6</v>
      </c>
      <c r="D10" s="228" t="n">
        <v>66851</v>
      </c>
      <c r="E10" s="203" t="n">
        <v>53.1734029878105</v>
      </c>
      <c r="F10" s="228" t="n">
        <v>36877.3</v>
      </c>
      <c r="G10" s="228" t="n">
        <v>203986</v>
      </c>
      <c r="H10" s="203" t="n">
        <v>31.4181897834672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15906.5</v>
      </c>
      <c r="D11" s="228" t="n">
        <v>38818</v>
      </c>
      <c r="E11" s="203" t="n">
        <v>103.044251490742</v>
      </c>
      <c r="F11" s="228" t="n">
        <v>50399</v>
      </c>
      <c r="G11" s="228" t="n">
        <v>107484</v>
      </c>
      <c r="H11" s="203" t="n">
        <v>34.8607277289837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4841.8</v>
      </c>
      <c r="D12" s="228" t="n">
        <v>57457</v>
      </c>
      <c r="E12" s="203" t="n">
        <v>124.091263650546</v>
      </c>
      <c r="F12" s="228" t="n">
        <v>18261.2</v>
      </c>
      <c r="G12" s="228" t="n">
        <v>168366</v>
      </c>
      <c r="H12" s="203" t="n">
        <v>46.9970402577333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5396.2</v>
      </c>
      <c r="D13" s="228" t="n">
        <v>39223</v>
      </c>
      <c r="E13" s="203" t="n">
        <v>144.167081673307</v>
      </c>
      <c r="F13" s="228" t="n">
        <v>15439.4</v>
      </c>
      <c r="G13" s="228" t="n">
        <v>118478</v>
      </c>
      <c r="H13" s="203" t="n">
        <v>72.3266232255062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568.3</v>
      </c>
      <c r="D14" s="228" t="n">
        <v>4481</v>
      </c>
      <c r="E14" s="203" t="n">
        <v>52.6746166950596</v>
      </c>
      <c r="F14" s="228" t="n">
        <v>1726.9</v>
      </c>
      <c r="G14" s="228" t="n">
        <v>13178</v>
      </c>
      <c r="H14" s="203" t="n">
        <v>-5.11232718894009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3829</v>
      </c>
      <c r="D15" s="228" t="n">
        <v>8032</v>
      </c>
      <c r="E15" s="203" t="n">
        <v>116.088243206887</v>
      </c>
      <c r="F15" s="228" t="n">
        <v>8592.6</v>
      </c>
      <c r="G15" s="228" t="n">
        <v>21116</v>
      </c>
      <c r="H15" s="203" t="n">
        <v>37.2059779077323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850.7</v>
      </c>
      <c r="D16" s="228" t="n">
        <v>5455</v>
      </c>
      <c r="E16" s="203" t="n">
        <v>31.6678735216027</v>
      </c>
      <c r="F16" s="228" t="n">
        <v>2186</v>
      </c>
      <c r="G16" s="228" t="n">
        <v>16361</v>
      </c>
      <c r="H16" s="203" t="n">
        <v>12.5550357732526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1136.4</v>
      </c>
      <c r="D17" s="228" t="n">
        <v>15687</v>
      </c>
      <c r="E17" s="203" t="n">
        <v>494.655041698256</v>
      </c>
      <c r="F17" s="228" t="n">
        <v>3597.7</v>
      </c>
      <c r="G17" s="228" t="n">
        <v>32439</v>
      </c>
      <c r="H17" s="203" t="n">
        <v>121.456854178045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3546.9</v>
      </c>
      <c r="D18" s="228" t="n">
        <v>32484</v>
      </c>
      <c r="E18" s="203" t="n">
        <v>105.529895602657</v>
      </c>
      <c r="F18" s="228" t="n">
        <v>9605.4</v>
      </c>
      <c r="G18" s="228" t="n">
        <v>101200</v>
      </c>
      <c r="H18" s="203" t="n">
        <v>45.7793143186402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3673.9</v>
      </c>
      <c r="D19" s="228" t="n">
        <v>38331</v>
      </c>
      <c r="E19" s="203" t="n">
        <v>571.766561514196</v>
      </c>
      <c r="F19" s="228" t="n">
        <v>11527.5</v>
      </c>
      <c r="G19" s="228" t="n">
        <v>75498</v>
      </c>
      <c r="H19" s="203" t="n">
        <v>218.489770090698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992.2</v>
      </c>
      <c r="D20" s="228" t="n">
        <v>6458</v>
      </c>
      <c r="E20" s="203" t="n">
        <v>239.715938979484</v>
      </c>
      <c r="F20" s="228" t="n">
        <v>3102.7</v>
      </c>
      <c r="G20" s="228" t="n">
        <v>17122</v>
      </c>
      <c r="H20" s="203" t="n">
        <v>58.625162127107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8906.7</v>
      </c>
      <c r="D21" s="228" t="n">
        <v>41340</v>
      </c>
      <c r="E21" s="203" t="n">
        <v>139.319208058354</v>
      </c>
      <c r="F21" s="228" t="n">
        <v>30124.8</v>
      </c>
      <c r="G21" s="228" t="n">
        <v>107313</v>
      </c>
      <c r="H21" s="203" t="n">
        <v>61.203244704822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6741.8</v>
      </c>
      <c r="D22" s="228" t="n">
        <v>24133</v>
      </c>
      <c r="E22" s="203" t="n">
        <v>77.0060143758251</v>
      </c>
      <c r="F22" s="228" t="n">
        <v>21883.8</v>
      </c>
      <c r="G22" s="228" t="n">
        <v>65803</v>
      </c>
      <c r="H22" s="203" t="n">
        <v>46.8194292599121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97.1</v>
      </c>
      <c r="D23" s="228" t="n">
        <v>1232</v>
      </c>
      <c r="E23" s="203" t="n">
        <v>62.532981530343</v>
      </c>
      <c r="F23" s="228" t="n">
        <v>680.1</v>
      </c>
      <c r="G23" s="228" t="n">
        <v>4070</v>
      </c>
      <c r="H23" s="203" t="n">
        <v>40.2481047553411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n">
        <v>6.3</v>
      </c>
      <c r="D24" s="228" t="n">
        <v>38</v>
      </c>
      <c r="E24" s="203" t="s">
        <v>38</v>
      </c>
      <c r="F24" s="228" t="n">
        <v>12.1</v>
      </c>
      <c r="G24" s="228" t="n">
        <v>73</v>
      </c>
      <c r="H24" s="203" t="n">
        <v>143.333333333333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n">
        <v>5.4</v>
      </c>
      <c r="D25" s="228" t="n">
        <v>35</v>
      </c>
      <c r="E25" s="203" t="s">
        <v>38</v>
      </c>
      <c r="F25" s="228" t="n">
        <v>11.8</v>
      </c>
      <c r="G25" s="228" t="n">
        <v>77</v>
      </c>
      <c r="H25" s="203" t="n">
        <v>67.3913043478261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33.3</v>
      </c>
      <c r="D26" s="228" t="n">
        <v>186</v>
      </c>
      <c r="E26" s="203" t="n">
        <v>615.384615384616</v>
      </c>
      <c r="F26" s="228" t="n">
        <v>57.6</v>
      </c>
      <c r="G26" s="228" t="n">
        <v>788</v>
      </c>
      <c r="H26" s="203" t="n">
        <v>60.1626016260163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245</v>
      </c>
      <c r="D27" s="228" t="n">
        <v>3967</v>
      </c>
      <c r="E27" s="203" t="n">
        <v>502.887537993921</v>
      </c>
      <c r="F27" s="228" t="n">
        <v>808.8</v>
      </c>
      <c r="G27" s="228" t="n">
        <v>10909</v>
      </c>
      <c r="H27" s="203" t="n">
        <v>81.2126245847176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17.2</v>
      </c>
      <c r="D28" s="228" t="n">
        <v>305</v>
      </c>
      <c r="E28" s="203" t="n">
        <v>348.529411764706</v>
      </c>
      <c r="F28" s="228" t="n">
        <v>122.7</v>
      </c>
      <c r="G28" s="228" t="n">
        <v>1257</v>
      </c>
      <c r="H28" s="203" t="n">
        <v>189.63133640553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437.5</v>
      </c>
      <c r="D29" s="228" t="n">
        <v>27411</v>
      </c>
      <c r="E29" s="203" t="n">
        <v>212.946683411348</v>
      </c>
      <c r="F29" s="228" t="n">
        <v>6185.9</v>
      </c>
      <c r="G29" s="228" t="n">
        <v>76305</v>
      </c>
      <c r="H29" s="203" t="n">
        <v>50.7676196874197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38</v>
      </c>
      <c r="F30" s="228" t="s">
        <v>22</v>
      </c>
      <c r="G30" s="228" t="s">
        <v>22</v>
      </c>
      <c r="H30" s="203" t="s">
        <v>38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n">
        <v>19.3</v>
      </c>
      <c r="D31" s="228" t="n">
        <v>96</v>
      </c>
      <c r="E31" s="203" t="n">
        <v>33.3333333333333</v>
      </c>
      <c r="F31" s="228" t="n">
        <v>21.6</v>
      </c>
      <c r="G31" s="228" t="n">
        <v>104</v>
      </c>
      <c r="H31" s="203" t="n">
        <v>7.2164948453608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n">
        <v>0</v>
      </c>
      <c r="D32" s="228" t="n">
        <v>7</v>
      </c>
      <c r="E32" s="203" t="s">
        <v>38</v>
      </c>
      <c r="F32" s="228" t="n">
        <v>0.3</v>
      </c>
      <c r="G32" s="228" t="n">
        <v>17</v>
      </c>
      <c r="H32" s="203" t="n">
        <v>-43.3333333333333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s">
        <v>22</v>
      </c>
      <c r="D33" s="228" t="s">
        <v>22</v>
      </c>
      <c r="E33" s="203" t="s">
        <v>22</v>
      </c>
      <c r="F33" s="228" t="s">
        <v>22</v>
      </c>
      <c r="G33" s="228" t="s">
        <v>22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94.2</v>
      </c>
      <c r="D34" s="228" t="n">
        <v>344</v>
      </c>
      <c r="E34" s="203" t="n">
        <v>147.482014388489</v>
      </c>
      <c r="F34" s="228" t="n">
        <v>265.8</v>
      </c>
      <c r="G34" s="228" t="n">
        <v>1276</v>
      </c>
      <c r="H34" s="203" t="n">
        <v>-5.41141586360267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0</v>
      </c>
      <c r="D35" s="228" t="n">
        <v>1</v>
      </c>
      <c r="E35" s="203" t="s">
        <v>38</v>
      </c>
      <c r="F35" s="228" t="n">
        <v>0</v>
      </c>
      <c r="G35" s="228" t="n">
        <v>2</v>
      </c>
      <c r="H35" s="203" t="n">
        <v>-94.8717948717949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1248.5</v>
      </c>
      <c r="D36" s="228" t="n">
        <v>18468</v>
      </c>
      <c r="E36" s="203" t="n">
        <v>234.383487235198</v>
      </c>
      <c r="F36" s="228" t="n">
        <v>2773.5</v>
      </c>
      <c r="G36" s="228" t="n">
        <v>40370</v>
      </c>
      <c r="H36" s="203" t="n">
        <v>50.1078307429166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76.1</v>
      </c>
      <c r="D37" s="228" t="n">
        <v>1092</v>
      </c>
      <c r="E37" s="203" t="n">
        <v>490.27027027027</v>
      </c>
      <c r="F37" s="228" t="n">
        <v>834.5</v>
      </c>
      <c r="G37" s="228" t="n">
        <v>3165</v>
      </c>
      <c r="H37" s="203" t="n">
        <v>282.708585247884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203</v>
      </c>
      <c r="D38" s="228" t="n">
        <v>2089</v>
      </c>
      <c r="E38" s="203" t="n">
        <v>493.465909090909</v>
      </c>
      <c r="F38" s="228" t="n">
        <v>561.3</v>
      </c>
      <c r="G38" s="228" t="n">
        <v>4768</v>
      </c>
      <c r="H38" s="203" t="n">
        <v>193.776956253851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890.4</v>
      </c>
      <c r="D39" s="228" t="n">
        <v>5613</v>
      </c>
      <c r="E39" s="203" t="n">
        <v>-5.66386554621849</v>
      </c>
      <c r="F39" s="228" t="n">
        <v>2941.9</v>
      </c>
      <c r="G39" s="228" t="n">
        <v>15354</v>
      </c>
      <c r="H39" s="203" t="n">
        <v>-13.415665708002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31149.4</v>
      </c>
      <c r="D40" s="228" t="n">
        <v>56357</v>
      </c>
      <c r="E40" s="203" t="n">
        <v>178.967428967429</v>
      </c>
      <c r="F40" s="228" t="n">
        <v>76469.1</v>
      </c>
      <c r="G40" s="228" t="n">
        <v>147732</v>
      </c>
      <c r="H40" s="203" t="n">
        <v>89.6674797791758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7055.2</v>
      </c>
      <c r="D41" s="228" t="n">
        <v>20717</v>
      </c>
      <c r="E41" s="203" t="n">
        <v>112.025381230171</v>
      </c>
      <c r="F41" s="228" t="n">
        <v>14885.6</v>
      </c>
      <c r="G41" s="228" t="n">
        <v>60856</v>
      </c>
      <c r="H41" s="203" t="n">
        <v>46.1409154219298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940.3</v>
      </c>
      <c r="D42" s="228" t="n">
        <v>6785</v>
      </c>
      <c r="E42" s="203" t="n">
        <v>135.590277777778</v>
      </c>
      <c r="F42" s="228" t="n">
        <v>2517.1</v>
      </c>
      <c r="G42" s="228" t="n">
        <v>18653</v>
      </c>
      <c r="H42" s="203" t="n">
        <v>31.2020820144897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1540.7</v>
      </c>
      <c r="D43" s="228" t="n">
        <v>9704</v>
      </c>
      <c r="E43" s="203" t="n">
        <v>79.9703264094956</v>
      </c>
      <c r="F43" s="228" t="n">
        <v>3811.5</v>
      </c>
      <c r="G43" s="228" t="n">
        <v>26101</v>
      </c>
      <c r="H43" s="203" t="n">
        <v>49.327764746267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968.6</v>
      </c>
      <c r="D44" s="228" t="n">
        <v>8148</v>
      </c>
      <c r="E44" s="203" t="n">
        <v>29.518359561278</v>
      </c>
      <c r="F44" s="228" t="n">
        <v>3024.6</v>
      </c>
      <c r="G44" s="228" t="n">
        <v>26423</v>
      </c>
      <c r="H44" s="203" t="n">
        <v>34.6257706221022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224.7</v>
      </c>
      <c r="D45" s="228" t="n">
        <v>2691</v>
      </c>
      <c r="E45" s="203" t="n">
        <v>70.4243191893604</v>
      </c>
      <c r="F45" s="228" t="n">
        <v>583.7</v>
      </c>
      <c r="G45" s="228" t="n">
        <v>6869</v>
      </c>
      <c r="H45" s="203" t="n">
        <v>9.81614708233413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10</v>
      </c>
      <c r="D46" s="228" t="n">
        <v>904</v>
      </c>
      <c r="E46" s="203" t="n">
        <v>249.034749034749</v>
      </c>
      <c r="F46" s="228" t="n">
        <v>36.1</v>
      </c>
      <c r="G46" s="228" t="n">
        <v>1935</v>
      </c>
      <c r="H46" s="203" t="n">
        <v>75.271739130434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1677.6</v>
      </c>
      <c r="D47" s="228" t="n">
        <v>10744</v>
      </c>
      <c r="E47" s="203" t="n">
        <v>0.712410948631421</v>
      </c>
      <c r="F47" s="228" t="n">
        <v>3908.4</v>
      </c>
      <c r="G47" s="228" t="n">
        <v>29393</v>
      </c>
      <c r="H47" s="203" t="n">
        <v>17.1129173639334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272.8</v>
      </c>
      <c r="D48" s="228" t="n">
        <v>1949</v>
      </c>
      <c r="E48" s="203" t="n">
        <v>56.2951082598236</v>
      </c>
      <c r="F48" s="228" t="n">
        <v>995.4</v>
      </c>
      <c r="G48" s="228" t="n">
        <v>8730</v>
      </c>
      <c r="H48" s="203" t="n">
        <v>-43.5499515033948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21.6</v>
      </c>
      <c r="D49" s="228" t="n">
        <v>313</v>
      </c>
      <c r="E49" s="203" t="n">
        <v>-12.8133704735376</v>
      </c>
      <c r="F49" s="228" t="n">
        <v>69.3</v>
      </c>
      <c r="G49" s="228" t="n">
        <v>801</v>
      </c>
      <c r="H49" s="203" t="n">
        <v>-20.3777335984095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4009.4</v>
      </c>
      <c r="D50" s="228" t="n">
        <v>75957</v>
      </c>
      <c r="E50" s="203" t="n">
        <v>167.897576975981</v>
      </c>
      <c r="F50" s="228" t="n">
        <v>8861.9</v>
      </c>
      <c r="G50" s="228" t="n">
        <v>149672</v>
      </c>
      <c r="H50" s="203" t="n">
        <v>37.3591277853236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31.6</v>
      </c>
      <c r="D51" s="228" t="n">
        <v>489</v>
      </c>
      <c r="E51" s="203" t="n">
        <v>73.4042553191489</v>
      </c>
      <c r="F51" s="228" t="n">
        <v>91.8</v>
      </c>
      <c r="G51" s="228" t="n">
        <v>1003</v>
      </c>
      <c r="H51" s="203" t="n">
        <v>43.0813124108417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18.2</v>
      </c>
      <c r="D52" s="228" t="n">
        <v>243</v>
      </c>
      <c r="E52" s="203" t="n">
        <v>614.705882352941</v>
      </c>
      <c r="F52" s="228" t="n">
        <v>22.2</v>
      </c>
      <c r="G52" s="228" t="n">
        <v>343</v>
      </c>
      <c r="H52" s="203" t="n">
        <v>264.893617021277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45.2</v>
      </c>
      <c r="D53" s="228" t="n">
        <v>1367</v>
      </c>
      <c r="E53" s="203" t="n">
        <v>681.142857142857</v>
      </c>
      <c r="F53" s="228" t="n">
        <v>92</v>
      </c>
      <c r="G53" s="228" t="n">
        <v>2904</v>
      </c>
      <c r="H53" s="203" t="n">
        <v>-41.1430887717876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143.9</v>
      </c>
      <c r="D54" s="228" t="n">
        <v>2383</v>
      </c>
      <c r="E54" s="203" t="n">
        <v>-5.58637083993661</v>
      </c>
      <c r="F54" s="228" t="n">
        <v>424.6</v>
      </c>
      <c r="G54" s="228" t="n">
        <v>6376</v>
      </c>
      <c r="H54" s="203" t="n">
        <v>8.69416979202182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21.5</v>
      </c>
      <c r="D55" s="228" t="n">
        <v>865</v>
      </c>
      <c r="E55" s="203" t="n">
        <v>905.813953488372</v>
      </c>
      <c r="F55" s="228" t="n">
        <v>27.3</v>
      </c>
      <c r="G55" s="228" t="n">
        <v>936</v>
      </c>
      <c r="H55" s="203" t="n">
        <v>728.318584070797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52.8</v>
      </c>
      <c r="D56" s="228" t="n">
        <v>698</v>
      </c>
      <c r="E56" s="203" t="n">
        <v>-16.2064825930372</v>
      </c>
      <c r="F56" s="228" t="n">
        <v>261.6</v>
      </c>
      <c r="G56" s="228" t="n">
        <v>4459</v>
      </c>
      <c r="H56" s="203" t="n">
        <v>112.840095465394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n">
        <v>2.7</v>
      </c>
      <c r="D57" s="228" t="n">
        <v>169</v>
      </c>
      <c r="E57" s="203" t="s">
        <v>38</v>
      </c>
      <c r="F57" s="228" t="n">
        <v>16.8</v>
      </c>
      <c r="G57" s="228" t="n">
        <v>296</v>
      </c>
      <c r="H57" s="203" t="n">
        <v>164.285714285714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33.6</v>
      </c>
      <c r="D58" s="228" t="n">
        <v>193</v>
      </c>
      <c r="E58" s="203" t="n">
        <v>164.383561643836</v>
      </c>
      <c r="F58" s="228" t="n">
        <v>76</v>
      </c>
      <c r="G58" s="228" t="n">
        <v>440</v>
      </c>
      <c r="H58" s="203" t="n">
        <v>28.2798833819242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417</v>
      </c>
      <c r="D59" s="228" t="n">
        <v>3622</v>
      </c>
      <c r="E59" s="203" t="n">
        <v>122.072348252606</v>
      </c>
      <c r="F59" s="228" t="n">
        <v>1060.3</v>
      </c>
      <c r="G59" s="228" t="n">
        <v>8398</v>
      </c>
      <c r="H59" s="203" t="n">
        <v>28.62612957573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28.9</v>
      </c>
      <c r="D60" s="228" t="n">
        <v>1499</v>
      </c>
      <c r="E60" s="203" t="n">
        <v>284.358974358974</v>
      </c>
      <c r="F60" s="228" t="n">
        <v>630.5</v>
      </c>
      <c r="G60" s="228" t="n">
        <v>3324</v>
      </c>
      <c r="H60" s="203" t="n">
        <v>54.8206800186307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111.9</v>
      </c>
      <c r="D61" s="228" t="n">
        <v>254</v>
      </c>
      <c r="E61" s="203" t="n">
        <v>-55.3602811950791</v>
      </c>
      <c r="F61" s="228" t="n">
        <v>232.8</v>
      </c>
      <c r="G61" s="228" t="n">
        <v>1441</v>
      </c>
      <c r="H61" s="203" t="n">
        <v>-20.7806487080814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120.4</v>
      </c>
      <c r="D62" s="228" t="n">
        <v>293</v>
      </c>
      <c r="E62" s="203" t="n">
        <v>318.571428571429</v>
      </c>
      <c r="F62" s="228" t="n">
        <v>249.1</v>
      </c>
      <c r="G62" s="228" t="n">
        <v>366</v>
      </c>
      <c r="H62" s="203" t="n">
        <v>-32.8440366972477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85.2</v>
      </c>
      <c r="D64" s="228" t="n">
        <v>369</v>
      </c>
      <c r="E64" s="203" t="n">
        <v>47.6</v>
      </c>
      <c r="F64" s="228" t="n">
        <v>161</v>
      </c>
      <c r="G64" s="228" t="n">
        <v>630</v>
      </c>
      <c r="H64" s="203" t="n">
        <v>-3.6697247706422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n">
        <v>0.8</v>
      </c>
      <c r="D65" s="228" t="n">
        <v>7</v>
      </c>
      <c r="E65" s="203" t="n">
        <v>-30</v>
      </c>
      <c r="F65" s="228" t="n">
        <v>1.6</v>
      </c>
      <c r="G65" s="228" t="n">
        <v>16</v>
      </c>
      <c r="H65" s="203" t="n">
        <v>-48.3870967741936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44.3</v>
      </c>
      <c r="D66" s="228" t="n">
        <v>2307</v>
      </c>
      <c r="E66" s="203" t="n">
        <v>47.9794740218089</v>
      </c>
      <c r="F66" s="228" t="n">
        <v>937.9</v>
      </c>
      <c r="G66" s="228" t="n">
        <v>5880</v>
      </c>
      <c r="H66" s="203" t="n">
        <v>27.4106175514626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4.2</v>
      </c>
      <c r="D67" s="228" t="n">
        <v>517</v>
      </c>
      <c r="E67" s="203" t="n">
        <v>37.5</v>
      </c>
      <c r="F67" s="228" t="n">
        <v>172.9</v>
      </c>
      <c r="G67" s="228" t="n">
        <v>2256</v>
      </c>
      <c r="H67" s="203" t="n">
        <v>84.7665847665848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1148</v>
      </c>
      <c r="D68" s="222" t="n">
        <v>29614</v>
      </c>
      <c r="E68" s="223" t="n">
        <v>562.950526080143</v>
      </c>
      <c r="F68" s="222" t="n">
        <v>2978.1</v>
      </c>
      <c r="G68" s="222" t="n">
        <v>71332</v>
      </c>
      <c r="H68" s="223" t="n">
        <v>17.3474591606758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72.6</v>
      </c>
      <c r="D69" s="228" t="n">
        <v>798</v>
      </c>
      <c r="E69" s="203" t="n">
        <v>221.774193548387</v>
      </c>
      <c r="F69" s="228" t="n">
        <v>161.7</v>
      </c>
      <c r="G69" s="228" t="n">
        <v>1398</v>
      </c>
      <c r="H69" s="203" t="n">
        <v>64.0845070422535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n">
        <v>111.1</v>
      </c>
      <c r="D70" s="228" t="n">
        <v>3161</v>
      </c>
      <c r="E70" s="203" t="n">
        <v>268.844807467911</v>
      </c>
      <c r="F70" s="228" t="n">
        <v>238</v>
      </c>
      <c r="G70" s="228" t="n">
        <v>6754</v>
      </c>
      <c r="H70" s="203" t="n">
        <v>57.9883040935673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28.1</v>
      </c>
      <c r="D71" s="228" t="n">
        <v>367</v>
      </c>
      <c r="E71" s="203" t="n">
        <v>93.1578947368421</v>
      </c>
      <c r="F71" s="228" t="n">
        <v>122.8</v>
      </c>
      <c r="G71" s="228" t="n">
        <v>1635</v>
      </c>
      <c r="H71" s="203" t="n">
        <v>54.6830652790918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n">
        <v>77.9</v>
      </c>
      <c r="D72" s="228" t="n">
        <v>1429</v>
      </c>
      <c r="E72" s="203" t="s">
        <v>38</v>
      </c>
      <c r="F72" s="228" t="n">
        <v>303.9</v>
      </c>
      <c r="G72" s="228" t="n">
        <v>4218</v>
      </c>
      <c r="H72" s="203" t="n">
        <v>-82.266879677121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192.7</v>
      </c>
      <c r="D73" s="228" t="n">
        <v>9413</v>
      </c>
      <c r="E73" s="203" t="s">
        <v>38</v>
      </c>
      <c r="F73" s="228" t="n">
        <v>410.9</v>
      </c>
      <c r="G73" s="228" t="n">
        <v>23279</v>
      </c>
      <c r="H73" s="203" t="n">
        <v>295.76674600476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n">
        <v>0.2</v>
      </c>
      <c r="D74" s="228" t="n">
        <v>70</v>
      </c>
      <c r="E74" s="203" t="n">
        <v>100</v>
      </c>
      <c r="F74" s="228" t="n">
        <v>2.5</v>
      </c>
      <c r="G74" s="228" t="n">
        <v>88</v>
      </c>
      <c r="H74" s="203" t="n">
        <v>-54.8717948717949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38</v>
      </c>
      <c r="F75" s="228" t="n">
        <v>0</v>
      </c>
      <c r="G75" s="228" t="n">
        <v>0</v>
      </c>
      <c r="H75" s="203" t="n">
        <v>-100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2.8</v>
      </c>
      <c r="D76" s="228" t="n">
        <v>56</v>
      </c>
      <c r="E76" s="203" t="n">
        <v>833.333333333333</v>
      </c>
      <c r="F76" s="228" t="n">
        <v>2.9</v>
      </c>
      <c r="G76" s="228" t="n">
        <v>64</v>
      </c>
      <c r="H76" s="203" t="n">
        <v>146.153846153846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2</v>
      </c>
      <c r="E77" s="203" t="n">
        <v>-33.3333333333333</v>
      </c>
      <c r="F77" s="228" t="n">
        <v>27.7</v>
      </c>
      <c r="G77" s="228" t="n">
        <v>206</v>
      </c>
      <c r="H77" s="203" t="s">
        <v>38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38</v>
      </c>
      <c r="F78" s="228" t="n">
        <v>1.6</v>
      </c>
      <c r="G78" s="228" t="n">
        <v>8</v>
      </c>
      <c r="H78" s="203" t="n">
        <v>-97.2413793103448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n">
        <v>0</v>
      </c>
      <c r="D79" s="228" t="n">
        <v>5</v>
      </c>
      <c r="E79" s="203" t="n">
        <v>400</v>
      </c>
      <c r="F79" s="228" t="n">
        <v>0</v>
      </c>
      <c r="G79" s="228" t="n">
        <v>6</v>
      </c>
      <c r="H79" s="203" t="n">
        <v>-78.5714285714286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n">
        <v>0.6</v>
      </c>
      <c r="G80" s="228" t="n">
        <v>72</v>
      </c>
      <c r="H80" s="203" t="s">
        <v>38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1.4</v>
      </c>
      <c r="D81" s="228" t="n">
        <v>17</v>
      </c>
      <c r="E81" s="203" t="n">
        <v>-80.2325581395349</v>
      </c>
      <c r="F81" s="228" t="n">
        <v>3.8</v>
      </c>
      <c r="G81" s="228" t="n">
        <v>33</v>
      </c>
      <c r="H81" s="203" t="n">
        <v>-68.2692307692308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n">
        <v>2</v>
      </c>
      <c r="G82" s="228" t="n">
        <v>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0</v>
      </c>
      <c r="D84" s="228" t="n">
        <v>12</v>
      </c>
      <c r="E84" s="203" t="s">
        <v>38</v>
      </c>
      <c r="F84" s="228" t="n">
        <v>0.8</v>
      </c>
      <c r="G84" s="228" t="n">
        <v>93</v>
      </c>
      <c r="H84" s="203" t="n">
        <v>102.17391304347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0</v>
      </c>
      <c r="D85" s="228" t="n">
        <v>0</v>
      </c>
      <c r="E85" s="203" t="s">
        <v>38</v>
      </c>
      <c r="F85" s="228" t="n">
        <v>0</v>
      </c>
      <c r="G85" s="228" t="n">
        <v>0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n">
        <v>0.7</v>
      </c>
      <c r="D86" s="228" t="n">
        <v>1</v>
      </c>
      <c r="E86" s="203" t="s">
        <v>38</v>
      </c>
      <c r="F86" s="228" t="n">
        <v>0.7</v>
      </c>
      <c r="G86" s="228" t="n">
        <v>30</v>
      </c>
      <c r="H86" s="203" t="s">
        <v>38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n">
        <v>3.9</v>
      </c>
      <c r="D87" s="228" t="n">
        <v>39</v>
      </c>
      <c r="E87" s="203" t="s">
        <v>38</v>
      </c>
      <c r="F87" s="228" t="n">
        <v>43.5</v>
      </c>
      <c r="G87" s="228" t="n">
        <v>267</v>
      </c>
      <c r="H87" s="203" t="s">
        <v>38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3.2</v>
      </c>
      <c r="D88" s="228" t="n">
        <v>1093</v>
      </c>
      <c r="E88" s="203" t="s">
        <v>38</v>
      </c>
      <c r="F88" s="228" t="n">
        <v>31.7</v>
      </c>
      <c r="G88" s="228" t="n">
        <v>1125</v>
      </c>
      <c r="H88" s="203" t="s">
        <v>38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n">
        <v>2.2</v>
      </c>
      <c r="D89" s="228" t="n">
        <v>147</v>
      </c>
      <c r="E89" s="203" t="s">
        <v>38</v>
      </c>
      <c r="F89" s="228" t="n">
        <v>2.2</v>
      </c>
      <c r="G89" s="228" t="n">
        <v>147</v>
      </c>
      <c r="H89" s="203" t="n">
        <v>818.75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38</v>
      </c>
      <c r="F90" s="228" t="n">
        <v>0</v>
      </c>
      <c r="G90" s="228" t="n">
        <v>11</v>
      </c>
      <c r="H90" s="203" t="n">
        <v>-42.1052631578947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171</v>
      </c>
      <c r="D91" s="228" t="n">
        <v>1423</v>
      </c>
      <c r="E91" s="203" t="n">
        <v>529.646017699115</v>
      </c>
      <c r="F91" s="228" t="n">
        <v>367.5</v>
      </c>
      <c r="G91" s="228" t="n">
        <v>2775</v>
      </c>
      <c r="H91" s="203" t="n">
        <v>-27.9968863518422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2.5</v>
      </c>
      <c r="D92" s="228" t="n">
        <v>17</v>
      </c>
      <c r="E92" s="203" t="s">
        <v>38</v>
      </c>
      <c r="F92" s="228" t="n">
        <v>4.6</v>
      </c>
      <c r="G92" s="228" t="n">
        <v>28</v>
      </c>
      <c r="H92" s="203" t="n">
        <v>-7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n">
        <v>0.5</v>
      </c>
      <c r="D93" s="228" t="n">
        <v>124</v>
      </c>
      <c r="E93" s="203" t="s">
        <v>38</v>
      </c>
      <c r="F93" s="228" t="n">
        <v>0.5</v>
      </c>
      <c r="G93" s="228" t="n">
        <v>124</v>
      </c>
      <c r="H93" s="203" t="s">
        <v>38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22</v>
      </c>
      <c r="F95" s="228" t="s">
        <v>22</v>
      </c>
      <c r="G95" s="228" t="s">
        <v>22</v>
      </c>
      <c r="H95" s="203" t="s">
        <v>22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n">
        <v>0</v>
      </c>
      <c r="D96" s="228" t="n">
        <v>4</v>
      </c>
      <c r="E96" s="203" t="s">
        <v>38</v>
      </c>
      <c r="F96" s="228" t="n">
        <v>0.2</v>
      </c>
      <c r="G96" s="228" t="n">
        <v>22</v>
      </c>
      <c r="H96" s="203" t="n">
        <v>1000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n">
        <v>4.4</v>
      </c>
      <c r="D97" s="228" t="n">
        <v>42</v>
      </c>
      <c r="E97" s="203" t="s">
        <v>38</v>
      </c>
      <c r="F97" s="228" t="n">
        <v>6.1</v>
      </c>
      <c r="G97" s="228" t="n">
        <v>67</v>
      </c>
      <c r="H97" s="203" t="n">
        <v>-26.3736263736264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n">
        <v>0.4</v>
      </c>
      <c r="D98" s="228" t="n">
        <v>12</v>
      </c>
      <c r="E98" s="203" t="s">
        <v>38</v>
      </c>
      <c r="F98" s="228" t="n">
        <v>21.1</v>
      </c>
      <c r="G98" s="228" t="n">
        <v>728</v>
      </c>
      <c r="H98" s="203" t="s">
        <v>38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n">
        <v>0</v>
      </c>
      <c r="D99" s="228" t="n">
        <v>1</v>
      </c>
      <c r="E99" s="203" t="s">
        <v>22</v>
      </c>
      <c r="F99" s="228" t="n">
        <v>0</v>
      </c>
      <c r="G99" s="228" t="n">
        <v>1</v>
      </c>
      <c r="H99" s="203" t="n">
        <v>-66.6666666666667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s">
        <v>22</v>
      </c>
      <c r="D100" s="228" t="s">
        <v>22</v>
      </c>
      <c r="E100" s="203" t="s">
        <v>22</v>
      </c>
      <c r="F100" s="228" t="n">
        <v>0</v>
      </c>
      <c r="G100" s="228" t="n">
        <v>8</v>
      </c>
      <c r="H100" s="203" t="n">
        <v>60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n">
        <v>22.8</v>
      </c>
      <c r="D102" s="228" t="n">
        <v>15</v>
      </c>
      <c r="E102" s="203" t="n">
        <v>275</v>
      </c>
      <c r="F102" s="228" t="n">
        <v>25.2</v>
      </c>
      <c r="G102" s="228" t="n">
        <v>34</v>
      </c>
      <c r="H102" s="203" t="n">
        <v>-98.4650112866817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23.6</v>
      </c>
      <c r="D103" s="228" t="n">
        <v>75</v>
      </c>
      <c r="E103" s="203" t="n">
        <v>837.5</v>
      </c>
      <c r="F103" s="228" t="n">
        <v>27.9</v>
      </c>
      <c r="G103" s="228" t="n">
        <v>102</v>
      </c>
      <c r="H103" s="203" t="n">
        <v>684.615384615385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38</v>
      </c>
      <c r="F104" s="228" t="s">
        <v>22</v>
      </c>
      <c r="G104" s="228" t="s">
        <v>22</v>
      </c>
      <c r="H104" s="203" t="s">
        <v>38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n">
        <v>0</v>
      </c>
      <c r="D105" s="228" t="n">
        <v>7</v>
      </c>
      <c r="E105" s="203" t="n">
        <v>75</v>
      </c>
      <c r="F105" s="228" t="n">
        <v>0</v>
      </c>
      <c r="G105" s="228" t="n">
        <v>8</v>
      </c>
      <c r="H105" s="203" t="n">
        <v>100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4.6</v>
      </c>
      <c r="D107" s="228" t="n">
        <v>330</v>
      </c>
      <c r="E107" s="203" t="s">
        <v>38</v>
      </c>
      <c r="F107" s="228" t="n">
        <v>12.7</v>
      </c>
      <c r="G107" s="228" t="n">
        <v>503</v>
      </c>
      <c r="H107" s="203" t="n">
        <v>520.98765432098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4.9</v>
      </c>
      <c r="D108" s="228" t="n">
        <v>2994</v>
      </c>
      <c r="E108" s="203" t="s">
        <v>38</v>
      </c>
      <c r="F108" s="228" t="n">
        <v>23.3</v>
      </c>
      <c r="G108" s="228" t="n">
        <v>5190</v>
      </c>
      <c r="H108" s="203" t="s">
        <v>38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0.9</v>
      </c>
      <c r="D109" s="228" t="n">
        <v>181</v>
      </c>
      <c r="E109" s="203" t="n">
        <v>570.37037037037</v>
      </c>
      <c r="F109" s="228" t="n">
        <v>4.4</v>
      </c>
      <c r="G109" s="228" t="n">
        <v>262</v>
      </c>
      <c r="H109" s="203" t="n">
        <v>-28.9972899728997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n">
        <v>0</v>
      </c>
      <c r="D110" s="228" t="n">
        <v>7</v>
      </c>
      <c r="E110" s="203" t="s">
        <v>38</v>
      </c>
      <c r="F110" s="228" t="n">
        <v>0</v>
      </c>
      <c r="G110" s="228" t="n">
        <v>7</v>
      </c>
      <c r="H110" s="203" t="n">
        <v>-58.8235294117647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38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16.6</v>
      </c>
      <c r="G112" s="228" t="n">
        <v>133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2.9</v>
      </c>
      <c r="D113" s="228" t="n">
        <v>33</v>
      </c>
      <c r="E113" s="203" t="s">
        <v>38</v>
      </c>
      <c r="F113" s="228" t="n">
        <v>2.9</v>
      </c>
      <c r="G113" s="228" t="n">
        <v>34</v>
      </c>
      <c r="H113" s="203" t="n">
        <v>-91.8465227817746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1</v>
      </c>
      <c r="D114" s="228" t="n">
        <v>48</v>
      </c>
      <c r="E114" s="203" t="s">
        <v>38</v>
      </c>
      <c r="F114" s="228" t="n">
        <v>1.6</v>
      </c>
      <c r="G114" s="228" t="n">
        <v>82</v>
      </c>
      <c r="H114" s="203" t="n">
        <v>-60.7655502392344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2" hidden="false" customHeight="true" outlineLevel="0" collapsed="false">
      <c r="A117" s="242" t="n">
        <v>378</v>
      </c>
      <c r="B117" s="134" t="s">
        <v>529</v>
      </c>
      <c r="C117" s="177" t="n">
        <v>0</v>
      </c>
      <c r="D117" s="228" t="n">
        <v>1</v>
      </c>
      <c r="E117" s="203" t="n">
        <v>-97.2222222222222</v>
      </c>
      <c r="F117" s="228" t="n">
        <v>5.1</v>
      </c>
      <c r="G117" s="228" t="n">
        <v>47</v>
      </c>
      <c r="H117" s="203" t="n">
        <v>-17.5438596491228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0.2</v>
      </c>
      <c r="D118" s="228" t="n">
        <v>7</v>
      </c>
      <c r="E118" s="203" t="n">
        <v>-77.4193548387097</v>
      </c>
      <c r="F118" s="228" t="n">
        <v>0.2</v>
      </c>
      <c r="G118" s="228" t="n">
        <v>15</v>
      </c>
      <c r="H118" s="203" t="n">
        <v>-89.8648648648649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s">
        <v>22</v>
      </c>
      <c r="D120" s="228" t="s">
        <v>22</v>
      </c>
      <c r="E120" s="203" t="s">
        <v>22</v>
      </c>
      <c r="F120" s="228" t="n">
        <v>0.3</v>
      </c>
      <c r="G120" s="228" t="n">
        <v>68</v>
      </c>
      <c r="H120" s="203" t="s">
        <v>38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388.8</v>
      </c>
      <c r="D121" s="228" t="n">
        <v>7358</v>
      </c>
      <c r="E121" s="203" t="n">
        <v>317.356778218945</v>
      </c>
      <c r="F121" s="228" t="n">
        <v>1079.9</v>
      </c>
      <c r="G121" s="228" t="n">
        <v>21065</v>
      </c>
      <c r="H121" s="203" t="n">
        <v>36.8390281928024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12.7</v>
      </c>
      <c r="D122" s="228" t="n">
        <v>312</v>
      </c>
      <c r="E122" s="203" t="s">
        <v>38</v>
      </c>
      <c r="F122" s="228" t="n">
        <v>20.7</v>
      </c>
      <c r="G122" s="228" t="n">
        <v>580</v>
      </c>
      <c r="H122" s="203" t="n">
        <v>653.246753246753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n">
        <v>0</v>
      </c>
      <c r="D123" s="228" t="n">
        <v>13</v>
      </c>
      <c r="E123" s="203" t="s">
        <v>38</v>
      </c>
      <c r="F123" s="228" t="n">
        <v>0</v>
      </c>
      <c r="G123" s="228" t="n">
        <v>13</v>
      </c>
      <c r="H123" s="203" t="n">
        <v>-98.3418367346939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s">
        <v>22</v>
      </c>
      <c r="D124" s="228" t="s">
        <v>22</v>
      </c>
      <c r="E124" s="203" t="s">
        <v>22</v>
      </c>
      <c r="F124" s="228" t="s">
        <v>22</v>
      </c>
      <c r="G124" s="228" t="s">
        <v>22</v>
      </c>
      <c r="H124" s="203" t="s">
        <v>22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s">
        <v>22</v>
      </c>
      <c r="D125" s="228" t="s">
        <v>22</v>
      </c>
      <c r="E125" s="203" t="s">
        <v>22</v>
      </c>
      <c r="F125" s="228" t="s">
        <v>22</v>
      </c>
      <c r="G125" s="228" t="s">
        <v>22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5100.6</v>
      </c>
      <c r="D126" s="222" t="n">
        <v>140868</v>
      </c>
      <c r="E126" s="223" t="n">
        <v>536.518910126068</v>
      </c>
      <c r="F126" s="222" t="n">
        <v>14093.7</v>
      </c>
      <c r="G126" s="222" t="n">
        <v>399166</v>
      </c>
      <c r="H126" s="223" t="n">
        <v>82.4166784723587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3524.2</v>
      </c>
      <c r="D127" s="228" t="n">
        <v>94184</v>
      </c>
      <c r="E127" s="203" t="n">
        <v>531.89533713519</v>
      </c>
      <c r="F127" s="228" t="n">
        <v>9178.4</v>
      </c>
      <c r="G127" s="228" t="n">
        <v>269063</v>
      </c>
      <c r="H127" s="203" t="n">
        <v>80.188584477943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10.3</v>
      </c>
      <c r="D128" s="228" t="n">
        <v>6419</v>
      </c>
      <c r="E128" s="203" t="n">
        <v>250</v>
      </c>
      <c r="F128" s="228" t="n">
        <v>793.3</v>
      </c>
      <c r="G128" s="228" t="n">
        <v>21156</v>
      </c>
      <c r="H128" s="203" t="n">
        <v>150.722920123252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n">
        <v>0</v>
      </c>
      <c r="G129" s="228" t="n">
        <v>2</v>
      </c>
      <c r="H129" s="203" t="n">
        <v>100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302.3</v>
      </c>
      <c r="D131" s="228" t="n">
        <v>6228</v>
      </c>
      <c r="E131" s="203" t="n">
        <v>346.771879483501</v>
      </c>
      <c r="F131" s="228" t="n">
        <v>931</v>
      </c>
      <c r="G131" s="228" t="n">
        <v>17803</v>
      </c>
      <c r="H131" s="203" t="n">
        <v>87.202944269190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n">
        <v>0.1</v>
      </c>
      <c r="D132" s="228" t="n">
        <v>2</v>
      </c>
      <c r="E132" s="203" t="s">
        <v>38</v>
      </c>
      <c r="F132" s="228" t="n">
        <v>0.1</v>
      </c>
      <c r="G132" s="228" t="n">
        <v>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4.2</v>
      </c>
      <c r="D133" s="228" t="n">
        <v>182</v>
      </c>
      <c r="E133" s="203" t="s">
        <v>38</v>
      </c>
      <c r="F133" s="228" t="n">
        <v>8.2</v>
      </c>
      <c r="G133" s="228" t="n">
        <v>294</v>
      </c>
      <c r="H133" s="203" t="n">
        <v>10.5263157894737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n">
        <v>2.6</v>
      </c>
      <c r="D134" s="228" t="n">
        <v>17</v>
      </c>
      <c r="E134" s="203" t="n">
        <v>-32</v>
      </c>
      <c r="F134" s="228" t="n">
        <v>7.7</v>
      </c>
      <c r="G134" s="228" t="n">
        <v>114</v>
      </c>
      <c r="H134" s="203" t="n">
        <v>86.8852459016393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1.4</v>
      </c>
      <c r="D135" s="228" t="n">
        <v>286</v>
      </c>
      <c r="E135" s="203" t="s">
        <v>38</v>
      </c>
      <c r="F135" s="228" t="n">
        <v>2.2</v>
      </c>
      <c r="G135" s="228" t="n">
        <v>303</v>
      </c>
      <c r="H135" s="203" t="n">
        <v>304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22.1</v>
      </c>
      <c r="D136" s="228" t="n">
        <v>157</v>
      </c>
      <c r="E136" s="203" t="s">
        <v>38</v>
      </c>
      <c r="F136" s="228" t="n">
        <v>40.7</v>
      </c>
      <c r="G136" s="228" t="n">
        <v>305</v>
      </c>
      <c r="H136" s="203" t="n">
        <v>75.2873563218391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19</v>
      </c>
      <c r="E137" s="203" t="s">
        <v>38</v>
      </c>
      <c r="F137" s="228" t="n">
        <v>0.1</v>
      </c>
      <c r="G137" s="228" t="n">
        <v>31</v>
      </c>
      <c r="H137" s="203" t="n">
        <v>-87.2427983539095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66.9</v>
      </c>
      <c r="D138" s="228" t="n">
        <v>462</v>
      </c>
      <c r="E138" s="203" t="s">
        <v>38</v>
      </c>
      <c r="F138" s="228" t="n">
        <v>191.3</v>
      </c>
      <c r="G138" s="228" t="n">
        <v>1359</v>
      </c>
      <c r="H138" s="203" t="n">
        <v>123.887973640857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12.3</v>
      </c>
      <c r="D139" s="228" t="n">
        <v>906</v>
      </c>
      <c r="E139" s="203" t="s">
        <v>38</v>
      </c>
      <c r="F139" s="228" t="n">
        <v>29.9</v>
      </c>
      <c r="G139" s="228" t="n">
        <v>3245</v>
      </c>
      <c r="H139" s="203" t="n">
        <v>970.957095709571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22</v>
      </c>
      <c r="F140" s="228" t="s">
        <v>22</v>
      </c>
      <c r="G140" s="228" t="s">
        <v>22</v>
      </c>
      <c r="H140" s="203" t="s">
        <v>38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8.8</v>
      </c>
      <c r="D141" s="177" t="n">
        <v>222</v>
      </c>
      <c r="E141" s="203" t="n">
        <v>48</v>
      </c>
      <c r="F141" s="228" t="n">
        <v>10.3</v>
      </c>
      <c r="G141" s="228" t="n">
        <v>420</v>
      </c>
      <c r="H141" s="203" t="n">
        <v>2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1</v>
      </c>
      <c r="E143" s="203" t="s">
        <v>38</v>
      </c>
      <c r="F143" s="228" t="n">
        <v>165</v>
      </c>
      <c r="G143" s="228" t="n">
        <v>2155</v>
      </c>
      <c r="H143" s="203" t="s">
        <v>38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n">
        <v>4.6</v>
      </c>
      <c r="D144" s="177" t="n">
        <v>12</v>
      </c>
      <c r="E144" s="203" t="s">
        <v>38</v>
      </c>
      <c r="F144" s="228" t="n">
        <v>10</v>
      </c>
      <c r="G144" s="228" t="n">
        <v>44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08.8</v>
      </c>
      <c r="D146" s="177" t="n">
        <v>2305</v>
      </c>
      <c r="E146" s="203" t="s">
        <v>38</v>
      </c>
      <c r="F146" s="228" t="n">
        <v>115.8</v>
      </c>
      <c r="G146" s="228" t="n">
        <v>2342</v>
      </c>
      <c r="H146" s="203" t="n">
        <v>257.012195121951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n">
        <v>0.1</v>
      </c>
      <c r="D147" s="177" t="n">
        <v>7</v>
      </c>
      <c r="E147" s="203" t="s">
        <v>38</v>
      </c>
      <c r="F147" s="228" t="n">
        <v>1</v>
      </c>
      <c r="G147" s="228" t="n">
        <v>178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n">
        <v>0.1</v>
      </c>
      <c r="D148" s="177" t="n">
        <v>4</v>
      </c>
      <c r="E148" s="203" t="s">
        <v>38</v>
      </c>
      <c r="F148" s="228" t="n">
        <v>0.1</v>
      </c>
      <c r="G148" s="228" t="n">
        <v>4</v>
      </c>
      <c r="H148" s="203" t="s">
        <v>38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n">
        <v>0</v>
      </c>
      <c r="D149" s="177" t="n">
        <v>1</v>
      </c>
      <c r="E149" s="203" t="s">
        <v>22</v>
      </c>
      <c r="F149" s="228" t="n">
        <v>0</v>
      </c>
      <c r="G149" s="228" t="n">
        <v>1</v>
      </c>
      <c r="H149" s="203" t="n">
        <v>-66.6666666666667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s">
        <v>22</v>
      </c>
      <c r="D151" s="177" t="s">
        <v>22</v>
      </c>
      <c r="E151" s="203" t="s">
        <v>22</v>
      </c>
      <c r="F151" s="228" t="n">
        <v>0</v>
      </c>
      <c r="G151" s="228" t="n">
        <v>0</v>
      </c>
      <c r="H151" s="203" t="s">
        <v>38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22</v>
      </c>
      <c r="F152" s="228" t="s">
        <v>22</v>
      </c>
      <c r="G152" s="228" t="s">
        <v>22</v>
      </c>
      <c r="H152" s="203" t="s">
        <v>22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n">
        <v>0</v>
      </c>
      <c r="D154" s="177" t="n">
        <v>3</v>
      </c>
      <c r="E154" s="203" t="s">
        <v>38</v>
      </c>
      <c r="F154" s="228" t="n">
        <v>0</v>
      </c>
      <c r="G154" s="228" t="n">
        <v>3</v>
      </c>
      <c r="H154" s="203" t="n">
        <v>200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n">
        <v>0</v>
      </c>
      <c r="D155" s="177" t="n">
        <v>0</v>
      </c>
      <c r="E155" s="203" t="n">
        <v>-100</v>
      </c>
      <c r="F155" s="228" t="n">
        <v>0.2</v>
      </c>
      <c r="G155" s="228" t="n">
        <v>3</v>
      </c>
      <c r="H155" s="203" t="n">
        <v>-83.3333333333333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s">
        <v>22</v>
      </c>
      <c r="D156" s="177" t="s">
        <v>22</v>
      </c>
      <c r="E156" s="203" t="s">
        <v>22</v>
      </c>
      <c r="F156" s="228" t="s">
        <v>22</v>
      </c>
      <c r="G156" s="228" t="s">
        <v>22</v>
      </c>
      <c r="H156" s="203" t="s">
        <v>22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.6</v>
      </c>
      <c r="D157" s="177" t="n">
        <v>37</v>
      </c>
      <c r="E157" s="203" t="n">
        <v>-2.63157894736842</v>
      </c>
      <c r="F157" s="228" t="n">
        <v>1.8</v>
      </c>
      <c r="G157" s="228" t="n">
        <v>393</v>
      </c>
      <c r="H157" s="203" t="n">
        <v>373.493975903614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22</v>
      </c>
      <c r="F158" s="228" t="s">
        <v>22</v>
      </c>
      <c r="G158" s="228" t="s">
        <v>22</v>
      </c>
      <c r="H158" s="203" t="s">
        <v>22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n">
        <v>0</v>
      </c>
      <c r="D159" s="177" t="n">
        <v>1</v>
      </c>
      <c r="E159" s="203" t="s">
        <v>38</v>
      </c>
      <c r="F159" s="228" t="n">
        <v>0</v>
      </c>
      <c r="G159" s="228" t="n">
        <v>1</v>
      </c>
      <c r="H159" s="203" t="s">
        <v>38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n">
        <v>3.5</v>
      </c>
      <c r="D160" s="177" t="n">
        <v>30</v>
      </c>
      <c r="E160" s="203" t="n">
        <v>650</v>
      </c>
      <c r="F160" s="228" t="n">
        <v>11.1</v>
      </c>
      <c r="G160" s="228" t="n">
        <v>526</v>
      </c>
      <c r="H160" s="203" t="s">
        <v>38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35.5</v>
      </c>
      <c r="D161" s="177" t="n">
        <v>1417</v>
      </c>
      <c r="E161" s="203" t="n">
        <v>415.272727272727</v>
      </c>
      <c r="F161" s="228" t="n">
        <v>70</v>
      </c>
      <c r="G161" s="228" t="n">
        <v>3352</v>
      </c>
      <c r="H161" s="203" t="n">
        <v>64.7174447174447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58.8</v>
      </c>
      <c r="D162" s="177" t="n">
        <v>3760</v>
      </c>
      <c r="E162" s="203" t="s">
        <v>38</v>
      </c>
      <c r="F162" s="228" t="n">
        <v>219.1</v>
      </c>
      <c r="G162" s="228" t="n">
        <v>5230</v>
      </c>
      <c r="H162" s="203" t="n">
        <v>-56.6694283347142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22</v>
      </c>
      <c r="F163" s="228" t="s">
        <v>22</v>
      </c>
      <c r="G163" s="228" t="s">
        <v>22</v>
      </c>
      <c r="H163" s="203" t="s">
        <v>22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n">
        <v>34.1</v>
      </c>
      <c r="D164" s="177" t="n">
        <v>125</v>
      </c>
      <c r="E164" s="203" t="s">
        <v>38</v>
      </c>
      <c r="F164" s="228" t="n">
        <v>78.6</v>
      </c>
      <c r="G164" s="228" t="n">
        <v>348</v>
      </c>
      <c r="H164" s="203" t="n">
        <v>84.1269841269841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3</v>
      </c>
      <c r="D165" s="177" t="n">
        <v>32</v>
      </c>
      <c r="E165" s="203" t="n">
        <v>-17.948717948718</v>
      </c>
      <c r="F165" s="228" t="n">
        <v>10.5</v>
      </c>
      <c r="G165" s="228" t="n">
        <v>168</v>
      </c>
      <c r="H165" s="203" t="n">
        <v>-86.0811930405965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162.5</v>
      </c>
      <c r="D166" s="177" t="n">
        <v>4196</v>
      </c>
      <c r="E166" s="203" t="s">
        <v>38</v>
      </c>
      <c r="F166" s="228" t="n">
        <v>404.2</v>
      </c>
      <c r="G166" s="228" t="n">
        <v>10106</v>
      </c>
      <c r="H166" s="203" t="s">
        <v>38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261.8</v>
      </c>
      <c r="D167" s="177" t="n">
        <v>14962</v>
      </c>
      <c r="E167" s="203" t="n">
        <v>713.594344752583</v>
      </c>
      <c r="F167" s="228" t="n">
        <v>810.9</v>
      </c>
      <c r="G167" s="228" t="n">
        <v>36981</v>
      </c>
      <c r="H167" s="203" t="n">
        <v>84.9512378094524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25.1</v>
      </c>
      <c r="D168" s="177" t="n">
        <v>1002</v>
      </c>
      <c r="E168" s="203" t="n">
        <v>462.921348314607</v>
      </c>
      <c r="F168" s="228" t="n">
        <v>125.8</v>
      </c>
      <c r="G168" s="228" t="n">
        <v>3500</v>
      </c>
      <c r="H168" s="203" t="n">
        <v>-34.0120663650075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</v>
      </c>
      <c r="D169" s="177" t="n">
        <v>9</v>
      </c>
      <c r="E169" s="203" t="n">
        <v>80</v>
      </c>
      <c r="F169" s="228" t="n">
        <v>14.9</v>
      </c>
      <c r="G169" s="228" t="n">
        <v>206</v>
      </c>
      <c r="H169" s="203" t="s">
        <v>38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n">
        <v>3.4</v>
      </c>
      <c r="D170" s="177" t="n">
        <v>34</v>
      </c>
      <c r="E170" s="203" t="s">
        <v>38</v>
      </c>
      <c r="F170" s="228" t="n">
        <v>4.2</v>
      </c>
      <c r="G170" s="228" t="n">
        <v>54</v>
      </c>
      <c r="H170" s="203" t="s">
        <v>38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7.9</v>
      </c>
      <c r="D171" s="177" t="n">
        <v>137</v>
      </c>
      <c r="E171" s="203" t="s">
        <v>38</v>
      </c>
      <c r="F171" s="228" t="n">
        <v>17.3</v>
      </c>
      <c r="G171" s="228" t="n">
        <v>815</v>
      </c>
      <c r="H171" s="203" t="n">
        <v>288.095238095238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235.6</v>
      </c>
      <c r="D172" s="177" t="n">
        <v>3709</v>
      </c>
      <c r="E172" s="203" t="n">
        <v>227.650176678445</v>
      </c>
      <c r="F172" s="228" t="n">
        <v>840</v>
      </c>
      <c r="G172" s="228" t="n">
        <v>18659</v>
      </c>
      <c r="H172" s="203" t="n">
        <v>173.994126284875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.75" hidden="false" customHeight="true" outlineLevel="0" collapsed="false">
      <c r="A174" s="242" t="s">
        <v>112</v>
      </c>
      <c r="B174" s="220" t="s">
        <v>585</v>
      </c>
      <c r="C174" s="225" t="n">
        <v>9876.3</v>
      </c>
      <c r="D174" s="225" t="n">
        <v>199731</v>
      </c>
      <c r="E174" s="223" t="n">
        <v>252.713369947198</v>
      </c>
      <c r="F174" s="222" t="n">
        <v>30364</v>
      </c>
      <c r="G174" s="222" t="n">
        <v>574661</v>
      </c>
      <c r="H174" s="223" t="n">
        <v>63.8396446431321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48.5</v>
      </c>
      <c r="D175" s="177" t="n">
        <v>775</v>
      </c>
      <c r="E175" s="203" t="s">
        <v>38</v>
      </c>
      <c r="F175" s="228" t="n">
        <v>158</v>
      </c>
      <c r="G175" s="228" t="n">
        <v>1756</v>
      </c>
      <c r="H175" s="203" t="n">
        <v>330.392156862745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58.4</v>
      </c>
      <c r="D176" s="177" t="n">
        <v>973</v>
      </c>
      <c r="E176" s="203" t="s">
        <v>38</v>
      </c>
      <c r="F176" s="228" t="n">
        <v>347</v>
      </c>
      <c r="G176" s="228" t="n">
        <v>1646</v>
      </c>
      <c r="H176" s="203" t="n">
        <v>104.726368159204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271.3</v>
      </c>
      <c r="D177" s="177" t="n">
        <v>2335</v>
      </c>
      <c r="E177" s="203" t="s">
        <v>38</v>
      </c>
      <c r="F177" s="228" t="n">
        <v>484.8</v>
      </c>
      <c r="G177" s="228" t="n">
        <v>4235</v>
      </c>
      <c r="H177" s="203" t="n">
        <v>586.3857374392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543.2</v>
      </c>
      <c r="D178" s="177" t="n">
        <v>5342</v>
      </c>
      <c r="E178" s="203" t="n">
        <v>41.9612011692798</v>
      </c>
      <c r="F178" s="228" t="n">
        <v>1176</v>
      </c>
      <c r="G178" s="228" t="n">
        <v>20260</v>
      </c>
      <c r="H178" s="203" t="n">
        <v>-29.4740139938037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71.8</v>
      </c>
      <c r="D179" s="177" t="n">
        <v>2763</v>
      </c>
      <c r="E179" s="203" t="n">
        <v>494.193548387097</v>
      </c>
      <c r="F179" s="228" t="n">
        <v>454.3</v>
      </c>
      <c r="G179" s="228" t="n">
        <v>9229</v>
      </c>
      <c r="H179" s="203" t="n">
        <v>166.965577089962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n">
        <v>1.3</v>
      </c>
      <c r="D180" s="177" t="n">
        <v>30</v>
      </c>
      <c r="E180" s="203" t="n">
        <v>900</v>
      </c>
      <c r="F180" s="228" t="n">
        <v>6.6</v>
      </c>
      <c r="G180" s="228" t="n">
        <v>60</v>
      </c>
      <c r="H180" s="203" t="n">
        <v>160.869565217391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22</v>
      </c>
      <c r="F181" s="228" t="s">
        <v>22</v>
      </c>
      <c r="G181" s="228" t="s">
        <v>22</v>
      </c>
      <c r="H181" s="203" t="s">
        <v>22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23.9</v>
      </c>
      <c r="D182" s="177" t="n">
        <v>285</v>
      </c>
      <c r="E182" s="203" t="n">
        <v>117.557251908397</v>
      </c>
      <c r="F182" s="228" t="n">
        <v>677.5</v>
      </c>
      <c r="G182" s="228" t="n">
        <v>28154</v>
      </c>
      <c r="H182" s="203" t="s">
        <v>38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1439.1</v>
      </c>
      <c r="D183" s="177" t="n">
        <v>13256</v>
      </c>
      <c r="E183" s="203" t="s">
        <v>38</v>
      </c>
      <c r="F183" s="228" t="n">
        <v>4256.7</v>
      </c>
      <c r="G183" s="228" t="n">
        <v>42421</v>
      </c>
      <c r="H183" s="203" t="n">
        <v>88.5713015647226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267.7</v>
      </c>
      <c r="D184" s="177" t="n">
        <v>2086</v>
      </c>
      <c r="E184" s="203" t="n">
        <v>410.024449877751</v>
      </c>
      <c r="F184" s="228" t="n">
        <v>787.7</v>
      </c>
      <c r="G184" s="228" t="n">
        <v>7989</v>
      </c>
      <c r="H184" s="203" t="n">
        <v>122.4728487886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n">
        <v>36.4</v>
      </c>
      <c r="D185" s="177" t="n">
        <v>326</v>
      </c>
      <c r="E185" s="203" t="n">
        <v>-74.4714173844949</v>
      </c>
      <c r="F185" s="228" t="n">
        <v>127.6</v>
      </c>
      <c r="G185" s="228" t="n">
        <v>1134</v>
      </c>
      <c r="H185" s="203" t="n">
        <v>-51.7652062951935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86.5</v>
      </c>
      <c r="D186" s="177" t="n">
        <v>1767</v>
      </c>
      <c r="E186" s="203" t="n">
        <v>513.541666666667</v>
      </c>
      <c r="F186" s="228" t="n">
        <v>280.2</v>
      </c>
      <c r="G186" s="228" t="n">
        <v>3750</v>
      </c>
      <c r="H186" s="203" t="n">
        <v>-29.8147108366086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380.4</v>
      </c>
      <c r="D187" s="177" t="n">
        <v>7006</v>
      </c>
      <c r="E187" s="203" t="n">
        <v>304.503464203233</v>
      </c>
      <c r="F187" s="228" t="n">
        <v>1911.1</v>
      </c>
      <c r="G187" s="228" t="n">
        <v>71873</v>
      </c>
      <c r="H187" s="203" t="n">
        <v>512.832537517053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51.7</v>
      </c>
      <c r="D188" s="177" t="n">
        <v>348</v>
      </c>
      <c r="E188" s="203" t="n">
        <v>-73.9325842696629</v>
      </c>
      <c r="F188" s="228" t="n">
        <v>194.9</v>
      </c>
      <c r="G188" s="228" t="n">
        <v>1742</v>
      </c>
      <c r="H188" s="203" t="n">
        <v>-51.1497476163769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22.3</v>
      </c>
      <c r="D189" s="177" t="n">
        <v>253</v>
      </c>
      <c r="E189" s="203" t="s">
        <v>38</v>
      </c>
      <c r="F189" s="228" t="n">
        <v>110</v>
      </c>
      <c r="G189" s="228" t="n">
        <v>1335</v>
      </c>
      <c r="H189" s="203" t="n">
        <v>276.056338028169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n">
        <v>1.8</v>
      </c>
      <c r="D190" s="177" t="n">
        <v>68</v>
      </c>
      <c r="E190" s="203" t="s">
        <v>38</v>
      </c>
      <c r="F190" s="228" t="n">
        <v>35.3</v>
      </c>
      <c r="G190" s="228" t="n">
        <v>356</v>
      </c>
      <c r="H190" s="203" t="n">
        <v>493.333333333333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84.8</v>
      </c>
      <c r="D191" s="177" t="n">
        <v>6018</v>
      </c>
      <c r="E191" s="203" t="n">
        <v>46.2099125364432</v>
      </c>
      <c r="F191" s="228" t="n">
        <v>130.9</v>
      </c>
      <c r="G191" s="228" t="n">
        <v>11089</v>
      </c>
      <c r="H191" s="203" t="n">
        <v>79.9870150949521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726.9</v>
      </c>
      <c r="D192" s="177" t="n">
        <v>20047</v>
      </c>
      <c r="E192" s="203" t="n">
        <v>887.050713934023</v>
      </c>
      <c r="F192" s="228" t="n">
        <v>1476.8</v>
      </c>
      <c r="G192" s="228" t="n">
        <v>36002</v>
      </c>
      <c r="H192" s="203" t="n">
        <v>98.730404062707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0</v>
      </c>
      <c r="D193" s="177" t="n">
        <v>33</v>
      </c>
      <c r="E193" s="203" t="n">
        <v>-52.1739130434783</v>
      </c>
      <c r="F193" s="228" t="n">
        <v>1.6</v>
      </c>
      <c r="G193" s="228" t="n">
        <v>61</v>
      </c>
      <c r="H193" s="203" t="n">
        <v>-55.4744525547445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0.2</v>
      </c>
      <c r="D194" s="177" t="n">
        <v>16</v>
      </c>
      <c r="E194" s="203" t="s">
        <v>38</v>
      </c>
      <c r="F194" s="228" t="n">
        <v>9.3</v>
      </c>
      <c r="G194" s="228" t="n">
        <v>100</v>
      </c>
      <c r="H194" s="203" t="s">
        <v>38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0.4</v>
      </c>
      <c r="D195" s="177" t="n">
        <v>60</v>
      </c>
      <c r="E195" s="203" t="n">
        <v>185.714285714286</v>
      </c>
      <c r="F195" s="228" t="n">
        <v>30.9</v>
      </c>
      <c r="G195" s="228" t="n">
        <v>209</v>
      </c>
      <c r="H195" s="203" t="n">
        <v>124.731182795699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7.9</v>
      </c>
      <c r="D196" s="177" t="n">
        <v>29</v>
      </c>
      <c r="E196" s="203" t="n">
        <v>314.285714285714</v>
      </c>
      <c r="F196" s="228" t="n">
        <v>7.9</v>
      </c>
      <c r="G196" s="228" t="n">
        <v>30</v>
      </c>
      <c r="H196" s="203" t="n">
        <v>15.3846153846154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22</v>
      </c>
      <c r="F197" s="228" t="s">
        <v>22</v>
      </c>
      <c r="G197" s="228" t="s">
        <v>22</v>
      </c>
      <c r="H197" s="203" t="s">
        <v>22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13</v>
      </c>
      <c r="D198" s="177" t="n">
        <v>134</v>
      </c>
      <c r="E198" s="203" t="n">
        <v>930.769230769231</v>
      </c>
      <c r="F198" s="228" t="n">
        <v>13.2</v>
      </c>
      <c r="G198" s="228" t="n">
        <v>176</v>
      </c>
      <c r="H198" s="203" t="n">
        <v>-85.3820598006645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541.2</v>
      </c>
      <c r="D199" s="177" t="n">
        <v>16767</v>
      </c>
      <c r="E199" s="203" t="s">
        <v>38</v>
      </c>
      <c r="F199" s="228" t="n">
        <v>1229.9</v>
      </c>
      <c r="G199" s="228" t="n">
        <v>20805</v>
      </c>
      <c r="H199" s="203" t="n">
        <v>762.204724409449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s">
        <v>22</v>
      </c>
      <c r="D200" s="177" t="s">
        <v>22</v>
      </c>
      <c r="E200" s="203" t="s">
        <v>22</v>
      </c>
      <c r="F200" s="228" t="s">
        <v>22</v>
      </c>
      <c r="G200" s="228" t="s">
        <v>22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293.8</v>
      </c>
      <c r="D201" s="177" t="n">
        <v>1328</v>
      </c>
      <c r="E201" s="203" t="n">
        <v>-11.643379906853</v>
      </c>
      <c r="F201" s="228" t="n">
        <v>491</v>
      </c>
      <c r="G201" s="228" t="n">
        <v>4041</v>
      </c>
      <c r="H201" s="203" t="n">
        <v>-22.8080229226361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</v>
      </c>
      <c r="D202" s="177" t="n">
        <v>0</v>
      </c>
      <c r="E202" s="203" t="s">
        <v>38</v>
      </c>
      <c r="F202" s="228" t="n">
        <v>0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35.7</v>
      </c>
      <c r="D203" s="177" t="n">
        <v>2820</v>
      </c>
      <c r="E203" s="203" t="n">
        <v>332.515337423313</v>
      </c>
      <c r="F203" s="228" t="n">
        <v>260</v>
      </c>
      <c r="G203" s="228" t="n">
        <v>6426</v>
      </c>
      <c r="H203" s="203" t="n">
        <v>-52.9575402635432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165.1</v>
      </c>
      <c r="D204" s="177" t="n">
        <v>2094</v>
      </c>
      <c r="E204" s="203" t="n">
        <v>514.076246334311</v>
      </c>
      <c r="F204" s="228" t="n">
        <v>271</v>
      </c>
      <c r="G204" s="228" t="n">
        <v>5325</v>
      </c>
      <c r="H204" s="203" t="n">
        <v>-47.8911830903219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n">
        <v>4.1</v>
      </c>
      <c r="D205" s="177" t="n">
        <v>1012</v>
      </c>
      <c r="E205" s="203" t="s">
        <v>38</v>
      </c>
      <c r="F205" s="228" t="n">
        <v>22.6</v>
      </c>
      <c r="G205" s="228" t="n">
        <v>1906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232.8</v>
      </c>
      <c r="D206" s="177" t="n">
        <v>9189</v>
      </c>
      <c r="E206" s="203" t="n">
        <v>95.6355120289547</v>
      </c>
      <c r="F206" s="228" t="n">
        <v>396.8</v>
      </c>
      <c r="G206" s="228" t="n">
        <v>17716</v>
      </c>
      <c r="H206" s="203" t="n">
        <v>66.488112019547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5.6</v>
      </c>
      <c r="D207" s="177" t="n">
        <v>622</v>
      </c>
      <c r="E207" s="203" t="n">
        <v>29.045643153527</v>
      </c>
      <c r="F207" s="228" t="n">
        <v>60.9</v>
      </c>
      <c r="G207" s="228" t="n">
        <v>1910</v>
      </c>
      <c r="H207" s="203" t="n">
        <v>30.6429548563612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31.2</v>
      </c>
      <c r="D208" s="177" t="n">
        <v>194</v>
      </c>
      <c r="E208" s="203" t="n">
        <v>424.324324324324</v>
      </c>
      <c r="F208" s="228" t="n">
        <v>54.6</v>
      </c>
      <c r="G208" s="228" t="n">
        <v>454</v>
      </c>
      <c r="H208" s="203" t="n">
        <v>272.131147540984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1682.6</v>
      </c>
      <c r="D209" s="177" t="n">
        <v>50486</v>
      </c>
      <c r="E209" s="203" t="s">
        <v>38</v>
      </c>
      <c r="F209" s="228" t="n">
        <v>4752.1</v>
      </c>
      <c r="G209" s="228" t="n">
        <v>114026</v>
      </c>
      <c r="H209" s="203" t="n">
        <v>77.0315168452104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4</v>
      </c>
      <c r="D210" s="177" t="n">
        <v>13</v>
      </c>
      <c r="E210" s="203" t="s">
        <v>38</v>
      </c>
      <c r="F210" s="228" t="n">
        <v>0.4</v>
      </c>
      <c r="G210" s="228" t="n">
        <v>15</v>
      </c>
      <c r="H210" s="203" t="n">
        <v>-92.6470588235294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118.7</v>
      </c>
      <c r="D211" s="177" t="n">
        <v>8773</v>
      </c>
      <c r="E211" s="203" t="n">
        <v>797.952917093142</v>
      </c>
      <c r="F211" s="228" t="n">
        <v>384.8</v>
      </c>
      <c r="G211" s="228" t="n">
        <v>24004</v>
      </c>
      <c r="H211" s="203" t="n">
        <v>188.648388648389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1915.4</v>
      </c>
      <c r="D212" s="177" t="n">
        <v>33722</v>
      </c>
      <c r="E212" s="203" t="n">
        <v>45.1095141787512</v>
      </c>
      <c r="F212" s="228" t="n">
        <v>7570.2</v>
      </c>
      <c r="G212" s="228" t="n">
        <v>112283</v>
      </c>
      <c r="H212" s="203" t="n">
        <v>2.87884479709733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487.7</v>
      </c>
      <c r="D213" s="177" t="n">
        <v>3855</v>
      </c>
      <c r="E213" s="203" t="n">
        <v>102.468487394958</v>
      </c>
      <c r="F213" s="228" t="n">
        <v>1737.3</v>
      </c>
      <c r="G213" s="228" t="n">
        <v>10331</v>
      </c>
      <c r="H213" s="203" t="n">
        <v>10.6221222828997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213.5</v>
      </c>
      <c r="D214" s="177" t="n">
        <v>4885</v>
      </c>
      <c r="E214" s="203" t="n">
        <v>466.705336426914</v>
      </c>
      <c r="F214" s="228" t="n">
        <v>452.6</v>
      </c>
      <c r="G214" s="228" t="n">
        <v>11781</v>
      </c>
      <c r="H214" s="203" t="n">
        <v>120.866141732283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1</v>
      </c>
      <c r="D215" s="177" t="n">
        <v>21</v>
      </c>
      <c r="E215" s="203" t="s">
        <v>38</v>
      </c>
      <c r="F215" s="228" t="n">
        <v>1.5</v>
      </c>
      <c r="G215" s="228" t="n">
        <v>28</v>
      </c>
      <c r="H215" s="203" t="n">
        <v>86.6666666666667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449</v>
      </c>
      <c r="D216" s="225" t="n">
        <v>9001</v>
      </c>
      <c r="E216" s="223" t="n">
        <v>359.234693877551</v>
      </c>
      <c r="F216" s="222" t="n">
        <v>1748.1</v>
      </c>
      <c r="G216" s="222" t="n">
        <v>33246</v>
      </c>
      <c r="H216" s="223" t="n">
        <v>97.5166349809886</v>
      </c>
    </row>
    <row r="217" s="121" customFormat="true" ht="12" hidden="false" customHeight="true" outlineLevel="0" collapsed="false">
      <c r="A217" s="242" t="n">
        <v>800</v>
      </c>
      <c r="B217" s="231" t="s">
        <v>625</v>
      </c>
      <c r="C217" s="177" t="n">
        <v>436.2</v>
      </c>
      <c r="D217" s="177" t="n">
        <v>8682</v>
      </c>
      <c r="E217" s="203" t="n">
        <v>394.137734775185</v>
      </c>
      <c r="F217" s="228" t="n">
        <v>1718.3</v>
      </c>
      <c r="G217" s="228" t="n">
        <v>31810</v>
      </c>
      <c r="H217" s="203" t="n">
        <v>138.223620160264</v>
      </c>
    </row>
    <row r="218" s="121" customFormat="true" ht="12" hidden="false" customHeight="true" outlineLevel="0" collapsed="false">
      <c r="A218" s="242" t="n">
        <v>801</v>
      </c>
      <c r="B218" s="134" t="s">
        <v>626</v>
      </c>
      <c r="C218" s="177" t="s">
        <v>22</v>
      </c>
      <c r="D218" s="177" t="s">
        <v>22</v>
      </c>
      <c r="E218" s="203" t="s">
        <v>22</v>
      </c>
      <c r="F218" s="228" t="s">
        <v>22</v>
      </c>
      <c r="G218" s="228" t="s">
        <v>22</v>
      </c>
      <c r="H218" s="203" t="s">
        <v>38</v>
      </c>
    </row>
    <row r="219" s="121" customFormat="true" ht="12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38</v>
      </c>
      <c r="F219" s="228" t="s">
        <v>22</v>
      </c>
      <c r="G219" s="228" t="s">
        <v>22</v>
      </c>
      <c r="H219" s="203" t="s">
        <v>38</v>
      </c>
    </row>
    <row r="220" s="121" customFormat="true" ht="12" hidden="false" customHeight="true" outlineLevel="0" collapsed="false">
      <c r="A220" s="242" t="n">
        <v>804</v>
      </c>
      <c r="B220" s="134" t="s">
        <v>628</v>
      </c>
      <c r="C220" s="177" t="n">
        <v>12.8</v>
      </c>
      <c r="D220" s="177" t="n">
        <v>316</v>
      </c>
      <c r="E220" s="203" t="n">
        <v>135.820895522388</v>
      </c>
      <c r="F220" s="228" t="n">
        <v>29.6</v>
      </c>
      <c r="G220" s="228" t="n">
        <v>1412</v>
      </c>
      <c r="H220" s="203" t="n">
        <v>-0.493305144467935</v>
      </c>
    </row>
    <row r="221" s="121" customFormat="true" ht="12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s">
        <v>22</v>
      </c>
      <c r="G221" s="228" t="s">
        <v>22</v>
      </c>
      <c r="H221" s="203" t="s">
        <v>22</v>
      </c>
    </row>
    <row r="222" s="121" customFormat="true" ht="12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2" hidden="false" customHeight="true" outlineLevel="0" collapsed="false">
      <c r="A223" s="242" t="n">
        <v>809</v>
      </c>
      <c r="B223" s="134" t="s">
        <v>631</v>
      </c>
      <c r="C223" s="177" t="n">
        <v>0</v>
      </c>
      <c r="D223" s="177" t="n">
        <v>3</v>
      </c>
      <c r="E223" s="203" t="n">
        <v>50</v>
      </c>
      <c r="F223" s="228" t="n">
        <v>0.2</v>
      </c>
      <c r="G223" s="228" t="n">
        <v>19</v>
      </c>
      <c r="H223" s="203" t="n">
        <v>-98.8703923900119</v>
      </c>
    </row>
    <row r="224" s="121" customFormat="true" ht="12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2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2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2" hidden="false" customHeight="true" outlineLevel="0" collapsed="false">
      <c r="A227" s="242" t="n">
        <v>815</v>
      </c>
      <c r="B227" s="134" t="s">
        <v>635</v>
      </c>
      <c r="C227" s="177" t="n">
        <v>0</v>
      </c>
      <c r="D227" s="177" t="n">
        <v>0</v>
      </c>
      <c r="E227" s="203" t="n">
        <v>-100</v>
      </c>
      <c r="F227" s="228" t="n">
        <v>0</v>
      </c>
      <c r="G227" s="228" t="n">
        <v>0</v>
      </c>
      <c r="H227" s="203" t="n">
        <v>-100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38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s">
        <v>22</v>
      </c>
      <c r="G231" s="228" t="s">
        <v>22</v>
      </c>
      <c r="H231" s="203" t="s">
        <v>22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22</v>
      </c>
      <c r="F232" s="228" t="s">
        <v>22</v>
      </c>
      <c r="G232" s="228" t="s">
        <v>22</v>
      </c>
      <c r="H232" s="203" t="s">
        <v>22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s">
        <v>22</v>
      </c>
      <c r="D233" s="177" t="s">
        <v>22</v>
      </c>
      <c r="E233" s="203" t="s">
        <v>38</v>
      </c>
      <c r="F233" s="228" t="n">
        <v>0</v>
      </c>
      <c r="G233" s="228" t="n">
        <v>0</v>
      </c>
      <c r="H233" s="203" t="n">
        <v>-100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38</v>
      </c>
      <c r="F243" s="228" t="s">
        <v>22</v>
      </c>
      <c r="G243" s="228" t="s">
        <v>22</v>
      </c>
      <c r="H243" s="203" t="s">
        <v>38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22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38</v>
      </c>
      <c r="F245" s="228" t="s">
        <v>22</v>
      </c>
      <c r="G245" s="228" t="s">
        <v>22</v>
      </c>
      <c r="H245" s="203" t="s">
        <v>38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n">
        <v>0</v>
      </c>
      <c r="G246" s="228" t="n">
        <v>5</v>
      </c>
      <c r="H246" s="203" t="n">
        <v>66.6666666666667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22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n">
        <v>0</v>
      </c>
      <c r="D250" s="177" t="n">
        <v>0</v>
      </c>
      <c r="E250" s="203" t="s">
        <v>38</v>
      </c>
      <c r="F250" s="228" t="n">
        <v>0</v>
      </c>
      <c r="G250" s="228" t="n">
        <v>0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9.1</v>
      </c>
      <c r="D251" s="225" t="n">
        <v>4</v>
      </c>
      <c r="E251" s="223" t="n">
        <v>100</v>
      </c>
      <c r="F251" s="222" t="n">
        <v>16.8</v>
      </c>
      <c r="G251" s="222" t="n">
        <v>6</v>
      </c>
      <c r="H251" s="223" t="n">
        <v>-45.4545454545455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n">
        <v>9.1</v>
      </c>
      <c r="D252" s="177" t="n">
        <v>4</v>
      </c>
      <c r="E252" s="203" t="n">
        <v>100</v>
      </c>
      <c r="F252" s="228" t="n">
        <v>16.8</v>
      </c>
      <c r="G252" s="228" t="n">
        <v>6</v>
      </c>
      <c r="H252" s="203" t="n">
        <v>-45.4545454545455</v>
      </c>
    </row>
    <row r="253" s="121" customFormat="true" ht="24" hidden="false" customHeight="true" outlineLevel="0" collapsed="false">
      <c r="A253" s="244"/>
      <c r="B253" s="237" t="s">
        <v>431</v>
      </c>
      <c r="C253" s="225" t="n">
        <v>140220</v>
      </c>
      <c r="D253" s="225" t="n">
        <v>1028452</v>
      </c>
      <c r="E253" s="223" t="n">
        <v>24.2720652117436</v>
      </c>
      <c r="F253" s="222" t="n">
        <v>397454.9</v>
      </c>
      <c r="G253" s="222" t="n">
        <v>2801693</v>
      </c>
      <c r="H253" s="223" t="n">
        <v>10.9101288036505</v>
      </c>
    </row>
    <row r="254" s="121" customFormat="true" ht="24" hidden="false" customHeight="true" outlineLevel="0" collapsed="false">
      <c r="A254" s="242" t="s">
        <v>112</v>
      </c>
      <c r="B254" s="243" t="s">
        <v>661</v>
      </c>
      <c r="C254" s="177" t="n">
        <v>112382.9</v>
      </c>
      <c r="D254" s="177" t="n">
        <v>497667</v>
      </c>
      <c r="E254" s="203" t="n">
        <v>16.614647039802</v>
      </c>
      <c r="F254" s="228" t="n">
        <v>321144.1</v>
      </c>
      <c r="G254" s="228" t="n">
        <v>1374338</v>
      </c>
      <c r="H254" s="203" t="n">
        <v>12.1583541096254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57274.5</v>
      </c>
      <c r="D255" s="177" t="n">
        <v>305665</v>
      </c>
      <c r="E255" s="203" t="n">
        <v>7.15124533328659</v>
      </c>
      <c r="F255" s="228" t="n">
        <v>182465.8</v>
      </c>
      <c r="G255" s="228" t="n">
        <v>867941</v>
      </c>
      <c r="H255" s="203" t="n">
        <v>4.44737804819347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2733.7</v>
      </c>
      <c r="D256" s="177" t="n">
        <v>31876</v>
      </c>
      <c r="E256" s="203" t="n">
        <v>27.244421380384</v>
      </c>
      <c r="F256" s="228" t="n">
        <v>7177.4</v>
      </c>
      <c r="G256" s="228" t="n">
        <v>89266</v>
      </c>
      <c r="H256" s="203" t="n">
        <v>5.33731399643628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037.6</v>
      </c>
      <c r="D257" s="177" t="n">
        <v>106830</v>
      </c>
      <c r="E257" s="203" t="n">
        <v>3.06503429712599</v>
      </c>
      <c r="F257" s="228" t="n">
        <v>10903.6</v>
      </c>
      <c r="G257" s="228" t="n">
        <v>308016</v>
      </c>
      <c r="H257" s="203" t="n">
        <v>0.067899690390407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1302</v>
      </c>
      <c r="D258" s="177" t="n">
        <v>33972</v>
      </c>
      <c r="E258" s="203" t="n">
        <v>75.811209439528</v>
      </c>
      <c r="F258" s="228" t="n">
        <v>2746.8</v>
      </c>
      <c r="G258" s="228" t="n">
        <v>58316</v>
      </c>
      <c r="H258" s="203" t="n">
        <v>1.22723879949313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19763.8</v>
      </c>
      <c r="D259" s="245" t="n">
        <v>358107</v>
      </c>
      <c r="E259" s="246" t="n">
        <v>41.6607329345865</v>
      </c>
      <c r="F259" s="202" t="n">
        <v>55483</v>
      </c>
      <c r="G259" s="202" t="n">
        <v>971757</v>
      </c>
      <c r="H259" s="246" t="n">
        <v>14.2465308924862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8514.2</v>
      </c>
      <c r="D260" s="177" t="n">
        <v>119657</v>
      </c>
      <c r="E260" s="203" t="n">
        <v>40.0463477721469</v>
      </c>
      <c r="F260" s="228" t="n">
        <v>19919.6</v>
      </c>
      <c r="G260" s="228" t="n">
        <v>259613</v>
      </c>
      <c r="H260" s="203" t="n">
        <v>2.83413478677641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1149</v>
      </c>
      <c r="D261" s="177" t="n">
        <v>29628</v>
      </c>
      <c r="E261" s="203" t="n">
        <v>49.7422419892854</v>
      </c>
      <c r="F261" s="228" t="n">
        <v>2980.4</v>
      </c>
      <c r="G261" s="228" t="n">
        <v>71370</v>
      </c>
      <c r="H261" s="203" t="n">
        <v>-27.5159196855672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1065.1</v>
      </c>
      <c r="D262" s="177" t="n">
        <v>34043</v>
      </c>
      <c r="E262" s="203" t="n">
        <v>89.8767360142786</v>
      </c>
      <c r="F262" s="228" t="n">
        <v>3193.3</v>
      </c>
      <c r="G262" s="228" t="n">
        <v>91150</v>
      </c>
      <c r="H262" s="203" t="n">
        <v>27.8544577231667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8577.4</v>
      </c>
      <c r="D263" s="177" t="n">
        <v>165772</v>
      </c>
      <c r="E263" s="203" t="n">
        <v>33.9009062858435</v>
      </c>
      <c r="F263" s="228" t="n">
        <v>27624.5</v>
      </c>
      <c r="G263" s="228" t="n">
        <v>516367</v>
      </c>
      <c r="H263" s="203" t="n">
        <v>27.241969863115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449</v>
      </c>
      <c r="D264" s="177" t="n">
        <v>9003</v>
      </c>
      <c r="E264" s="203" t="n">
        <v>54.3724279835391</v>
      </c>
      <c r="F264" s="228" t="n">
        <v>1748.4</v>
      </c>
      <c r="G264" s="228" t="n">
        <v>33250</v>
      </c>
      <c r="H264" s="203" t="n">
        <v>47.5155279503106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0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9</v>
      </c>
      <c r="B3" s="215" t="s">
        <v>220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.75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</row>
    <row r="5" s="187" customFormat="true" ht="12.75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</row>
    <row r="6" s="187" customFormat="true" ht="12.75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9" t="s">
        <v>225</v>
      </c>
      <c r="B9" s="220" t="s">
        <v>141</v>
      </c>
      <c r="C9" s="221" t="n">
        <v>62253</v>
      </c>
      <c r="D9" s="222" t="n">
        <v>87733</v>
      </c>
      <c r="E9" s="223" t="n">
        <v>4.5224394486341</v>
      </c>
      <c r="F9" s="222" t="n">
        <v>186376.2</v>
      </c>
      <c r="G9" s="222" t="n">
        <v>265389</v>
      </c>
      <c r="H9" s="223" t="n">
        <v>-0.823638884425228</v>
      </c>
    </row>
    <row r="10" s="121" customFormat="true" ht="18" hidden="false" customHeight="true" outlineLevel="0" collapsed="false">
      <c r="A10" s="224" t="n">
        <v>1</v>
      </c>
      <c r="B10" s="220" t="s">
        <v>226</v>
      </c>
      <c r="C10" s="225" t="n">
        <v>0.2</v>
      </c>
      <c r="D10" s="222" t="n">
        <v>98</v>
      </c>
      <c r="E10" s="223" t="n">
        <v>13.953488372093</v>
      </c>
      <c r="F10" s="222" t="n">
        <v>1.7</v>
      </c>
      <c r="G10" s="222" t="n">
        <v>361</v>
      </c>
      <c r="H10" s="223" t="n">
        <v>219.469026548673</v>
      </c>
    </row>
    <row r="11" s="121" customFormat="true" ht="12" hidden="false" customHeight="true" outlineLevel="0" collapsed="false">
      <c r="A11" s="226" t="n">
        <v>101</v>
      </c>
      <c r="B11" s="227" t="s">
        <v>227</v>
      </c>
      <c r="C11" s="177" t="s">
        <v>22</v>
      </c>
      <c r="D11" s="228" t="s">
        <v>22</v>
      </c>
      <c r="E11" s="203" t="s">
        <v>22</v>
      </c>
      <c r="F11" s="228" t="n">
        <v>0.5</v>
      </c>
      <c r="G11" s="228" t="n">
        <v>8</v>
      </c>
      <c r="H11" s="203" t="n">
        <v>700</v>
      </c>
    </row>
    <row r="12" s="121" customFormat="true" ht="12" hidden="false" customHeight="true" outlineLevel="0" collapsed="false">
      <c r="A12" s="226" t="n">
        <v>102</v>
      </c>
      <c r="B12" s="227" t="s">
        <v>228</v>
      </c>
      <c r="C12" s="177" t="s">
        <v>22</v>
      </c>
      <c r="D12" s="228" t="s">
        <v>22</v>
      </c>
      <c r="E12" s="203" t="s">
        <v>22</v>
      </c>
      <c r="F12" s="228" t="s">
        <v>22</v>
      </c>
      <c r="G12" s="228" t="s">
        <v>22</v>
      </c>
      <c r="H12" s="203" t="s">
        <v>22</v>
      </c>
    </row>
    <row r="13" s="121" customFormat="true" ht="12" hidden="false" customHeight="true" outlineLevel="0" collapsed="false">
      <c r="A13" s="226" t="n">
        <v>103</v>
      </c>
      <c r="B13" s="227" t="s">
        <v>229</v>
      </c>
      <c r="C13" s="177" t="s">
        <v>22</v>
      </c>
      <c r="D13" s="228" t="s">
        <v>22</v>
      </c>
      <c r="E13" s="203" t="s">
        <v>22</v>
      </c>
      <c r="F13" s="228" t="s">
        <v>22</v>
      </c>
      <c r="G13" s="228" t="s">
        <v>22</v>
      </c>
      <c r="H13" s="203" t="s">
        <v>22</v>
      </c>
    </row>
    <row r="14" s="121" customFormat="true" ht="12" hidden="false" customHeight="true" outlineLevel="0" collapsed="false">
      <c r="A14" s="226" t="n">
        <v>105</v>
      </c>
      <c r="B14" s="227" t="s">
        <v>230</v>
      </c>
      <c r="C14" s="177" t="s">
        <v>22</v>
      </c>
      <c r="D14" s="228" t="s">
        <v>22</v>
      </c>
      <c r="E14" s="203" t="s">
        <v>22</v>
      </c>
      <c r="F14" s="228" t="s">
        <v>22</v>
      </c>
      <c r="G14" s="228" t="s">
        <v>22</v>
      </c>
      <c r="H14" s="203" t="s">
        <v>22</v>
      </c>
    </row>
    <row r="15" s="121" customFormat="true" ht="12" hidden="false" customHeight="true" outlineLevel="0" collapsed="false">
      <c r="A15" s="226" t="n">
        <v>107</v>
      </c>
      <c r="B15" s="227" t="s">
        <v>231</v>
      </c>
      <c r="C15" s="177" t="s">
        <v>22</v>
      </c>
      <c r="D15" s="228" t="s">
        <v>22</v>
      </c>
      <c r="E15" s="203" t="s">
        <v>22</v>
      </c>
      <c r="F15" s="228" t="s">
        <v>22</v>
      </c>
      <c r="G15" s="228" t="s">
        <v>22</v>
      </c>
      <c r="H15" s="203" t="s">
        <v>22</v>
      </c>
    </row>
    <row r="16" s="121" customFormat="true" ht="12" hidden="false" customHeight="true" outlineLevel="0" collapsed="false">
      <c r="A16" s="226" t="n">
        <v>109</v>
      </c>
      <c r="B16" s="227" t="s">
        <v>232</v>
      </c>
      <c r="C16" s="177" t="n">
        <v>0.2</v>
      </c>
      <c r="D16" s="228" t="n">
        <v>98</v>
      </c>
      <c r="E16" s="203" t="n">
        <v>13.953488372093</v>
      </c>
      <c r="F16" s="228" t="n">
        <v>1.2</v>
      </c>
      <c r="G16" s="228" t="n">
        <v>353</v>
      </c>
      <c r="H16" s="203" t="n">
        <v>215.178571428571</v>
      </c>
    </row>
    <row r="17" s="187" customFormat="true" ht="18" hidden="false" customHeight="true" outlineLevel="0" collapsed="false">
      <c r="A17" s="224" t="n">
        <v>2</v>
      </c>
      <c r="B17" s="220" t="s">
        <v>143</v>
      </c>
      <c r="C17" s="225" t="n">
        <v>5815.4</v>
      </c>
      <c r="D17" s="222" t="n">
        <v>16960</v>
      </c>
      <c r="E17" s="223" t="n">
        <v>12.3848651514148</v>
      </c>
      <c r="F17" s="222" t="n">
        <v>20819.9</v>
      </c>
      <c r="G17" s="222" t="n">
        <v>55082</v>
      </c>
      <c r="H17" s="223" t="n">
        <v>8.82759710751966</v>
      </c>
    </row>
    <row r="18" s="121" customFormat="true" ht="24" hidden="false" customHeight="true" outlineLevel="0" collapsed="false">
      <c r="A18" s="226" t="n">
        <v>201</v>
      </c>
      <c r="B18" s="227" t="s">
        <v>233</v>
      </c>
      <c r="C18" s="177" t="n">
        <v>1118.3</v>
      </c>
      <c r="D18" s="228" t="n">
        <v>1988</v>
      </c>
      <c r="E18" s="203" t="n">
        <v>10.016602102933</v>
      </c>
      <c r="F18" s="228" t="n">
        <v>6219.7</v>
      </c>
      <c r="G18" s="228" t="n">
        <v>9828</v>
      </c>
      <c r="H18" s="203" t="n">
        <v>81.7307692307692</v>
      </c>
    </row>
    <row r="19" s="121" customFormat="true" ht="23.25" hidden="false" customHeight="true" outlineLevel="0" collapsed="false">
      <c r="A19" s="226" t="n">
        <v>202</v>
      </c>
      <c r="B19" s="227" t="s">
        <v>234</v>
      </c>
      <c r="C19" s="177" t="n">
        <v>247</v>
      </c>
      <c r="D19" s="228" t="n">
        <v>828</v>
      </c>
      <c r="E19" s="203" t="n">
        <v>-39.3406593406593</v>
      </c>
      <c r="F19" s="228" t="n">
        <v>531.9</v>
      </c>
      <c r="G19" s="228" t="n">
        <v>1827</v>
      </c>
      <c r="H19" s="203" t="n">
        <v>-45.786350148368</v>
      </c>
    </row>
    <row r="20" s="121" customFormat="true" ht="12" hidden="false" customHeight="true" outlineLevel="0" collapsed="false">
      <c r="A20" s="226" t="n">
        <v>203</v>
      </c>
      <c r="B20" s="227" t="s">
        <v>235</v>
      </c>
      <c r="C20" s="177" t="n">
        <v>465.7</v>
      </c>
      <c r="D20" s="228" t="n">
        <v>1321</v>
      </c>
      <c r="E20" s="203" t="n">
        <v>-13.1492439184747</v>
      </c>
      <c r="F20" s="228" t="n">
        <v>1276.7</v>
      </c>
      <c r="G20" s="228" t="n">
        <v>3583</v>
      </c>
      <c r="H20" s="203" t="n">
        <v>-29.1196834817013</v>
      </c>
    </row>
    <row r="21" s="121" customFormat="true" ht="12" hidden="false" customHeight="true" outlineLevel="0" collapsed="false">
      <c r="A21" s="226" t="n">
        <v>204</v>
      </c>
      <c r="B21" s="227" t="s">
        <v>236</v>
      </c>
      <c r="C21" s="177" t="n">
        <v>3083.8</v>
      </c>
      <c r="D21" s="228" t="n">
        <v>8803</v>
      </c>
      <c r="E21" s="203" t="n">
        <v>15.6159705805096</v>
      </c>
      <c r="F21" s="228" t="n">
        <v>10064.9</v>
      </c>
      <c r="G21" s="228" t="n">
        <v>28123</v>
      </c>
      <c r="H21" s="203" t="n">
        <v>-1.20841676326975</v>
      </c>
    </row>
    <row r="22" s="121" customFormat="true" ht="36" hidden="false" customHeight="true" outlineLevel="0" collapsed="false">
      <c r="A22" s="226" t="n">
        <v>206</v>
      </c>
      <c r="B22" s="227" t="s">
        <v>237</v>
      </c>
      <c r="C22" s="177" t="n">
        <v>640.7</v>
      </c>
      <c r="D22" s="228" t="n">
        <v>3413</v>
      </c>
      <c r="E22" s="203" t="n">
        <v>47.9410489813611</v>
      </c>
      <c r="F22" s="228" t="n">
        <v>2005.8</v>
      </c>
      <c r="G22" s="228" t="n">
        <v>9929</v>
      </c>
      <c r="H22" s="203" t="n">
        <v>44.4008144269924</v>
      </c>
    </row>
    <row r="23" s="121" customFormat="true" ht="12" hidden="false" customHeight="true" outlineLevel="0" collapsed="false">
      <c r="A23" s="226" t="n">
        <v>208</v>
      </c>
      <c r="B23" s="227" t="s">
        <v>238</v>
      </c>
      <c r="C23" s="177" t="n">
        <v>36.7</v>
      </c>
      <c r="D23" s="228" t="n">
        <v>45</v>
      </c>
      <c r="E23" s="203" t="n">
        <v>-51.0869565217391</v>
      </c>
      <c r="F23" s="228" t="n">
        <v>48.5</v>
      </c>
      <c r="G23" s="228" t="n">
        <v>66</v>
      </c>
      <c r="H23" s="203" t="n">
        <v>-75.2808988764045</v>
      </c>
    </row>
    <row r="24" s="121" customFormat="true" ht="12" hidden="false" customHeight="true" outlineLevel="0" collapsed="false">
      <c r="A24" s="226" t="n">
        <v>209</v>
      </c>
      <c r="B24" s="227" t="s">
        <v>239</v>
      </c>
      <c r="C24" s="177" t="n">
        <v>81</v>
      </c>
      <c r="D24" s="228" t="n">
        <v>216</v>
      </c>
      <c r="E24" s="203" t="n">
        <v>-6.08695652173913</v>
      </c>
      <c r="F24" s="228" t="n">
        <v>328.3</v>
      </c>
      <c r="G24" s="228" t="n">
        <v>879</v>
      </c>
      <c r="H24" s="203" t="n">
        <v>5.01792114695341</v>
      </c>
    </row>
    <row r="25" s="121" customFormat="true" ht="12" hidden="false" customHeight="true" outlineLevel="0" collapsed="false">
      <c r="A25" s="226" t="n">
        <v>211</v>
      </c>
      <c r="B25" s="227" t="s">
        <v>240</v>
      </c>
      <c r="C25" s="177" t="n">
        <v>1.9</v>
      </c>
      <c r="D25" s="228" t="n">
        <v>2</v>
      </c>
      <c r="E25" s="203" t="s">
        <v>38</v>
      </c>
      <c r="F25" s="228" t="n">
        <v>1.9</v>
      </c>
      <c r="G25" s="228" t="n">
        <v>2</v>
      </c>
      <c r="H25" s="203" t="n">
        <v>100</v>
      </c>
    </row>
    <row r="26" s="121" customFormat="true" ht="12" hidden="false" customHeight="true" outlineLevel="0" collapsed="false">
      <c r="A26" s="226" t="n">
        <v>219</v>
      </c>
      <c r="B26" s="227" t="s">
        <v>241</v>
      </c>
      <c r="C26" s="177" t="n">
        <v>140.3</v>
      </c>
      <c r="D26" s="228" t="n">
        <v>344</v>
      </c>
      <c r="E26" s="203" t="n">
        <v>121.935483870968</v>
      </c>
      <c r="F26" s="228" t="n">
        <v>342.4</v>
      </c>
      <c r="G26" s="228" t="n">
        <v>843</v>
      </c>
      <c r="H26" s="203" t="n">
        <v>153.915662650602</v>
      </c>
    </row>
    <row r="27" s="121" customFormat="true" ht="18" hidden="false" customHeight="true" outlineLevel="0" collapsed="false">
      <c r="A27" s="224" t="n">
        <v>3</v>
      </c>
      <c r="B27" s="220" t="s">
        <v>144</v>
      </c>
      <c r="C27" s="225" t="n">
        <v>42878.6</v>
      </c>
      <c r="D27" s="222" t="n">
        <v>46207</v>
      </c>
      <c r="E27" s="223" t="n">
        <v>-6.82569769317632</v>
      </c>
      <c r="F27" s="222" t="n">
        <v>125134.5</v>
      </c>
      <c r="G27" s="222" t="n">
        <v>140421</v>
      </c>
      <c r="H27" s="223" t="n">
        <v>-6.73357288504839</v>
      </c>
    </row>
    <row r="28" s="121" customFormat="true" ht="12" hidden="false" customHeight="true" outlineLevel="0" collapsed="false">
      <c r="A28" s="226" t="n">
        <v>301</v>
      </c>
      <c r="B28" s="227" t="s">
        <v>242</v>
      </c>
      <c r="C28" s="177" t="s">
        <v>22</v>
      </c>
      <c r="D28" s="228" t="s">
        <v>22</v>
      </c>
      <c r="E28" s="203" t="s">
        <v>38</v>
      </c>
      <c r="F28" s="228" t="n">
        <v>168.3</v>
      </c>
      <c r="G28" s="228" t="n">
        <v>19</v>
      </c>
      <c r="H28" s="203" t="n">
        <v>-87.4172185430464</v>
      </c>
    </row>
    <row r="29" s="121" customFormat="true" ht="12" hidden="false" customHeight="true" outlineLevel="0" collapsed="false">
      <c r="A29" s="226" t="n">
        <v>302</v>
      </c>
      <c r="B29" s="227" t="s">
        <v>243</v>
      </c>
      <c r="C29" s="177" t="s">
        <v>22</v>
      </c>
      <c r="D29" s="228" t="s">
        <v>22</v>
      </c>
      <c r="E29" s="203" t="s">
        <v>22</v>
      </c>
      <c r="F29" s="228" t="s">
        <v>22</v>
      </c>
      <c r="G29" s="228" t="s">
        <v>22</v>
      </c>
      <c r="H29" s="203" t="s">
        <v>22</v>
      </c>
    </row>
    <row r="30" s="121" customFormat="true" ht="12" hidden="false" customHeight="true" outlineLevel="0" collapsed="false">
      <c r="A30" s="226" t="n">
        <v>303</v>
      </c>
      <c r="B30" s="227" t="s">
        <v>244</v>
      </c>
      <c r="C30" s="177" t="s">
        <v>22</v>
      </c>
      <c r="D30" s="228" t="s">
        <v>22</v>
      </c>
      <c r="E30" s="203" t="s">
        <v>22</v>
      </c>
      <c r="F30" s="228" t="n">
        <v>0.1</v>
      </c>
      <c r="G30" s="228" t="n">
        <v>0</v>
      </c>
      <c r="H30" s="203" t="s">
        <v>38</v>
      </c>
    </row>
    <row r="31" s="121" customFormat="true" ht="12" hidden="false" customHeight="true" outlineLevel="0" collapsed="false">
      <c r="A31" s="226" t="n">
        <v>304</v>
      </c>
      <c r="B31" s="227" t="s">
        <v>245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26" t="n">
        <v>305</v>
      </c>
      <c r="B32" s="227" t="s">
        <v>246</v>
      </c>
      <c r="C32" s="177" t="n">
        <v>0.5</v>
      </c>
      <c r="D32" s="228" t="n">
        <v>0</v>
      </c>
      <c r="E32" s="203" t="n">
        <v>-100</v>
      </c>
      <c r="F32" s="228" t="n">
        <v>1.2</v>
      </c>
      <c r="G32" s="228" t="n">
        <v>2</v>
      </c>
      <c r="H32" s="203" t="n">
        <v>-99.7183098591549</v>
      </c>
    </row>
    <row r="33" s="121" customFormat="true" ht="24" hidden="false" customHeight="true" outlineLevel="0" collapsed="false">
      <c r="A33" s="226" t="n">
        <v>308</v>
      </c>
      <c r="B33" s="227" t="s">
        <v>247</v>
      </c>
      <c r="C33" s="177" t="n">
        <v>1.1</v>
      </c>
      <c r="D33" s="228" t="n">
        <v>4</v>
      </c>
      <c r="E33" s="203" t="n">
        <v>-42.8571428571429</v>
      </c>
      <c r="F33" s="228" t="n">
        <v>1.3</v>
      </c>
      <c r="G33" s="228" t="n">
        <v>7</v>
      </c>
      <c r="H33" s="203" t="n">
        <v>-12.5</v>
      </c>
    </row>
    <row r="34" s="121" customFormat="true" ht="12" hidden="false" customHeight="true" outlineLevel="0" collapsed="false">
      <c r="A34" s="226" t="n">
        <v>309</v>
      </c>
      <c r="B34" s="227" t="s">
        <v>248</v>
      </c>
      <c r="C34" s="177" t="n">
        <v>115.4</v>
      </c>
      <c r="D34" s="228" t="n">
        <v>88</v>
      </c>
      <c r="E34" s="203" t="n">
        <v>-69.8630136986301</v>
      </c>
      <c r="F34" s="228" t="n">
        <v>2015.9</v>
      </c>
      <c r="G34" s="228" t="n">
        <v>1491</v>
      </c>
      <c r="H34" s="203" t="n">
        <v>3.90243902439024</v>
      </c>
    </row>
    <row r="35" s="121" customFormat="true" ht="23.25" hidden="false" customHeight="true" outlineLevel="0" collapsed="false">
      <c r="A35" s="226" t="n">
        <v>310</v>
      </c>
      <c r="B35" s="227" t="s">
        <v>249</v>
      </c>
      <c r="C35" s="177" t="n">
        <v>373.4</v>
      </c>
      <c r="D35" s="228" t="n">
        <v>93</v>
      </c>
      <c r="E35" s="203" t="n">
        <v>27.3972602739726</v>
      </c>
      <c r="F35" s="228" t="n">
        <v>597.4</v>
      </c>
      <c r="G35" s="228" t="n">
        <v>167</v>
      </c>
      <c r="H35" s="203" t="n">
        <v>-58.6633663366337</v>
      </c>
    </row>
    <row r="36" s="121" customFormat="true" ht="23.25" hidden="false" customHeight="true" outlineLevel="0" collapsed="false">
      <c r="A36" s="226" t="n">
        <v>315</v>
      </c>
      <c r="B36" s="227" t="s">
        <v>250</v>
      </c>
      <c r="C36" s="177" t="n">
        <v>2345.3</v>
      </c>
      <c r="D36" s="228" t="n">
        <v>3080</v>
      </c>
      <c r="E36" s="203" t="n">
        <v>-21.7877094972067</v>
      </c>
      <c r="F36" s="228" t="n">
        <v>6564.3</v>
      </c>
      <c r="G36" s="228" t="n">
        <v>8933</v>
      </c>
      <c r="H36" s="203" t="n">
        <v>-28.2605203983296</v>
      </c>
    </row>
    <row r="37" s="121" customFormat="true" ht="12" hidden="false" customHeight="true" outlineLevel="0" collapsed="false">
      <c r="A37" s="226" t="n">
        <v>316</v>
      </c>
      <c r="B37" s="227" t="s">
        <v>251</v>
      </c>
      <c r="C37" s="177" t="n">
        <v>707.8</v>
      </c>
      <c r="D37" s="228" t="n">
        <v>263</v>
      </c>
      <c r="E37" s="203" t="n">
        <v>19.0045248868778</v>
      </c>
      <c r="F37" s="228" t="n">
        <v>1639.8</v>
      </c>
      <c r="G37" s="228" t="n">
        <v>694</v>
      </c>
      <c r="H37" s="203" t="n">
        <v>14.332784184514</v>
      </c>
    </row>
    <row r="38" s="229" customFormat="true" ht="36" hidden="false" customHeight="true" outlineLevel="0" collapsed="false">
      <c r="A38" s="226" t="n">
        <v>320</v>
      </c>
      <c r="B38" s="227" t="s">
        <v>252</v>
      </c>
      <c r="C38" s="177" t="n">
        <v>10.2</v>
      </c>
      <c r="D38" s="228" t="n">
        <v>44</v>
      </c>
      <c r="E38" s="203" t="s">
        <v>38</v>
      </c>
      <c r="F38" s="228" t="n">
        <v>19.5</v>
      </c>
      <c r="G38" s="228" t="n">
        <v>74</v>
      </c>
      <c r="H38" s="203" t="n">
        <v>-68.5106382978723</v>
      </c>
    </row>
    <row r="39" s="121" customFormat="true" ht="12" hidden="false" customHeight="true" outlineLevel="0" collapsed="false">
      <c r="A39" s="226" t="n">
        <v>325</v>
      </c>
      <c r="B39" s="227" t="s">
        <v>253</v>
      </c>
      <c r="C39" s="177" t="n">
        <v>62.9</v>
      </c>
      <c r="D39" s="228" t="n">
        <v>50</v>
      </c>
      <c r="E39" s="203" t="n">
        <v>-77.1689497716895</v>
      </c>
      <c r="F39" s="228" t="n">
        <v>203.9</v>
      </c>
      <c r="G39" s="228" t="n">
        <v>180</v>
      </c>
      <c r="H39" s="203" t="n">
        <v>-63.4146341463415</v>
      </c>
    </row>
    <row r="40" s="121" customFormat="true" ht="12" hidden="false" customHeight="true" outlineLevel="0" collapsed="false">
      <c r="A40" s="226" t="n">
        <v>335</v>
      </c>
      <c r="B40" s="227" t="s">
        <v>254</v>
      </c>
      <c r="C40" s="177" t="s">
        <v>22</v>
      </c>
      <c r="D40" s="228" t="s">
        <v>22</v>
      </c>
      <c r="E40" s="203" t="s">
        <v>38</v>
      </c>
      <c r="F40" s="228" t="n">
        <v>0.5</v>
      </c>
      <c r="G40" s="228" t="n">
        <v>0</v>
      </c>
      <c r="H40" s="203" t="s">
        <v>22</v>
      </c>
    </row>
    <row r="41" s="121" customFormat="true" ht="12" hidden="false" customHeight="true" outlineLevel="0" collapsed="false">
      <c r="A41" s="226" t="n">
        <v>340</v>
      </c>
      <c r="B41" s="227" t="s">
        <v>255</v>
      </c>
      <c r="C41" s="177" t="n">
        <v>588.5</v>
      </c>
      <c r="D41" s="228" t="n">
        <v>416</v>
      </c>
      <c r="E41" s="203" t="n">
        <v>120.10582010582</v>
      </c>
      <c r="F41" s="228" t="n">
        <v>1136.8</v>
      </c>
      <c r="G41" s="228" t="n">
        <v>882</v>
      </c>
      <c r="H41" s="203" t="n">
        <v>13.0769230769231</v>
      </c>
    </row>
    <row r="42" s="121" customFormat="true" ht="24" hidden="false" customHeight="true" outlineLevel="0" collapsed="false">
      <c r="A42" s="226" t="n">
        <v>345</v>
      </c>
      <c r="B42" s="227" t="s">
        <v>256</v>
      </c>
      <c r="C42" s="177" t="n">
        <v>3788.5</v>
      </c>
      <c r="D42" s="228" t="n">
        <v>4908</v>
      </c>
      <c r="E42" s="203" t="n">
        <v>43.8031057720481</v>
      </c>
      <c r="F42" s="228" t="n">
        <v>10567.1</v>
      </c>
      <c r="G42" s="228" t="n">
        <v>12360</v>
      </c>
      <c r="H42" s="203" t="n">
        <v>21.4622641509434</v>
      </c>
    </row>
    <row r="43" s="121" customFormat="true" ht="12" hidden="false" customHeight="true" outlineLevel="0" collapsed="false">
      <c r="A43" s="226" t="n">
        <v>350</v>
      </c>
      <c r="B43" s="227" t="s">
        <v>257</v>
      </c>
      <c r="C43" s="177" t="n">
        <v>747.8</v>
      </c>
      <c r="D43" s="228" t="n">
        <v>1107</v>
      </c>
      <c r="E43" s="203" t="n">
        <v>44.5169712793734</v>
      </c>
      <c r="F43" s="228" t="n">
        <v>2042.8</v>
      </c>
      <c r="G43" s="228" t="n">
        <v>2750</v>
      </c>
      <c r="H43" s="203" t="n">
        <v>2.30654761904762</v>
      </c>
    </row>
    <row r="44" s="121" customFormat="true" ht="12" hidden="false" customHeight="true" outlineLevel="0" collapsed="false">
      <c r="A44" s="226" t="n">
        <v>355</v>
      </c>
      <c r="B44" s="227" t="s">
        <v>258</v>
      </c>
      <c r="C44" s="177" t="n">
        <v>3084</v>
      </c>
      <c r="D44" s="228" t="n">
        <v>2494</v>
      </c>
      <c r="E44" s="203" t="n">
        <v>104.593929450369</v>
      </c>
      <c r="F44" s="228" t="n">
        <v>9981.9</v>
      </c>
      <c r="G44" s="228" t="n">
        <v>7654</v>
      </c>
      <c r="H44" s="203" t="n">
        <v>115.666384897154</v>
      </c>
    </row>
    <row r="45" s="121" customFormat="true" ht="12" hidden="false" customHeight="true" outlineLevel="0" collapsed="false">
      <c r="A45" s="226" t="n">
        <v>360</v>
      </c>
      <c r="B45" s="227" t="s">
        <v>259</v>
      </c>
      <c r="C45" s="177" t="n">
        <v>878.8</v>
      </c>
      <c r="D45" s="228" t="n">
        <v>2756</v>
      </c>
      <c r="E45" s="203" t="n">
        <v>25.8447488584475</v>
      </c>
      <c r="F45" s="228" t="n">
        <v>3006.4</v>
      </c>
      <c r="G45" s="228" t="n">
        <v>9419</v>
      </c>
      <c r="H45" s="203" t="n">
        <v>46.4624475198258</v>
      </c>
    </row>
    <row r="46" s="229" customFormat="true" ht="24" hidden="false" customHeight="true" outlineLevel="0" collapsed="false">
      <c r="A46" s="226" t="n">
        <v>370</v>
      </c>
      <c r="B46" s="227" t="s">
        <v>260</v>
      </c>
      <c r="C46" s="177" t="n">
        <v>2484.6</v>
      </c>
      <c r="D46" s="228" t="n">
        <v>1839</v>
      </c>
      <c r="E46" s="203" t="n">
        <v>13.1692307692308</v>
      </c>
      <c r="F46" s="228" t="n">
        <v>6302.8</v>
      </c>
      <c r="G46" s="228" t="n">
        <v>4895</v>
      </c>
      <c r="H46" s="203" t="n">
        <v>-5.84727832275438</v>
      </c>
    </row>
    <row r="47" s="121" customFormat="true" ht="12" hidden="false" customHeight="true" outlineLevel="0" collapsed="false">
      <c r="A47" s="226" t="n">
        <v>372</v>
      </c>
      <c r="B47" s="227" t="s">
        <v>261</v>
      </c>
      <c r="C47" s="177" t="n">
        <v>870</v>
      </c>
      <c r="D47" s="228" t="n">
        <v>929</v>
      </c>
      <c r="E47" s="203" t="n">
        <v>48.1658692185008</v>
      </c>
      <c r="F47" s="228" t="n">
        <v>1932.4</v>
      </c>
      <c r="G47" s="228" t="n">
        <v>2146</v>
      </c>
      <c r="H47" s="203" t="n">
        <v>-11.2122465866777</v>
      </c>
    </row>
    <row r="48" s="121" customFormat="true" ht="12" hidden="false" customHeight="true" outlineLevel="0" collapsed="false">
      <c r="A48" s="226" t="n">
        <v>375</v>
      </c>
      <c r="B48" s="227" t="s">
        <v>262</v>
      </c>
      <c r="C48" s="177" t="n">
        <v>306.1</v>
      </c>
      <c r="D48" s="228" t="n">
        <v>311</v>
      </c>
      <c r="E48" s="203" t="n">
        <v>486.792452830189</v>
      </c>
      <c r="F48" s="228" t="n">
        <v>407.4</v>
      </c>
      <c r="G48" s="228" t="n">
        <v>436</v>
      </c>
      <c r="H48" s="203" t="n">
        <v>-75.0572082379863</v>
      </c>
    </row>
    <row r="49" s="121" customFormat="true" ht="12" hidden="false" customHeight="true" outlineLevel="0" collapsed="false">
      <c r="A49" s="226" t="n">
        <v>377</v>
      </c>
      <c r="B49" s="227" t="s">
        <v>263</v>
      </c>
      <c r="C49" s="177" t="n">
        <v>3500.9</v>
      </c>
      <c r="D49" s="228" t="n">
        <v>12060</v>
      </c>
      <c r="E49" s="203" t="n">
        <v>-19.3958027001738</v>
      </c>
      <c r="F49" s="228" t="n">
        <v>11988.9</v>
      </c>
      <c r="G49" s="228" t="n">
        <v>43206</v>
      </c>
      <c r="H49" s="203" t="n">
        <v>19.3931690063004</v>
      </c>
    </row>
    <row r="50" s="121" customFormat="true" ht="12" hidden="false" customHeight="true" outlineLevel="0" collapsed="false">
      <c r="A50" s="226" t="n">
        <v>379</v>
      </c>
      <c r="B50" s="227" t="s">
        <v>264</v>
      </c>
      <c r="C50" s="177" t="n">
        <v>53</v>
      </c>
      <c r="D50" s="228" t="n">
        <v>184</v>
      </c>
      <c r="E50" s="203" t="n">
        <v>65.7657657657658</v>
      </c>
      <c r="F50" s="228" t="n">
        <v>117.1</v>
      </c>
      <c r="G50" s="228" t="n">
        <v>396</v>
      </c>
      <c r="H50" s="203" t="n">
        <v>25.3164556962025</v>
      </c>
    </row>
    <row r="51" s="121" customFormat="true" ht="12" hidden="false" customHeight="true" outlineLevel="0" collapsed="false">
      <c r="A51" s="230"/>
      <c r="B51" s="231" t="s">
        <v>265</v>
      </c>
      <c r="C51" s="232"/>
      <c r="D51" s="203"/>
      <c r="E51" s="203"/>
      <c r="F51" s="233"/>
      <c r="G51" s="233"/>
      <c r="H51" s="203"/>
    </row>
    <row r="52" s="229" customFormat="true" ht="22.5" hidden="false" customHeight="true" outlineLevel="0" collapsed="false">
      <c r="A52" s="226" t="n">
        <v>381</v>
      </c>
      <c r="B52" s="227" t="s">
        <v>266</v>
      </c>
      <c r="C52" s="177" t="n">
        <v>2684.4</v>
      </c>
      <c r="D52" s="228" t="n">
        <v>1438</v>
      </c>
      <c r="E52" s="203" t="n">
        <v>-11.6164720344192</v>
      </c>
      <c r="F52" s="228" t="n">
        <v>8415.9</v>
      </c>
      <c r="G52" s="228" t="n">
        <v>6159</v>
      </c>
      <c r="H52" s="203" t="n">
        <v>-18.3805989928439</v>
      </c>
    </row>
    <row r="53" s="121" customFormat="true" ht="12" hidden="false" customHeight="true" outlineLevel="0" collapsed="false">
      <c r="A53" s="226" t="n">
        <v>383</v>
      </c>
      <c r="B53" s="227" t="s">
        <v>267</v>
      </c>
      <c r="C53" s="177" t="n">
        <v>113.7</v>
      </c>
      <c r="D53" s="228" t="n">
        <v>108</v>
      </c>
      <c r="E53" s="203" t="n">
        <v>-65.6050955414013</v>
      </c>
      <c r="F53" s="228" t="n">
        <v>332.4</v>
      </c>
      <c r="G53" s="228" t="n">
        <v>302</v>
      </c>
      <c r="H53" s="203" t="n">
        <v>-71.5094339622641</v>
      </c>
    </row>
    <row r="54" s="121" customFormat="true" ht="12" hidden="false" customHeight="true" outlineLevel="0" collapsed="false">
      <c r="A54" s="226" t="n">
        <v>385</v>
      </c>
      <c r="B54" s="227" t="s">
        <v>268</v>
      </c>
      <c r="C54" s="177" t="n">
        <v>514.8</v>
      </c>
      <c r="D54" s="228" t="n">
        <v>861</v>
      </c>
      <c r="E54" s="203" t="n">
        <v>-55.4578375581997</v>
      </c>
      <c r="F54" s="228" t="n">
        <v>1764</v>
      </c>
      <c r="G54" s="228" t="n">
        <v>2969</v>
      </c>
      <c r="H54" s="203" t="n">
        <v>-45.7320416742826</v>
      </c>
    </row>
    <row r="55" s="121" customFormat="true" ht="12" hidden="false" customHeight="true" outlineLevel="0" collapsed="false">
      <c r="A55" s="226" t="n">
        <v>389</v>
      </c>
      <c r="B55" s="227" t="s">
        <v>269</v>
      </c>
      <c r="C55" s="177" t="s">
        <v>22</v>
      </c>
      <c r="D55" s="228" t="s">
        <v>22</v>
      </c>
      <c r="E55" s="203" t="s">
        <v>22</v>
      </c>
      <c r="F55" s="228" t="s">
        <v>22</v>
      </c>
      <c r="G55" s="228" t="s">
        <v>22</v>
      </c>
      <c r="H55" s="203" t="s">
        <v>22</v>
      </c>
    </row>
    <row r="56" s="121" customFormat="true" ht="22.5" hidden="false" customHeight="true" outlineLevel="0" collapsed="false">
      <c r="A56" s="226" t="n">
        <v>393</v>
      </c>
      <c r="B56" s="227" t="s">
        <v>270</v>
      </c>
      <c r="C56" s="177" t="n">
        <v>68.9</v>
      </c>
      <c r="D56" s="228" t="n">
        <v>137</v>
      </c>
      <c r="E56" s="203" t="n">
        <v>-47.7099236641221</v>
      </c>
      <c r="F56" s="228" t="n">
        <v>170.3</v>
      </c>
      <c r="G56" s="228" t="n">
        <v>358</v>
      </c>
      <c r="H56" s="203" t="n">
        <v>-35.3790613718412</v>
      </c>
    </row>
    <row r="57" s="121" customFormat="true" ht="12" hidden="false" customHeight="true" outlineLevel="0" collapsed="false">
      <c r="A57" s="226" t="n">
        <v>395</v>
      </c>
      <c r="B57" s="227" t="s">
        <v>271</v>
      </c>
      <c r="C57" s="177" t="n">
        <v>17511.8</v>
      </c>
      <c r="D57" s="228" t="n">
        <v>6632</v>
      </c>
      <c r="E57" s="203" t="n">
        <v>-43.1510372021258</v>
      </c>
      <c r="F57" s="228" t="n">
        <v>51261.7</v>
      </c>
      <c r="G57" s="228" t="n">
        <v>18906</v>
      </c>
      <c r="H57" s="203" t="n">
        <v>-52.9291671853604</v>
      </c>
    </row>
    <row r="58" s="121" customFormat="true" ht="22.5" hidden="false" customHeight="true" outlineLevel="0" collapsed="false">
      <c r="A58" s="226" t="n">
        <v>396</v>
      </c>
      <c r="B58" s="227" t="s">
        <v>272</v>
      </c>
      <c r="C58" s="177" t="n">
        <v>2066.1</v>
      </c>
      <c r="D58" s="177" t="n">
        <v>6404</v>
      </c>
      <c r="E58" s="203" t="n">
        <v>66.5106604264171</v>
      </c>
      <c r="F58" s="228" t="n">
        <v>4494.1</v>
      </c>
      <c r="G58" s="228" t="n">
        <v>16015</v>
      </c>
      <c r="H58" s="203" t="n">
        <v>63.819558101473</v>
      </c>
    </row>
    <row r="59" s="121" customFormat="true" ht="18" hidden="false" customHeight="true" outlineLevel="0" collapsed="false">
      <c r="A59" s="224" t="n">
        <v>4</v>
      </c>
      <c r="B59" s="220" t="s">
        <v>273</v>
      </c>
      <c r="C59" s="177" t="n">
        <v>13558.8</v>
      </c>
      <c r="D59" s="177" t="n">
        <v>24468</v>
      </c>
      <c r="E59" s="203" t="n">
        <v>27.6569103146032</v>
      </c>
      <c r="F59" s="228" t="n">
        <v>40419.9</v>
      </c>
      <c r="G59" s="228" t="n">
        <v>69526</v>
      </c>
      <c r="H59" s="203" t="n">
        <v>4.85469105825931</v>
      </c>
    </row>
    <row r="60" s="121" customFormat="true" ht="12" hidden="false" customHeight="true" outlineLevel="0" collapsed="false">
      <c r="A60" s="226" t="n">
        <v>401</v>
      </c>
      <c r="B60" s="227" t="s">
        <v>274</v>
      </c>
      <c r="C60" s="177" t="s">
        <v>22</v>
      </c>
      <c r="D60" s="177" t="s">
        <v>22</v>
      </c>
      <c r="E60" s="203" t="s">
        <v>22</v>
      </c>
      <c r="F60" s="228" t="n">
        <v>0.2</v>
      </c>
      <c r="G60" s="228" t="n">
        <v>6</v>
      </c>
      <c r="H60" s="203" t="n">
        <v>-40</v>
      </c>
    </row>
    <row r="61" s="121" customFormat="true" ht="12" hidden="false" customHeight="true" outlineLevel="0" collapsed="false">
      <c r="A61" s="226" t="n">
        <v>402</v>
      </c>
      <c r="B61" s="227" t="s">
        <v>205</v>
      </c>
      <c r="C61" s="177" t="n">
        <v>10724.3</v>
      </c>
      <c r="D61" s="177" t="n">
        <v>19928</v>
      </c>
      <c r="E61" s="203" t="n">
        <v>35.6569094622192</v>
      </c>
      <c r="F61" s="228" t="n">
        <v>29780.9</v>
      </c>
      <c r="G61" s="228" t="n">
        <v>53588</v>
      </c>
      <c r="H61" s="203" t="n">
        <v>25.2026821803229</v>
      </c>
    </row>
    <row r="62" s="121" customFormat="true" ht="12" hidden="false" customHeight="true" outlineLevel="0" collapsed="false">
      <c r="A62" s="226" t="n">
        <v>403</v>
      </c>
      <c r="B62" s="227" t="s">
        <v>275</v>
      </c>
      <c r="C62" s="177" t="n">
        <v>63.6</v>
      </c>
      <c r="D62" s="177" t="n">
        <v>261</v>
      </c>
      <c r="E62" s="203" t="n">
        <v>67.3076923076923</v>
      </c>
      <c r="F62" s="228" t="n">
        <v>236.4</v>
      </c>
      <c r="G62" s="228" t="n">
        <v>773</v>
      </c>
      <c r="H62" s="203" t="n">
        <v>-2.76729559748428</v>
      </c>
    </row>
    <row r="63" s="121" customFormat="true" ht="12" hidden="false" customHeight="true" outlineLevel="0" collapsed="false">
      <c r="A63" s="226" t="n">
        <v>411</v>
      </c>
      <c r="B63" s="227" t="s">
        <v>276</v>
      </c>
      <c r="C63" s="177" t="n">
        <v>702.2</v>
      </c>
      <c r="D63" s="177" t="n">
        <v>2676</v>
      </c>
      <c r="E63" s="203" t="n">
        <v>6.61354581673307</v>
      </c>
      <c r="F63" s="228" t="n">
        <v>2684.1</v>
      </c>
      <c r="G63" s="228" t="n">
        <v>9740</v>
      </c>
      <c r="H63" s="203" t="n">
        <v>-33.9123354593568</v>
      </c>
    </row>
    <row r="64" s="121" customFormat="true" ht="12" hidden="false" customHeight="true" outlineLevel="0" collapsed="false">
      <c r="A64" s="226" t="n">
        <v>421</v>
      </c>
      <c r="B64" s="227" t="s">
        <v>277</v>
      </c>
      <c r="C64" s="177" t="n">
        <v>1530.4</v>
      </c>
      <c r="D64" s="177" t="n">
        <v>490</v>
      </c>
      <c r="E64" s="203" t="n">
        <v>58.5760517799353</v>
      </c>
      <c r="F64" s="228" t="n">
        <v>4457.7</v>
      </c>
      <c r="G64" s="228" t="n">
        <v>1580</v>
      </c>
      <c r="H64" s="203" t="n">
        <v>55.818540433925</v>
      </c>
    </row>
    <row r="65" s="121" customFormat="true" ht="12" hidden="false" customHeight="true" outlineLevel="0" collapsed="false">
      <c r="A65" s="226" t="n">
        <v>423</v>
      </c>
      <c r="B65" s="227" t="s">
        <v>278</v>
      </c>
      <c r="C65" s="177" t="n">
        <v>199.5</v>
      </c>
      <c r="D65" s="177" t="n">
        <v>275</v>
      </c>
      <c r="E65" s="203" t="n">
        <v>51.0989010989011</v>
      </c>
      <c r="F65" s="228" t="n">
        <v>2414.5</v>
      </c>
      <c r="G65" s="228" t="n">
        <v>1721</v>
      </c>
      <c r="H65" s="203" t="n">
        <v>-57.6108374384236</v>
      </c>
    </row>
    <row r="66" s="121" customFormat="true" ht="12" hidden="false" customHeight="true" outlineLevel="0" collapsed="false">
      <c r="A66" s="226" t="n">
        <v>425</v>
      </c>
      <c r="B66" s="227" t="s">
        <v>279</v>
      </c>
      <c r="C66" s="177" t="n">
        <v>338.8</v>
      </c>
      <c r="D66" s="177" t="n">
        <v>838</v>
      </c>
      <c r="E66" s="203" t="n">
        <v>-36.5151515151515</v>
      </c>
      <c r="F66" s="228" t="n">
        <v>846.2</v>
      </c>
      <c r="G66" s="228" t="n">
        <v>2118</v>
      </c>
      <c r="H66" s="203" t="n">
        <v>-26.6620498614958</v>
      </c>
    </row>
    <row r="67" s="121" customFormat="true" ht="21" hidden="false" customHeight="true" outlineLevel="0" collapsed="false">
      <c r="A67" s="219" t="s">
        <v>280</v>
      </c>
      <c r="B67" s="220" t="s">
        <v>146</v>
      </c>
      <c r="C67" s="225" t="n">
        <v>160453.5</v>
      </c>
      <c r="D67" s="225" t="n">
        <v>533718</v>
      </c>
      <c r="E67" s="223" t="n">
        <v>-16.5215187972747</v>
      </c>
      <c r="F67" s="222" t="n">
        <v>452327.4</v>
      </c>
      <c r="G67" s="222" t="n">
        <v>1806279</v>
      </c>
      <c r="H67" s="223" t="n">
        <v>3.9376263415291</v>
      </c>
    </row>
    <row r="68" s="121" customFormat="true" ht="18" hidden="false" customHeight="true" outlineLevel="0" collapsed="false">
      <c r="A68" s="224" t="n">
        <v>5</v>
      </c>
      <c r="B68" s="220" t="s">
        <v>99</v>
      </c>
      <c r="C68" s="225" t="n">
        <v>54554.2</v>
      </c>
      <c r="D68" s="225" t="n">
        <v>14198</v>
      </c>
      <c r="E68" s="223" t="n">
        <v>74.2299668671003</v>
      </c>
      <c r="F68" s="222" t="n">
        <v>135853.9</v>
      </c>
      <c r="G68" s="222" t="n">
        <v>37844</v>
      </c>
      <c r="H68" s="223" t="n">
        <v>43.6150430723692</v>
      </c>
    </row>
    <row r="69" s="121" customFormat="true" ht="22.5" hidden="false" customHeight="true" outlineLevel="0" collapsed="false">
      <c r="A69" s="226" t="n">
        <v>502</v>
      </c>
      <c r="B69" s="227" t="s">
        <v>281</v>
      </c>
      <c r="C69" s="177" t="n">
        <v>0.4</v>
      </c>
      <c r="D69" s="177" t="n">
        <v>1</v>
      </c>
      <c r="E69" s="203" t="s">
        <v>38</v>
      </c>
      <c r="F69" s="228" t="n">
        <v>693.9</v>
      </c>
      <c r="G69" s="228" t="n">
        <v>727</v>
      </c>
      <c r="H69" s="203" t="s">
        <v>38</v>
      </c>
    </row>
    <row r="70" s="121" customFormat="true" ht="22.5" hidden="false" customHeight="true" outlineLevel="0" collapsed="false">
      <c r="A70" s="226" t="n">
        <v>503</v>
      </c>
      <c r="B70" s="227" t="s">
        <v>282</v>
      </c>
      <c r="C70" s="177" t="n">
        <v>1.3</v>
      </c>
      <c r="D70" s="177" t="n">
        <v>2</v>
      </c>
      <c r="E70" s="203" t="s">
        <v>38</v>
      </c>
      <c r="F70" s="228" t="n">
        <v>1.3</v>
      </c>
      <c r="G70" s="228" t="n">
        <v>2</v>
      </c>
      <c r="H70" s="203" t="n">
        <v>-96.6101694915254</v>
      </c>
    </row>
    <row r="71" s="121" customFormat="true" ht="22.5" hidden="false" customHeight="true" outlineLevel="0" collapsed="false">
      <c r="A71" s="226" t="n">
        <v>504</v>
      </c>
      <c r="B71" s="227" t="s">
        <v>283</v>
      </c>
      <c r="C71" s="177" t="n">
        <v>23.1</v>
      </c>
      <c r="D71" s="177" t="n">
        <v>7</v>
      </c>
      <c r="E71" s="203" t="s">
        <v>38</v>
      </c>
      <c r="F71" s="228" t="n">
        <v>46</v>
      </c>
      <c r="G71" s="228" t="n">
        <v>14</v>
      </c>
      <c r="H71" s="203" t="n">
        <v>-6.66666666666667</v>
      </c>
    </row>
    <row r="72" s="121" customFormat="true" ht="22.5" hidden="false" customHeight="true" outlineLevel="0" collapsed="false">
      <c r="A72" s="226" t="n">
        <v>505</v>
      </c>
      <c r="B72" s="227" t="s">
        <v>284</v>
      </c>
      <c r="C72" s="177" t="n">
        <v>42.2</v>
      </c>
      <c r="D72" s="177" t="n">
        <v>10</v>
      </c>
      <c r="E72" s="203" t="s">
        <v>38</v>
      </c>
      <c r="F72" s="228" t="n">
        <v>42.2</v>
      </c>
      <c r="G72" s="228" t="n">
        <v>10</v>
      </c>
      <c r="H72" s="203" t="n">
        <v>400</v>
      </c>
    </row>
    <row r="73" s="121" customFormat="true" ht="22.5" hidden="false" customHeight="true" outlineLevel="0" collapsed="false">
      <c r="A73" s="226" t="n">
        <v>506</v>
      </c>
      <c r="B73" s="227" t="s">
        <v>285</v>
      </c>
      <c r="C73" s="177" t="n">
        <v>1228.6</v>
      </c>
      <c r="D73" s="177" t="n">
        <v>1391</v>
      </c>
      <c r="E73" s="203" t="n">
        <v>-35.6911696717522</v>
      </c>
      <c r="F73" s="228" t="n">
        <v>5569.6</v>
      </c>
      <c r="G73" s="228" t="n">
        <v>6303</v>
      </c>
      <c r="H73" s="203" t="n">
        <v>191.400832177531</v>
      </c>
    </row>
    <row r="74" s="121" customFormat="true" ht="12" hidden="false" customHeight="true" outlineLevel="0" collapsed="false">
      <c r="A74" s="226" t="n">
        <v>507</v>
      </c>
      <c r="B74" s="227" t="s">
        <v>286</v>
      </c>
      <c r="C74" s="177" t="s">
        <v>22</v>
      </c>
      <c r="D74" s="177" t="s">
        <v>22</v>
      </c>
      <c r="E74" s="203" t="s">
        <v>38</v>
      </c>
      <c r="F74" s="228" t="s">
        <v>22</v>
      </c>
      <c r="G74" s="228" t="s">
        <v>22</v>
      </c>
      <c r="H74" s="203" t="s">
        <v>38</v>
      </c>
    </row>
    <row r="75" s="121" customFormat="true" ht="12" hidden="false" customHeight="true" outlineLevel="0" collapsed="false">
      <c r="A75" s="226" t="n">
        <v>508</v>
      </c>
      <c r="B75" s="227" t="s">
        <v>287</v>
      </c>
      <c r="C75" s="177" t="n">
        <v>0.1</v>
      </c>
      <c r="D75" s="177" t="n">
        <v>0</v>
      </c>
      <c r="E75" s="203" t="s">
        <v>22</v>
      </c>
      <c r="F75" s="228" t="n">
        <v>0.6</v>
      </c>
      <c r="G75" s="228" t="n">
        <v>1</v>
      </c>
      <c r="H75" s="203" t="s">
        <v>22</v>
      </c>
    </row>
    <row r="76" s="121" customFormat="true" ht="12" hidden="false" customHeight="true" outlineLevel="0" collapsed="false">
      <c r="A76" s="226" t="n">
        <v>511</v>
      </c>
      <c r="B76" s="227" t="s">
        <v>288</v>
      </c>
      <c r="C76" s="177" t="n">
        <v>42.5</v>
      </c>
      <c r="D76" s="177" t="n">
        <v>16</v>
      </c>
      <c r="E76" s="203" t="n">
        <v>-40.7407407407407</v>
      </c>
      <c r="F76" s="228" t="n">
        <v>66.3</v>
      </c>
      <c r="G76" s="228" t="n">
        <v>35</v>
      </c>
      <c r="H76" s="203" t="n">
        <v>-23.9130434782609</v>
      </c>
    </row>
    <row r="77" s="121" customFormat="true" ht="12" hidden="false" customHeight="true" outlineLevel="0" collapsed="false">
      <c r="A77" s="226" t="n">
        <v>513</v>
      </c>
      <c r="B77" s="227" t="s">
        <v>289</v>
      </c>
      <c r="C77" s="177" t="n">
        <v>171.2</v>
      </c>
      <c r="D77" s="177" t="n">
        <v>368</v>
      </c>
      <c r="E77" s="203" t="n">
        <v>231.531531531532</v>
      </c>
      <c r="F77" s="228" t="n">
        <v>672.1</v>
      </c>
      <c r="G77" s="228" t="n">
        <v>1200</v>
      </c>
      <c r="H77" s="203" t="n">
        <v>81.2688821752266</v>
      </c>
    </row>
    <row r="78" s="121" customFormat="true" ht="12" hidden="false" customHeight="true" outlineLevel="0" collapsed="false">
      <c r="A78" s="226" t="n">
        <v>516</v>
      </c>
      <c r="B78" s="227" t="s">
        <v>290</v>
      </c>
      <c r="C78" s="177" t="n">
        <v>10751.9</v>
      </c>
      <c r="D78" s="177" t="n">
        <v>770</v>
      </c>
      <c r="E78" s="203" t="s">
        <v>38</v>
      </c>
      <c r="F78" s="228" t="n">
        <v>25349.1</v>
      </c>
      <c r="G78" s="228" t="n">
        <v>1834</v>
      </c>
      <c r="H78" s="203" t="n">
        <v>-46.1854460093897</v>
      </c>
    </row>
    <row r="79" s="121" customFormat="true" ht="12" hidden="false" customHeight="true" outlineLevel="0" collapsed="false">
      <c r="A79" s="226" t="n">
        <v>517</v>
      </c>
      <c r="B79" s="227" t="s">
        <v>291</v>
      </c>
      <c r="C79" s="177" t="s">
        <v>22</v>
      </c>
      <c r="D79" s="177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2" hidden="false" customHeight="true" outlineLevel="0" collapsed="false">
      <c r="A80" s="226" t="n">
        <v>518</v>
      </c>
      <c r="B80" s="227" t="s">
        <v>292</v>
      </c>
      <c r="C80" s="177" t="n">
        <v>13849.5</v>
      </c>
      <c r="D80" s="177" t="n">
        <v>4473</v>
      </c>
      <c r="E80" s="203" t="n">
        <v>5.07399577167019</v>
      </c>
      <c r="F80" s="228" t="n">
        <v>44659.6</v>
      </c>
      <c r="G80" s="228" t="n">
        <v>13881</v>
      </c>
      <c r="H80" s="203" t="n">
        <v>-5.64845024469821</v>
      </c>
    </row>
    <row r="81" s="121" customFormat="true" ht="12" hidden="false" customHeight="true" outlineLevel="0" collapsed="false">
      <c r="A81" s="226" t="n">
        <v>519</v>
      </c>
      <c r="B81" s="227" t="s">
        <v>293</v>
      </c>
      <c r="C81" s="177" t="s">
        <v>22</v>
      </c>
      <c r="D81" s="177" t="s">
        <v>22</v>
      </c>
      <c r="E81" s="203" t="s">
        <v>22</v>
      </c>
      <c r="F81" s="228" t="s">
        <v>22</v>
      </c>
      <c r="G81" s="228" t="s">
        <v>22</v>
      </c>
      <c r="H81" s="203" t="s">
        <v>22</v>
      </c>
    </row>
    <row r="82" s="121" customFormat="true" ht="22.5" hidden="false" customHeight="true" outlineLevel="0" collapsed="false">
      <c r="A82" s="226" t="n">
        <v>520</v>
      </c>
      <c r="B82" s="227" t="s">
        <v>294</v>
      </c>
      <c r="C82" s="177" t="s">
        <v>22</v>
      </c>
      <c r="D82" s="177" t="s">
        <v>22</v>
      </c>
      <c r="E82" s="203" t="s">
        <v>22</v>
      </c>
      <c r="F82" s="228" t="s">
        <v>22</v>
      </c>
      <c r="G82" s="228" t="s">
        <v>22</v>
      </c>
      <c r="H82" s="203" t="s">
        <v>22</v>
      </c>
    </row>
    <row r="83" s="121" customFormat="true" ht="12" hidden="false" customHeight="true" outlineLevel="0" collapsed="false">
      <c r="A83" s="226" t="n">
        <v>522</v>
      </c>
      <c r="B83" s="227" t="s">
        <v>295</v>
      </c>
      <c r="C83" s="177" t="s">
        <v>22</v>
      </c>
      <c r="D83" s="177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2" hidden="false" customHeight="true" outlineLevel="0" collapsed="false">
      <c r="A84" s="226" t="n">
        <v>523</v>
      </c>
      <c r="B84" s="227" t="s">
        <v>296</v>
      </c>
      <c r="C84" s="177" t="s">
        <v>22</v>
      </c>
      <c r="D84" s="177" t="s">
        <v>22</v>
      </c>
      <c r="E84" s="203" t="s">
        <v>22</v>
      </c>
      <c r="F84" s="228" t="s">
        <v>22</v>
      </c>
      <c r="G84" s="228" t="s">
        <v>22</v>
      </c>
      <c r="H84" s="203" t="s">
        <v>22</v>
      </c>
    </row>
    <row r="85" s="121" customFormat="true" ht="12" hidden="false" customHeight="true" outlineLevel="0" collapsed="false">
      <c r="A85" s="226" t="n">
        <v>524</v>
      </c>
      <c r="B85" s="227" t="s">
        <v>297</v>
      </c>
      <c r="C85" s="177" t="s">
        <v>22</v>
      </c>
      <c r="D85" s="177" t="s">
        <v>22</v>
      </c>
      <c r="E85" s="203" t="s">
        <v>22</v>
      </c>
      <c r="F85" s="228" t="s">
        <v>22</v>
      </c>
      <c r="G85" s="228" t="s">
        <v>22</v>
      </c>
      <c r="H85" s="203" t="s">
        <v>22</v>
      </c>
    </row>
    <row r="86" s="121" customFormat="true" ht="12" hidden="false" customHeight="true" outlineLevel="0" collapsed="false">
      <c r="A86" s="226" t="n">
        <v>526</v>
      </c>
      <c r="B86" s="227" t="s">
        <v>298</v>
      </c>
      <c r="C86" s="177" t="s">
        <v>22</v>
      </c>
      <c r="D86" s="177" t="s">
        <v>22</v>
      </c>
      <c r="E86" s="203" t="s">
        <v>22</v>
      </c>
      <c r="F86" s="228" t="s">
        <v>22</v>
      </c>
      <c r="G86" s="228" t="s">
        <v>22</v>
      </c>
      <c r="H86" s="203" t="s">
        <v>22</v>
      </c>
    </row>
    <row r="87" s="121" customFormat="true" ht="12" hidden="false" customHeight="true" outlineLevel="0" collapsed="false">
      <c r="A87" s="226" t="n">
        <v>528</v>
      </c>
      <c r="B87" s="227" t="s">
        <v>299</v>
      </c>
      <c r="C87" s="177" t="s">
        <v>22</v>
      </c>
      <c r="D87" s="177" t="s">
        <v>22</v>
      </c>
      <c r="E87" s="203" t="s">
        <v>22</v>
      </c>
      <c r="F87" s="228" t="s">
        <v>22</v>
      </c>
      <c r="G87" s="228" t="s">
        <v>22</v>
      </c>
      <c r="H87" s="203" t="s">
        <v>22</v>
      </c>
    </row>
    <row r="88" s="121" customFormat="true" ht="12" hidden="false" customHeight="true" outlineLevel="0" collapsed="false">
      <c r="A88" s="226" t="n">
        <v>529</v>
      </c>
      <c r="B88" s="227" t="s">
        <v>300</v>
      </c>
      <c r="C88" s="177" t="s">
        <v>22</v>
      </c>
      <c r="D88" s="177" t="s">
        <v>22</v>
      </c>
      <c r="E88" s="203" t="s">
        <v>22</v>
      </c>
      <c r="F88" s="228" t="s">
        <v>22</v>
      </c>
      <c r="G88" s="228" t="s">
        <v>22</v>
      </c>
      <c r="H88" s="203" t="s">
        <v>22</v>
      </c>
    </row>
    <row r="89" s="121" customFormat="true" ht="12" hidden="false" customHeight="true" outlineLevel="0" collapsed="false">
      <c r="A89" s="226" t="n">
        <v>530</v>
      </c>
      <c r="B89" s="227" t="s">
        <v>301</v>
      </c>
      <c r="C89" s="177" t="n">
        <v>7969.5</v>
      </c>
      <c r="D89" s="177" t="n">
        <v>347</v>
      </c>
      <c r="E89" s="203" t="n">
        <v>107.784431137725</v>
      </c>
      <c r="F89" s="228" t="n">
        <v>11001</v>
      </c>
      <c r="G89" s="228" t="n">
        <v>561</v>
      </c>
      <c r="H89" s="203" t="n">
        <v>-13.4259259259259</v>
      </c>
    </row>
    <row r="90" s="121" customFormat="true" ht="12" hidden="false" customHeight="true" outlineLevel="0" collapsed="false">
      <c r="A90" s="226" t="n">
        <v>532</v>
      </c>
      <c r="B90" s="227" t="s">
        <v>302</v>
      </c>
      <c r="C90" s="177" t="n">
        <v>2371.8</v>
      </c>
      <c r="D90" s="177" t="n">
        <v>370</v>
      </c>
      <c r="E90" s="203" t="n">
        <v>22.9235880398671</v>
      </c>
      <c r="F90" s="228" t="n">
        <v>5039.5</v>
      </c>
      <c r="G90" s="228" t="n">
        <v>2035</v>
      </c>
      <c r="H90" s="203" t="n">
        <v>82.5112107623318</v>
      </c>
    </row>
    <row r="91" s="121" customFormat="true" ht="24" hidden="false" customHeight="true" outlineLevel="0" collapsed="false">
      <c r="A91" s="226" t="n">
        <v>534</v>
      </c>
      <c r="B91" s="227" t="s">
        <v>303</v>
      </c>
      <c r="C91" s="177" t="n">
        <v>16.3</v>
      </c>
      <c r="D91" s="177" t="n">
        <v>26</v>
      </c>
      <c r="E91" s="203" t="n">
        <v>8.33333333333333</v>
      </c>
      <c r="F91" s="228" t="n">
        <v>55.6</v>
      </c>
      <c r="G91" s="228" t="n">
        <v>123</v>
      </c>
      <c r="H91" s="203" t="n">
        <v>73.2394366197183</v>
      </c>
    </row>
    <row r="92" s="121" customFormat="true" ht="24" hidden="false" customHeight="true" outlineLevel="0" collapsed="false">
      <c r="A92" s="226" t="n">
        <v>537</v>
      </c>
      <c r="B92" s="227" t="s">
        <v>304</v>
      </c>
      <c r="C92" s="177" t="n">
        <v>0.4</v>
      </c>
      <c r="D92" s="177" t="n">
        <v>31</v>
      </c>
      <c r="E92" s="203" t="s">
        <v>22</v>
      </c>
      <c r="F92" s="228" t="n">
        <v>0.6</v>
      </c>
      <c r="G92" s="228" t="n">
        <v>75</v>
      </c>
      <c r="H92" s="203" t="n">
        <v>-21.0526315789474</v>
      </c>
    </row>
    <row r="93" s="121" customFormat="true" ht="12" hidden="false" customHeight="true" outlineLevel="0" collapsed="false">
      <c r="A93" s="226" t="n">
        <v>590</v>
      </c>
      <c r="B93" s="227" t="s">
        <v>305</v>
      </c>
      <c r="C93" s="177" t="n">
        <v>18085.3</v>
      </c>
      <c r="D93" s="177" t="n">
        <v>6385</v>
      </c>
      <c r="E93" s="203" t="n">
        <v>514.533205004812</v>
      </c>
      <c r="F93" s="228" t="n">
        <v>42656.3</v>
      </c>
      <c r="G93" s="228" t="n">
        <v>11041</v>
      </c>
      <c r="H93" s="203" t="n">
        <v>233.262903712647</v>
      </c>
    </row>
    <row r="94" s="121" customFormat="true" ht="18" hidden="false" customHeight="true" outlineLevel="0" collapsed="false">
      <c r="A94" s="224" t="n">
        <v>6</v>
      </c>
      <c r="B94" s="234" t="s">
        <v>100</v>
      </c>
      <c r="C94" s="225" t="n">
        <v>26967.7</v>
      </c>
      <c r="D94" s="225" t="n">
        <v>19818</v>
      </c>
      <c r="E94" s="223" t="n">
        <v>-10.1102190774255</v>
      </c>
      <c r="F94" s="222" t="n">
        <v>57209.9</v>
      </c>
      <c r="G94" s="222" t="n">
        <v>47214</v>
      </c>
      <c r="H94" s="223" t="n">
        <v>-9.57424396223163</v>
      </c>
    </row>
    <row r="95" s="121" customFormat="true" ht="22.5" hidden="false" customHeight="true" outlineLevel="0" collapsed="false">
      <c r="A95" s="235" t="n">
        <v>602</v>
      </c>
      <c r="B95" s="227" t="s">
        <v>306</v>
      </c>
      <c r="C95" s="177" t="n">
        <v>750.5</v>
      </c>
      <c r="D95" s="177" t="n">
        <v>2504</v>
      </c>
      <c r="E95" s="203" t="n">
        <v>0.280336403684421</v>
      </c>
      <c r="F95" s="228" t="n">
        <v>1788.5</v>
      </c>
      <c r="G95" s="228" t="n">
        <v>6026</v>
      </c>
      <c r="H95" s="203" t="n">
        <v>-18.6555075593953</v>
      </c>
    </row>
    <row r="96" s="121" customFormat="true" ht="12" hidden="false" customHeight="true" outlineLevel="0" collapsed="false">
      <c r="A96" s="226" t="n">
        <v>603</v>
      </c>
      <c r="B96" s="227" t="s">
        <v>307</v>
      </c>
      <c r="C96" s="177" t="n">
        <v>5.3</v>
      </c>
      <c r="D96" s="177" t="n">
        <v>41</v>
      </c>
      <c r="E96" s="203" t="n">
        <v>-81.2785388127854</v>
      </c>
      <c r="F96" s="228" t="n">
        <v>14.7</v>
      </c>
      <c r="G96" s="228" t="n">
        <v>99</v>
      </c>
      <c r="H96" s="203" t="n">
        <v>-63.4686346863469</v>
      </c>
    </row>
    <row r="97" s="121" customFormat="true" ht="12" hidden="false" customHeight="true" outlineLevel="0" collapsed="false">
      <c r="A97" s="226" t="n">
        <v>604</v>
      </c>
      <c r="B97" s="227" t="s">
        <v>308</v>
      </c>
      <c r="C97" s="177" t="n">
        <v>0.1</v>
      </c>
      <c r="D97" s="177" t="n">
        <v>9</v>
      </c>
      <c r="E97" s="203" t="n">
        <v>350</v>
      </c>
      <c r="F97" s="228" t="n">
        <v>0.2</v>
      </c>
      <c r="G97" s="228" t="n">
        <v>12</v>
      </c>
      <c r="H97" s="203" t="n">
        <v>50</v>
      </c>
    </row>
    <row r="98" s="121" customFormat="true" ht="12" hidden="false" customHeight="true" outlineLevel="0" collapsed="false">
      <c r="A98" s="226" t="n">
        <v>605</v>
      </c>
      <c r="B98" s="227" t="s">
        <v>309</v>
      </c>
      <c r="C98" s="177" t="n">
        <v>48</v>
      </c>
      <c r="D98" s="177" t="n">
        <v>259</v>
      </c>
      <c r="E98" s="203" t="s">
        <v>38</v>
      </c>
      <c r="F98" s="228" t="n">
        <v>117.2</v>
      </c>
      <c r="G98" s="228" t="n">
        <v>667</v>
      </c>
      <c r="H98" s="203" t="n">
        <v>5.37124802527646</v>
      </c>
    </row>
    <row r="99" s="121" customFormat="true" ht="22.5" hidden="false" customHeight="true" outlineLevel="0" collapsed="false">
      <c r="A99" s="226" t="n">
        <v>606</v>
      </c>
      <c r="B99" s="227" t="s">
        <v>310</v>
      </c>
      <c r="C99" s="177" t="s">
        <v>22</v>
      </c>
      <c r="D99" s="177" t="s">
        <v>22</v>
      </c>
      <c r="E99" s="203" t="s">
        <v>22</v>
      </c>
      <c r="F99" s="228" t="n">
        <v>0.4</v>
      </c>
      <c r="G99" s="228" t="n">
        <v>4</v>
      </c>
      <c r="H99" s="203" t="n">
        <v>300</v>
      </c>
    </row>
    <row r="100" s="121" customFormat="true" ht="12" hidden="false" customHeight="true" outlineLevel="0" collapsed="false">
      <c r="A100" s="226" t="n">
        <v>607</v>
      </c>
      <c r="B100" s="227" t="s">
        <v>311</v>
      </c>
      <c r="C100" s="177" t="n">
        <v>686.3</v>
      </c>
      <c r="D100" s="177" t="n">
        <v>512</v>
      </c>
      <c r="E100" s="203" t="n">
        <v>-49.705304518664</v>
      </c>
      <c r="F100" s="228" t="n">
        <v>2035.6</v>
      </c>
      <c r="G100" s="228" t="n">
        <v>1422</v>
      </c>
      <c r="H100" s="203" t="n">
        <v>-21.8251786695987</v>
      </c>
    </row>
    <row r="101" s="121" customFormat="true" ht="22.5" hidden="false" customHeight="true" outlineLevel="0" collapsed="false">
      <c r="A101" s="226" t="n">
        <v>608</v>
      </c>
      <c r="B101" s="227" t="s">
        <v>312</v>
      </c>
      <c r="C101" s="177" t="n">
        <v>1722.2</v>
      </c>
      <c r="D101" s="177" t="n">
        <v>888</v>
      </c>
      <c r="E101" s="203" t="n">
        <v>-70.0101317122594</v>
      </c>
      <c r="F101" s="228" t="n">
        <v>5640.8</v>
      </c>
      <c r="G101" s="228" t="n">
        <v>2658</v>
      </c>
      <c r="H101" s="203" t="n">
        <v>-78.9831580612003</v>
      </c>
    </row>
    <row r="102" s="121" customFormat="true" ht="12" hidden="false" customHeight="true" outlineLevel="0" collapsed="false">
      <c r="A102" s="226" t="n">
        <v>609</v>
      </c>
      <c r="B102" s="227" t="s">
        <v>313</v>
      </c>
      <c r="C102" s="177" t="n">
        <v>49</v>
      </c>
      <c r="D102" s="177" t="n">
        <v>160</v>
      </c>
      <c r="E102" s="203" t="n">
        <v>-12.568306010929</v>
      </c>
      <c r="F102" s="228" t="n">
        <v>197.3</v>
      </c>
      <c r="G102" s="228" t="n">
        <v>626</v>
      </c>
      <c r="H102" s="203" t="n">
        <v>-21.9451371571072</v>
      </c>
    </row>
    <row r="103" s="121" customFormat="true" ht="12" hidden="false" customHeight="true" outlineLevel="0" collapsed="false">
      <c r="A103" s="226" t="n">
        <v>611</v>
      </c>
      <c r="B103" s="227" t="s">
        <v>314</v>
      </c>
      <c r="C103" s="177" t="n">
        <v>2750.9</v>
      </c>
      <c r="D103" s="177" t="n">
        <v>168</v>
      </c>
      <c r="E103" s="203" t="n">
        <v>-43.8127090301003</v>
      </c>
      <c r="F103" s="228" t="n">
        <v>4556.7</v>
      </c>
      <c r="G103" s="228" t="n">
        <v>281</v>
      </c>
      <c r="H103" s="203" t="n">
        <v>-47.8664192949907</v>
      </c>
    </row>
    <row r="104" s="121" customFormat="true" ht="12" hidden="false" customHeight="true" outlineLevel="0" collapsed="false">
      <c r="A104" s="226" t="n">
        <v>612</v>
      </c>
      <c r="B104" s="227" t="s">
        <v>315</v>
      </c>
      <c r="C104" s="177" t="n">
        <v>3193.7</v>
      </c>
      <c r="D104" s="177" t="n">
        <v>1892</v>
      </c>
      <c r="E104" s="203" t="n">
        <v>-13.1711794401101</v>
      </c>
      <c r="F104" s="228" t="n">
        <v>15620.1</v>
      </c>
      <c r="G104" s="228" t="n">
        <v>6052</v>
      </c>
      <c r="H104" s="203" t="n">
        <v>1.45850796311819</v>
      </c>
    </row>
    <row r="105" s="121" customFormat="true" ht="12" hidden="false" customHeight="true" outlineLevel="0" collapsed="false">
      <c r="A105" s="226" t="n">
        <v>641</v>
      </c>
      <c r="B105" s="227" t="s">
        <v>316</v>
      </c>
      <c r="C105" s="177" t="s">
        <v>22</v>
      </c>
      <c r="D105" s="177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22.5" hidden="false" customHeight="true" outlineLevel="0" collapsed="false">
      <c r="A106" s="226" t="n">
        <v>642</v>
      </c>
      <c r="B106" s="227" t="s">
        <v>317</v>
      </c>
      <c r="C106" s="177" t="n">
        <v>356.1</v>
      </c>
      <c r="D106" s="228" t="n">
        <v>75</v>
      </c>
      <c r="E106" s="203" t="n">
        <v>-97.5728155339806</v>
      </c>
      <c r="F106" s="228" t="n">
        <v>654.1</v>
      </c>
      <c r="G106" s="228" t="n">
        <v>140</v>
      </c>
      <c r="H106" s="203" t="n">
        <v>-95.849392232434</v>
      </c>
    </row>
    <row r="107" s="121" customFormat="true" ht="12" hidden="false" customHeight="true" outlineLevel="0" collapsed="false">
      <c r="A107" s="226" t="n">
        <v>643</v>
      </c>
      <c r="B107" s="227" t="s">
        <v>318</v>
      </c>
      <c r="C107" s="177" t="n">
        <v>758.1</v>
      </c>
      <c r="D107" s="228" t="n">
        <v>688</v>
      </c>
      <c r="E107" s="203" t="s">
        <v>38</v>
      </c>
      <c r="F107" s="228" t="n">
        <v>758.1</v>
      </c>
      <c r="G107" s="228" t="n">
        <v>688</v>
      </c>
      <c r="H107" s="203" t="s">
        <v>38</v>
      </c>
    </row>
    <row r="108" s="121" customFormat="true" ht="22.5" hidden="false" customHeight="true" outlineLevel="0" collapsed="false">
      <c r="A108" s="226" t="n">
        <v>644</v>
      </c>
      <c r="B108" s="227" t="s">
        <v>319</v>
      </c>
      <c r="C108" s="177" t="s">
        <v>22</v>
      </c>
      <c r="D108" s="228" t="s">
        <v>22</v>
      </c>
      <c r="E108" s="203" t="s">
        <v>38</v>
      </c>
      <c r="F108" s="228" t="n">
        <v>1.5</v>
      </c>
      <c r="G108" s="228" t="n">
        <v>2</v>
      </c>
      <c r="H108" s="203" t="n">
        <v>-98.4732824427481</v>
      </c>
    </row>
    <row r="109" s="121" customFormat="true" ht="22.5" hidden="false" customHeight="true" outlineLevel="0" collapsed="false">
      <c r="A109" s="226" t="n">
        <v>645</v>
      </c>
      <c r="B109" s="227" t="s">
        <v>320</v>
      </c>
      <c r="C109" s="177" t="n">
        <v>532.3</v>
      </c>
      <c r="D109" s="228" t="n">
        <v>718</v>
      </c>
      <c r="E109" s="203" t="s">
        <v>38</v>
      </c>
      <c r="F109" s="228" t="n">
        <v>1220</v>
      </c>
      <c r="G109" s="228" t="n">
        <v>1518</v>
      </c>
      <c r="H109" s="203" t="n">
        <v>265.783132530121</v>
      </c>
    </row>
    <row r="110" s="121" customFormat="true" ht="22.5" hidden="false" customHeight="true" outlineLevel="0" collapsed="false">
      <c r="A110" s="226" t="n">
        <v>646</v>
      </c>
      <c r="B110" s="227" t="s">
        <v>321</v>
      </c>
      <c r="C110" s="177" t="n">
        <v>1108</v>
      </c>
      <c r="D110" s="228" t="n">
        <v>4790</v>
      </c>
      <c r="E110" s="203" t="n">
        <v>267.331288343558</v>
      </c>
      <c r="F110" s="228" t="n">
        <v>2686.3</v>
      </c>
      <c r="G110" s="228" t="n">
        <v>11330</v>
      </c>
      <c r="H110" s="203" t="n">
        <v>371.297836938436</v>
      </c>
    </row>
    <row r="111" s="121" customFormat="true" ht="22.5" hidden="false" customHeight="true" outlineLevel="0" collapsed="false">
      <c r="A111" s="226" t="n">
        <v>647</v>
      </c>
      <c r="B111" s="227" t="s">
        <v>322</v>
      </c>
      <c r="C111" s="177" t="n">
        <v>43.8</v>
      </c>
      <c r="D111" s="228" t="n">
        <v>410</v>
      </c>
      <c r="E111" s="203" t="n">
        <v>230.645161290323</v>
      </c>
      <c r="F111" s="228" t="n">
        <v>45.7</v>
      </c>
      <c r="G111" s="228" t="n">
        <v>448</v>
      </c>
      <c r="H111" s="203" t="n">
        <v>90.6382978723404</v>
      </c>
    </row>
    <row r="112" s="121" customFormat="true" ht="22.5" hidden="false" customHeight="true" outlineLevel="0" collapsed="false">
      <c r="A112" s="226" t="n">
        <v>648</v>
      </c>
      <c r="B112" s="227" t="s">
        <v>323</v>
      </c>
      <c r="C112" s="177" t="n">
        <v>24.8</v>
      </c>
      <c r="D112" s="228" t="n">
        <v>43</v>
      </c>
      <c r="E112" s="203" t="n">
        <v>-75.4285714285714</v>
      </c>
      <c r="F112" s="228" t="n">
        <v>146</v>
      </c>
      <c r="G112" s="228" t="n">
        <v>255</v>
      </c>
      <c r="H112" s="203" t="n">
        <v>-51.1494252873563</v>
      </c>
    </row>
    <row r="113" s="121" customFormat="true" ht="22.5" hidden="false" customHeight="true" outlineLevel="0" collapsed="false">
      <c r="A113" s="226" t="n">
        <v>649</v>
      </c>
      <c r="B113" s="227" t="s">
        <v>324</v>
      </c>
      <c r="C113" s="177" t="n">
        <v>0.1</v>
      </c>
      <c r="D113" s="228" t="n">
        <v>1</v>
      </c>
      <c r="E113" s="203" t="s">
        <v>22</v>
      </c>
      <c r="F113" s="228" t="n">
        <v>0.1</v>
      </c>
      <c r="G113" s="228" t="n">
        <v>1</v>
      </c>
      <c r="H113" s="203" t="n">
        <v>-75</v>
      </c>
    </row>
    <row r="114" s="121" customFormat="true" ht="22.5" hidden="false" customHeight="true" outlineLevel="0" collapsed="false">
      <c r="A114" s="226" t="n">
        <v>650</v>
      </c>
      <c r="B114" s="227" t="s">
        <v>325</v>
      </c>
      <c r="C114" s="177" t="n">
        <v>885.3</v>
      </c>
      <c r="D114" s="228" t="n">
        <v>1335</v>
      </c>
      <c r="E114" s="203" t="n">
        <v>602.631578947368</v>
      </c>
      <c r="F114" s="228" t="n">
        <v>1874.5</v>
      </c>
      <c r="G114" s="228" t="n">
        <v>2902</v>
      </c>
      <c r="H114" s="203" t="n">
        <v>251.757575757576</v>
      </c>
    </row>
    <row r="115" s="121" customFormat="true" ht="22.5" hidden="false" customHeight="true" outlineLevel="0" collapsed="false">
      <c r="A115" s="226" t="n">
        <v>656</v>
      </c>
      <c r="B115" s="227" t="s">
        <v>326</v>
      </c>
      <c r="C115" s="177" t="n">
        <v>0</v>
      </c>
      <c r="D115" s="228" t="n">
        <v>234</v>
      </c>
      <c r="E115" s="203" t="n">
        <v>69.5652173913043</v>
      </c>
      <c r="F115" s="228" t="n">
        <v>0</v>
      </c>
      <c r="G115" s="228" t="n">
        <v>688</v>
      </c>
      <c r="H115" s="203" t="n">
        <v>23.2974910394265</v>
      </c>
    </row>
    <row r="116" s="121" customFormat="true" ht="12" hidden="false" customHeight="true" outlineLevel="0" collapsed="false">
      <c r="A116" s="226" t="n">
        <v>659</v>
      </c>
      <c r="B116" s="227" t="s">
        <v>327</v>
      </c>
      <c r="C116" s="177" t="n">
        <v>2.4</v>
      </c>
      <c r="D116" s="228" t="n">
        <v>9</v>
      </c>
      <c r="E116" s="203" t="n">
        <v>-98.8431876606684</v>
      </c>
      <c r="F116" s="228" t="n">
        <v>28.3</v>
      </c>
      <c r="G116" s="228" t="n">
        <v>1008</v>
      </c>
      <c r="H116" s="203" t="n">
        <v>-25.6637168141593</v>
      </c>
    </row>
    <row r="117" s="121" customFormat="true" ht="22.5" hidden="false" customHeight="true" outlineLevel="0" collapsed="false">
      <c r="A117" s="226" t="n">
        <v>661</v>
      </c>
      <c r="B117" s="227" t="s">
        <v>328</v>
      </c>
      <c r="C117" s="177" t="n">
        <v>29.5</v>
      </c>
      <c r="D117" s="228" t="n">
        <v>47</v>
      </c>
      <c r="E117" s="203" t="n">
        <v>-12.962962962963</v>
      </c>
      <c r="F117" s="228" t="n">
        <v>66.6</v>
      </c>
      <c r="G117" s="228" t="n">
        <v>130</v>
      </c>
      <c r="H117" s="203" t="n">
        <v>-16.1290322580645</v>
      </c>
    </row>
    <row r="118" s="121" customFormat="true" ht="22.5" hidden="false" customHeight="true" outlineLevel="0" collapsed="false">
      <c r="A118" s="226" t="n">
        <v>665</v>
      </c>
      <c r="B118" s="227" t="s">
        <v>329</v>
      </c>
      <c r="C118" s="177" t="s">
        <v>22</v>
      </c>
      <c r="D118" s="228" t="s">
        <v>22</v>
      </c>
      <c r="E118" s="203" t="s">
        <v>22</v>
      </c>
      <c r="F118" s="228" t="s">
        <v>22</v>
      </c>
      <c r="G118" s="228" t="s">
        <v>22</v>
      </c>
      <c r="H118" s="203" t="s">
        <v>38</v>
      </c>
    </row>
    <row r="119" s="121" customFormat="true" ht="22.5" hidden="false" customHeight="true" outlineLevel="0" collapsed="false">
      <c r="A119" s="226" t="n">
        <v>667</v>
      </c>
      <c r="B119" s="227" t="s">
        <v>330</v>
      </c>
      <c r="C119" s="177" t="s">
        <v>22</v>
      </c>
      <c r="D119" s="228" t="s">
        <v>22</v>
      </c>
      <c r="E119" s="203" t="s">
        <v>22</v>
      </c>
      <c r="F119" s="228" t="s">
        <v>22</v>
      </c>
      <c r="G119" s="228" t="s">
        <v>22</v>
      </c>
      <c r="H119" s="203" t="s">
        <v>22</v>
      </c>
    </row>
    <row r="120" s="121" customFormat="true" ht="12" hidden="false" customHeight="true" outlineLevel="0" collapsed="false">
      <c r="A120" s="226" t="n">
        <v>669</v>
      </c>
      <c r="B120" s="227" t="s">
        <v>331</v>
      </c>
      <c r="C120" s="177" t="n">
        <v>1585.2</v>
      </c>
      <c r="D120" s="228" t="n">
        <v>806</v>
      </c>
      <c r="E120" s="203" t="n">
        <v>-47.2167648984938</v>
      </c>
      <c r="F120" s="228" t="n">
        <v>3169.9</v>
      </c>
      <c r="G120" s="228" t="n">
        <v>1610</v>
      </c>
      <c r="H120" s="203" t="n">
        <v>-16.0146061554512</v>
      </c>
    </row>
    <row r="121" s="121" customFormat="true" ht="12" hidden="false" customHeight="true" outlineLevel="0" collapsed="false">
      <c r="A121" s="226" t="n">
        <v>671</v>
      </c>
      <c r="B121" s="227" t="s">
        <v>332</v>
      </c>
      <c r="C121" s="177" t="n">
        <v>319.8</v>
      </c>
      <c r="D121" s="228" t="n">
        <v>171</v>
      </c>
      <c r="E121" s="203" t="n">
        <v>-86.1201298701299</v>
      </c>
      <c r="F121" s="228" t="n">
        <v>657.3</v>
      </c>
      <c r="G121" s="228" t="n">
        <v>344</v>
      </c>
      <c r="H121" s="203" t="n">
        <v>-72.5677830940989</v>
      </c>
    </row>
    <row r="122" s="121" customFormat="true" ht="12" hidden="false" customHeight="true" outlineLevel="0" collapsed="false">
      <c r="A122" s="226" t="n">
        <v>673</v>
      </c>
      <c r="B122" s="227" t="s">
        <v>333</v>
      </c>
      <c r="C122" s="177" t="n">
        <v>11734.6</v>
      </c>
      <c r="D122" s="228" t="n">
        <v>3132</v>
      </c>
      <c r="E122" s="203" t="n">
        <v>125</v>
      </c>
      <c r="F122" s="228" t="n">
        <v>14941.7</v>
      </c>
      <c r="G122" s="228" t="n">
        <v>4572</v>
      </c>
      <c r="H122" s="203" t="n">
        <v>60.4773604773605</v>
      </c>
    </row>
    <row r="123" s="121" customFormat="true" ht="12" hidden="false" customHeight="true" outlineLevel="0" collapsed="false">
      <c r="A123" s="226" t="n">
        <v>679</v>
      </c>
      <c r="B123" s="227" t="s">
        <v>334</v>
      </c>
      <c r="C123" s="177" t="n">
        <v>361.5</v>
      </c>
      <c r="D123" s="228" t="n">
        <v>183</v>
      </c>
      <c r="E123" s="203" t="n">
        <v>-67.3214285714286</v>
      </c>
      <c r="F123" s="228" t="n">
        <v>917.8</v>
      </c>
      <c r="G123" s="228" t="n">
        <v>657</v>
      </c>
      <c r="H123" s="203" t="n">
        <v>-48.8715953307393</v>
      </c>
    </row>
    <row r="124" s="121" customFormat="true" ht="12" hidden="false" customHeight="true" outlineLevel="0" collapsed="false">
      <c r="A124" s="226" t="n">
        <v>683</v>
      </c>
      <c r="B124" s="227" t="s">
        <v>335</v>
      </c>
      <c r="C124" s="177" t="n">
        <v>0</v>
      </c>
      <c r="D124" s="228" t="n">
        <v>676</v>
      </c>
      <c r="E124" s="203" t="n">
        <v>-66.3681592039801</v>
      </c>
      <c r="F124" s="228" t="n">
        <v>0</v>
      </c>
      <c r="G124" s="228" t="n">
        <v>2693</v>
      </c>
      <c r="H124" s="203" t="n">
        <v>-35.7432593653066</v>
      </c>
    </row>
    <row r="125" s="121" customFormat="true" ht="12" hidden="false" customHeight="true" outlineLevel="0" collapsed="false">
      <c r="A125" s="226" t="n">
        <v>690</v>
      </c>
      <c r="B125" s="227" t="s">
        <v>336</v>
      </c>
      <c r="C125" s="177" t="n">
        <v>20.4</v>
      </c>
      <c r="D125" s="228" t="n">
        <v>68</v>
      </c>
      <c r="E125" s="203" t="n">
        <v>74.3589743589744</v>
      </c>
      <c r="F125" s="228" t="n">
        <v>70.7</v>
      </c>
      <c r="G125" s="228" t="n">
        <v>383</v>
      </c>
      <c r="H125" s="203" t="n">
        <v>-39.2063492063492</v>
      </c>
    </row>
    <row r="126" s="121" customFormat="true" ht="22.5" hidden="false" customHeight="true" outlineLevel="0" collapsed="false">
      <c r="A126" s="224" t="s">
        <v>337</v>
      </c>
      <c r="B126" s="234" t="s">
        <v>101</v>
      </c>
      <c r="C126" s="225" t="n">
        <v>78931.6</v>
      </c>
      <c r="D126" s="222" t="n">
        <v>499702</v>
      </c>
      <c r="E126" s="223" t="n">
        <v>-17.9676008615255</v>
      </c>
      <c r="F126" s="222" t="n">
        <v>259263.5</v>
      </c>
      <c r="G126" s="222" t="n">
        <v>1721222</v>
      </c>
      <c r="H126" s="223" t="n">
        <v>3.73268984370386</v>
      </c>
    </row>
    <row r="127" s="121" customFormat="true" ht="18" hidden="false" customHeight="true" outlineLevel="0" collapsed="false">
      <c r="A127" s="224" t="n">
        <v>7</v>
      </c>
      <c r="B127" s="234" t="s">
        <v>338</v>
      </c>
      <c r="C127" s="225" t="n">
        <v>39365.2</v>
      </c>
      <c r="D127" s="222" t="n">
        <v>60234</v>
      </c>
      <c r="E127" s="223" t="n">
        <v>-13.3735061050149</v>
      </c>
      <c r="F127" s="222" t="n">
        <v>153540.3</v>
      </c>
      <c r="G127" s="222" t="n">
        <v>213380</v>
      </c>
      <c r="H127" s="223" t="n">
        <v>13.0567933155661</v>
      </c>
    </row>
    <row r="128" s="121" customFormat="true" ht="22.5" hidden="false" customHeight="true" outlineLevel="0" collapsed="false">
      <c r="A128" s="226" t="n">
        <v>701</v>
      </c>
      <c r="B128" s="227" t="s">
        <v>339</v>
      </c>
      <c r="C128" s="177" t="n">
        <v>24.6</v>
      </c>
      <c r="D128" s="228" t="n">
        <v>407</v>
      </c>
      <c r="E128" s="203" t="n">
        <v>36.1204013377926</v>
      </c>
      <c r="F128" s="228" t="n">
        <v>106.2</v>
      </c>
      <c r="G128" s="228" t="n">
        <v>908</v>
      </c>
      <c r="H128" s="203" t="n">
        <v>10.1941747572816</v>
      </c>
    </row>
    <row r="129" s="121" customFormat="true" ht="22.5" hidden="false" customHeight="true" outlineLevel="0" collapsed="false">
      <c r="A129" s="226" t="n">
        <v>702</v>
      </c>
      <c r="B129" s="227" t="s">
        <v>340</v>
      </c>
      <c r="C129" s="177" t="n">
        <v>32.1</v>
      </c>
      <c r="D129" s="228" t="n">
        <v>372</v>
      </c>
      <c r="E129" s="203" t="n">
        <v>92.7461139896373</v>
      </c>
      <c r="F129" s="228" t="n">
        <v>75.4</v>
      </c>
      <c r="G129" s="228" t="n">
        <v>663</v>
      </c>
      <c r="H129" s="203" t="n">
        <v>19.2446043165468</v>
      </c>
    </row>
    <row r="130" s="121" customFormat="true" ht="22.5" hidden="false" customHeight="true" outlineLevel="0" collapsed="false">
      <c r="A130" s="226" t="n">
        <v>703</v>
      </c>
      <c r="B130" s="227" t="s">
        <v>341</v>
      </c>
      <c r="C130" s="177" t="n">
        <v>6.3</v>
      </c>
      <c r="D130" s="228" t="n">
        <v>76</v>
      </c>
      <c r="E130" s="203" t="n">
        <v>322.222222222222</v>
      </c>
      <c r="F130" s="228" t="n">
        <v>6.4</v>
      </c>
      <c r="G130" s="228" t="n">
        <v>86</v>
      </c>
      <c r="H130" s="203" t="n">
        <v>-32.2834645669291</v>
      </c>
    </row>
    <row r="131" s="121" customFormat="true" ht="13.5" hidden="false" customHeight="true" outlineLevel="0" collapsed="false">
      <c r="A131" s="230"/>
      <c r="B131" s="231" t="s">
        <v>342</v>
      </c>
      <c r="C131" s="232"/>
      <c r="D131" s="233"/>
      <c r="E131" s="203"/>
      <c r="F131" s="233"/>
      <c r="G131" s="233"/>
      <c r="H131" s="203"/>
    </row>
    <row r="132" s="121" customFormat="true" ht="22.5" hidden="false" customHeight="true" outlineLevel="0" collapsed="false">
      <c r="A132" s="226" t="n">
        <v>704</v>
      </c>
      <c r="B132" s="227" t="s">
        <v>343</v>
      </c>
      <c r="C132" s="177" t="n">
        <v>40</v>
      </c>
      <c r="D132" s="228" t="n">
        <v>532</v>
      </c>
      <c r="E132" s="203" t="n">
        <v>189.130434782609</v>
      </c>
      <c r="F132" s="228" t="n">
        <v>155.8</v>
      </c>
      <c r="G132" s="228" t="n">
        <v>1592</v>
      </c>
      <c r="H132" s="203" t="n">
        <v>130.390738060781</v>
      </c>
    </row>
    <row r="133" s="121" customFormat="true" ht="22.5" hidden="false" customHeight="true" outlineLevel="0" collapsed="false">
      <c r="A133" s="226" t="n">
        <v>705</v>
      </c>
      <c r="B133" s="227" t="s">
        <v>344</v>
      </c>
      <c r="C133" s="177" t="n">
        <v>31.9</v>
      </c>
      <c r="D133" s="228" t="n">
        <v>144</v>
      </c>
      <c r="E133" s="203" t="n">
        <v>84.6153846153846</v>
      </c>
      <c r="F133" s="228" t="n">
        <v>64.1</v>
      </c>
      <c r="G133" s="228" t="n">
        <v>225</v>
      </c>
      <c r="H133" s="203" t="n">
        <v>-54.5454545454545</v>
      </c>
    </row>
    <row r="134" s="121" customFormat="true" ht="12" hidden="false" customHeight="true" outlineLevel="0" collapsed="false">
      <c r="A134" s="226" t="n">
        <v>706</v>
      </c>
      <c r="B134" s="227" t="s">
        <v>345</v>
      </c>
      <c r="C134" s="177" t="n">
        <v>5.2</v>
      </c>
      <c r="D134" s="228" t="n">
        <v>228</v>
      </c>
      <c r="E134" s="203" t="n">
        <v>145.161290322581</v>
      </c>
      <c r="F134" s="228" t="n">
        <v>11.6</v>
      </c>
      <c r="G134" s="228" t="n">
        <v>498</v>
      </c>
      <c r="H134" s="203" t="n">
        <v>37.5690607734807</v>
      </c>
    </row>
    <row r="135" s="121" customFormat="true" ht="12" hidden="false" customHeight="true" outlineLevel="0" collapsed="false">
      <c r="A135" s="226" t="n">
        <v>707</v>
      </c>
      <c r="B135" s="227" t="s">
        <v>346</v>
      </c>
      <c r="C135" s="177" t="n">
        <v>0.5</v>
      </c>
      <c r="D135" s="228" t="n">
        <v>31</v>
      </c>
      <c r="E135" s="203" t="n">
        <v>34.7826086956522</v>
      </c>
      <c r="F135" s="228" t="n">
        <v>3.8</v>
      </c>
      <c r="G135" s="228" t="n">
        <v>79</v>
      </c>
      <c r="H135" s="203" t="n">
        <v>97.5</v>
      </c>
    </row>
    <row r="136" s="121" customFormat="true" ht="12" hidden="false" customHeight="true" outlineLevel="0" collapsed="false">
      <c r="A136" s="226" t="n">
        <v>708</v>
      </c>
      <c r="B136" s="227" t="s">
        <v>347</v>
      </c>
      <c r="C136" s="177" t="n">
        <v>10264.7</v>
      </c>
      <c r="D136" s="228" t="n">
        <v>6577</v>
      </c>
      <c r="E136" s="203" t="n">
        <v>-62.7534262090837</v>
      </c>
      <c r="F136" s="228" t="n">
        <v>78412.2</v>
      </c>
      <c r="G136" s="228" t="n">
        <v>56304</v>
      </c>
      <c r="H136" s="203" t="n">
        <v>18.9328489047549</v>
      </c>
    </row>
    <row r="137" s="121" customFormat="true" ht="22.5" hidden="false" customHeight="true" outlineLevel="0" collapsed="false">
      <c r="A137" s="226" t="n">
        <v>709</v>
      </c>
      <c r="B137" s="227" t="s">
        <v>348</v>
      </c>
      <c r="C137" s="177" t="n">
        <v>1107.7</v>
      </c>
      <c r="D137" s="228" t="n">
        <v>556</v>
      </c>
      <c r="E137" s="203" t="n">
        <v>-9.29853181076672</v>
      </c>
      <c r="F137" s="228" t="n">
        <v>3241.6</v>
      </c>
      <c r="G137" s="228" t="n">
        <v>1633</v>
      </c>
      <c r="H137" s="203" t="n">
        <v>14.5161290322581</v>
      </c>
    </row>
    <row r="138" s="121" customFormat="true" ht="12" hidden="false" customHeight="true" outlineLevel="0" collapsed="false">
      <c r="A138" s="226" t="n">
        <v>711</v>
      </c>
      <c r="B138" s="227" t="s">
        <v>349</v>
      </c>
      <c r="C138" s="177" t="n">
        <v>1879.2</v>
      </c>
      <c r="D138" s="228" t="n">
        <v>1291</v>
      </c>
      <c r="E138" s="203" t="n">
        <v>147.792706333973</v>
      </c>
      <c r="F138" s="228" t="n">
        <v>3169.4</v>
      </c>
      <c r="G138" s="228" t="n">
        <v>2420</v>
      </c>
      <c r="H138" s="203" t="n">
        <v>98.5233798195242</v>
      </c>
    </row>
    <row r="139" s="121" customFormat="true" ht="12" hidden="false" customHeight="true" outlineLevel="0" collapsed="false">
      <c r="A139" s="226" t="n">
        <v>732</v>
      </c>
      <c r="B139" s="227" t="s">
        <v>207</v>
      </c>
      <c r="C139" s="177" t="n">
        <v>12039.7</v>
      </c>
      <c r="D139" s="228" t="n">
        <v>13249</v>
      </c>
      <c r="E139" s="203" t="n">
        <v>33.7742326332795</v>
      </c>
      <c r="F139" s="228" t="n">
        <v>33888.7</v>
      </c>
      <c r="G139" s="228" t="n">
        <v>35737</v>
      </c>
      <c r="H139" s="203" t="n">
        <v>24.8061744778934</v>
      </c>
    </row>
    <row r="140" s="121" customFormat="true" ht="12" hidden="false" customHeight="true" outlineLevel="0" collapsed="false">
      <c r="A140" s="226" t="n">
        <v>734</v>
      </c>
      <c r="B140" s="227" t="s">
        <v>350</v>
      </c>
      <c r="C140" s="177" t="n">
        <v>446.4</v>
      </c>
      <c r="D140" s="228" t="n">
        <v>1750</v>
      </c>
      <c r="E140" s="203" t="n">
        <v>8.49349039057656</v>
      </c>
      <c r="F140" s="228" t="n">
        <v>1236.2</v>
      </c>
      <c r="G140" s="228" t="n">
        <v>5519</v>
      </c>
      <c r="H140" s="203" t="n">
        <v>18.0282292557742</v>
      </c>
    </row>
    <row r="141" s="121" customFormat="true" ht="12" hidden="false" customHeight="true" outlineLevel="0" collapsed="false">
      <c r="A141" s="226" t="n">
        <v>736</v>
      </c>
      <c r="B141" s="227" t="s">
        <v>351</v>
      </c>
      <c r="C141" s="177" t="n">
        <v>151.1</v>
      </c>
      <c r="D141" s="228" t="n">
        <v>459</v>
      </c>
      <c r="E141" s="203" t="n">
        <v>-23.7541528239203</v>
      </c>
      <c r="F141" s="228" t="n">
        <v>956.2</v>
      </c>
      <c r="G141" s="228" t="n">
        <v>1990</v>
      </c>
      <c r="H141" s="203" t="n">
        <v>-4.05014464802314</v>
      </c>
    </row>
    <row r="142" s="121" customFormat="true" ht="12" hidden="false" customHeight="true" outlineLevel="0" collapsed="false">
      <c r="A142" s="226" t="n">
        <v>738</v>
      </c>
      <c r="B142" s="227" t="s">
        <v>352</v>
      </c>
      <c r="C142" s="177" t="n">
        <v>20.6</v>
      </c>
      <c r="D142" s="228" t="n">
        <v>34</v>
      </c>
      <c r="E142" s="203" t="n">
        <v>-8.10810810810811</v>
      </c>
      <c r="F142" s="228" t="n">
        <v>25.2</v>
      </c>
      <c r="G142" s="228" t="n">
        <v>58</v>
      </c>
      <c r="H142" s="203" t="n">
        <v>-64.1975308641975</v>
      </c>
    </row>
    <row r="143" s="121" customFormat="true" ht="12" hidden="false" customHeight="true" outlineLevel="0" collapsed="false">
      <c r="A143" s="226" t="n">
        <v>740</v>
      </c>
      <c r="B143" s="227" t="s">
        <v>353</v>
      </c>
      <c r="C143" s="177" t="n">
        <v>131.8</v>
      </c>
      <c r="D143" s="228" t="n">
        <v>7532</v>
      </c>
      <c r="E143" s="203" t="n">
        <v>-62.2418287547624</v>
      </c>
      <c r="F143" s="228" t="n">
        <v>304.7</v>
      </c>
      <c r="G143" s="228" t="n">
        <v>23254</v>
      </c>
      <c r="H143" s="203" t="n">
        <v>-45.4144268913875</v>
      </c>
    </row>
    <row r="144" s="121" customFormat="true" ht="12" hidden="false" customHeight="true" outlineLevel="0" collapsed="false">
      <c r="A144" s="226" t="n">
        <v>749</v>
      </c>
      <c r="B144" s="227" t="s">
        <v>209</v>
      </c>
      <c r="C144" s="177" t="n">
        <v>2981.9</v>
      </c>
      <c r="D144" s="228" t="n">
        <v>11918</v>
      </c>
      <c r="E144" s="203" t="n">
        <v>223.68278109723</v>
      </c>
      <c r="F144" s="228" t="n">
        <v>6166.5</v>
      </c>
      <c r="G144" s="228" t="n">
        <v>42401</v>
      </c>
      <c r="H144" s="203" t="n">
        <v>128.244603542014</v>
      </c>
    </row>
    <row r="145" s="121" customFormat="true" ht="12" hidden="false" customHeight="true" outlineLevel="0" collapsed="false">
      <c r="A145" s="226" t="n">
        <v>751</v>
      </c>
      <c r="B145" s="227" t="s">
        <v>354</v>
      </c>
      <c r="C145" s="177" t="n">
        <v>750.7</v>
      </c>
      <c r="D145" s="228" t="n">
        <v>1158</v>
      </c>
      <c r="E145" s="203" t="n">
        <v>-8.74704491725768</v>
      </c>
      <c r="F145" s="228" t="n">
        <v>2375.1</v>
      </c>
      <c r="G145" s="228" t="n">
        <v>3144</v>
      </c>
      <c r="H145" s="203" t="n">
        <v>-25.9189443920829</v>
      </c>
    </row>
    <row r="146" s="121" customFormat="true" ht="12" hidden="false" customHeight="true" outlineLevel="0" collapsed="false">
      <c r="A146" s="226" t="n">
        <v>753</v>
      </c>
      <c r="B146" s="227" t="s">
        <v>355</v>
      </c>
      <c r="C146" s="177" t="n">
        <v>2873.8</v>
      </c>
      <c r="D146" s="228" t="n">
        <v>2869</v>
      </c>
      <c r="E146" s="203" t="n">
        <v>72.3123123123123</v>
      </c>
      <c r="F146" s="228" t="n">
        <v>7198.3</v>
      </c>
      <c r="G146" s="228" t="n">
        <v>8561</v>
      </c>
      <c r="H146" s="203" t="n">
        <v>86.6768425643262</v>
      </c>
    </row>
    <row r="147" s="121" customFormat="true" ht="12" hidden="false" customHeight="true" outlineLevel="0" collapsed="false">
      <c r="A147" s="226" t="n">
        <v>755</v>
      </c>
      <c r="B147" s="227" t="s">
        <v>356</v>
      </c>
      <c r="C147" s="177" t="n">
        <v>2752.3</v>
      </c>
      <c r="D147" s="228" t="n">
        <v>2223</v>
      </c>
      <c r="E147" s="203" t="n">
        <v>-2.02732481269282</v>
      </c>
      <c r="F147" s="228" t="n">
        <v>9244.4</v>
      </c>
      <c r="G147" s="228" t="n">
        <v>7128</v>
      </c>
      <c r="H147" s="203" t="n">
        <v>-14.9809160305344</v>
      </c>
    </row>
    <row r="148" s="121" customFormat="true" ht="12" hidden="false" customHeight="true" outlineLevel="0" collapsed="false">
      <c r="A148" s="226" t="n">
        <v>757</v>
      </c>
      <c r="B148" s="227" t="s">
        <v>357</v>
      </c>
      <c r="C148" s="177" t="n">
        <v>432.7</v>
      </c>
      <c r="D148" s="228" t="n">
        <v>565</v>
      </c>
      <c r="E148" s="203" t="s">
        <v>38</v>
      </c>
      <c r="F148" s="228" t="n">
        <v>1196.1</v>
      </c>
      <c r="G148" s="228" t="n">
        <v>1300</v>
      </c>
      <c r="H148" s="203" t="s">
        <v>38</v>
      </c>
    </row>
    <row r="149" s="121" customFormat="true" ht="12" hidden="false" customHeight="true" outlineLevel="0" collapsed="false">
      <c r="A149" s="226" t="n">
        <v>759</v>
      </c>
      <c r="B149" s="227" t="s">
        <v>358</v>
      </c>
      <c r="C149" s="177" t="n">
        <v>1772.5</v>
      </c>
      <c r="D149" s="228" t="n">
        <v>1471</v>
      </c>
      <c r="E149" s="203" t="n">
        <v>-31.929662193429</v>
      </c>
      <c r="F149" s="228" t="n">
        <v>1794</v>
      </c>
      <c r="G149" s="228" t="n">
        <v>1491</v>
      </c>
      <c r="H149" s="203" t="n">
        <v>-34.2012356575463</v>
      </c>
    </row>
    <row r="150" s="121" customFormat="true" ht="23.25" hidden="false" customHeight="true" outlineLevel="0" collapsed="false">
      <c r="A150" s="226" t="n">
        <v>771</v>
      </c>
      <c r="B150" s="227" t="s">
        <v>359</v>
      </c>
      <c r="C150" s="177" t="n">
        <v>627.9</v>
      </c>
      <c r="D150" s="228" t="n">
        <v>2867</v>
      </c>
      <c r="E150" s="203" t="n">
        <v>94.2411924119241</v>
      </c>
      <c r="F150" s="228" t="n">
        <v>1564.9</v>
      </c>
      <c r="G150" s="228" t="n">
        <v>7201</v>
      </c>
      <c r="H150" s="203" t="n">
        <v>63.8452787258248</v>
      </c>
    </row>
    <row r="151" s="121" customFormat="true" ht="12" hidden="false" customHeight="true" outlineLevel="0" collapsed="false">
      <c r="A151" s="226" t="n">
        <v>772</v>
      </c>
      <c r="B151" s="227" t="s">
        <v>360</v>
      </c>
      <c r="C151" s="177" t="n">
        <v>964.5</v>
      </c>
      <c r="D151" s="228" t="n">
        <v>3310</v>
      </c>
      <c r="E151" s="203" t="n">
        <v>-25.2990295644324</v>
      </c>
      <c r="F151" s="228" t="n">
        <v>2290.1</v>
      </c>
      <c r="G151" s="228" t="n">
        <v>8514</v>
      </c>
      <c r="H151" s="203" t="n">
        <v>-34.8783845800826</v>
      </c>
    </row>
    <row r="152" s="121" customFormat="true" ht="12" hidden="false" customHeight="true" outlineLevel="0" collapsed="false">
      <c r="A152" s="226" t="n">
        <v>779</v>
      </c>
      <c r="B152" s="227" t="s">
        <v>361</v>
      </c>
      <c r="C152" s="177" t="n">
        <v>26.9</v>
      </c>
      <c r="D152" s="228" t="n">
        <v>556</v>
      </c>
      <c r="E152" s="203" t="n">
        <v>-25.5689424364123</v>
      </c>
      <c r="F152" s="228" t="n">
        <v>51.5</v>
      </c>
      <c r="G152" s="228" t="n">
        <v>1677</v>
      </c>
      <c r="H152" s="203" t="n">
        <v>-9.10569105691057</v>
      </c>
    </row>
    <row r="153" s="121" customFormat="true" ht="12" hidden="false" customHeight="true" outlineLevel="0" collapsed="false">
      <c r="A153" s="226" t="n">
        <v>781</v>
      </c>
      <c r="B153" s="227" t="s">
        <v>362</v>
      </c>
      <c r="C153" s="177" t="n">
        <v>0.1</v>
      </c>
      <c r="D153" s="228" t="n">
        <v>58</v>
      </c>
      <c r="E153" s="203" t="n">
        <v>163.636363636364</v>
      </c>
      <c r="F153" s="228" t="n">
        <v>1.7</v>
      </c>
      <c r="G153" s="228" t="n">
        <v>994</v>
      </c>
      <c r="H153" s="203" t="s">
        <v>38</v>
      </c>
    </row>
    <row r="154" s="121" customFormat="true" ht="12" hidden="false" customHeight="true" outlineLevel="0" collapsed="false">
      <c r="A154" s="226" t="n">
        <v>790</v>
      </c>
      <c r="B154" s="227" t="s">
        <v>363</v>
      </c>
      <c r="C154" s="177" t="n">
        <v>0</v>
      </c>
      <c r="D154" s="228" t="n">
        <v>1</v>
      </c>
      <c r="E154" s="203" t="n">
        <v>-66.6666666666667</v>
      </c>
      <c r="F154" s="228" t="n">
        <v>0</v>
      </c>
      <c r="G154" s="228" t="n">
        <v>3</v>
      </c>
      <c r="H154" s="203" t="n">
        <v>-57.1428571428571</v>
      </c>
    </row>
    <row r="155" s="121" customFormat="true" ht="16.5" hidden="false" customHeight="true" outlineLevel="0" collapsed="false">
      <c r="A155" s="224" t="n">
        <v>8</v>
      </c>
      <c r="B155" s="234" t="s">
        <v>149</v>
      </c>
      <c r="C155" s="225" t="n">
        <v>39566.5</v>
      </c>
      <c r="D155" s="225" t="n">
        <v>439468</v>
      </c>
      <c r="E155" s="223" t="n">
        <v>-18.5597272154479</v>
      </c>
      <c r="F155" s="222" t="n">
        <v>105723.3</v>
      </c>
      <c r="G155" s="222" t="n">
        <v>1507842</v>
      </c>
      <c r="H155" s="223" t="n">
        <v>2.53606138663954</v>
      </c>
    </row>
    <row r="156" s="121" customFormat="true" ht="22.5" hidden="false" customHeight="true" outlineLevel="0" collapsed="false">
      <c r="A156" s="226" t="n">
        <v>801</v>
      </c>
      <c r="B156" s="200" t="s">
        <v>364</v>
      </c>
      <c r="C156" s="177" t="n">
        <v>118.3</v>
      </c>
      <c r="D156" s="177" t="n">
        <v>1871</v>
      </c>
      <c r="E156" s="203" t="n">
        <v>56.04670558799</v>
      </c>
      <c r="F156" s="228" t="n">
        <v>377.5</v>
      </c>
      <c r="G156" s="228" t="n">
        <v>6714</v>
      </c>
      <c r="H156" s="203" t="n">
        <v>18.5381355932203</v>
      </c>
    </row>
    <row r="157" s="121" customFormat="true" ht="22.5" hidden="false" customHeight="true" outlineLevel="0" collapsed="false">
      <c r="A157" s="236" t="n">
        <v>802</v>
      </c>
      <c r="B157" s="200" t="s">
        <v>365</v>
      </c>
      <c r="C157" s="177" t="n">
        <v>20</v>
      </c>
      <c r="D157" s="177" t="n">
        <v>184</v>
      </c>
      <c r="E157" s="203" t="n">
        <v>95.7446808510638</v>
      </c>
      <c r="F157" s="228" t="n">
        <v>36.9</v>
      </c>
      <c r="G157" s="228" t="n">
        <v>658</v>
      </c>
      <c r="H157" s="203" t="n">
        <v>39.7027600849257</v>
      </c>
    </row>
    <row r="158" s="121" customFormat="true" ht="22.5" hidden="false" customHeight="true" outlineLevel="0" collapsed="false">
      <c r="A158" s="236" t="n">
        <v>803</v>
      </c>
      <c r="B158" s="200" t="s">
        <v>366</v>
      </c>
      <c r="C158" s="177" t="n">
        <v>261.6</v>
      </c>
      <c r="D158" s="177" t="n">
        <v>3647</v>
      </c>
      <c r="E158" s="203" t="n">
        <v>46.5247087183608</v>
      </c>
      <c r="F158" s="228" t="n">
        <v>587.9</v>
      </c>
      <c r="G158" s="228" t="n">
        <v>9174</v>
      </c>
      <c r="H158" s="203" t="n">
        <v>11.4025500910747</v>
      </c>
    </row>
    <row r="159" s="121" customFormat="true" ht="22.5" hidden="false" customHeight="true" outlineLevel="0" collapsed="false">
      <c r="A159" s="236" t="n">
        <v>804</v>
      </c>
      <c r="B159" s="200" t="s">
        <v>367</v>
      </c>
      <c r="C159" s="177" t="n">
        <v>46.5</v>
      </c>
      <c r="D159" s="177" t="n">
        <v>1299</v>
      </c>
      <c r="E159" s="203" t="n">
        <v>-8.58550316678396</v>
      </c>
      <c r="F159" s="228" t="n">
        <v>220.6</v>
      </c>
      <c r="G159" s="228" t="n">
        <v>5806</v>
      </c>
      <c r="H159" s="203" t="n">
        <v>-32.4883720930233</v>
      </c>
    </row>
    <row r="160" s="121" customFormat="true" ht="34.5" hidden="false" customHeight="true" outlineLevel="0" collapsed="false">
      <c r="A160" s="236" t="n">
        <v>805</v>
      </c>
      <c r="B160" s="200" t="s">
        <v>368</v>
      </c>
      <c r="C160" s="177" t="n">
        <v>5.1</v>
      </c>
      <c r="D160" s="177" t="n">
        <v>556</v>
      </c>
      <c r="E160" s="203" t="n">
        <v>95.0877192982456</v>
      </c>
      <c r="F160" s="228" t="n">
        <v>15</v>
      </c>
      <c r="G160" s="228" t="n">
        <v>1659</v>
      </c>
      <c r="H160" s="203" t="n">
        <v>4.27404148334381</v>
      </c>
    </row>
    <row r="161" s="121" customFormat="true" ht="22.5" hidden="false" customHeight="true" outlineLevel="0" collapsed="false">
      <c r="A161" s="236" t="n">
        <v>806</v>
      </c>
      <c r="B161" s="200" t="s">
        <v>369</v>
      </c>
      <c r="C161" s="177" t="n">
        <v>198.6</v>
      </c>
      <c r="D161" s="177" t="n">
        <v>5453</v>
      </c>
      <c r="E161" s="203" t="n">
        <v>10.2507076425394</v>
      </c>
      <c r="F161" s="228" t="n">
        <v>421.5</v>
      </c>
      <c r="G161" s="228" t="n">
        <v>12726</v>
      </c>
      <c r="H161" s="203" t="n">
        <v>-20.1330488264089</v>
      </c>
    </row>
    <row r="162" s="121" customFormat="true" ht="12" hidden="false" customHeight="true" outlineLevel="0" collapsed="false">
      <c r="A162" s="226" t="n">
        <v>807</v>
      </c>
      <c r="B162" s="200" t="s">
        <v>370</v>
      </c>
      <c r="C162" s="177" t="n">
        <v>19.7</v>
      </c>
      <c r="D162" s="177" t="n">
        <v>812</v>
      </c>
      <c r="E162" s="203" t="n">
        <v>-26.7148014440433</v>
      </c>
      <c r="F162" s="228" t="n">
        <v>49.1</v>
      </c>
      <c r="G162" s="228" t="n">
        <v>2606</v>
      </c>
      <c r="H162" s="203" t="n">
        <v>-26.3009049773756</v>
      </c>
    </row>
    <row r="163" s="121" customFormat="true" ht="12" hidden="false" customHeight="true" outlineLevel="0" collapsed="false">
      <c r="A163" s="226" t="n">
        <v>808</v>
      </c>
      <c r="B163" s="200" t="s">
        <v>371</v>
      </c>
      <c r="C163" s="177" t="n">
        <v>18</v>
      </c>
      <c r="D163" s="177" t="n">
        <v>259</v>
      </c>
      <c r="E163" s="203" t="n">
        <v>15.625</v>
      </c>
      <c r="F163" s="228" t="n">
        <v>32</v>
      </c>
      <c r="G163" s="228" t="n">
        <v>581</v>
      </c>
      <c r="H163" s="203" t="n">
        <v>-53.8522637013503</v>
      </c>
    </row>
    <row r="164" s="121" customFormat="true" ht="12" hidden="false" customHeight="true" outlineLevel="0" collapsed="false">
      <c r="A164" s="226" t="n">
        <v>809</v>
      </c>
      <c r="B164" s="200" t="s">
        <v>372</v>
      </c>
      <c r="C164" s="177" t="n">
        <v>1041.6</v>
      </c>
      <c r="D164" s="177" t="n">
        <v>6222</v>
      </c>
      <c r="E164" s="203" t="n">
        <v>-44.8404255319149</v>
      </c>
      <c r="F164" s="228" t="n">
        <v>2442.7</v>
      </c>
      <c r="G164" s="228" t="n">
        <v>14746</v>
      </c>
      <c r="H164" s="203" t="n">
        <v>-25.1813892130499</v>
      </c>
    </row>
    <row r="165" s="121" customFormat="true" ht="12" hidden="false" customHeight="true" outlineLevel="0" collapsed="false">
      <c r="A165" s="226" t="n">
        <v>810</v>
      </c>
      <c r="B165" s="200" t="s">
        <v>373</v>
      </c>
      <c r="C165" s="177" t="n">
        <v>0.1</v>
      </c>
      <c r="D165" s="177" t="n">
        <v>5</v>
      </c>
      <c r="E165" s="203" t="n">
        <v>-64.2857142857143</v>
      </c>
      <c r="F165" s="228" t="n">
        <v>3.2</v>
      </c>
      <c r="G165" s="228" t="n">
        <v>73</v>
      </c>
      <c r="H165" s="203" t="n">
        <v>-10.9756097560976</v>
      </c>
    </row>
    <row r="166" s="121" customFormat="true" ht="12" hidden="false" customHeight="true" outlineLevel="0" collapsed="false">
      <c r="A166" s="226" t="n">
        <v>811</v>
      </c>
      <c r="B166" s="200" t="s">
        <v>374</v>
      </c>
      <c r="C166" s="177" t="n">
        <v>243.8</v>
      </c>
      <c r="D166" s="177" t="n">
        <v>4038</v>
      </c>
      <c r="E166" s="203" t="n">
        <v>-12.8426505503993</v>
      </c>
      <c r="F166" s="228" t="n">
        <v>774.6</v>
      </c>
      <c r="G166" s="228" t="n">
        <v>14127</v>
      </c>
      <c r="H166" s="203" t="n">
        <v>-1.71838040907194</v>
      </c>
    </row>
    <row r="167" s="121" customFormat="true" ht="24" hidden="false" customHeight="true" outlineLevel="0" collapsed="false">
      <c r="A167" s="226" t="n">
        <v>812</v>
      </c>
      <c r="B167" s="200" t="s">
        <v>375</v>
      </c>
      <c r="C167" s="177" t="n">
        <v>217.6</v>
      </c>
      <c r="D167" s="177" t="n">
        <v>4122</v>
      </c>
      <c r="E167" s="203" t="n">
        <v>90.4805914972274</v>
      </c>
      <c r="F167" s="228" t="n">
        <v>537.7</v>
      </c>
      <c r="G167" s="228" t="n">
        <v>10478</v>
      </c>
      <c r="H167" s="203" t="n">
        <v>45.6086714841579</v>
      </c>
    </row>
    <row r="168" s="121" customFormat="true" ht="12" hidden="false" customHeight="true" outlineLevel="0" collapsed="false">
      <c r="A168" s="226" t="n">
        <v>813</v>
      </c>
      <c r="B168" s="200" t="s">
        <v>376</v>
      </c>
      <c r="C168" s="177" t="n">
        <v>3055.5</v>
      </c>
      <c r="D168" s="177" t="n">
        <v>7652</v>
      </c>
      <c r="E168" s="203" t="n">
        <v>49.5115279406018</v>
      </c>
      <c r="F168" s="228" t="n">
        <v>7449.5</v>
      </c>
      <c r="G168" s="228" t="n">
        <v>19298</v>
      </c>
      <c r="H168" s="203" t="n">
        <v>31.3057086480234</v>
      </c>
    </row>
    <row r="169" s="121" customFormat="true" ht="12" hidden="false" customHeight="true" outlineLevel="0" collapsed="false">
      <c r="A169" s="226" t="n">
        <v>814</v>
      </c>
      <c r="B169" s="200" t="s">
        <v>377</v>
      </c>
      <c r="C169" s="177" t="n">
        <v>865.3</v>
      </c>
      <c r="D169" s="177" t="n">
        <v>2898</v>
      </c>
      <c r="E169" s="203" t="n">
        <v>-1.49558123725357</v>
      </c>
      <c r="F169" s="228" t="n">
        <v>3227.3</v>
      </c>
      <c r="G169" s="228" t="n">
        <v>17971</v>
      </c>
      <c r="H169" s="203" t="n">
        <v>125.567967867453</v>
      </c>
    </row>
    <row r="170" s="121" customFormat="true" ht="12" hidden="false" customHeight="true" outlineLevel="0" collapsed="false">
      <c r="A170" s="226" t="n">
        <v>815</v>
      </c>
      <c r="B170" s="200" t="s">
        <v>378</v>
      </c>
      <c r="C170" s="177" t="n">
        <v>2331.9</v>
      </c>
      <c r="D170" s="177" t="n">
        <v>2990</v>
      </c>
      <c r="E170" s="203" t="n">
        <v>24.1694352159468</v>
      </c>
      <c r="F170" s="228" t="n">
        <v>5525.5</v>
      </c>
      <c r="G170" s="228" t="n">
        <v>7316</v>
      </c>
      <c r="H170" s="203" t="n">
        <v>18.2670546395086</v>
      </c>
    </row>
    <row r="171" s="121" customFormat="true" ht="12" hidden="false" customHeight="true" outlineLevel="0" collapsed="false">
      <c r="A171" s="226" t="n">
        <v>816</v>
      </c>
      <c r="B171" s="200" t="s">
        <v>379</v>
      </c>
      <c r="C171" s="177" t="n">
        <v>534.2</v>
      </c>
      <c r="D171" s="177" t="n">
        <v>8430</v>
      </c>
      <c r="E171" s="203" t="n">
        <v>79.0949649458254</v>
      </c>
      <c r="F171" s="228" t="n">
        <v>1393.2</v>
      </c>
      <c r="G171" s="228" t="n">
        <v>22067</v>
      </c>
      <c r="H171" s="203" t="n">
        <v>43.4039511307512</v>
      </c>
    </row>
    <row r="172" s="121" customFormat="true" ht="12" hidden="false" customHeight="true" outlineLevel="0" collapsed="false">
      <c r="A172" s="226" t="n">
        <v>817</v>
      </c>
      <c r="B172" s="200" t="s">
        <v>380</v>
      </c>
      <c r="C172" s="177" t="n">
        <v>224.2</v>
      </c>
      <c r="D172" s="177" t="n">
        <v>327</v>
      </c>
      <c r="E172" s="203" t="n">
        <v>-31.4465408805031</v>
      </c>
      <c r="F172" s="228" t="n">
        <v>589</v>
      </c>
      <c r="G172" s="228" t="n">
        <v>794</v>
      </c>
      <c r="H172" s="203" t="n">
        <v>-36.7834394904459</v>
      </c>
    </row>
    <row r="173" s="121" customFormat="true" ht="12" hidden="false" customHeight="true" outlineLevel="0" collapsed="false">
      <c r="A173" s="208"/>
      <c r="B173" s="231" t="s">
        <v>381</v>
      </c>
      <c r="C173" s="232"/>
      <c r="D173" s="233"/>
      <c r="E173" s="203"/>
      <c r="F173" s="233"/>
      <c r="G173" s="233"/>
      <c r="H173" s="203"/>
    </row>
    <row r="174" s="121" customFormat="true" ht="22.5" hidden="false" customHeight="true" outlineLevel="0" collapsed="false">
      <c r="A174" s="226" t="n">
        <v>818</v>
      </c>
      <c r="B174" s="200" t="s">
        <v>382</v>
      </c>
      <c r="C174" s="177" t="n">
        <v>765.4</v>
      </c>
      <c r="D174" s="177" t="n">
        <v>2217</v>
      </c>
      <c r="E174" s="203" t="n">
        <v>76.9353551476457</v>
      </c>
      <c r="F174" s="228" t="n">
        <v>2122.4</v>
      </c>
      <c r="G174" s="228" t="n">
        <v>4358</v>
      </c>
      <c r="H174" s="203" t="n">
        <v>-28.9765319426336</v>
      </c>
    </row>
    <row r="175" s="121" customFormat="true" ht="12" hidden="false" customHeight="true" outlineLevel="0" collapsed="false">
      <c r="A175" s="226" t="n">
        <v>819</v>
      </c>
      <c r="B175" s="200" t="s">
        <v>383</v>
      </c>
      <c r="C175" s="177" t="n">
        <v>2834</v>
      </c>
      <c r="D175" s="177" t="n">
        <v>3226</v>
      </c>
      <c r="E175" s="203" t="n">
        <v>60.337972166998</v>
      </c>
      <c r="F175" s="228" t="n">
        <v>6889.6</v>
      </c>
      <c r="G175" s="228" t="n">
        <v>7677</v>
      </c>
      <c r="H175" s="203" t="n">
        <v>49.4161152199299</v>
      </c>
    </row>
    <row r="176" s="121" customFormat="true" ht="22.5" hidden="false" customHeight="true" outlineLevel="0" collapsed="false">
      <c r="A176" s="226" t="n">
        <v>820</v>
      </c>
      <c r="B176" s="200" t="s">
        <v>384</v>
      </c>
      <c r="C176" s="177" t="n">
        <v>98.4</v>
      </c>
      <c r="D176" s="177" t="n">
        <v>1329</v>
      </c>
      <c r="E176" s="203" t="n">
        <v>28.2818532818533</v>
      </c>
      <c r="F176" s="228" t="n">
        <v>277.4</v>
      </c>
      <c r="G176" s="228" t="n">
        <v>3720</v>
      </c>
      <c r="H176" s="203" t="n">
        <v>2.22588623248145</v>
      </c>
    </row>
    <row r="177" s="121" customFormat="true" ht="12" hidden="false" customHeight="true" outlineLevel="0" collapsed="false">
      <c r="A177" s="226" t="n">
        <v>823</v>
      </c>
      <c r="B177" s="200" t="s">
        <v>385</v>
      </c>
      <c r="C177" s="177" t="n">
        <v>6</v>
      </c>
      <c r="D177" s="177" t="n">
        <v>220</v>
      </c>
      <c r="E177" s="203" t="n">
        <v>-46.078431372549</v>
      </c>
      <c r="F177" s="228" t="n">
        <v>24</v>
      </c>
      <c r="G177" s="228" t="n">
        <v>649</v>
      </c>
      <c r="H177" s="203" t="n">
        <v>-31.25</v>
      </c>
    </row>
    <row r="178" s="121" customFormat="true" ht="12" hidden="false" customHeight="true" outlineLevel="0" collapsed="false">
      <c r="A178" s="226" t="n">
        <v>829</v>
      </c>
      <c r="B178" s="200" t="s">
        <v>386</v>
      </c>
      <c r="C178" s="177" t="n">
        <v>1768.1</v>
      </c>
      <c r="D178" s="177" t="n">
        <v>11359</v>
      </c>
      <c r="E178" s="203" t="n">
        <v>14.8882370789926</v>
      </c>
      <c r="F178" s="228" t="n">
        <v>4869.7</v>
      </c>
      <c r="G178" s="228" t="n">
        <v>30029</v>
      </c>
      <c r="H178" s="203" t="n">
        <v>12.3335328445309</v>
      </c>
    </row>
    <row r="179" s="121" customFormat="true" ht="12" hidden="false" customHeight="true" outlineLevel="0" collapsed="false">
      <c r="A179" s="226" t="n">
        <v>831</v>
      </c>
      <c r="B179" s="200" t="s">
        <v>387</v>
      </c>
      <c r="C179" s="177" t="n">
        <v>274.7</v>
      </c>
      <c r="D179" s="177" t="n">
        <v>1064</v>
      </c>
      <c r="E179" s="203" t="n">
        <v>47.5728155339806</v>
      </c>
      <c r="F179" s="228" t="n">
        <v>829.9</v>
      </c>
      <c r="G179" s="228" t="n">
        <v>3144</v>
      </c>
      <c r="H179" s="203" t="n">
        <v>-5.50045085662759</v>
      </c>
    </row>
    <row r="180" s="121" customFormat="true" ht="12" hidden="false" customHeight="true" outlineLevel="0" collapsed="false">
      <c r="A180" s="226" t="n">
        <v>832</v>
      </c>
      <c r="B180" s="200" t="s">
        <v>388</v>
      </c>
      <c r="C180" s="177" t="n">
        <v>1783.6</v>
      </c>
      <c r="D180" s="177" t="n">
        <v>8741</v>
      </c>
      <c r="E180" s="203" t="n">
        <v>2.15028631529742</v>
      </c>
      <c r="F180" s="228" t="n">
        <v>4675.4</v>
      </c>
      <c r="G180" s="228" t="n">
        <v>24352</v>
      </c>
      <c r="H180" s="203" t="n">
        <v>5.70820853409732</v>
      </c>
    </row>
    <row r="181" s="121" customFormat="true" ht="12" hidden="false" customHeight="true" outlineLevel="0" collapsed="false">
      <c r="A181" s="226" t="n">
        <v>833</v>
      </c>
      <c r="B181" s="200" t="s">
        <v>389</v>
      </c>
      <c r="C181" s="177" t="n">
        <v>588.9</v>
      </c>
      <c r="D181" s="177" t="n">
        <v>4220</v>
      </c>
      <c r="E181" s="203" t="n">
        <v>37.2357723577236</v>
      </c>
      <c r="F181" s="228" t="n">
        <v>1069.8</v>
      </c>
      <c r="G181" s="228" t="n">
        <v>7730</v>
      </c>
      <c r="H181" s="203" t="n">
        <v>11.239027198158</v>
      </c>
    </row>
    <row r="182" s="121" customFormat="true" ht="12" hidden="false" customHeight="true" outlineLevel="0" collapsed="false">
      <c r="A182" s="226" t="n">
        <v>834</v>
      </c>
      <c r="B182" s="200" t="s">
        <v>188</v>
      </c>
      <c r="C182" s="177" t="n">
        <v>269.9</v>
      </c>
      <c r="D182" s="177" t="n">
        <v>43790</v>
      </c>
      <c r="E182" s="203" t="n">
        <v>-54.4186530654731</v>
      </c>
      <c r="F182" s="228" t="n">
        <v>1225.3</v>
      </c>
      <c r="G182" s="228" t="n">
        <v>297026</v>
      </c>
      <c r="H182" s="203" t="n">
        <v>44.5431231234154</v>
      </c>
    </row>
    <row r="183" s="121" customFormat="true" ht="12" hidden="false" customHeight="true" outlineLevel="0" collapsed="false">
      <c r="A183" s="226" t="n">
        <v>835</v>
      </c>
      <c r="B183" s="200" t="s">
        <v>390</v>
      </c>
      <c r="C183" s="177" t="n">
        <v>171.6</v>
      </c>
      <c r="D183" s="177" t="n">
        <v>2266</v>
      </c>
      <c r="E183" s="203" t="n">
        <v>95.0086058519793</v>
      </c>
      <c r="F183" s="228" t="n">
        <v>709.4</v>
      </c>
      <c r="G183" s="228" t="n">
        <v>5718</v>
      </c>
      <c r="H183" s="203" t="n">
        <v>-39.8041899147279</v>
      </c>
    </row>
    <row r="184" s="121" customFormat="true" ht="12" hidden="false" customHeight="true" outlineLevel="0" collapsed="false">
      <c r="A184" s="226" t="n">
        <v>839</v>
      </c>
      <c r="B184" s="200" t="s">
        <v>391</v>
      </c>
      <c r="C184" s="177" t="n">
        <v>1813</v>
      </c>
      <c r="D184" s="177" t="n">
        <v>3607</v>
      </c>
      <c r="E184" s="203" t="n">
        <v>13.5347812401637</v>
      </c>
      <c r="F184" s="228" t="n">
        <v>6478.9</v>
      </c>
      <c r="G184" s="228" t="n">
        <v>11944</v>
      </c>
      <c r="H184" s="203" t="n">
        <v>32.755362898744</v>
      </c>
    </row>
    <row r="185" s="121" customFormat="true" ht="34.5" hidden="false" customHeight="true" outlineLevel="0" collapsed="false">
      <c r="A185" s="226" t="n">
        <v>841</v>
      </c>
      <c r="B185" s="200" t="s">
        <v>392</v>
      </c>
      <c r="C185" s="177" t="n">
        <v>707.7</v>
      </c>
      <c r="D185" s="177" t="n">
        <v>43142</v>
      </c>
      <c r="E185" s="203" t="n">
        <v>-14.2681133500258</v>
      </c>
      <c r="F185" s="228" t="n">
        <v>1958.6</v>
      </c>
      <c r="G185" s="228" t="n">
        <v>99810</v>
      </c>
      <c r="H185" s="203" t="n">
        <v>-23.7823968721841</v>
      </c>
    </row>
    <row r="186" s="121" customFormat="true" ht="12" hidden="false" customHeight="true" outlineLevel="0" collapsed="false">
      <c r="A186" s="226" t="n">
        <v>842</v>
      </c>
      <c r="B186" s="200" t="s">
        <v>393</v>
      </c>
      <c r="C186" s="177" t="n">
        <v>284.5</v>
      </c>
      <c r="D186" s="177" t="n">
        <v>2525</v>
      </c>
      <c r="E186" s="203" t="n">
        <v>-29.4692737430168</v>
      </c>
      <c r="F186" s="228" t="n">
        <v>1017.1</v>
      </c>
      <c r="G186" s="228" t="n">
        <v>13993</v>
      </c>
      <c r="H186" s="203" t="n">
        <v>80.0205840730735</v>
      </c>
    </row>
    <row r="187" s="121" customFormat="true" ht="12" hidden="false" customHeight="true" outlineLevel="0" collapsed="false">
      <c r="A187" s="226" t="n">
        <v>843</v>
      </c>
      <c r="B187" s="200" t="s">
        <v>394</v>
      </c>
      <c r="C187" s="177" t="n">
        <v>61.8</v>
      </c>
      <c r="D187" s="177" t="n">
        <v>1346</v>
      </c>
      <c r="E187" s="203" t="n">
        <v>42.8874734607219</v>
      </c>
      <c r="F187" s="228" t="n">
        <v>168.3</v>
      </c>
      <c r="G187" s="228" t="n">
        <v>3955</v>
      </c>
      <c r="H187" s="203" t="n">
        <v>29.6296296296296</v>
      </c>
    </row>
    <row r="188" s="121" customFormat="true" ht="22.5" hidden="false" customHeight="true" outlineLevel="0" collapsed="false">
      <c r="A188" s="226" t="n">
        <v>844</v>
      </c>
      <c r="B188" s="200" t="s">
        <v>395</v>
      </c>
      <c r="C188" s="177" t="n">
        <v>958.3</v>
      </c>
      <c r="D188" s="177" t="n">
        <v>3054</v>
      </c>
      <c r="E188" s="203" t="n">
        <v>21.8189070602314</v>
      </c>
      <c r="F188" s="228" t="n">
        <v>2608.7</v>
      </c>
      <c r="G188" s="228" t="n">
        <v>9089</v>
      </c>
      <c r="H188" s="203" t="n">
        <v>37.6495532333788</v>
      </c>
    </row>
    <row r="189" s="121" customFormat="true" ht="12" hidden="false" customHeight="true" outlineLevel="0" collapsed="false">
      <c r="A189" s="226" t="n">
        <v>845</v>
      </c>
      <c r="B189" s="200" t="s">
        <v>396</v>
      </c>
      <c r="C189" s="177" t="n">
        <v>616.9</v>
      </c>
      <c r="D189" s="177" t="n">
        <v>5506</v>
      </c>
      <c r="E189" s="203" t="n">
        <v>-2.99506694855532</v>
      </c>
      <c r="F189" s="228" t="n">
        <v>2029.6</v>
      </c>
      <c r="G189" s="228" t="n">
        <v>18648</v>
      </c>
      <c r="H189" s="203" t="n">
        <v>-5.91321897073663</v>
      </c>
    </row>
    <row r="190" s="121" customFormat="true" ht="22.5" hidden="false" customHeight="true" outlineLevel="0" collapsed="false">
      <c r="A190" s="226" t="n">
        <v>846</v>
      </c>
      <c r="B190" s="200" t="s">
        <v>397</v>
      </c>
      <c r="C190" s="177" t="n">
        <v>17.3</v>
      </c>
      <c r="D190" s="177" t="n">
        <v>123</v>
      </c>
      <c r="E190" s="203" t="n">
        <v>115.789473684211</v>
      </c>
      <c r="F190" s="228" t="n">
        <v>20.2</v>
      </c>
      <c r="G190" s="228" t="n">
        <v>155</v>
      </c>
      <c r="H190" s="203" t="n">
        <v>-32.6086956521739</v>
      </c>
    </row>
    <row r="191" s="121" customFormat="true" ht="22.5" hidden="false" customHeight="true" outlineLevel="0" collapsed="false">
      <c r="A191" s="226" t="n">
        <v>847</v>
      </c>
      <c r="B191" s="200" t="s">
        <v>398</v>
      </c>
      <c r="C191" s="177" t="n">
        <v>34.8</v>
      </c>
      <c r="D191" s="177" t="n">
        <v>241</v>
      </c>
      <c r="E191" s="203" t="n">
        <v>15.8653846153846</v>
      </c>
      <c r="F191" s="228" t="n">
        <v>65.5</v>
      </c>
      <c r="G191" s="228" t="n">
        <v>548</v>
      </c>
      <c r="H191" s="203" t="n">
        <v>8.94632206759443</v>
      </c>
    </row>
    <row r="192" s="121" customFormat="true" ht="22.5" hidden="false" customHeight="true" outlineLevel="0" collapsed="false">
      <c r="A192" s="226" t="n">
        <v>848</v>
      </c>
      <c r="B192" s="200" t="s">
        <v>399</v>
      </c>
      <c r="C192" s="177" t="n">
        <v>36.7</v>
      </c>
      <c r="D192" s="177" t="n">
        <v>946</v>
      </c>
      <c r="E192" s="203" t="n">
        <v>23.4986945169713</v>
      </c>
      <c r="F192" s="228" t="n">
        <v>192.2</v>
      </c>
      <c r="G192" s="228" t="n">
        <v>3089</v>
      </c>
      <c r="H192" s="203" t="n">
        <v>-13.2303370786517</v>
      </c>
    </row>
    <row r="193" s="121" customFormat="true" ht="12" hidden="false" customHeight="true" outlineLevel="0" collapsed="false">
      <c r="A193" s="226" t="n">
        <v>849</v>
      </c>
      <c r="B193" s="200" t="s">
        <v>400</v>
      </c>
      <c r="C193" s="177" t="n">
        <v>42.4</v>
      </c>
      <c r="D193" s="177" t="n">
        <v>313</v>
      </c>
      <c r="E193" s="203" t="n">
        <v>-6.8452380952381</v>
      </c>
      <c r="F193" s="228" t="n">
        <v>199.5</v>
      </c>
      <c r="G193" s="228" t="n">
        <v>1358</v>
      </c>
      <c r="H193" s="203" t="n">
        <v>-49.1195204196328</v>
      </c>
    </row>
    <row r="194" s="121" customFormat="true" ht="12" hidden="false" customHeight="true" outlineLevel="0" collapsed="false">
      <c r="A194" s="226" t="n">
        <v>850</v>
      </c>
      <c r="B194" s="200" t="s">
        <v>401</v>
      </c>
      <c r="C194" s="177" t="n">
        <v>0.1</v>
      </c>
      <c r="D194" s="177" t="n">
        <v>36</v>
      </c>
      <c r="E194" s="203" t="s">
        <v>38</v>
      </c>
      <c r="F194" s="228" t="n">
        <v>0.1</v>
      </c>
      <c r="G194" s="228" t="n">
        <v>41</v>
      </c>
      <c r="H194" s="203" t="n">
        <v>-35.9375</v>
      </c>
    </row>
    <row r="195" s="121" customFormat="true" ht="22.5" hidden="false" customHeight="true" outlineLevel="0" collapsed="false">
      <c r="A195" s="226" t="n">
        <v>851</v>
      </c>
      <c r="B195" s="200" t="s">
        <v>402</v>
      </c>
      <c r="C195" s="177" t="n">
        <v>9.1</v>
      </c>
      <c r="D195" s="177" t="n">
        <v>386</v>
      </c>
      <c r="E195" s="203" t="n">
        <v>-10.8545034642032</v>
      </c>
      <c r="F195" s="228" t="n">
        <v>70.7</v>
      </c>
      <c r="G195" s="228" t="n">
        <v>1551</v>
      </c>
      <c r="H195" s="203" t="n">
        <v>-26.4580369843528</v>
      </c>
    </row>
    <row r="196" s="121" customFormat="true" ht="12" hidden="false" customHeight="true" outlineLevel="0" collapsed="false">
      <c r="A196" s="226" t="n">
        <v>852</v>
      </c>
      <c r="B196" s="200" t="s">
        <v>403</v>
      </c>
      <c r="C196" s="177" t="n">
        <v>211.9</v>
      </c>
      <c r="D196" s="177" t="n">
        <v>2157</v>
      </c>
      <c r="E196" s="203" t="n">
        <v>-22.5493716337522</v>
      </c>
      <c r="F196" s="228" t="n">
        <v>524.8</v>
      </c>
      <c r="G196" s="228" t="n">
        <v>6746</v>
      </c>
      <c r="H196" s="203" t="n">
        <v>-2.65512265512266</v>
      </c>
    </row>
    <row r="197" s="121" customFormat="true" ht="21.75" hidden="false" customHeight="true" outlineLevel="0" collapsed="false">
      <c r="A197" s="226" t="n">
        <v>853</v>
      </c>
      <c r="B197" s="200" t="s">
        <v>404</v>
      </c>
      <c r="C197" s="177" t="n">
        <v>371.6</v>
      </c>
      <c r="D197" s="177" t="n">
        <v>11985</v>
      </c>
      <c r="E197" s="203" t="n">
        <v>71.336669049321</v>
      </c>
      <c r="F197" s="228" t="n">
        <v>938.5</v>
      </c>
      <c r="G197" s="228" t="n">
        <v>39791</v>
      </c>
      <c r="H197" s="203" t="n">
        <v>78.0278287324952</v>
      </c>
    </row>
    <row r="198" s="121" customFormat="true" ht="22.5" hidden="false" customHeight="true" outlineLevel="0" collapsed="false">
      <c r="A198" s="226" t="n">
        <v>854</v>
      </c>
      <c r="B198" s="200" t="s">
        <v>405</v>
      </c>
      <c r="C198" s="177" t="n">
        <v>8.3</v>
      </c>
      <c r="D198" s="177" t="n">
        <v>240</v>
      </c>
      <c r="E198" s="203" t="n">
        <v>-42.5837320574163</v>
      </c>
      <c r="F198" s="228" t="n">
        <v>17.7</v>
      </c>
      <c r="G198" s="228" t="n">
        <v>562</v>
      </c>
      <c r="H198" s="203" t="n">
        <v>-67.0381231671554</v>
      </c>
    </row>
    <row r="199" s="121" customFormat="true" ht="12" hidden="false" customHeight="true" outlineLevel="0" collapsed="false">
      <c r="A199" s="226" t="n">
        <v>859</v>
      </c>
      <c r="B199" s="200" t="s">
        <v>201</v>
      </c>
      <c r="C199" s="177" t="n">
        <v>781.1</v>
      </c>
      <c r="D199" s="177" t="n">
        <v>8984</v>
      </c>
      <c r="E199" s="203" t="n">
        <v>14.9731251599693</v>
      </c>
      <c r="F199" s="228" t="n">
        <v>1580.1</v>
      </c>
      <c r="G199" s="228" t="n">
        <v>22826</v>
      </c>
      <c r="H199" s="203" t="n">
        <v>-24.1560340244551</v>
      </c>
    </row>
    <row r="200" s="121" customFormat="true" ht="12" hidden="false" customHeight="true" outlineLevel="0" collapsed="false">
      <c r="A200" s="226" t="n">
        <v>860</v>
      </c>
      <c r="B200" s="200" t="s">
        <v>406</v>
      </c>
      <c r="C200" s="177" t="n">
        <v>247.2</v>
      </c>
      <c r="D200" s="177" t="n">
        <v>883</v>
      </c>
      <c r="E200" s="203" t="n">
        <v>90.7127429805616</v>
      </c>
      <c r="F200" s="228" t="n">
        <v>595.9</v>
      </c>
      <c r="G200" s="228" t="n">
        <v>2110</v>
      </c>
      <c r="H200" s="203" t="n">
        <v>34.3093570973902</v>
      </c>
    </row>
    <row r="201" s="121" customFormat="true" ht="22.5" hidden="false" customHeight="true" outlineLevel="0" collapsed="false">
      <c r="A201" s="226" t="n">
        <v>861</v>
      </c>
      <c r="B201" s="200" t="s">
        <v>407</v>
      </c>
      <c r="C201" s="177" t="n">
        <v>3150.7</v>
      </c>
      <c r="D201" s="177" t="n">
        <v>33363</v>
      </c>
      <c r="E201" s="203" t="n">
        <v>31.3762551683402</v>
      </c>
      <c r="F201" s="228" t="n">
        <v>6737.5</v>
      </c>
      <c r="G201" s="228" t="n">
        <v>85920</v>
      </c>
      <c r="H201" s="203" t="n">
        <v>15.8263682933405</v>
      </c>
    </row>
    <row r="202" s="187" customFormat="true" ht="12" hidden="false" customHeight="true" outlineLevel="0" collapsed="false">
      <c r="A202" s="226" t="n">
        <v>862</v>
      </c>
      <c r="B202" s="200" t="s">
        <v>408</v>
      </c>
      <c r="C202" s="177" t="n">
        <v>398.4</v>
      </c>
      <c r="D202" s="177" t="n">
        <v>8088</v>
      </c>
      <c r="E202" s="203" t="n">
        <v>10.3260128222616</v>
      </c>
      <c r="F202" s="228" t="n">
        <v>1010.9</v>
      </c>
      <c r="G202" s="228" t="n">
        <v>22640</v>
      </c>
      <c r="H202" s="203" t="n">
        <v>2.40173684924691</v>
      </c>
    </row>
    <row r="203" s="121" customFormat="true" ht="23.25" hidden="false" customHeight="true" outlineLevel="0" collapsed="false">
      <c r="A203" s="226" t="n">
        <v>863</v>
      </c>
      <c r="B203" s="227" t="s">
        <v>409</v>
      </c>
      <c r="C203" s="177" t="n">
        <v>152.1</v>
      </c>
      <c r="D203" s="228" t="n">
        <v>23367</v>
      </c>
      <c r="E203" s="203" t="n">
        <v>-19.1984508454649</v>
      </c>
      <c r="F203" s="228" t="n">
        <v>659.5</v>
      </c>
      <c r="G203" s="228" t="n">
        <v>92372</v>
      </c>
      <c r="H203" s="203" t="n">
        <v>3.30589603650353</v>
      </c>
    </row>
    <row r="204" s="121" customFormat="true" ht="24" hidden="false" customHeight="true" outlineLevel="0" collapsed="false">
      <c r="A204" s="226" t="n">
        <v>864</v>
      </c>
      <c r="B204" s="227" t="s">
        <v>410</v>
      </c>
      <c r="C204" s="177" t="n">
        <v>315.8</v>
      </c>
      <c r="D204" s="228" t="n">
        <v>5944</v>
      </c>
      <c r="E204" s="203" t="n">
        <v>18.5480654168329</v>
      </c>
      <c r="F204" s="228" t="n">
        <v>1258.5</v>
      </c>
      <c r="G204" s="228" t="n">
        <v>22482</v>
      </c>
      <c r="H204" s="203" t="n">
        <v>-29.986608950204</v>
      </c>
    </row>
    <row r="205" s="121" customFormat="true" ht="12" hidden="false" customHeight="true" outlineLevel="0" collapsed="false">
      <c r="A205" s="226" t="n">
        <v>865</v>
      </c>
      <c r="B205" s="227" t="s">
        <v>204</v>
      </c>
      <c r="C205" s="177" t="n">
        <v>1514.9</v>
      </c>
      <c r="D205" s="228" t="n">
        <v>36443</v>
      </c>
      <c r="E205" s="203" t="n">
        <v>236.004056795132</v>
      </c>
      <c r="F205" s="228" t="n">
        <v>4042</v>
      </c>
      <c r="G205" s="228" t="n">
        <v>99666</v>
      </c>
      <c r="H205" s="203" t="n">
        <v>252.512998266898</v>
      </c>
    </row>
    <row r="206" s="121" customFormat="true" ht="12" hidden="false" customHeight="true" outlineLevel="0" collapsed="false">
      <c r="A206" s="226" t="n">
        <v>869</v>
      </c>
      <c r="B206" s="227" t="s">
        <v>411</v>
      </c>
      <c r="C206" s="177" t="n">
        <v>382.7</v>
      </c>
      <c r="D206" s="228" t="n">
        <v>7262</v>
      </c>
      <c r="E206" s="203" t="n">
        <v>24.3280260229413</v>
      </c>
      <c r="F206" s="228" t="n">
        <v>1001.1</v>
      </c>
      <c r="G206" s="228" t="n">
        <v>18897</v>
      </c>
      <c r="H206" s="203" t="n">
        <v>16.3178628585498</v>
      </c>
    </row>
    <row r="207" s="121" customFormat="true" ht="22.5" hidden="false" customHeight="true" outlineLevel="0" collapsed="false">
      <c r="A207" s="226" t="n">
        <v>871</v>
      </c>
      <c r="B207" s="227" t="s">
        <v>412</v>
      </c>
      <c r="C207" s="177" t="n">
        <v>75.4</v>
      </c>
      <c r="D207" s="228" t="n">
        <v>19434</v>
      </c>
      <c r="E207" s="203" t="n">
        <v>-6.85391104294479</v>
      </c>
      <c r="F207" s="228" t="n">
        <v>222.8</v>
      </c>
      <c r="G207" s="228" t="n">
        <v>51928</v>
      </c>
      <c r="H207" s="203" t="n">
        <v>3.09720457433291</v>
      </c>
    </row>
    <row r="208" s="121" customFormat="true" ht="22.5" hidden="false" customHeight="true" outlineLevel="0" collapsed="false">
      <c r="A208" s="226" t="n">
        <v>872</v>
      </c>
      <c r="B208" s="227" t="s">
        <v>413</v>
      </c>
      <c r="C208" s="177" t="n">
        <v>119.2</v>
      </c>
      <c r="D208" s="228" t="n">
        <v>11696</v>
      </c>
      <c r="E208" s="203" t="n">
        <v>7.1454745327959</v>
      </c>
      <c r="F208" s="228" t="n">
        <v>308.4</v>
      </c>
      <c r="G208" s="228" t="n">
        <v>30767</v>
      </c>
      <c r="H208" s="203" t="n">
        <v>-1.17242708467172</v>
      </c>
    </row>
    <row r="209" s="121" customFormat="true" ht="12" hidden="false" customHeight="true" outlineLevel="0" collapsed="false">
      <c r="A209" s="226" t="n">
        <v>873</v>
      </c>
      <c r="B209" s="227" t="s">
        <v>414</v>
      </c>
      <c r="C209" s="177" t="n">
        <v>42.4</v>
      </c>
      <c r="D209" s="228" t="n">
        <v>3122</v>
      </c>
      <c r="E209" s="203" t="n">
        <v>-38.0801269337564</v>
      </c>
      <c r="F209" s="228" t="n">
        <v>120.5</v>
      </c>
      <c r="G209" s="228" t="n">
        <v>10961</v>
      </c>
      <c r="H209" s="203" t="n">
        <v>-29.2427861338842</v>
      </c>
    </row>
    <row r="210" s="121" customFormat="true" ht="12" hidden="false" customHeight="true" outlineLevel="0" collapsed="false">
      <c r="A210" s="226" t="n">
        <v>874</v>
      </c>
      <c r="B210" s="227" t="s">
        <v>415</v>
      </c>
      <c r="C210" s="177" t="n">
        <v>13</v>
      </c>
      <c r="D210" s="228" t="n">
        <v>251</v>
      </c>
      <c r="E210" s="203" t="n">
        <v>-66.3087248322148</v>
      </c>
      <c r="F210" s="228" t="n">
        <v>33</v>
      </c>
      <c r="G210" s="228" t="n">
        <v>973</v>
      </c>
      <c r="H210" s="203" t="n">
        <v>-58.3654257595208</v>
      </c>
    </row>
    <row r="211" s="121" customFormat="true" ht="12" hidden="false" customHeight="true" outlineLevel="0" collapsed="false">
      <c r="A211" s="226" t="n">
        <v>875</v>
      </c>
      <c r="B211" s="227" t="s">
        <v>416</v>
      </c>
      <c r="C211" s="177" t="n">
        <v>3601.9</v>
      </c>
      <c r="D211" s="228" t="n">
        <v>8245</v>
      </c>
      <c r="E211" s="203" t="n">
        <v>54.0257799364842</v>
      </c>
      <c r="F211" s="228" t="n">
        <v>9886.5</v>
      </c>
      <c r="G211" s="228" t="n">
        <v>21516</v>
      </c>
      <c r="H211" s="203" t="n">
        <v>27.34375</v>
      </c>
    </row>
    <row r="212" s="121" customFormat="true" ht="12" hidden="false" customHeight="true" outlineLevel="0" collapsed="false">
      <c r="A212" s="226" t="n">
        <v>876</v>
      </c>
      <c r="B212" s="227" t="s">
        <v>417</v>
      </c>
      <c r="C212" s="177" t="n">
        <v>11.6</v>
      </c>
      <c r="D212" s="228" t="n">
        <v>176</v>
      </c>
      <c r="E212" s="203" t="n">
        <v>-57.3849878934625</v>
      </c>
      <c r="F212" s="228" t="n">
        <v>36.2</v>
      </c>
      <c r="G212" s="228" t="n">
        <v>564</v>
      </c>
      <c r="H212" s="203" t="n">
        <v>-55.379746835443</v>
      </c>
    </row>
    <row r="213" s="121" customFormat="true" ht="12" hidden="false" customHeight="true" outlineLevel="0" collapsed="false">
      <c r="A213" s="226" t="n">
        <v>877</v>
      </c>
      <c r="B213" s="227" t="s">
        <v>418</v>
      </c>
      <c r="C213" s="177" t="n">
        <v>552.2</v>
      </c>
      <c r="D213" s="228" t="n">
        <v>4161</v>
      </c>
      <c r="E213" s="203" t="n">
        <v>85.427807486631</v>
      </c>
      <c r="F213" s="228" t="n">
        <v>1552.8</v>
      </c>
      <c r="G213" s="228" t="n">
        <v>9811</v>
      </c>
      <c r="H213" s="203" t="n">
        <v>34.3788522120258</v>
      </c>
    </row>
    <row r="214" s="121" customFormat="true" ht="12" hidden="false" customHeight="true" outlineLevel="0" collapsed="false">
      <c r="A214" s="208"/>
      <c r="B214" s="231" t="s">
        <v>381</v>
      </c>
      <c r="C214" s="232"/>
      <c r="D214" s="233"/>
      <c r="E214" s="203"/>
      <c r="F214" s="233"/>
      <c r="G214" s="233"/>
      <c r="H214" s="203"/>
    </row>
    <row r="215" s="121" customFormat="true" ht="24" hidden="false" customHeight="true" outlineLevel="0" collapsed="false">
      <c r="A215" s="226" t="n">
        <v>878</v>
      </c>
      <c r="B215" s="227" t="s">
        <v>419</v>
      </c>
      <c r="C215" s="177" t="n">
        <v>6.6</v>
      </c>
      <c r="D215" s="228" t="n">
        <v>2900</v>
      </c>
      <c r="E215" s="203" t="n">
        <v>96.7435549525102</v>
      </c>
      <c r="F215" s="228" t="n">
        <v>9.1</v>
      </c>
      <c r="G215" s="228" t="n">
        <v>5994</v>
      </c>
      <c r="H215" s="203" t="n">
        <v>109.873949579832</v>
      </c>
    </row>
    <row r="216" s="121" customFormat="true" ht="12" hidden="false" customHeight="true" outlineLevel="0" collapsed="false">
      <c r="A216" s="226" t="n">
        <v>881</v>
      </c>
      <c r="B216" s="227" t="s">
        <v>200</v>
      </c>
      <c r="C216" s="177" t="n">
        <v>1081.3</v>
      </c>
      <c r="D216" s="228" t="n">
        <v>14460</v>
      </c>
      <c r="E216" s="203" t="n">
        <v>1.09767181710131</v>
      </c>
      <c r="F216" s="228" t="n">
        <v>3010.5</v>
      </c>
      <c r="G216" s="228" t="n">
        <v>38621</v>
      </c>
      <c r="H216" s="203" t="n">
        <v>-12.2947655274214</v>
      </c>
    </row>
    <row r="217" s="121" customFormat="true" ht="12" hidden="false" customHeight="true" outlineLevel="0" collapsed="false">
      <c r="A217" s="226" t="n">
        <v>882</v>
      </c>
      <c r="B217" s="227" t="s">
        <v>420</v>
      </c>
      <c r="C217" s="177" t="n">
        <v>47.2</v>
      </c>
      <c r="D217" s="228" t="n">
        <v>2398</v>
      </c>
      <c r="E217" s="203" t="n">
        <v>397.510373443983</v>
      </c>
      <c r="F217" s="228" t="n">
        <v>56.6</v>
      </c>
      <c r="G217" s="228" t="n">
        <v>2730</v>
      </c>
      <c r="H217" s="203" t="n">
        <v>410.280373831776</v>
      </c>
    </row>
    <row r="218" s="121" customFormat="true" ht="12" hidden="false" customHeight="true" outlineLevel="0" collapsed="false">
      <c r="A218" s="226" t="n">
        <v>883</v>
      </c>
      <c r="B218" s="227" t="s">
        <v>216</v>
      </c>
      <c r="C218" s="177" t="n">
        <v>4.1</v>
      </c>
      <c r="D218" s="228" t="n">
        <v>1966</v>
      </c>
      <c r="E218" s="203" t="n">
        <v>-98.2546319723724</v>
      </c>
      <c r="F218" s="228" t="n">
        <v>118.8</v>
      </c>
      <c r="G218" s="228" t="n">
        <v>115262</v>
      </c>
      <c r="H218" s="203" t="n">
        <v>-56.9049577506917</v>
      </c>
    </row>
    <row r="219" s="121" customFormat="true" ht="34.5" hidden="false" customHeight="true" outlineLevel="0" collapsed="false">
      <c r="A219" s="226" t="n">
        <v>884</v>
      </c>
      <c r="B219" s="227" t="s">
        <v>421</v>
      </c>
      <c r="C219" s="177" t="n">
        <v>2103.1</v>
      </c>
      <c r="D219" s="228" t="n">
        <v>14592</v>
      </c>
      <c r="E219" s="203" t="n">
        <v>74.7126436781609</v>
      </c>
      <c r="F219" s="228" t="n">
        <v>5062.3</v>
      </c>
      <c r="G219" s="228" t="n">
        <v>35588</v>
      </c>
      <c r="H219" s="203" t="n">
        <v>47.2708462652597</v>
      </c>
    </row>
    <row r="220" s="121" customFormat="true" ht="12" hidden="false" customHeight="true" outlineLevel="0" collapsed="false">
      <c r="A220" s="226" t="n">
        <v>885</v>
      </c>
      <c r="B220" s="227" t="s">
        <v>422</v>
      </c>
      <c r="C220" s="177" t="n">
        <v>1106.2</v>
      </c>
      <c r="D220" s="228" t="n">
        <v>10737</v>
      </c>
      <c r="E220" s="203" t="n">
        <v>23.4421706139342</v>
      </c>
      <c r="F220" s="228" t="n">
        <v>3228.1</v>
      </c>
      <c r="G220" s="228" t="n">
        <v>32390</v>
      </c>
      <c r="H220" s="203" t="n">
        <v>10.4367690681578</v>
      </c>
    </row>
    <row r="221" s="121" customFormat="true" ht="12" hidden="false" customHeight="true" outlineLevel="0" collapsed="false">
      <c r="A221" s="226" t="n">
        <v>886</v>
      </c>
      <c r="B221" s="227" t="s">
        <v>423</v>
      </c>
      <c r="C221" s="177" t="s">
        <v>22</v>
      </c>
      <c r="D221" s="228" t="s">
        <v>22</v>
      </c>
      <c r="E221" s="203" t="s">
        <v>38</v>
      </c>
      <c r="F221" s="228" t="n">
        <v>437.7</v>
      </c>
      <c r="G221" s="228" t="n">
        <v>7794</v>
      </c>
      <c r="H221" s="203" t="n">
        <v>-48.7034355666711</v>
      </c>
    </row>
    <row r="222" s="121" customFormat="true" ht="12" hidden="false" customHeight="true" outlineLevel="0" collapsed="false">
      <c r="A222" s="226" t="n">
        <v>887</v>
      </c>
      <c r="B222" s="227" t="s">
        <v>424</v>
      </c>
      <c r="C222" s="177" t="n">
        <v>132.6</v>
      </c>
      <c r="D222" s="228" t="n">
        <v>818</v>
      </c>
      <c r="E222" s="203" t="n">
        <v>30.6709265175719</v>
      </c>
      <c r="F222" s="228" t="n">
        <v>474.4</v>
      </c>
      <c r="G222" s="228" t="n">
        <v>2448</v>
      </c>
      <c r="H222" s="203" t="n">
        <v>-5.99078341013825</v>
      </c>
    </row>
    <row r="223" s="121" customFormat="true" ht="12" hidden="false" customHeight="true" outlineLevel="0" collapsed="false">
      <c r="A223" s="226" t="n">
        <v>888</v>
      </c>
      <c r="B223" s="227" t="s">
        <v>425</v>
      </c>
      <c r="C223" s="177" t="n">
        <v>66.9</v>
      </c>
      <c r="D223" s="228" t="n">
        <v>524</v>
      </c>
      <c r="E223" s="203" t="n">
        <v>125.862068965517</v>
      </c>
      <c r="F223" s="228" t="n">
        <v>109.8</v>
      </c>
      <c r="G223" s="228" t="n">
        <v>968</v>
      </c>
      <c r="H223" s="203" t="n">
        <v>-26.8882175226586</v>
      </c>
    </row>
    <row r="224" s="121" customFormat="true" ht="12" hidden="false" customHeight="true" outlineLevel="0" collapsed="false">
      <c r="A224" s="226" t="n">
        <v>889</v>
      </c>
      <c r="B224" s="227" t="s">
        <v>190</v>
      </c>
      <c r="C224" s="177" t="n">
        <v>404.8</v>
      </c>
      <c r="D224" s="228" t="n">
        <v>8110</v>
      </c>
      <c r="E224" s="203" t="s">
        <v>38</v>
      </c>
      <c r="F224" s="228" t="n">
        <v>586.9</v>
      </c>
      <c r="G224" s="228" t="n">
        <v>11079</v>
      </c>
      <c r="H224" s="203" t="n">
        <v>463.53001017294</v>
      </c>
    </row>
    <row r="225" s="121" customFormat="true" ht="12" hidden="false" customHeight="true" outlineLevel="0" collapsed="false">
      <c r="A225" s="226" t="n">
        <v>891</v>
      </c>
      <c r="B225" s="227" t="s">
        <v>426</v>
      </c>
      <c r="C225" s="177" t="s">
        <v>22</v>
      </c>
      <c r="D225" s="228" t="s">
        <v>22</v>
      </c>
      <c r="E225" s="203" t="s">
        <v>22</v>
      </c>
      <c r="F225" s="228" t="s">
        <v>22</v>
      </c>
      <c r="G225" s="228" t="s">
        <v>22</v>
      </c>
      <c r="H225" s="203" t="s">
        <v>38</v>
      </c>
    </row>
    <row r="226" s="121" customFormat="true" ht="12" hidden="false" customHeight="true" outlineLevel="0" collapsed="false">
      <c r="A226" s="226" t="n">
        <v>896</v>
      </c>
      <c r="B226" s="227" t="s">
        <v>215</v>
      </c>
      <c r="C226" s="177" t="n">
        <v>318.4</v>
      </c>
      <c r="D226" s="228" t="n">
        <v>6741</v>
      </c>
      <c r="E226" s="203" t="n">
        <v>-0.369494531480934</v>
      </c>
      <c r="F226" s="228" t="n">
        <v>917.6</v>
      </c>
      <c r="G226" s="228" t="n">
        <v>19051</v>
      </c>
      <c r="H226" s="203" t="n">
        <v>-12.5780102790015</v>
      </c>
    </row>
    <row r="227" s="167" customFormat="true" ht="16.5" hidden="false" customHeight="true" outlineLevel="0" collapsed="false">
      <c r="A227" s="224" t="n">
        <v>9</v>
      </c>
      <c r="B227" s="220" t="s">
        <v>427</v>
      </c>
      <c r="C227" s="225" t="n">
        <v>56591</v>
      </c>
      <c r="D227" s="222" t="n">
        <v>81896</v>
      </c>
      <c r="E227" s="223" t="n">
        <v>-1.73737761566519</v>
      </c>
      <c r="F227" s="222" t="n">
        <v>153799.9</v>
      </c>
      <c r="G227" s="222" t="n">
        <v>228169</v>
      </c>
      <c r="H227" s="223" t="n">
        <v>-5.48760029326849</v>
      </c>
    </row>
    <row r="228" s="121" customFormat="true" ht="12" hidden="false" customHeight="true" outlineLevel="0" collapsed="false">
      <c r="A228" s="226" t="n">
        <v>901</v>
      </c>
      <c r="B228" s="227" t="s">
        <v>428</v>
      </c>
      <c r="C228" s="177" t="n">
        <v>136.4</v>
      </c>
      <c r="D228" s="228" t="n">
        <v>5981</v>
      </c>
      <c r="E228" s="203" t="n">
        <v>-11.6021282885013</v>
      </c>
      <c r="F228" s="228" t="n">
        <v>878.7</v>
      </c>
      <c r="G228" s="228" t="n">
        <v>22810</v>
      </c>
      <c r="H228" s="203" t="n">
        <v>18.4750428504649</v>
      </c>
    </row>
    <row r="229" s="121" customFormat="true" ht="12" hidden="false" customHeight="true" outlineLevel="0" collapsed="false">
      <c r="A229" s="226" t="n">
        <v>903</v>
      </c>
      <c r="B229" s="227" t="s">
        <v>429</v>
      </c>
      <c r="C229" s="177" t="s">
        <v>22</v>
      </c>
      <c r="D229" s="228" t="s">
        <v>22</v>
      </c>
      <c r="E229" s="203" t="s">
        <v>22</v>
      </c>
      <c r="F229" s="228" t="s">
        <v>22</v>
      </c>
      <c r="G229" s="228" t="s">
        <v>22</v>
      </c>
      <c r="H229" s="203" t="s">
        <v>22</v>
      </c>
    </row>
    <row r="230" s="121" customFormat="true" ht="12" hidden="false" customHeight="true" outlineLevel="0" collapsed="false">
      <c r="A230" s="226" t="n">
        <v>904</v>
      </c>
      <c r="B230" s="227" t="s">
        <v>430</v>
      </c>
      <c r="C230" s="177" t="n">
        <v>56453.5</v>
      </c>
      <c r="D230" s="228" t="n">
        <v>75899</v>
      </c>
      <c r="E230" s="203" t="n">
        <v>-0.86596483895405</v>
      </c>
      <c r="F230" s="228" t="n">
        <v>152918</v>
      </c>
      <c r="G230" s="228" t="n">
        <v>205053</v>
      </c>
      <c r="H230" s="203" t="n">
        <v>-7.6849313218352</v>
      </c>
    </row>
    <row r="231" s="121" customFormat="true" ht="24" hidden="false" customHeight="true" outlineLevel="0" collapsed="false">
      <c r="A231" s="224"/>
      <c r="B231" s="237" t="s">
        <v>671</v>
      </c>
      <c r="C231" s="225" t="n">
        <v>279298.6</v>
      </c>
      <c r="D231" s="222" t="n">
        <v>703363</v>
      </c>
      <c r="E231" s="223" t="n">
        <v>-12.8040057224607</v>
      </c>
      <c r="F231" s="222" t="n">
        <v>792506.9</v>
      </c>
      <c r="G231" s="222" t="n">
        <v>2300146</v>
      </c>
      <c r="H231" s="223" t="n">
        <v>2.36970832270759</v>
      </c>
    </row>
    <row r="232" s="121" customFormat="true" ht="12" hidden="false" customHeight="true" outlineLevel="0" collapsed="false">
      <c r="A232" s="208" t="s">
        <v>212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2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4</v>
      </c>
      <c r="B3" s="215" t="s">
        <v>673</v>
      </c>
      <c r="C3" s="216" t="s">
        <v>221</v>
      </c>
      <c r="D3" s="216"/>
      <c r="E3" s="216"/>
      <c r="F3" s="217"/>
      <c r="G3" s="216" t="s">
        <v>222</v>
      </c>
      <c r="H3" s="218"/>
    </row>
    <row r="4" s="187" customFormat="true" ht="12" hidden="false" customHeight="true" outlineLevel="0" collapsed="false">
      <c r="A4" s="184"/>
      <c r="B4" s="215"/>
      <c r="C4" s="188" t="s">
        <v>183</v>
      </c>
      <c r="D4" s="188" t="s">
        <v>184</v>
      </c>
      <c r="E4" s="188"/>
      <c r="F4" s="216" t="s">
        <v>183</v>
      </c>
      <c r="G4" s="191" t="s">
        <v>184</v>
      </c>
      <c r="H4" s="191"/>
      <c r="I4" s="239"/>
      <c r="J4" s="240"/>
      <c r="K4" s="239"/>
    </row>
    <row r="5" s="187" customFormat="true" ht="12" hidden="false" customHeight="true" outlineLevel="0" collapsed="false">
      <c r="A5" s="184"/>
      <c r="B5" s="215"/>
      <c r="C5" s="188" t="s">
        <v>187</v>
      </c>
      <c r="D5" s="188" t="s">
        <v>102</v>
      </c>
      <c r="E5" s="189" t="s">
        <v>223</v>
      </c>
      <c r="F5" s="188" t="s">
        <v>187</v>
      </c>
      <c r="G5" s="188" t="s">
        <v>102</v>
      </c>
      <c r="H5" s="190" t="s">
        <v>224</v>
      </c>
      <c r="I5" s="239"/>
      <c r="J5" s="240"/>
      <c r="K5" s="239"/>
    </row>
    <row r="6" s="187" customFormat="true" ht="12" hidden="false" customHeight="true" outlineLevel="0" collapsed="false">
      <c r="A6" s="184"/>
      <c r="B6" s="215"/>
      <c r="C6" s="188"/>
      <c r="D6" s="188"/>
      <c r="E6" s="189"/>
      <c r="F6" s="188"/>
      <c r="G6" s="188"/>
      <c r="H6" s="190"/>
      <c r="I6" s="239"/>
      <c r="J6" s="240"/>
      <c r="K6" s="239"/>
    </row>
    <row r="7" s="187" customFormat="true" ht="12" hidden="false" customHeight="true" outlineLevel="0" collapsed="false">
      <c r="A7" s="184"/>
      <c r="B7" s="215"/>
      <c r="C7" s="188"/>
      <c r="D7" s="188"/>
      <c r="E7" s="189"/>
      <c r="F7" s="188"/>
      <c r="G7" s="188"/>
      <c r="H7" s="190"/>
      <c r="I7" s="239"/>
      <c r="J7" s="240"/>
      <c r="K7" s="239"/>
    </row>
    <row r="8" s="121" customFormat="true" ht="12" hidden="false" customHeight="true" outlineLevel="0" collapsed="false">
      <c r="A8" s="184"/>
      <c r="B8" s="215"/>
      <c r="C8" s="188"/>
      <c r="D8" s="188"/>
      <c r="E8" s="189"/>
      <c r="F8" s="189"/>
      <c r="G8" s="189"/>
      <c r="H8" s="190"/>
      <c r="K8" s="241"/>
    </row>
    <row r="9" s="121" customFormat="true" ht="18" hidden="false" customHeight="true" outlineLevel="0" collapsed="false">
      <c r="A9" s="242" t="s">
        <v>112</v>
      </c>
      <c r="B9" s="220" t="s">
        <v>436</v>
      </c>
      <c r="C9" s="225" t="n">
        <v>247029.4</v>
      </c>
      <c r="D9" s="222" t="n">
        <v>488577</v>
      </c>
      <c r="E9" s="223" t="n">
        <v>43.6251929154112</v>
      </c>
      <c r="F9" s="222" t="n">
        <v>679808</v>
      </c>
      <c r="G9" s="222" t="n">
        <v>1582869</v>
      </c>
      <c r="H9" s="223" t="n">
        <v>40.5511695659779</v>
      </c>
    </row>
    <row r="10" s="121" customFormat="true" ht="12" hidden="false" customHeight="true" outlineLevel="0" collapsed="false">
      <c r="A10" s="242" t="n">
        <v>1</v>
      </c>
      <c r="B10" s="231" t="s">
        <v>162</v>
      </c>
      <c r="C10" s="177" t="n">
        <v>61635.2</v>
      </c>
      <c r="D10" s="228" t="n">
        <v>72767</v>
      </c>
      <c r="E10" s="203" t="n">
        <v>132.074629245734</v>
      </c>
      <c r="F10" s="228" t="n">
        <v>163201.7</v>
      </c>
      <c r="G10" s="228" t="n">
        <v>317809</v>
      </c>
      <c r="H10" s="203" t="n">
        <v>141.972422929626</v>
      </c>
    </row>
    <row r="11" s="121" customFormat="true" ht="12" hidden="false" customHeight="true" outlineLevel="0" collapsed="false">
      <c r="A11" s="242" t="n">
        <v>3</v>
      </c>
      <c r="B11" s="134" t="s">
        <v>168</v>
      </c>
      <c r="C11" s="177" t="n">
        <v>22366.3</v>
      </c>
      <c r="D11" s="228" t="n">
        <v>48891</v>
      </c>
      <c r="E11" s="203" t="n">
        <v>53.292155264313</v>
      </c>
      <c r="F11" s="228" t="n">
        <v>54175.4</v>
      </c>
      <c r="G11" s="228" t="n">
        <v>151824</v>
      </c>
      <c r="H11" s="203" t="n">
        <v>32.0357953507788</v>
      </c>
    </row>
    <row r="12" s="121" customFormat="true" ht="12" hidden="false" customHeight="true" outlineLevel="0" collapsed="false">
      <c r="A12" s="242" t="n">
        <v>5</v>
      </c>
      <c r="B12" s="134" t="s">
        <v>163</v>
      </c>
      <c r="C12" s="177" t="n">
        <v>16514.1</v>
      </c>
      <c r="D12" s="228" t="n">
        <v>58719</v>
      </c>
      <c r="E12" s="203" t="n">
        <v>37.3608122017404</v>
      </c>
      <c r="F12" s="228" t="n">
        <v>43443.8</v>
      </c>
      <c r="G12" s="228" t="n">
        <v>146505</v>
      </c>
      <c r="H12" s="203" t="n">
        <v>29.5690318472464</v>
      </c>
    </row>
    <row r="13" s="121" customFormat="true" ht="12" hidden="false" customHeight="true" outlineLevel="0" collapsed="false">
      <c r="A13" s="242" t="n">
        <v>6</v>
      </c>
      <c r="B13" s="134" t="s">
        <v>167</v>
      </c>
      <c r="C13" s="177" t="n">
        <v>6519</v>
      </c>
      <c r="D13" s="228" t="n">
        <v>29986</v>
      </c>
      <c r="E13" s="203" t="n">
        <v>35.6771186824126</v>
      </c>
      <c r="F13" s="228" t="n">
        <v>18238.3</v>
      </c>
      <c r="G13" s="228" t="n">
        <v>84335</v>
      </c>
      <c r="H13" s="203" t="n">
        <v>9.08397144039735</v>
      </c>
    </row>
    <row r="14" s="121" customFormat="true" ht="12" hidden="false" customHeight="true" outlineLevel="0" collapsed="false">
      <c r="A14" s="242" t="n">
        <v>7</v>
      </c>
      <c r="B14" s="134" t="s">
        <v>179</v>
      </c>
      <c r="C14" s="177" t="n">
        <v>951</v>
      </c>
      <c r="D14" s="228" t="n">
        <v>7153</v>
      </c>
      <c r="E14" s="203" t="n">
        <v>-76.0103296777006</v>
      </c>
      <c r="F14" s="228" t="n">
        <v>2619.1</v>
      </c>
      <c r="G14" s="228" t="n">
        <v>42002</v>
      </c>
      <c r="H14" s="203" t="n">
        <v>-49.7445469447336</v>
      </c>
    </row>
    <row r="15" s="121" customFormat="true" ht="12" hidden="false" customHeight="true" outlineLevel="0" collapsed="false">
      <c r="A15" s="242" t="n">
        <v>8</v>
      </c>
      <c r="B15" s="134" t="s">
        <v>175</v>
      </c>
      <c r="C15" s="177" t="n">
        <v>4423</v>
      </c>
      <c r="D15" s="228" t="n">
        <v>19229</v>
      </c>
      <c r="E15" s="203" t="n">
        <v>513.169642857143</v>
      </c>
      <c r="F15" s="228" t="n">
        <v>11560.1</v>
      </c>
      <c r="G15" s="228" t="n">
        <v>38655</v>
      </c>
      <c r="H15" s="203" t="n">
        <v>142.259964903485</v>
      </c>
    </row>
    <row r="16" s="121" customFormat="true" ht="12" hidden="false" customHeight="true" outlineLevel="0" collapsed="false">
      <c r="A16" s="242" t="n">
        <v>9</v>
      </c>
      <c r="B16" s="134" t="s">
        <v>437</v>
      </c>
      <c r="C16" s="177" t="n">
        <v>390.6</v>
      </c>
      <c r="D16" s="228" t="n">
        <v>1401</v>
      </c>
      <c r="E16" s="203" t="n">
        <v>314.497041420118</v>
      </c>
      <c r="F16" s="228" t="n">
        <v>1056.4</v>
      </c>
      <c r="G16" s="228" t="n">
        <v>3644</v>
      </c>
      <c r="H16" s="203" t="n">
        <v>80.9334657398213</v>
      </c>
    </row>
    <row r="17" s="121" customFormat="true" ht="12" hidden="false" customHeight="true" outlineLevel="0" collapsed="false">
      <c r="A17" s="242" t="n">
        <v>10</v>
      </c>
      <c r="B17" s="134" t="s">
        <v>438</v>
      </c>
      <c r="C17" s="177" t="n">
        <v>843.7</v>
      </c>
      <c r="D17" s="228" t="n">
        <v>2159</v>
      </c>
      <c r="E17" s="203" t="n">
        <v>-33.548784241305</v>
      </c>
      <c r="F17" s="228" t="n">
        <v>2487.6</v>
      </c>
      <c r="G17" s="228" t="n">
        <v>5980</v>
      </c>
      <c r="H17" s="203" t="n">
        <v>-59.6082404593043</v>
      </c>
    </row>
    <row r="18" s="121" customFormat="true" ht="12" hidden="false" customHeight="true" outlineLevel="0" collapsed="false">
      <c r="A18" s="242" t="n">
        <v>11</v>
      </c>
      <c r="B18" s="134" t="s">
        <v>171</v>
      </c>
      <c r="C18" s="177" t="n">
        <v>7975.2</v>
      </c>
      <c r="D18" s="228" t="n">
        <v>17825</v>
      </c>
      <c r="E18" s="203" t="n">
        <v>216.495028409091</v>
      </c>
      <c r="F18" s="228" t="n">
        <v>23613.7</v>
      </c>
      <c r="G18" s="228" t="n">
        <v>47980</v>
      </c>
      <c r="H18" s="203" t="n">
        <v>103.004019462661</v>
      </c>
    </row>
    <row r="19" s="121" customFormat="true" ht="12" hidden="false" customHeight="true" outlineLevel="0" collapsed="false">
      <c r="A19" s="242" t="n">
        <v>13</v>
      </c>
      <c r="B19" s="134" t="s">
        <v>169</v>
      </c>
      <c r="C19" s="177" t="n">
        <v>9099.4</v>
      </c>
      <c r="D19" s="228" t="n">
        <v>14435</v>
      </c>
      <c r="E19" s="203" t="n">
        <v>6.18655289098132</v>
      </c>
      <c r="F19" s="228" t="n">
        <v>71506</v>
      </c>
      <c r="G19" s="228" t="n">
        <v>73560</v>
      </c>
      <c r="H19" s="203" t="n">
        <v>74.6148550810644</v>
      </c>
    </row>
    <row r="20" s="121" customFormat="true" ht="12" hidden="false" customHeight="true" outlineLevel="0" collapsed="false">
      <c r="A20" s="242" t="n">
        <v>14</v>
      </c>
      <c r="B20" s="134" t="s">
        <v>439</v>
      </c>
      <c r="C20" s="177" t="n">
        <v>1297.1</v>
      </c>
      <c r="D20" s="228" t="n">
        <v>3049</v>
      </c>
      <c r="E20" s="203" t="n">
        <v>-46.0067292367629</v>
      </c>
      <c r="F20" s="228" t="n">
        <v>4196.8</v>
      </c>
      <c r="G20" s="228" t="n">
        <v>14723</v>
      </c>
      <c r="H20" s="203" t="n">
        <v>12.8804722839837</v>
      </c>
    </row>
    <row r="21" s="121" customFormat="true" ht="12" hidden="false" customHeight="true" outlineLevel="0" collapsed="false">
      <c r="A21" s="242" t="n">
        <v>15</v>
      </c>
      <c r="B21" s="134" t="s">
        <v>166</v>
      </c>
      <c r="C21" s="177" t="n">
        <v>14073.6</v>
      </c>
      <c r="D21" s="228" t="n">
        <v>33305</v>
      </c>
      <c r="E21" s="203" t="n">
        <v>207.156690952688</v>
      </c>
      <c r="F21" s="228" t="n">
        <v>35422.4</v>
      </c>
      <c r="G21" s="228" t="n">
        <v>85803</v>
      </c>
      <c r="H21" s="203" t="n">
        <v>66.7664379701075</v>
      </c>
    </row>
    <row r="22" s="121" customFormat="true" ht="12" hidden="false" customHeight="true" outlineLevel="0" collapsed="false">
      <c r="A22" s="242" t="n">
        <v>17</v>
      </c>
      <c r="B22" s="134" t="s">
        <v>173</v>
      </c>
      <c r="C22" s="177" t="n">
        <v>9993.8</v>
      </c>
      <c r="D22" s="228" t="n">
        <v>17497</v>
      </c>
      <c r="E22" s="203" t="n">
        <v>61.5157389458137</v>
      </c>
      <c r="F22" s="228" t="n">
        <v>25591.5</v>
      </c>
      <c r="G22" s="228" t="n">
        <v>47527</v>
      </c>
      <c r="H22" s="203" t="n">
        <v>20.2636706394393</v>
      </c>
    </row>
    <row r="23" s="121" customFormat="true" ht="12" hidden="false" customHeight="true" outlineLevel="0" collapsed="false">
      <c r="A23" s="242" t="n">
        <v>18</v>
      </c>
      <c r="B23" s="134" t="s">
        <v>440</v>
      </c>
      <c r="C23" s="177" t="n">
        <v>1110</v>
      </c>
      <c r="D23" s="228" t="n">
        <v>6141</v>
      </c>
      <c r="E23" s="203" t="n">
        <v>-19.7359822245458</v>
      </c>
      <c r="F23" s="228" t="n">
        <v>3035.9</v>
      </c>
      <c r="G23" s="228" t="n">
        <v>25977</v>
      </c>
      <c r="H23" s="203" t="n">
        <v>-14.7092622385658</v>
      </c>
    </row>
    <row r="24" s="121" customFormat="true" ht="12" hidden="false" customHeight="true" outlineLevel="0" collapsed="false">
      <c r="A24" s="242" t="n">
        <v>20</v>
      </c>
      <c r="B24" s="134" t="s">
        <v>441</v>
      </c>
      <c r="C24" s="177" t="s">
        <v>22</v>
      </c>
      <c r="D24" s="228" t="s">
        <v>22</v>
      </c>
      <c r="E24" s="203" t="s">
        <v>22</v>
      </c>
      <c r="F24" s="228" t="s">
        <v>22</v>
      </c>
      <c r="G24" s="228" t="s">
        <v>22</v>
      </c>
      <c r="H24" s="203" t="s">
        <v>22</v>
      </c>
    </row>
    <row r="25" s="121" customFormat="true" ht="12" hidden="false" customHeight="true" outlineLevel="0" collapsed="false">
      <c r="A25" s="242" t="n">
        <v>23</v>
      </c>
      <c r="B25" s="134" t="s">
        <v>442</v>
      </c>
      <c r="C25" s="177" t="s">
        <v>22</v>
      </c>
      <c r="D25" s="228" t="s">
        <v>22</v>
      </c>
      <c r="E25" s="203" t="s">
        <v>22</v>
      </c>
      <c r="F25" s="228" t="s">
        <v>22</v>
      </c>
      <c r="G25" s="228" t="s">
        <v>22</v>
      </c>
      <c r="H25" s="203" t="s">
        <v>22</v>
      </c>
    </row>
    <row r="26" s="121" customFormat="true" ht="12" hidden="false" customHeight="true" outlineLevel="0" collapsed="false">
      <c r="A26" s="242" t="n">
        <v>24</v>
      </c>
      <c r="B26" s="134" t="s">
        <v>443</v>
      </c>
      <c r="C26" s="177" t="n">
        <v>2.4</v>
      </c>
      <c r="D26" s="228" t="n">
        <v>204</v>
      </c>
      <c r="E26" s="203" t="s">
        <v>38</v>
      </c>
      <c r="F26" s="228" t="n">
        <v>4.2</v>
      </c>
      <c r="G26" s="228" t="n">
        <v>321</v>
      </c>
      <c r="H26" s="203" t="s">
        <v>38</v>
      </c>
    </row>
    <row r="27" s="121" customFormat="true" ht="12" hidden="false" customHeight="true" outlineLevel="0" collapsed="false">
      <c r="A27" s="242" t="n">
        <v>28</v>
      </c>
      <c r="B27" s="134" t="s">
        <v>444</v>
      </c>
      <c r="C27" s="177" t="n">
        <v>583.6</v>
      </c>
      <c r="D27" s="228" t="n">
        <v>3017</v>
      </c>
      <c r="E27" s="203" t="n">
        <v>90.107120352867</v>
      </c>
      <c r="F27" s="228" t="n">
        <v>1910.3</v>
      </c>
      <c r="G27" s="228" t="n">
        <v>11322</v>
      </c>
      <c r="H27" s="203" t="n">
        <v>171.250598945855</v>
      </c>
    </row>
    <row r="28" s="121" customFormat="true" ht="12" hidden="false" customHeight="true" outlineLevel="0" collapsed="false">
      <c r="A28" s="242" t="n">
        <v>37</v>
      </c>
      <c r="B28" s="134" t="s">
        <v>445</v>
      </c>
      <c r="C28" s="177" t="n">
        <v>0.6</v>
      </c>
      <c r="D28" s="228" t="n">
        <v>175</v>
      </c>
      <c r="E28" s="203" t="s">
        <v>38</v>
      </c>
      <c r="F28" s="228" t="n">
        <v>7</v>
      </c>
      <c r="G28" s="228" t="n">
        <v>578</v>
      </c>
      <c r="H28" s="203" t="n">
        <v>489.795918367347</v>
      </c>
    </row>
    <row r="29" s="121" customFormat="true" ht="12" hidden="false" customHeight="true" outlineLevel="0" collapsed="false">
      <c r="A29" s="242" t="n">
        <v>39</v>
      </c>
      <c r="B29" s="134" t="s">
        <v>172</v>
      </c>
      <c r="C29" s="177" t="n">
        <v>2724.6</v>
      </c>
      <c r="D29" s="228" t="n">
        <v>26261</v>
      </c>
      <c r="E29" s="203" t="n">
        <v>167.887381413853</v>
      </c>
      <c r="F29" s="228" t="n">
        <v>6883.9</v>
      </c>
      <c r="G29" s="228" t="n">
        <v>80469</v>
      </c>
      <c r="H29" s="203" t="n">
        <v>55.6972311978794</v>
      </c>
    </row>
    <row r="30" s="121" customFormat="true" ht="12" hidden="false" customHeight="true" outlineLevel="0" collapsed="false">
      <c r="A30" s="242" t="n">
        <v>41</v>
      </c>
      <c r="B30" s="134" t="s">
        <v>446</v>
      </c>
      <c r="C30" s="177" t="s">
        <v>22</v>
      </c>
      <c r="D30" s="228" t="s">
        <v>22</v>
      </c>
      <c r="E30" s="203" t="s">
        <v>22</v>
      </c>
      <c r="F30" s="228" t="s">
        <v>22</v>
      </c>
      <c r="G30" s="228" t="s">
        <v>22</v>
      </c>
      <c r="H30" s="203" t="s">
        <v>22</v>
      </c>
    </row>
    <row r="31" s="121" customFormat="true" ht="12" hidden="false" customHeight="true" outlineLevel="0" collapsed="false">
      <c r="A31" s="242" t="n">
        <v>43</v>
      </c>
      <c r="B31" s="134" t="s">
        <v>447</v>
      </c>
      <c r="C31" s="177" t="s">
        <v>22</v>
      </c>
      <c r="D31" s="228" t="s">
        <v>22</v>
      </c>
      <c r="E31" s="203" t="s">
        <v>22</v>
      </c>
      <c r="F31" s="228" t="s">
        <v>22</v>
      </c>
      <c r="G31" s="228" t="s">
        <v>22</v>
      </c>
      <c r="H31" s="203" t="s">
        <v>22</v>
      </c>
    </row>
    <row r="32" s="121" customFormat="true" ht="12" hidden="false" customHeight="true" outlineLevel="0" collapsed="false">
      <c r="A32" s="242" t="n">
        <v>44</v>
      </c>
      <c r="B32" s="134" t="s">
        <v>448</v>
      </c>
      <c r="C32" s="177" t="s">
        <v>22</v>
      </c>
      <c r="D32" s="228" t="s">
        <v>22</v>
      </c>
      <c r="E32" s="203" t="s">
        <v>22</v>
      </c>
      <c r="F32" s="228" t="s">
        <v>22</v>
      </c>
      <c r="G32" s="228" t="s">
        <v>22</v>
      </c>
      <c r="H32" s="203" t="s">
        <v>22</v>
      </c>
    </row>
    <row r="33" s="121" customFormat="true" ht="12" hidden="false" customHeight="true" outlineLevel="0" collapsed="false">
      <c r="A33" s="242" t="n">
        <v>45</v>
      </c>
      <c r="B33" s="134" t="s">
        <v>449</v>
      </c>
      <c r="C33" s="177" t="n">
        <v>0</v>
      </c>
      <c r="D33" s="228" t="n">
        <v>2</v>
      </c>
      <c r="E33" s="203" t="s">
        <v>38</v>
      </c>
      <c r="F33" s="228" t="n">
        <v>0</v>
      </c>
      <c r="G33" s="228" t="n">
        <v>4</v>
      </c>
      <c r="H33" s="203" t="s">
        <v>38</v>
      </c>
    </row>
    <row r="34" s="121" customFormat="true" ht="12" hidden="false" customHeight="true" outlineLevel="0" collapsed="false">
      <c r="A34" s="242" t="n">
        <v>46</v>
      </c>
      <c r="B34" s="134" t="s">
        <v>450</v>
      </c>
      <c r="C34" s="177" t="n">
        <v>3.2</v>
      </c>
      <c r="D34" s="228" t="n">
        <v>65</v>
      </c>
      <c r="E34" s="203" t="n">
        <v>441.666666666667</v>
      </c>
      <c r="F34" s="228" t="n">
        <v>9.7</v>
      </c>
      <c r="G34" s="228" t="n">
        <v>165</v>
      </c>
      <c r="H34" s="203" t="n">
        <v>-5.17241379310345</v>
      </c>
    </row>
    <row r="35" s="121" customFormat="true" ht="12" hidden="false" customHeight="true" outlineLevel="0" collapsed="false">
      <c r="A35" s="242" t="n">
        <v>47</v>
      </c>
      <c r="B35" s="134" t="s">
        <v>451</v>
      </c>
      <c r="C35" s="177" t="n">
        <v>3.9</v>
      </c>
      <c r="D35" s="228" t="n">
        <v>23</v>
      </c>
      <c r="E35" s="203" t="s">
        <v>38</v>
      </c>
      <c r="F35" s="228" t="n">
        <v>9.6</v>
      </c>
      <c r="G35" s="228" t="n">
        <v>48</v>
      </c>
      <c r="H35" s="203" t="n">
        <v>200</v>
      </c>
    </row>
    <row r="36" s="121" customFormat="true" ht="12" hidden="false" customHeight="true" outlineLevel="0" collapsed="false">
      <c r="A36" s="242" t="n">
        <v>52</v>
      </c>
      <c r="B36" s="134" t="s">
        <v>452</v>
      </c>
      <c r="C36" s="177" t="n">
        <v>3380.6</v>
      </c>
      <c r="D36" s="228" t="n">
        <v>9667</v>
      </c>
      <c r="E36" s="203" t="n">
        <v>30.7234617985125</v>
      </c>
      <c r="F36" s="228" t="n">
        <v>8455.7</v>
      </c>
      <c r="G36" s="228" t="n">
        <v>23137</v>
      </c>
      <c r="H36" s="203" t="n">
        <v>3.99586479683567</v>
      </c>
    </row>
    <row r="37" s="121" customFormat="true" ht="12" hidden="false" customHeight="true" outlineLevel="0" collapsed="false">
      <c r="A37" s="242" t="n">
        <v>53</v>
      </c>
      <c r="B37" s="134" t="s">
        <v>453</v>
      </c>
      <c r="C37" s="177" t="n">
        <v>150</v>
      </c>
      <c r="D37" s="228" t="n">
        <v>576</v>
      </c>
      <c r="E37" s="203" t="n">
        <v>229.142857142857</v>
      </c>
      <c r="F37" s="228" t="n">
        <v>232.4</v>
      </c>
      <c r="G37" s="228" t="n">
        <v>1709</v>
      </c>
      <c r="H37" s="203" t="n">
        <v>206.272401433692</v>
      </c>
    </row>
    <row r="38" s="121" customFormat="true" ht="12" hidden="false" customHeight="true" outlineLevel="0" collapsed="false">
      <c r="A38" s="242" t="n">
        <v>54</v>
      </c>
      <c r="B38" s="134" t="s">
        <v>454</v>
      </c>
      <c r="C38" s="177" t="n">
        <v>141.6</v>
      </c>
      <c r="D38" s="228" t="n">
        <v>214</v>
      </c>
      <c r="E38" s="203" t="n">
        <v>409.52380952381</v>
      </c>
      <c r="F38" s="228" t="n">
        <v>595.8</v>
      </c>
      <c r="G38" s="228" t="n">
        <v>753</v>
      </c>
      <c r="H38" s="203" t="n">
        <v>91.6030534351145</v>
      </c>
    </row>
    <row r="39" s="121" customFormat="true" ht="12" hidden="false" customHeight="true" outlineLevel="0" collapsed="false">
      <c r="A39" s="242" t="n">
        <v>55</v>
      </c>
      <c r="B39" s="134" t="s">
        <v>455</v>
      </c>
      <c r="C39" s="177" t="n">
        <v>601</v>
      </c>
      <c r="D39" s="228" t="n">
        <v>1094</v>
      </c>
      <c r="E39" s="203" t="n">
        <v>149.771689497717</v>
      </c>
      <c r="F39" s="228" t="n">
        <v>1571.9</v>
      </c>
      <c r="G39" s="228" t="n">
        <v>2423</v>
      </c>
      <c r="H39" s="203" t="n">
        <v>48.8329238329238</v>
      </c>
    </row>
    <row r="40" s="121" customFormat="true" ht="12" hidden="false" customHeight="true" outlineLevel="0" collapsed="false">
      <c r="A40" s="242" t="n">
        <v>60</v>
      </c>
      <c r="B40" s="134" t="s">
        <v>164</v>
      </c>
      <c r="C40" s="177" t="n">
        <v>45776.3</v>
      </c>
      <c r="D40" s="228" t="n">
        <v>66098</v>
      </c>
      <c r="E40" s="203" t="n">
        <v>-13.4140270900469</v>
      </c>
      <c r="F40" s="228" t="n">
        <v>106582.9</v>
      </c>
      <c r="G40" s="228" t="n">
        <v>238377</v>
      </c>
      <c r="H40" s="203" t="n">
        <v>19.7374964210907</v>
      </c>
    </row>
    <row r="41" s="121" customFormat="true" ht="12" hidden="false" customHeight="true" outlineLevel="0" collapsed="false">
      <c r="A41" s="242" t="n">
        <v>61</v>
      </c>
      <c r="B41" s="134" t="s">
        <v>174</v>
      </c>
      <c r="C41" s="177" t="n">
        <v>12994.1</v>
      </c>
      <c r="D41" s="228" t="n">
        <v>21329</v>
      </c>
      <c r="E41" s="203" t="n">
        <v>89.6585452605371</v>
      </c>
      <c r="F41" s="228" t="n">
        <v>33838.4</v>
      </c>
      <c r="G41" s="228" t="n">
        <v>54865</v>
      </c>
      <c r="H41" s="203" t="n">
        <v>36.8579909700916</v>
      </c>
    </row>
    <row r="42" s="121" customFormat="true" ht="12" hidden="false" customHeight="true" outlineLevel="0" collapsed="false">
      <c r="A42" s="242" t="n">
        <v>63</v>
      </c>
      <c r="B42" s="134" t="s">
        <v>456</v>
      </c>
      <c r="C42" s="177" t="n">
        <v>5790.4</v>
      </c>
      <c r="D42" s="228" t="n">
        <v>3997</v>
      </c>
      <c r="E42" s="203" t="n">
        <v>169.339622641509</v>
      </c>
      <c r="F42" s="228" t="n">
        <v>26005.9</v>
      </c>
      <c r="G42" s="228" t="n">
        <v>12332</v>
      </c>
      <c r="H42" s="203" t="n">
        <v>37.4498439589835</v>
      </c>
    </row>
    <row r="43" s="121" customFormat="true" ht="12" hidden="false" customHeight="true" outlineLevel="0" collapsed="false">
      <c r="A43" s="242" t="n">
        <v>64</v>
      </c>
      <c r="B43" s="134" t="s">
        <v>176</v>
      </c>
      <c r="C43" s="177" t="n">
        <v>2436.6</v>
      </c>
      <c r="D43" s="228" t="n">
        <v>11743</v>
      </c>
      <c r="E43" s="203" t="n">
        <v>118.759314456036</v>
      </c>
      <c r="F43" s="228" t="n">
        <v>8366.1</v>
      </c>
      <c r="G43" s="228" t="n">
        <v>34123</v>
      </c>
      <c r="H43" s="203" t="n">
        <v>55.0481643038895</v>
      </c>
    </row>
    <row r="44" s="121" customFormat="true" ht="12" hidden="false" customHeight="true" outlineLevel="0" collapsed="false">
      <c r="A44" s="242" t="n">
        <v>66</v>
      </c>
      <c r="B44" s="134" t="s">
        <v>457</v>
      </c>
      <c r="C44" s="177" t="n">
        <v>1616.1</v>
      </c>
      <c r="D44" s="228" t="n">
        <v>3694</v>
      </c>
      <c r="E44" s="203" t="n">
        <v>22.1560846560847</v>
      </c>
      <c r="F44" s="228" t="n">
        <v>4223.9</v>
      </c>
      <c r="G44" s="228" t="n">
        <v>15642</v>
      </c>
      <c r="H44" s="203" t="n">
        <v>147.382571564131</v>
      </c>
    </row>
    <row r="45" s="121" customFormat="true" ht="12" hidden="false" customHeight="true" outlineLevel="0" collapsed="false">
      <c r="A45" s="242" t="n">
        <v>68</v>
      </c>
      <c r="B45" s="134" t="s">
        <v>458</v>
      </c>
      <c r="C45" s="177" t="n">
        <v>319.4</v>
      </c>
      <c r="D45" s="228" t="n">
        <v>1316</v>
      </c>
      <c r="E45" s="203" t="n">
        <v>882.089552238806</v>
      </c>
      <c r="F45" s="228" t="n">
        <v>1019.7</v>
      </c>
      <c r="G45" s="228" t="n">
        <v>3713</v>
      </c>
      <c r="H45" s="203" t="n">
        <v>252.277039848197</v>
      </c>
    </row>
    <row r="46" s="121" customFormat="true" ht="12" hidden="false" customHeight="true" outlineLevel="0" collapsed="false">
      <c r="A46" s="242" t="n">
        <v>70</v>
      </c>
      <c r="B46" s="134" t="s">
        <v>459</v>
      </c>
      <c r="C46" s="177" t="n">
        <v>0</v>
      </c>
      <c r="D46" s="228" t="n">
        <v>1</v>
      </c>
      <c r="E46" s="203" t="s">
        <v>38</v>
      </c>
      <c r="F46" s="228" t="n">
        <v>0.6</v>
      </c>
      <c r="G46" s="228" t="n">
        <v>217</v>
      </c>
      <c r="H46" s="203" t="s">
        <v>38</v>
      </c>
    </row>
    <row r="47" s="121" customFormat="true" ht="12" hidden="false" customHeight="true" outlineLevel="0" collapsed="false">
      <c r="A47" s="242" t="n">
        <v>72</v>
      </c>
      <c r="B47" s="134" t="s">
        <v>460</v>
      </c>
      <c r="C47" s="177" t="n">
        <v>534</v>
      </c>
      <c r="D47" s="228" t="n">
        <v>1112</v>
      </c>
      <c r="E47" s="203" t="n">
        <v>-7.94701986754967</v>
      </c>
      <c r="F47" s="228" t="n">
        <v>972.2</v>
      </c>
      <c r="G47" s="228" t="n">
        <v>3273</v>
      </c>
      <c r="H47" s="203" t="n">
        <v>-25.3421532846715</v>
      </c>
    </row>
    <row r="48" s="121" customFormat="true" ht="12" hidden="false" customHeight="true" outlineLevel="0" collapsed="false">
      <c r="A48" s="242" t="n">
        <v>73</v>
      </c>
      <c r="B48" s="134" t="s">
        <v>461</v>
      </c>
      <c r="C48" s="177" t="n">
        <v>166.5</v>
      </c>
      <c r="D48" s="228" t="n">
        <v>88</v>
      </c>
      <c r="E48" s="203" t="n">
        <v>54.3859649122807</v>
      </c>
      <c r="F48" s="228" t="n">
        <v>389.5</v>
      </c>
      <c r="G48" s="228" t="n">
        <v>330</v>
      </c>
      <c r="H48" s="203" t="n">
        <v>150</v>
      </c>
    </row>
    <row r="49" s="121" customFormat="true" ht="12" hidden="false" customHeight="true" outlineLevel="0" collapsed="false">
      <c r="A49" s="242" t="n">
        <v>74</v>
      </c>
      <c r="B49" s="134" t="s">
        <v>462</v>
      </c>
      <c r="C49" s="177" t="n">
        <v>0</v>
      </c>
      <c r="D49" s="228" t="n">
        <v>1</v>
      </c>
      <c r="E49" s="203" t="n">
        <v>-99.5121951219512</v>
      </c>
      <c r="F49" s="228" t="n">
        <v>7.8</v>
      </c>
      <c r="G49" s="228" t="n">
        <v>81</v>
      </c>
      <c r="H49" s="203" t="n">
        <v>-86.7430441898527</v>
      </c>
    </row>
    <row r="50" s="121" customFormat="true" ht="12" hidden="false" customHeight="true" outlineLevel="0" collapsed="false">
      <c r="A50" s="242" t="n">
        <v>75</v>
      </c>
      <c r="B50" s="134" t="s">
        <v>161</v>
      </c>
      <c r="C50" s="177" t="n">
        <v>11903.1</v>
      </c>
      <c r="D50" s="228" t="n">
        <v>3256</v>
      </c>
      <c r="E50" s="203" t="n">
        <v>56.4632388274868</v>
      </c>
      <c r="F50" s="228" t="n">
        <v>16650.5</v>
      </c>
      <c r="G50" s="228" t="n">
        <v>7427</v>
      </c>
      <c r="H50" s="203" t="n">
        <v>26.9789707642332</v>
      </c>
    </row>
    <row r="51" s="121" customFormat="true" ht="12" hidden="false" customHeight="true" outlineLevel="0" collapsed="false">
      <c r="A51" s="242" t="n">
        <v>76</v>
      </c>
      <c r="B51" s="134" t="s">
        <v>463</v>
      </c>
      <c r="C51" s="177" t="n">
        <v>10.3</v>
      </c>
      <c r="D51" s="228" t="n">
        <v>108</v>
      </c>
      <c r="E51" s="203" t="s">
        <v>38</v>
      </c>
      <c r="F51" s="228" t="n">
        <v>32.8</v>
      </c>
      <c r="G51" s="228" t="n">
        <v>209</v>
      </c>
      <c r="H51" s="203" t="s">
        <v>38</v>
      </c>
    </row>
    <row r="52" s="121" customFormat="true" ht="12" hidden="false" customHeight="true" outlineLevel="0" collapsed="false">
      <c r="A52" s="242" t="n">
        <v>77</v>
      </c>
      <c r="B52" s="134" t="s">
        <v>464</v>
      </c>
      <c r="C52" s="177" t="n">
        <v>22.5</v>
      </c>
      <c r="D52" s="228" t="n">
        <v>133</v>
      </c>
      <c r="E52" s="203" t="n">
        <v>533.333333333333</v>
      </c>
      <c r="F52" s="228" t="n">
        <v>22.6</v>
      </c>
      <c r="G52" s="228" t="n">
        <v>135</v>
      </c>
      <c r="H52" s="203" t="n">
        <v>29.8076923076923</v>
      </c>
    </row>
    <row r="53" s="121" customFormat="true" ht="12" hidden="false" customHeight="true" outlineLevel="0" collapsed="false">
      <c r="A53" s="242" t="n">
        <v>78</v>
      </c>
      <c r="B53" s="134" t="s">
        <v>465</v>
      </c>
      <c r="C53" s="177" t="n">
        <v>0</v>
      </c>
      <c r="D53" s="228" t="n">
        <v>0</v>
      </c>
      <c r="E53" s="203" t="s">
        <v>38</v>
      </c>
      <c r="F53" s="228" t="n">
        <v>17.8</v>
      </c>
      <c r="G53" s="228" t="n">
        <v>23</v>
      </c>
      <c r="H53" s="203" t="n">
        <v>-86.6279069767442</v>
      </c>
    </row>
    <row r="54" s="121" customFormat="true" ht="12" hidden="false" customHeight="true" outlineLevel="0" collapsed="false">
      <c r="A54" s="242" t="n">
        <v>79</v>
      </c>
      <c r="B54" s="134" t="s">
        <v>466</v>
      </c>
      <c r="C54" s="177" t="n">
        <v>36.3</v>
      </c>
      <c r="D54" s="228" t="n">
        <v>129</v>
      </c>
      <c r="E54" s="203" t="n">
        <v>214.634146341463</v>
      </c>
      <c r="F54" s="228" t="n">
        <v>115.5</v>
      </c>
      <c r="G54" s="228" t="n">
        <v>526</v>
      </c>
      <c r="H54" s="203" t="n">
        <v>246.052631578947</v>
      </c>
    </row>
    <row r="55" s="121" customFormat="true" ht="12" hidden="false" customHeight="true" outlineLevel="0" collapsed="false">
      <c r="A55" s="242" t="n">
        <v>80</v>
      </c>
      <c r="B55" s="134" t="s">
        <v>467</v>
      </c>
      <c r="C55" s="177" t="n">
        <v>0</v>
      </c>
      <c r="D55" s="228" t="n">
        <v>0</v>
      </c>
      <c r="E55" s="203" t="s">
        <v>38</v>
      </c>
      <c r="F55" s="228" t="n">
        <v>0.1</v>
      </c>
      <c r="G55" s="228" t="n">
        <v>0</v>
      </c>
      <c r="H55" s="203" t="s">
        <v>38</v>
      </c>
    </row>
    <row r="56" s="121" customFormat="true" ht="12" hidden="false" customHeight="true" outlineLevel="0" collapsed="false">
      <c r="A56" s="242" t="n">
        <v>81</v>
      </c>
      <c r="B56" s="134" t="s">
        <v>468</v>
      </c>
      <c r="C56" s="177" t="n">
        <v>0</v>
      </c>
      <c r="D56" s="228" t="n">
        <v>3</v>
      </c>
      <c r="E56" s="203" t="s">
        <v>38</v>
      </c>
      <c r="F56" s="228" t="n">
        <v>63.4</v>
      </c>
      <c r="G56" s="228" t="n">
        <v>99</v>
      </c>
      <c r="H56" s="203" t="n">
        <v>330.434782608696</v>
      </c>
    </row>
    <row r="57" s="121" customFormat="true" ht="12" hidden="false" customHeight="true" outlineLevel="0" collapsed="false">
      <c r="A57" s="242" t="n">
        <v>82</v>
      </c>
      <c r="B57" s="134" t="s">
        <v>469</v>
      </c>
      <c r="C57" s="177" t="s">
        <v>22</v>
      </c>
      <c r="D57" s="228" t="s">
        <v>22</v>
      </c>
      <c r="E57" s="203" t="s">
        <v>22</v>
      </c>
      <c r="F57" s="228" t="n">
        <v>0</v>
      </c>
      <c r="G57" s="228" t="n">
        <v>0</v>
      </c>
      <c r="H57" s="203" t="s">
        <v>38</v>
      </c>
    </row>
    <row r="58" s="121" customFormat="true" ht="12" hidden="false" customHeight="true" outlineLevel="0" collapsed="false">
      <c r="A58" s="242" t="n">
        <v>83</v>
      </c>
      <c r="B58" s="134" t="s">
        <v>470</v>
      </c>
      <c r="C58" s="177" t="n">
        <v>0.9</v>
      </c>
      <c r="D58" s="228" t="n">
        <v>2</v>
      </c>
      <c r="E58" s="203" t="s">
        <v>38</v>
      </c>
      <c r="F58" s="228" t="n">
        <v>16.6</v>
      </c>
      <c r="G58" s="228" t="n">
        <v>17</v>
      </c>
      <c r="H58" s="203" t="n">
        <v>466.666666666667</v>
      </c>
    </row>
    <row r="59" s="121" customFormat="true" ht="12" hidden="false" customHeight="true" outlineLevel="0" collapsed="false">
      <c r="A59" s="242" t="n">
        <v>91</v>
      </c>
      <c r="B59" s="134" t="s">
        <v>471</v>
      </c>
      <c r="C59" s="177" t="n">
        <v>291.9</v>
      </c>
      <c r="D59" s="228" t="n">
        <v>895</v>
      </c>
      <c r="E59" s="203" t="n">
        <v>435.928143712575</v>
      </c>
      <c r="F59" s="228" t="n">
        <v>781.5</v>
      </c>
      <c r="G59" s="228" t="n">
        <v>2589</v>
      </c>
      <c r="H59" s="203" t="n">
        <v>48.7931034482759</v>
      </c>
    </row>
    <row r="60" s="121" customFormat="true" ht="12" hidden="false" customHeight="true" outlineLevel="0" collapsed="false">
      <c r="A60" s="242" t="n">
        <v>92</v>
      </c>
      <c r="B60" s="134" t="s">
        <v>472</v>
      </c>
      <c r="C60" s="177" t="n">
        <v>210.2</v>
      </c>
      <c r="D60" s="228" t="n">
        <v>473</v>
      </c>
      <c r="E60" s="203" t="n">
        <v>118.981481481482</v>
      </c>
      <c r="F60" s="228" t="n">
        <v>428</v>
      </c>
      <c r="G60" s="228" t="n">
        <v>826</v>
      </c>
      <c r="H60" s="203" t="n">
        <v>30.9033280507132</v>
      </c>
    </row>
    <row r="61" s="121" customFormat="true" ht="12" hidden="false" customHeight="true" outlineLevel="0" collapsed="false">
      <c r="A61" s="242" t="n">
        <v>93</v>
      </c>
      <c r="B61" s="134" t="s">
        <v>473</v>
      </c>
      <c r="C61" s="177" t="n">
        <v>74.9</v>
      </c>
      <c r="D61" s="228" t="n">
        <v>112</v>
      </c>
      <c r="E61" s="203" t="s">
        <v>38</v>
      </c>
      <c r="F61" s="228" t="n">
        <v>94</v>
      </c>
      <c r="G61" s="228" t="n">
        <v>175</v>
      </c>
      <c r="H61" s="203" t="n">
        <v>348.717948717949</v>
      </c>
    </row>
    <row r="62" s="121" customFormat="true" ht="12" hidden="false" customHeight="true" outlineLevel="0" collapsed="false">
      <c r="A62" s="242" t="n">
        <v>95</v>
      </c>
      <c r="B62" s="134" t="s">
        <v>474</v>
      </c>
      <c r="C62" s="177" t="n">
        <v>23.5</v>
      </c>
      <c r="D62" s="228" t="n">
        <v>51</v>
      </c>
      <c r="E62" s="203" t="s">
        <v>38</v>
      </c>
      <c r="F62" s="228" t="n">
        <v>66.5</v>
      </c>
      <c r="G62" s="228" t="n">
        <v>61</v>
      </c>
      <c r="H62" s="203" t="s">
        <v>38</v>
      </c>
    </row>
    <row r="63" s="121" customFormat="true" ht="12" hidden="false" customHeight="true" outlineLevel="0" collapsed="false">
      <c r="A63" s="242"/>
      <c r="B63" s="134" t="s">
        <v>475</v>
      </c>
      <c r="C63" s="177"/>
      <c r="D63" s="228"/>
      <c r="E63" s="203"/>
      <c r="F63" s="228"/>
      <c r="G63" s="228"/>
      <c r="H63" s="203"/>
    </row>
    <row r="64" s="121" customFormat="true" ht="11.85" hidden="false" customHeight="true" outlineLevel="0" collapsed="false">
      <c r="A64" s="242" t="n">
        <v>96</v>
      </c>
      <c r="B64" s="134" t="s">
        <v>476</v>
      </c>
      <c r="C64" s="177" t="n">
        <v>0</v>
      </c>
      <c r="D64" s="228" t="n">
        <v>1</v>
      </c>
      <c r="E64" s="203" t="n">
        <v>-99.0654205607477</v>
      </c>
      <c r="F64" s="228" t="n">
        <v>4.8</v>
      </c>
      <c r="G64" s="228" t="n">
        <v>41</v>
      </c>
      <c r="H64" s="203" t="n">
        <v>-74.6913580246914</v>
      </c>
    </row>
    <row r="65" s="121" customFormat="true" ht="11.85" hidden="false" customHeight="true" outlineLevel="0" collapsed="false">
      <c r="A65" s="242" t="n">
        <v>97</v>
      </c>
      <c r="B65" s="134" t="s">
        <v>477</v>
      </c>
      <c r="C65" s="177" t="s">
        <v>22</v>
      </c>
      <c r="D65" s="228" t="s">
        <v>22</v>
      </c>
      <c r="E65" s="203" t="s">
        <v>22</v>
      </c>
      <c r="F65" s="228" t="s">
        <v>22</v>
      </c>
      <c r="G65" s="228" t="s">
        <v>22</v>
      </c>
      <c r="H65" s="203" t="s">
        <v>22</v>
      </c>
    </row>
    <row r="66" s="121" customFormat="true" ht="11.85" hidden="false" customHeight="true" outlineLevel="0" collapsed="false">
      <c r="A66" s="242" t="n">
        <v>98</v>
      </c>
      <c r="B66" s="134" t="s">
        <v>478</v>
      </c>
      <c r="C66" s="177" t="n">
        <v>36.8</v>
      </c>
      <c r="D66" s="228" t="n">
        <v>177</v>
      </c>
      <c r="E66" s="203" t="n">
        <v>5.98802395209581</v>
      </c>
      <c r="F66" s="228" t="n">
        <v>271.3</v>
      </c>
      <c r="G66" s="228" t="n">
        <v>517</v>
      </c>
      <c r="H66" s="203" t="n">
        <v>41.2568306010929</v>
      </c>
    </row>
    <row r="67" s="121" customFormat="true" ht="11.85" hidden="false" customHeight="true" outlineLevel="0" collapsed="false">
      <c r="A67" s="242" t="n">
        <v>600</v>
      </c>
      <c r="B67" s="134" t="s">
        <v>479</v>
      </c>
      <c r="C67" s="177" t="n">
        <v>2.1</v>
      </c>
      <c r="D67" s="228" t="n">
        <v>3</v>
      </c>
      <c r="E67" s="203" t="s">
        <v>38</v>
      </c>
      <c r="F67" s="228" t="n">
        <v>6.4</v>
      </c>
      <c r="G67" s="228" t="n">
        <v>18</v>
      </c>
      <c r="H67" s="203" t="n">
        <v>260</v>
      </c>
    </row>
    <row r="68" s="121" customFormat="true" ht="18" hidden="false" customHeight="true" outlineLevel="0" collapsed="false">
      <c r="A68" s="242" t="s">
        <v>112</v>
      </c>
      <c r="B68" s="234" t="s">
        <v>480</v>
      </c>
      <c r="C68" s="225" t="n">
        <v>3158.1</v>
      </c>
      <c r="D68" s="222" t="n">
        <v>8314</v>
      </c>
      <c r="E68" s="223" t="n">
        <v>3.17696698932738</v>
      </c>
      <c r="F68" s="222" t="n">
        <v>9310.9</v>
      </c>
      <c r="G68" s="222" t="n">
        <v>23913</v>
      </c>
      <c r="H68" s="223" t="n">
        <v>64.8376645757221</v>
      </c>
    </row>
    <row r="69" s="121" customFormat="true" ht="11.85" hidden="false" customHeight="true" outlineLevel="0" collapsed="false">
      <c r="A69" s="242" t="n">
        <v>204</v>
      </c>
      <c r="B69" s="231" t="s">
        <v>481</v>
      </c>
      <c r="C69" s="177" t="n">
        <v>43.7</v>
      </c>
      <c r="D69" s="228" t="n">
        <v>110</v>
      </c>
      <c r="E69" s="203" t="n">
        <v>-39.5604395604396</v>
      </c>
      <c r="F69" s="228" t="n">
        <v>356.7</v>
      </c>
      <c r="G69" s="228" t="n">
        <v>607</v>
      </c>
      <c r="H69" s="203" t="n">
        <v>-8.58433734939759</v>
      </c>
      <c r="J69" s="208"/>
    </row>
    <row r="70" s="121" customFormat="true" ht="11.85" hidden="false" customHeight="true" outlineLevel="0" collapsed="false">
      <c r="A70" s="242" t="n">
        <v>208</v>
      </c>
      <c r="B70" s="134" t="s">
        <v>482</v>
      </c>
      <c r="C70" s="177" t="s">
        <v>22</v>
      </c>
      <c r="D70" s="228" t="s">
        <v>22</v>
      </c>
      <c r="E70" s="203" t="s">
        <v>22</v>
      </c>
      <c r="F70" s="228" t="n">
        <v>2.5</v>
      </c>
      <c r="G70" s="228" t="n">
        <v>34</v>
      </c>
      <c r="H70" s="203" t="s">
        <v>38</v>
      </c>
      <c r="J70" s="208"/>
    </row>
    <row r="71" s="121" customFormat="true" ht="11.85" hidden="false" customHeight="true" outlineLevel="0" collapsed="false">
      <c r="A71" s="242" t="n">
        <v>212</v>
      </c>
      <c r="B71" s="134" t="s">
        <v>483</v>
      </c>
      <c r="C71" s="177" t="n">
        <v>51.5</v>
      </c>
      <c r="D71" s="228" t="n">
        <v>194</v>
      </c>
      <c r="E71" s="203" t="n">
        <v>86.5384615384616</v>
      </c>
      <c r="F71" s="228" t="n">
        <v>80.4</v>
      </c>
      <c r="G71" s="228" t="n">
        <v>545</v>
      </c>
      <c r="H71" s="203" t="n">
        <v>61.7210682492582</v>
      </c>
    </row>
    <row r="72" s="121" customFormat="true" ht="11.85" hidden="false" customHeight="true" outlineLevel="0" collapsed="false">
      <c r="A72" s="242" t="n">
        <v>216</v>
      </c>
      <c r="B72" s="134" t="s">
        <v>484</v>
      </c>
      <c r="C72" s="177" t="s">
        <v>22</v>
      </c>
      <c r="D72" s="228" t="s">
        <v>22</v>
      </c>
      <c r="E72" s="203" t="s">
        <v>38</v>
      </c>
      <c r="F72" s="228" t="n">
        <v>0</v>
      </c>
      <c r="G72" s="228" t="n">
        <v>0</v>
      </c>
      <c r="H72" s="203" t="s">
        <v>22</v>
      </c>
    </row>
    <row r="73" s="121" customFormat="true" ht="11.85" hidden="false" customHeight="true" outlineLevel="0" collapsed="false">
      <c r="A73" s="242" t="n">
        <v>220</v>
      </c>
      <c r="B73" s="134" t="s">
        <v>485</v>
      </c>
      <c r="C73" s="177" t="n">
        <v>61.8</v>
      </c>
      <c r="D73" s="228" t="n">
        <v>183</v>
      </c>
      <c r="E73" s="203" t="n">
        <v>117.857142857143</v>
      </c>
      <c r="F73" s="228" t="n">
        <v>243.7</v>
      </c>
      <c r="G73" s="228" t="n">
        <v>469</v>
      </c>
      <c r="H73" s="203" t="n">
        <v>81.0810810810811</v>
      </c>
    </row>
    <row r="74" s="121" customFormat="true" ht="11.85" hidden="false" customHeight="true" outlineLevel="0" collapsed="false">
      <c r="A74" s="242" t="n">
        <v>224</v>
      </c>
      <c r="B74" s="134" t="s">
        <v>486</v>
      </c>
      <c r="C74" s="177" t="s">
        <v>22</v>
      </c>
      <c r="D74" s="228" t="s">
        <v>22</v>
      </c>
      <c r="E74" s="203" t="s">
        <v>22</v>
      </c>
      <c r="F74" s="228" t="n">
        <v>0</v>
      </c>
      <c r="G74" s="228" t="n">
        <v>0</v>
      </c>
      <c r="H74" s="203" t="s">
        <v>22</v>
      </c>
    </row>
    <row r="75" s="121" customFormat="true" ht="11.85" hidden="false" customHeight="true" outlineLevel="0" collapsed="false">
      <c r="A75" s="242" t="n">
        <v>228</v>
      </c>
      <c r="B75" s="231" t="s">
        <v>487</v>
      </c>
      <c r="C75" s="177" t="s">
        <v>22</v>
      </c>
      <c r="D75" s="228" t="s">
        <v>22</v>
      </c>
      <c r="E75" s="203" t="s">
        <v>22</v>
      </c>
      <c r="F75" s="228" t="s">
        <v>22</v>
      </c>
      <c r="G75" s="228" t="s">
        <v>22</v>
      </c>
      <c r="H75" s="203" t="s">
        <v>22</v>
      </c>
    </row>
    <row r="76" s="121" customFormat="true" ht="11.85" hidden="false" customHeight="true" outlineLevel="0" collapsed="false">
      <c r="A76" s="242" t="n">
        <v>232</v>
      </c>
      <c r="B76" s="134" t="s">
        <v>488</v>
      </c>
      <c r="C76" s="177" t="n">
        <v>0.1</v>
      </c>
      <c r="D76" s="228" t="n">
        <v>1</v>
      </c>
      <c r="E76" s="203" t="s">
        <v>38</v>
      </c>
      <c r="F76" s="228" t="n">
        <v>0.4</v>
      </c>
      <c r="G76" s="228" t="n">
        <v>3</v>
      </c>
      <c r="H76" s="203" t="s">
        <v>22</v>
      </c>
    </row>
    <row r="77" s="121" customFormat="true" ht="11.85" hidden="false" customHeight="true" outlineLevel="0" collapsed="false">
      <c r="A77" s="242" t="n">
        <v>236</v>
      </c>
      <c r="B77" s="134" t="s">
        <v>489</v>
      </c>
      <c r="C77" s="177" t="n">
        <v>0</v>
      </c>
      <c r="D77" s="228" t="n">
        <v>0</v>
      </c>
      <c r="E77" s="203" t="n">
        <v>-100</v>
      </c>
      <c r="F77" s="228" t="n">
        <v>0</v>
      </c>
      <c r="G77" s="228" t="n">
        <v>0</v>
      </c>
      <c r="H77" s="203" t="n">
        <v>-100</v>
      </c>
    </row>
    <row r="78" s="121" customFormat="true" ht="11.85" hidden="false" customHeight="true" outlineLevel="0" collapsed="false">
      <c r="A78" s="242" t="n">
        <v>240</v>
      </c>
      <c r="B78" s="231" t="s">
        <v>490</v>
      </c>
      <c r="C78" s="177" t="s">
        <v>22</v>
      </c>
      <c r="D78" s="228" t="s">
        <v>22</v>
      </c>
      <c r="E78" s="203" t="s">
        <v>22</v>
      </c>
      <c r="F78" s="228" t="s">
        <v>22</v>
      </c>
      <c r="G78" s="228" t="s">
        <v>22</v>
      </c>
      <c r="H78" s="203" t="s">
        <v>22</v>
      </c>
    </row>
    <row r="79" s="121" customFormat="true" ht="11.85" hidden="false" customHeight="true" outlineLevel="0" collapsed="false">
      <c r="A79" s="242" t="n">
        <v>244</v>
      </c>
      <c r="B79" s="134" t="s">
        <v>491</v>
      </c>
      <c r="C79" s="177" t="s">
        <v>22</v>
      </c>
      <c r="D79" s="228" t="s">
        <v>22</v>
      </c>
      <c r="E79" s="203" t="s">
        <v>22</v>
      </c>
      <c r="F79" s="228" t="s">
        <v>22</v>
      </c>
      <c r="G79" s="228" t="s">
        <v>22</v>
      </c>
      <c r="H79" s="203" t="s">
        <v>22</v>
      </c>
    </row>
    <row r="80" s="121" customFormat="true" ht="11.85" hidden="false" customHeight="true" outlineLevel="0" collapsed="false">
      <c r="A80" s="242" t="n">
        <v>247</v>
      </c>
      <c r="B80" s="134" t="s">
        <v>492</v>
      </c>
      <c r="C80" s="177" t="s">
        <v>22</v>
      </c>
      <c r="D80" s="228" t="s">
        <v>22</v>
      </c>
      <c r="E80" s="203" t="s">
        <v>22</v>
      </c>
      <c r="F80" s="228" t="s">
        <v>22</v>
      </c>
      <c r="G80" s="228" t="s">
        <v>22</v>
      </c>
      <c r="H80" s="203" t="s">
        <v>22</v>
      </c>
    </row>
    <row r="81" s="121" customFormat="true" ht="11.85" hidden="false" customHeight="true" outlineLevel="0" collapsed="false">
      <c r="A81" s="242" t="n">
        <v>248</v>
      </c>
      <c r="B81" s="134" t="s">
        <v>493</v>
      </c>
      <c r="C81" s="177" t="n">
        <v>0.1</v>
      </c>
      <c r="D81" s="228" t="n">
        <v>0</v>
      </c>
      <c r="E81" s="203" t="n">
        <v>-100</v>
      </c>
      <c r="F81" s="228" t="n">
        <v>4.8</v>
      </c>
      <c r="G81" s="228" t="n">
        <v>3</v>
      </c>
      <c r="H81" s="203" t="n">
        <v>-85</v>
      </c>
    </row>
    <row r="82" s="121" customFormat="true" ht="11.85" hidden="false" customHeight="true" outlineLevel="0" collapsed="false">
      <c r="A82" s="242" t="n">
        <v>252</v>
      </c>
      <c r="B82" s="134" t="s">
        <v>494</v>
      </c>
      <c r="C82" s="177" t="s">
        <v>22</v>
      </c>
      <c r="D82" s="228" t="s">
        <v>22</v>
      </c>
      <c r="E82" s="203" t="s">
        <v>22</v>
      </c>
      <c r="F82" s="228" t="s">
        <v>22</v>
      </c>
      <c r="G82" s="228" t="s">
        <v>22</v>
      </c>
      <c r="H82" s="203" t="s">
        <v>38</v>
      </c>
    </row>
    <row r="83" s="121" customFormat="true" ht="11.85" hidden="false" customHeight="true" outlineLevel="0" collapsed="false">
      <c r="A83" s="242" t="n">
        <v>257</v>
      </c>
      <c r="B83" s="134" t="s">
        <v>495</v>
      </c>
      <c r="C83" s="177" t="s">
        <v>22</v>
      </c>
      <c r="D83" s="228" t="s">
        <v>22</v>
      </c>
      <c r="E83" s="203" t="s">
        <v>22</v>
      </c>
      <c r="F83" s="228" t="s">
        <v>22</v>
      </c>
      <c r="G83" s="228" t="s">
        <v>22</v>
      </c>
      <c r="H83" s="203" t="s">
        <v>22</v>
      </c>
    </row>
    <row r="84" s="121" customFormat="true" ht="11.85" hidden="false" customHeight="true" outlineLevel="0" collapsed="false">
      <c r="A84" s="242" t="n">
        <v>260</v>
      </c>
      <c r="B84" s="134" t="s">
        <v>496</v>
      </c>
      <c r="C84" s="177" t="n">
        <v>153.6</v>
      </c>
      <c r="D84" s="228" t="n">
        <v>157</v>
      </c>
      <c r="E84" s="203" t="s">
        <v>38</v>
      </c>
      <c r="F84" s="228" t="n">
        <v>153.6</v>
      </c>
      <c r="G84" s="228" t="n">
        <v>157</v>
      </c>
      <c r="H84" s="203" t="s">
        <v>38</v>
      </c>
    </row>
    <row r="85" s="121" customFormat="true" ht="11.85" hidden="false" customHeight="true" outlineLevel="0" collapsed="false">
      <c r="A85" s="242" t="n">
        <v>264</v>
      </c>
      <c r="B85" s="134" t="s">
        <v>497</v>
      </c>
      <c r="C85" s="177" t="n">
        <v>2.5</v>
      </c>
      <c r="D85" s="228" t="n">
        <v>16</v>
      </c>
      <c r="E85" s="203" t="s">
        <v>38</v>
      </c>
      <c r="F85" s="228" t="n">
        <v>6.5</v>
      </c>
      <c r="G85" s="228" t="n">
        <v>43</v>
      </c>
      <c r="H85" s="203" t="s">
        <v>38</v>
      </c>
    </row>
    <row r="86" s="121" customFormat="true" ht="11.85" hidden="false" customHeight="true" outlineLevel="0" collapsed="false">
      <c r="A86" s="242" t="n">
        <v>268</v>
      </c>
      <c r="B86" s="134" t="s">
        <v>498</v>
      </c>
      <c r="C86" s="177" t="s">
        <v>22</v>
      </c>
      <c r="D86" s="228" t="s">
        <v>22</v>
      </c>
      <c r="E86" s="203" t="s">
        <v>22</v>
      </c>
      <c r="F86" s="228" t="n">
        <v>0</v>
      </c>
      <c r="G86" s="228" t="n">
        <v>1</v>
      </c>
      <c r="H86" s="203" t="n">
        <v>-93.3333333333333</v>
      </c>
    </row>
    <row r="87" s="121" customFormat="true" ht="11.85" hidden="false" customHeight="true" outlineLevel="0" collapsed="false">
      <c r="A87" s="242" t="n">
        <v>272</v>
      </c>
      <c r="B87" s="134" t="s">
        <v>499</v>
      </c>
      <c r="C87" s="177" t="s">
        <v>22</v>
      </c>
      <c r="D87" s="228" t="s">
        <v>22</v>
      </c>
      <c r="E87" s="203" t="s">
        <v>38</v>
      </c>
      <c r="F87" s="228" t="n">
        <v>87</v>
      </c>
      <c r="G87" s="228" t="n">
        <v>248</v>
      </c>
      <c r="H87" s="203" t="n">
        <v>-89.3790149892934</v>
      </c>
    </row>
    <row r="88" s="121" customFormat="true" ht="11.85" hidden="false" customHeight="true" outlineLevel="0" collapsed="false">
      <c r="A88" s="242" t="n">
        <v>276</v>
      </c>
      <c r="B88" s="134" t="s">
        <v>500</v>
      </c>
      <c r="C88" s="177" t="n">
        <v>1042.9</v>
      </c>
      <c r="D88" s="228" t="n">
        <v>3168</v>
      </c>
      <c r="E88" s="203" t="n">
        <v>452.879581151832</v>
      </c>
      <c r="F88" s="228" t="n">
        <v>1754.1</v>
      </c>
      <c r="G88" s="228" t="n">
        <v>5286</v>
      </c>
      <c r="H88" s="203" t="n">
        <v>783.946488294314</v>
      </c>
    </row>
    <row r="89" s="121" customFormat="true" ht="11.85" hidden="false" customHeight="true" outlineLevel="0" collapsed="false">
      <c r="A89" s="242" t="n">
        <v>280</v>
      </c>
      <c r="B89" s="134" t="s">
        <v>501</v>
      </c>
      <c r="C89" s="177" t="s">
        <v>22</v>
      </c>
      <c r="D89" s="228" t="s">
        <v>22</v>
      </c>
      <c r="E89" s="203" t="s">
        <v>38</v>
      </c>
      <c r="F89" s="228" t="s">
        <v>22</v>
      </c>
      <c r="G89" s="228" t="s">
        <v>22</v>
      </c>
      <c r="H89" s="203" t="s">
        <v>38</v>
      </c>
    </row>
    <row r="90" s="121" customFormat="true" ht="11.85" hidden="false" customHeight="true" outlineLevel="0" collapsed="false">
      <c r="A90" s="242" t="n">
        <v>284</v>
      </c>
      <c r="B90" s="134" t="s">
        <v>502</v>
      </c>
      <c r="C90" s="177" t="s">
        <v>22</v>
      </c>
      <c r="D90" s="228" t="s">
        <v>22</v>
      </c>
      <c r="E90" s="203" t="s">
        <v>22</v>
      </c>
      <c r="F90" s="228" t="n">
        <v>0.5</v>
      </c>
      <c r="G90" s="228" t="n">
        <v>6</v>
      </c>
      <c r="H90" s="203" t="s">
        <v>38</v>
      </c>
    </row>
    <row r="91" s="121" customFormat="true" ht="11.85" hidden="false" customHeight="true" outlineLevel="0" collapsed="false">
      <c r="A91" s="242" t="n">
        <v>288</v>
      </c>
      <c r="B91" s="134" t="s">
        <v>503</v>
      </c>
      <c r="C91" s="177" t="n">
        <v>49.2</v>
      </c>
      <c r="D91" s="228" t="n">
        <v>134</v>
      </c>
      <c r="E91" s="203" t="s">
        <v>38</v>
      </c>
      <c r="F91" s="228" t="n">
        <v>1989</v>
      </c>
      <c r="G91" s="228" t="n">
        <v>5104</v>
      </c>
      <c r="H91" s="203" t="s">
        <v>38</v>
      </c>
    </row>
    <row r="92" s="121" customFormat="true" ht="11.85" hidden="false" customHeight="true" outlineLevel="0" collapsed="false">
      <c r="A92" s="242" t="n">
        <v>302</v>
      </c>
      <c r="B92" s="134" t="s">
        <v>504</v>
      </c>
      <c r="C92" s="177" t="n">
        <v>1.9</v>
      </c>
      <c r="D92" s="228" t="n">
        <v>4</v>
      </c>
      <c r="E92" s="203" t="n">
        <v>100</v>
      </c>
      <c r="F92" s="228" t="n">
        <v>3.6</v>
      </c>
      <c r="G92" s="228" t="n">
        <v>8</v>
      </c>
      <c r="H92" s="203" t="n">
        <v>33.3333333333333</v>
      </c>
    </row>
    <row r="93" s="121" customFormat="true" ht="11.85" hidden="false" customHeight="true" outlineLevel="0" collapsed="false">
      <c r="A93" s="242" t="n">
        <v>306</v>
      </c>
      <c r="B93" s="134" t="s">
        <v>505</v>
      </c>
      <c r="C93" s="177" t="s">
        <v>22</v>
      </c>
      <c r="D93" s="228" t="s">
        <v>22</v>
      </c>
      <c r="E93" s="203" t="s">
        <v>22</v>
      </c>
      <c r="F93" s="228" t="n">
        <v>0</v>
      </c>
      <c r="G93" s="228" t="n">
        <v>0</v>
      </c>
      <c r="H93" s="203" t="s">
        <v>22</v>
      </c>
    </row>
    <row r="94" s="121" customFormat="true" ht="11.85" hidden="false" customHeight="true" outlineLevel="0" collapsed="false">
      <c r="A94" s="242" t="n">
        <v>310</v>
      </c>
      <c r="B94" s="134" t="s">
        <v>506</v>
      </c>
      <c r="C94" s="177" t="s">
        <v>22</v>
      </c>
      <c r="D94" s="228" t="s">
        <v>22</v>
      </c>
      <c r="E94" s="203" t="s">
        <v>22</v>
      </c>
      <c r="F94" s="228" t="s">
        <v>22</v>
      </c>
      <c r="G94" s="228" t="s">
        <v>22</v>
      </c>
      <c r="H94" s="203" t="s">
        <v>22</v>
      </c>
    </row>
    <row r="95" s="121" customFormat="true" ht="11.85" hidden="false" customHeight="true" outlineLevel="0" collapsed="false">
      <c r="A95" s="242" t="n">
        <v>311</v>
      </c>
      <c r="B95" s="134" t="s">
        <v>507</v>
      </c>
      <c r="C95" s="177" t="s">
        <v>22</v>
      </c>
      <c r="D95" s="228" t="s">
        <v>22</v>
      </c>
      <c r="E95" s="203" t="s">
        <v>38</v>
      </c>
      <c r="F95" s="228" t="s">
        <v>22</v>
      </c>
      <c r="G95" s="228" t="s">
        <v>22</v>
      </c>
      <c r="H95" s="203" t="s">
        <v>38</v>
      </c>
    </row>
    <row r="96" s="121" customFormat="true" ht="11.85" hidden="false" customHeight="true" outlineLevel="0" collapsed="false">
      <c r="A96" s="242" t="n">
        <v>314</v>
      </c>
      <c r="B96" s="134" t="s">
        <v>508</v>
      </c>
      <c r="C96" s="177" t="s">
        <v>22</v>
      </c>
      <c r="D96" s="228" t="s">
        <v>22</v>
      </c>
      <c r="E96" s="203" t="s">
        <v>22</v>
      </c>
      <c r="F96" s="228" t="s">
        <v>22</v>
      </c>
      <c r="G96" s="228" t="s">
        <v>22</v>
      </c>
      <c r="H96" s="203" t="s">
        <v>22</v>
      </c>
    </row>
    <row r="97" s="121" customFormat="true" ht="11.85" hidden="false" customHeight="true" outlineLevel="0" collapsed="false">
      <c r="A97" s="242" t="n">
        <v>318</v>
      </c>
      <c r="B97" s="134" t="s">
        <v>509</v>
      </c>
      <c r="C97" s="177" t="s">
        <v>22</v>
      </c>
      <c r="D97" s="228" t="s">
        <v>22</v>
      </c>
      <c r="E97" s="203" t="s">
        <v>38</v>
      </c>
      <c r="F97" s="228" t="s">
        <v>22</v>
      </c>
      <c r="G97" s="228" t="s">
        <v>22</v>
      </c>
      <c r="H97" s="203" t="s">
        <v>38</v>
      </c>
    </row>
    <row r="98" s="121" customFormat="true" ht="11.85" hidden="false" customHeight="true" outlineLevel="0" collapsed="false">
      <c r="A98" s="242" t="n">
        <v>322</v>
      </c>
      <c r="B98" s="134" t="s">
        <v>510</v>
      </c>
      <c r="C98" s="177" t="s">
        <v>22</v>
      </c>
      <c r="D98" s="228" t="s">
        <v>22</v>
      </c>
      <c r="E98" s="203" t="s">
        <v>22</v>
      </c>
      <c r="F98" s="228" t="n">
        <v>0.1</v>
      </c>
      <c r="G98" s="228" t="n">
        <v>1</v>
      </c>
      <c r="H98" s="203" t="s">
        <v>22</v>
      </c>
    </row>
    <row r="99" s="121" customFormat="true" ht="11.85" hidden="false" customHeight="true" outlineLevel="0" collapsed="false">
      <c r="A99" s="242" t="n">
        <v>324</v>
      </c>
      <c r="B99" s="134" t="s">
        <v>511</v>
      </c>
      <c r="C99" s="177" t="s">
        <v>22</v>
      </c>
      <c r="D99" s="228" t="s">
        <v>22</v>
      </c>
      <c r="E99" s="203" t="s">
        <v>22</v>
      </c>
      <c r="F99" s="228" t="s">
        <v>22</v>
      </c>
      <c r="G99" s="228" t="s">
        <v>22</v>
      </c>
      <c r="H99" s="203" t="s">
        <v>38</v>
      </c>
    </row>
    <row r="100" s="121" customFormat="true" ht="11.85" hidden="false" customHeight="true" outlineLevel="0" collapsed="false">
      <c r="A100" s="242" t="n">
        <v>328</v>
      </c>
      <c r="B100" s="134" t="s">
        <v>512</v>
      </c>
      <c r="C100" s="177" t="n">
        <v>18</v>
      </c>
      <c r="D100" s="228" t="n">
        <v>43</v>
      </c>
      <c r="E100" s="203" t="n">
        <v>-92.9042904290429</v>
      </c>
      <c r="F100" s="228" t="n">
        <v>380.9</v>
      </c>
      <c r="G100" s="228" t="n">
        <v>878</v>
      </c>
      <c r="H100" s="203" t="n">
        <v>-45.4658385093168</v>
      </c>
    </row>
    <row r="101" s="121" customFormat="true" ht="11.85" hidden="false" customHeight="true" outlineLevel="0" collapsed="false">
      <c r="A101" s="242" t="n">
        <v>329</v>
      </c>
      <c r="B101" s="134" t="s">
        <v>513</v>
      </c>
      <c r="C101" s="177" t="s">
        <v>22</v>
      </c>
      <c r="D101" s="228" t="s">
        <v>22</v>
      </c>
      <c r="E101" s="203" t="s">
        <v>22</v>
      </c>
      <c r="F101" s="228" t="s">
        <v>22</v>
      </c>
      <c r="G101" s="228" t="s">
        <v>22</v>
      </c>
      <c r="H101" s="203" t="s">
        <v>22</v>
      </c>
    </row>
    <row r="102" s="121" customFormat="true" ht="11.85" hidden="false" customHeight="true" outlineLevel="0" collapsed="false">
      <c r="A102" s="242" t="n">
        <v>330</v>
      </c>
      <c r="B102" s="134" t="s">
        <v>514</v>
      </c>
      <c r="C102" s="177" t="s">
        <v>22</v>
      </c>
      <c r="D102" s="228" t="s">
        <v>22</v>
      </c>
      <c r="E102" s="203" t="s">
        <v>22</v>
      </c>
      <c r="F102" s="228" t="n">
        <v>0</v>
      </c>
      <c r="G102" s="228" t="n">
        <v>0</v>
      </c>
      <c r="H102" s="203" t="s">
        <v>22</v>
      </c>
    </row>
    <row r="103" s="121" customFormat="true" ht="11.85" hidden="false" customHeight="true" outlineLevel="0" collapsed="false">
      <c r="A103" s="242" t="n">
        <v>334</v>
      </c>
      <c r="B103" s="134" t="s">
        <v>515</v>
      </c>
      <c r="C103" s="177" t="n">
        <v>733.7</v>
      </c>
      <c r="D103" s="228" t="n">
        <v>1891</v>
      </c>
      <c r="E103" s="203" t="n">
        <v>-8.42615012106537</v>
      </c>
      <c r="F103" s="228" t="n">
        <v>1510.7</v>
      </c>
      <c r="G103" s="228" t="n">
        <v>3505</v>
      </c>
      <c r="H103" s="203" t="n">
        <v>-4.85884907709012</v>
      </c>
    </row>
    <row r="104" s="121" customFormat="true" ht="11.85" hidden="false" customHeight="true" outlineLevel="0" collapsed="false">
      <c r="A104" s="242" t="n">
        <v>336</v>
      </c>
      <c r="B104" s="134" t="s">
        <v>516</v>
      </c>
      <c r="C104" s="177" t="s">
        <v>22</v>
      </c>
      <c r="D104" s="228" t="s">
        <v>22</v>
      </c>
      <c r="E104" s="203" t="s">
        <v>22</v>
      </c>
      <c r="F104" s="228" t="s">
        <v>22</v>
      </c>
      <c r="G104" s="228" t="s">
        <v>22</v>
      </c>
      <c r="H104" s="203" t="s">
        <v>22</v>
      </c>
    </row>
    <row r="105" s="121" customFormat="true" ht="11.85" hidden="false" customHeight="true" outlineLevel="0" collapsed="false">
      <c r="A105" s="242" t="n">
        <v>338</v>
      </c>
      <c r="B105" s="134" t="s">
        <v>517</v>
      </c>
      <c r="C105" s="177" t="s">
        <v>22</v>
      </c>
      <c r="D105" s="228" t="s">
        <v>22</v>
      </c>
      <c r="E105" s="203" t="s">
        <v>22</v>
      </c>
      <c r="F105" s="228" t="s">
        <v>22</v>
      </c>
      <c r="G105" s="228" t="s">
        <v>22</v>
      </c>
      <c r="H105" s="203" t="s">
        <v>22</v>
      </c>
    </row>
    <row r="106" s="121" customFormat="true" ht="11.85" hidden="false" customHeight="true" outlineLevel="0" collapsed="false">
      <c r="A106" s="242" t="n">
        <v>342</v>
      </c>
      <c r="B106" s="134" t="s">
        <v>518</v>
      </c>
      <c r="C106" s="177" t="s">
        <v>22</v>
      </c>
      <c r="D106" s="228" t="s">
        <v>22</v>
      </c>
      <c r="E106" s="203" t="s">
        <v>22</v>
      </c>
      <c r="F106" s="228" t="s">
        <v>22</v>
      </c>
      <c r="G106" s="228" t="s">
        <v>22</v>
      </c>
      <c r="H106" s="203" t="s">
        <v>22</v>
      </c>
    </row>
    <row r="107" s="121" customFormat="true" ht="11.85" hidden="false" customHeight="true" outlineLevel="0" collapsed="false">
      <c r="A107" s="242" t="n">
        <v>346</v>
      </c>
      <c r="B107" s="134" t="s">
        <v>519</v>
      </c>
      <c r="C107" s="177" t="n">
        <v>9</v>
      </c>
      <c r="D107" s="228" t="n">
        <v>22</v>
      </c>
      <c r="E107" s="203" t="n">
        <v>-8.33333333333333</v>
      </c>
      <c r="F107" s="228" t="n">
        <v>27.2</v>
      </c>
      <c r="G107" s="228" t="n">
        <v>60</v>
      </c>
      <c r="H107" s="203" t="n">
        <v>-91.701244813278</v>
      </c>
    </row>
    <row r="108" s="121" customFormat="true" ht="11.85" hidden="false" customHeight="true" outlineLevel="0" collapsed="false">
      <c r="A108" s="242" t="n">
        <v>350</v>
      </c>
      <c r="B108" s="134" t="s">
        <v>520</v>
      </c>
      <c r="C108" s="177" t="n">
        <v>591.4</v>
      </c>
      <c r="D108" s="228" t="n">
        <v>1212</v>
      </c>
      <c r="E108" s="203" t="n">
        <v>223.2</v>
      </c>
      <c r="F108" s="228" t="n">
        <v>1376.2</v>
      </c>
      <c r="G108" s="228" t="n">
        <v>2612</v>
      </c>
      <c r="H108" s="203" t="n">
        <v>207.294117647059</v>
      </c>
    </row>
    <row r="109" s="121" customFormat="true" ht="11.85" hidden="false" customHeight="true" outlineLevel="0" collapsed="false">
      <c r="A109" s="242" t="n">
        <v>352</v>
      </c>
      <c r="B109" s="134" t="s">
        <v>521</v>
      </c>
      <c r="C109" s="177" t="n">
        <v>204.6</v>
      </c>
      <c r="D109" s="228" t="n">
        <v>432</v>
      </c>
      <c r="E109" s="203" t="n">
        <v>-26.4054514480409</v>
      </c>
      <c r="F109" s="228" t="n">
        <v>786.3</v>
      </c>
      <c r="G109" s="228" t="n">
        <v>1637</v>
      </c>
      <c r="H109" s="203" t="n">
        <v>108.005082592122</v>
      </c>
    </row>
    <row r="110" s="121" customFormat="true" ht="11.85" hidden="false" customHeight="true" outlineLevel="0" collapsed="false">
      <c r="A110" s="242" t="n">
        <v>355</v>
      </c>
      <c r="B110" s="134" t="s">
        <v>522</v>
      </c>
      <c r="C110" s="177" t="s">
        <v>22</v>
      </c>
      <c r="D110" s="228" t="s">
        <v>22</v>
      </c>
      <c r="E110" s="203" t="s">
        <v>38</v>
      </c>
      <c r="F110" s="228" t="n">
        <v>0</v>
      </c>
      <c r="G110" s="228" t="n">
        <v>1</v>
      </c>
      <c r="H110" s="203" t="n">
        <v>-90</v>
      </c>
    </row>
    <row r="111" s="121" customFormat="true" ht="11.85" hidden="false" customHeight="true" outlineLevel="0" collapsed="false">
      <c r="A111" s="242" t="n">
        <v>357</v>
      </c>
      <c r="B111" s="134" t="s">
        <v>523</v>
      </c>
      <c r="C111" s="177" t="s">
        <v>22</v>
      </c>
      <c r="D111" s="228" t="s">
        <v>22</v>
      </c>
      <c r="E111" s="203" t="s">
        <v>22</v>
      </c>
      <c r="F111" s="228" t="s">
        <v>22</v>
      </c>
      <c r="G111" s="228" t="s">
        <v>22</v>
      </c>
      <c r="H111" s="203" t="s">
        <v>22</v>
      </c>
    </row>
    <row r="112" s="121" customFormat="true" ht="11.85" hidden="false" customHeight="true" outlineLevel="0" collapsed="false">
      <c r="A112" s="242" t="n">
        <v>366</v>
      </c>
      <c r="B112" s="134" t="s">
        <v>524</v>
      </c>
      <c r="C112" s="177" t="n">
        <v>0</v>
      </c>
      <c r="D112" s="228" t="n">
        <v>0</v>
      </c>
      <c r="E112" s="203" t="s">
        <v>38</v>
      </c>
      <c r="F112" s="228" t="n">
        <v>0</v>
      </c>
      <c r="G112" s="228" t="n">
        <v>0</v>
      </c>
      <c r="H112" s="203" t="s">
        <v>38</v>
      </c>
    </row>
    <row r="113" s="121" customFormat="true" ht="11.85" hidden="false" customHeight="true" outlineLevel="0" collapsed="false">
      <c r="A113" s="242" t="n">
        <v>370</v>
      </c>
      <c r="B113" s="134" t="s">
        <v>525</v>
      </c>
      <c r="C113" s="177" t="n">
        <v>0.2</v>
      </c>
      <c r="D113" s="228" t="n">
        <v>26</v>
      </c>
      <c r="E113" s="203" t="n">
        <v>44.4444444444444</v>
      </c>
      <c r="F113" s="228" t="n">
        <v>8.3</v>
      </c>
      <c r="G113" s="228" t="n">
        <v>48</v>
      </c>
      <c r="H113" s="203" t="n">
        <v>60</v>
      </c>
    </row>
    <row r="114" s="121" customFormat="true" ht="11.85" hidden="false" customHeight="true" outlineLevel="0" collapsed="false">
      <c r="A114" s="242" t="n">
        <v>373</v>
      </c>
      <c r="B114" s="134" t="s">
        <v>526</v>
      </c>
      <c r="C114" s="177" t="n">
        <v>0.2</v>
      </c>
      <c r="D114" s="228" t="n">
        <v>13</v>
      </c>
      <c r="E114" s="203" t="n">
        <v>62.5</v>
      </c>
      <c r="F114" s="228" t="n">
        <v>0.6</v>
      </c>
      <c r="G114" s="228" t="n">
        <v>24</v>
      </c>
      <c r="H114" s="203" t="n">
        <v>60</v>
      </c>
    </row>
    <row r="115" s="121" customFormat="true" ht="11.85" hidden="false" customHeight="true" outlineLevel="0" collapsed="false">
      <c r="A115" s="242" t="n">
        <v>375</v>
      </c>
      <c r="B115" s="134" t="s">
        <v>527</v>
      </c>
      <c r="C115" s="177" t="s">
        <v>22</v>
      </c>
      <c r="D115" s="228" t="s">
        <v>22</v>
      </c>
      <c r="E115" s="203" t="s">
        <v>22</v>
      </c>
      <c r="F115" s="228" t="s">
        <v>22</v>
      </c>
      <c r="G115" s="228" t="s">
        <v>22</v>
      </c>
      <c r="H115" s="203" t="s">
        <v>22</v>
      </c>
    </row>
    <row r="116" s="121" customFormat="true" ht="11.85" hidden="false" customHeight="true" outlineLevel="0" collapsed="false">
      <c r="A116" s="242" t="n">
        <v>377</v>
      </c>
      <c r="B116" s="134" t="s">
        <v>528</v>
      </c>
      <c r="C116" s="177" t="s">
        <v>22</v>
      </c>
      <c r="D116" s="228" t="s">
        <v>22</v>
      </c>
      <c r="E116" s="203" t="s">
        <v>22</v>
      </c>
      <c r="F116" s="228" t="s">
        <v>22</v>
      </c>
      <c r="G116" s="228" t="s">
        <v>22</v>
      </c>
      <c r="H116" s="203" t="s">
        <v>22</v>
      </c>
    </row>
    <row r="117" s="121" customFormat="true" ht="11.85" hidden="false" customHeight="true" outlineLevel="0" collapsed="false">
      <c r="A117" s="242" t="n">
        <v>378</v>
      </c>
      <c r="B117" s="134" t="s">
        <v>529</v>
      </c>
      <c r="C117" s="177" t="n">
        <v>21.2</v>
      </c>
      <c r="D117" s="228" t="n">
        <v>57</v>
      </c>
      <c r="E117" s="203" t="s">
        <v>38</v>
      </c>
      <c r="F117" s="228" t="n">
        <v>42.5</v>
      </c>
      <c r="G117" s="228" t="n">
        <v>117</v>
      </c>
      <c r="H117" s="203" t="n">
        <v>178.571428571429</v>
      </c>
    </row>
    <row r="118" s="121" customFormat="true" ht="11.85" hidden="false" customHeight="true" outlineLevel="0" collapsed="false">
      <c r="A118" s="242" t="n">
        <v>382</v>
      </c>
      <c r="B118" s="134" t="s">
        <v>530</v>
      </c>
      <c r="C118" s="177" t="n">
        <v>1.5</v>
      </c>
      <c r="D118" s="228" t="n">
        <v>5</v>
      </c>
      <c r="E118" s="203" t="s">
        <v>38</v>
      </c>
      <c r="F118" s="228" t="n">
        <v>1.8</v>
      </c>
      <c r="G118" s="228" t="n">
        <v>7</v>
      </c>
      <c r="H118" s="203" t="s">
        <v>38</v>
      </c>
    </row>
    <row r="119" s="121" customFormat="true" ht="12" hidden="false" customHeight="true" outlineLevel="0" collapsed="false">
      <c r="A119" s="242"/>
      <c r="B119" s="134" t="s">
        <v>531</v>
      </c>
      <c r="C119" s="177"/>
      <c r="D119" s="228"/>
      <c r="E119" s="203"/>
      <c r="F119" s="228"/>
      <c r="G119" s="228"/>
      <c r="H119" s="203"/>
    </row>
    <row r="120" s="121" customFormat="true" ht="11.85" hidden="false" customHeight="true" outlineLevel="0" collapsed="false">
      <c r="A120" s="242" t="n">
        <v>386</v>
      </c>
      <c r="B120" s="134" t="s">
        <v>532</v>
      </c>
      <c r="C120" s="177" t="n">
        <v>0</v>
      </c>
      <c r="D120" s="228" t="n">
        <v>0</v>
      </c>
      <c r="E120" s="203" t="s">
        <v>38</v>
      </c>
      <c r="F120" s="228" t="n">
        <v>0</v>
      </c>
      <c r="G120" s="228" t="n">
        <v>0</v>
      </c>
      <c r="H120" s="203" t="n">
        <v>-100</v>
      </c>
    </row>
    <row r="121" s="121" customFormat="true" ht="11.85" hidden="false" customHeight="true" outlineLevel="0" collapsed="false">
      <c r="A121" s="242" t="n">
        <v>388</v>
      </c>
      <c r="B121" s="134" t="s">
        <v>533</v>
      </c>
      <c r="C121" s="177" t="n">
        <v>170.5</v>
      </c>
      <c r="D121" s="228" t="n">
        <v>640</v>
      </c>
      <c r="E121" s="203" t="n">
        <v>49.8829039812646</v>
      </c>
      <c r="F121" s="228" t="n">
        <v>487.2</v>
      </c>
      <c r="G121" s="228" t="n">
        <v>2473</v>
      </c>
      <c r="H121" s="203" t="n">
        <v>167.640692640693</v>
      </c>
    </row>
    <row r="122" s="121" customFormat="true" ht="11.85" hidden="false" customHeight="true" outlineLevel="0" collapsed="false">
      <c r="A122" s="242" t="n">
        <v>389</v>
      </c>
      <c r="B122" s="134" t="s">
        <v>534</v>
      </c>
      <c r="C122" s="177" t="n">
        <v>0.2</v>
      </c>
      <c r="D122" s="228" t="n">
        <v>6</v>
      </c>
      <c r="E122" s="203" t="s">
        <v>38</v>
      </c>
      <c r="F122" s="228" t="n">
        <v>3.1</v>
      </c>
      <c r="G122" s="228" t="n">
        <v>15</v>
      </c>
      <c r="H122" s="203" t="n">
        <v>-51.6129032258065</v>
      </c>
    </row>
    <row r="123" s="121" customFormat="true" ht="11.85" hidden="false" customHeight="true" outlineLevel="0" collapsed="false">
      <c r="A123" s="242" t="n">
        <v>391</v>
      </c>
      <c r="B123" s="134" t="s">
        <v>535</v>
      </c>
      <c r="C123" s="177" t="s">
        <v>22</v>
      </c>
      <c r="D123" s="228" t="s">
        <v>22</v>
      </c>
      <c r="E123" s="203" t="s">
        <v>38</v>
      </c>
      <c r="F123" s="228" t="n">
        <v>2.9</v>
      </c>
      <c r="G123" s="228" t="n">
        <v>21</v>
      </c>
      <c r="H123" s="203" t="n">
        <v>950</v>
      </c>
    </row>
    <row r="124" s="121" customFormat="true" ht="11.85" hidden="false" customHeight="true" outlineLevel="0" collapsed="false">
      <c r="A124" s="242" t="n">
        <v>393</v>
      </c>
      <c r="B124" s="134" t="s">
        <v>536</v>
      </c>
      <c r="C124" s="177" t="n">
        <v>0.3</v>
      </c>
      <c r="D124" s="228" t="n">
        <v>0</v>
      </c>
      <c r="E124" s="203" t="s">
        <v>38</v>
      </c>
      <c r="F124" s="228" t="n">
        <v>0.3</v>
      </c>
      <c r="G124" s="228" t="n">
        <v>0</v>
      </c>
      <c r="H124" s="203" t="s">
        <v>38</v>
      </c>
    </row>
    <row r="125" s="121" customFormat="true" ht="11.85" hidden="false" customHeight="true" outlineLevel="0" collapsed="false">
      <c r="A125" s="242" t="n">
        <v>395</v>
      </c>
      <c r="B125" s="134" t="s">
        <v>537</v>
      </c>
      <c r="C125" s="177" t="n">
        <v>0</v>
      </c>
      <c r="D125" s="228" t="n">
        <v>0</v>
      </c>
      <c r="E125" s="203" t="s">
        <v>38</v>
      </c>
      <c r="F125" s="228" t="n">
        <v>0</v>
      </c>
      <c r="G125" s="228" t="n">
        <v>0</v>
      </c>
      <c r="H125" s="203" t="s">
        <v>38</v>
      </c>
    </row>
    <row r="126" s="121" customFormat="true" ht="18" hidden="false" customHeight="true" outlineLevel="0" collapsed="false">
      <c r="A126" s="242" t="s">
        <v>112</v>
      </c>
      <c r="B126" s="220" t="s">
        <v>538</v>
      </c>
      <c r="C126" s="225" t="n">
        <v>10420</v>
      </c>
      <c r="D126" s="222" t="n">
        <v>89380</v>
      </c>
      <c r="E126" s="223" t="n">
        <v>90.5391289518003</v>
      </c>
      <c r="F126" s="222" t="n">
        <v>50803.4</v>
      </c>
      <c r="G126" s="222" t="n">
        <v>356989</v>
      </c>
      <c r="H126" s="223" t="n">
        <v>29.5908143781264</v>
      </c>
    </row>
    <row r="127" s="121" customFormat="true" ht="11.85" hidden="false" customHeight="true" outlineLevel="0" collapsed="false">
      <c r="A127" s="242" t="n">
        <v>400</v>
      </c>
      <c r="B127" s="231" t="s">
        <v>160</v>
      </c>
      <c r="C127" s="177" t="n">
        <v>4007.5</v>
      </c>
      <c r="D127" s="228" t="n">
        <v>74508</v>
      </c>
      <c r="E127" s="203" t="n">
        <v>112.037906599505</v>
      </c>
      <c r="F127" s="228" t="n">
        <v>20546.3</v>
      </c>
      <c r="G127" s="228" t="n">
        <v>314506</v>
      </c>
      <c r="H127" s="203" t="n">
        <v>41.4043953672398</v>
      </c>
    </row>
    <row r="128" s="121" customFormat="true" ht="11.85" hidden="false" customHeight="true" outlineLevel="0" collapsed="false">
      <c r="A128" s="242" t="n">
        <v>404</v>
      </c>
      <c r="B128" s="134" t="s">
        <v>539</v>
      </c>
      <c r="C128" s="177" t="n">
        <v>232.5</v>
      </c>
      <c r="D128" s="228" t="n">
        <v>1709</v>
      </c>
      <c r="E128" s="203" t="n">
        <v>-6.45867542419267</v>
      </c>
      <c r="F128" s="228" t="n">
        <v>541.7</v>
      </c>
      <c r="G128" s="228" t="n">
        <v>4433</v>
      </c>
      <c r="H128" s="203" t="n">
        <v>-77.0096463022508</v>
      </c>
    </row>
    <row r="129" s="121" customFormat="true" ht="11.85" hidden="false" customHeight="true" outlineLevel="0" collapsed="false">
      <c r="A129" s="242" t="n">
        <v>406</v>
      </c>
      <c r="B129" s="134" t="s">
        <v>540</v>
      </c>
      <c r="C129" s="177" t="s">
        <v>22</v>
      </c>
      <c r="D129" s="228" t="s">
        <v>22</v>
      </c>
      <c r="E129" s="203" t="s">
        <v>22</v>
      </c>
      <c r="F129" s="228" t="s">
        <v>22</v>
      </c>
      <c r="G129" s="228" t="s">
        <v>22</v>
      </c>
      <c r="H129" s="203" t="s">
        <v>22</v>
      </c>
    </row>
    <row r="130" s="121" customFormat="true" ht="11.85" hidden="false" customHeight="true" outlineLevel="0" collapsed="false">
      <c r="A130" s="242" t="n">
        <v>408</v>
      </c>
      <c r="B130" s="134" t="s">
        <v>541</v>
      </c>
      <c r="C130" s="177" t="s">
        <v>22</v>
      </c>
      <c r="D130" s="228" t="s">
        <v>22</v>
      </c>
      <c r="E130" s="203" t="s">
        <v>22</v>
      </c>
      <c r="F130" s="228" t="s">
        <v>22</v>
      </c>
      <c r="G130" s="228" t="s">
        <v>22</v>
      </c>
      <c r="H130" s="203" t="s">
        <v>22</v>
      </c>
    </row>
    <row r="131" s="121" customFormat="true" ht="11.85" hidden="false" customHeight="true" outlineLevel="0" collapsed="false">
      <c r="A131" s="242" t="n">
        <v>412</v>
      </c>
      <c r="B131" s="134" t="s">
        <v>542</v>
      </c>
      <c r="C131" s="177" t="n">
        <v>207.5</v>
      </c>
      <c r="D131" s="228" t="n">
        <v>2332</v>
      </c>
      <c r="E131" s="203" t="s">
        <v>38</v>
      </c>
      <c r="F131" s="228" t="n">
        <v>547.7</v>
      </c>
      <c r="G131" s="228" t="n">
        <v>7280</v>
      </c>
      <c r="H131" s="203" t="n">
        <v>75.887895626963</v>
      </c>
    </row>
    <row r="132" s="121" customFormat="true" ht="11.85" hidden="false" customHeight="true" outlineLevel="0" collapsed="false">
      <c r="A132" s="242" t="n">
        <v>413</v>
      </c>
      <c r="B132" s="134" t="s">
        <v>543</v>
      </c>
      <c r="C132" s="177" t="s">
        <v>22</v>
      </c>
      <c r="D132" s="228" t="s">
        <v>22</v>
      </c>
      <c r="E132" s="203" t="s">
        <v>22</v>
      </c>
      <c r="F132" s="228" t="s">
        <v>22</v>
      </c>
      <c r="G132" s="228" t="s">
        <v>22</v>
      </c>
      <c r="H132" s="203" t="s">
        <v>38</v>
      </c>
    </row>
    <row r="133" s="121" customFormat="true" ht="11.85" hidden="false" customHeight="true" outlineLevel="0" collapsed="false">
      <c r="A133" s="242" t="n">
        <v>416</v>
      </c>
      <c r="B133" s="134" t="s">
        <v>544</v>
      </c>
      <c r="C133" s="177" t="n">
        <v>203.2</v>
      </c>
      <c r="D133" s="228" t="n">
        <v>439</v>
      </c>
      <c r="E133" s="203" t="n">
        <v>77.7327935222672</v>
      </c>
      <c r="F133" s="228" t="n">
        <v>225.3</v>
      </c>
      <c r="G133" s="228" t="n">
        <v>492</v>
      </c>
      <c r="H133" s="203" t="n">
        <v>39.3767705382436</v>
      </c>
    </row>
    <row r="134" s="121" customFormat="true" ht="11.85" hidden="false" customHeight="true" outlineLevel="0" collapsed="false">
      <c r="A134" s="242" t="n">
        <v>421</v>
      </c>
      <c r="B134" s="134" t="s">
        <v>545</v>
      </c>
      <c r="C134" s="177" t="s">
        <v>22</v>
      </c>
      <c r="D134" s="228" t="s">
        <v>22</v>
      </c>
      <c r="E134" s="203" t="s">
        <v>22</v>
      </c>
      <c r="F134" s="228" t="s">
        <v>22</v>
      </c>
      <c r="G134" s="228" t="s">
        <v>22</v>
      </c>
      <c r="H134" s="203" t="s">
        <v>22</v>
      </c>
    </row>
    <row r="135" s="121" customFormat="true" ht="11.85" hidden="false" customHeight="true" outlineLevel="0" collapsed="false">
      <c r="A135" s="242" t="n">
        <v>424</v>
      </c>
      <c r="B135" s="134" t="s">
        <v>546</v>
      </c>
      <c r="C135" s="177" t="n">
        <v>240.3</v>
      </c>
      <c r="D135" s="228" t="n">
        <v>509</v>
      </c>
      <c r="E135" s="203" t="n">
        <v>-32.2237017310253</v>
      </c>
      <c r="F135" s="228" t="n">
        <v>364.8</v>
      </c>
      <c r="G135" s="228" t="n">
        <v>795</v>
      </c>
      <c r="H135" s="203" t="n">
        <v>-50.4054897067998</v>
      </c>
    </row>
    <row r="136" s="121" customFormat="true" ht="11.85" hidden="false" customHeight="true" outlineLevel="0" collapsed="false">
      <c r="A136" s="242" t="n">
        <v>428</v>
      </c>
      <c r="B136" s="134" t="s">
        <v>547</v>
      </c>
      <c r="C136" s="177" t="n">
        <v>683.2</v>
      </c>
      <c r="D136" s="228" t="n">
        <v>1489</v>
      </c>
      <c r="E136" s="203" t="n">
        <v>292.87598944591</v>
      </c>
      <c r="F136" s="228" t="n">
        <v>828.4</v>
      </c>
      <c r="G136" s="228" t="n">
        <v>1823</v>
      </c>
      <c r="H136" s="203" t="n">
        <v>40.0153609831029</v>
      </c>
    </row>
    <row r="137" s="121" customFormat="true" ht="11.85" hidden="false" customHeight="true" outlineLevel="0" collapsed="false">
      <c r="A137" s="242" t="n">
        <v>432</v>
      </c>
      <c r="B137" s="134" t="s">
        <v>548</v>
      </c>
      <c r="C137" s="177" t="n">
        <v>0</v>
      </c>
      <c r="D137" s="228" t="n">
        <v>0</v>
      </c>
      <c r="E137" s="203" t="n">
        <v>-100</v>
      </c>
      <c r="F137" s="228" t="n">
        <v>4.6</v>
      </c>
      <c r="G137" s="228" t="n">
        <v>13</v>
      </c>
      <c r="H137" s="203" t="n">
        <v>-93.2642487046632</v>
      </c>
    </row>
    <row r="138" s="121" customFormat="true" ht="11.85" hidden="false" customHeight="true" outlineLevel="0" collapsed="false">
      <c r="A138" s="242" t="n">
        <v>436</v>
      </c>
      <c r="B138" s="134" t="s">
        <v>549</v>
      </c>
      <c r="C138" s="177" t="n">
        <v>142.2</v>
      </c>
      <c r="D138" s="228" t="n">
        <v>252</v>
      </c>
      <c r="E138" s="203" t="n">
        <v>-53.7614678899083</v>
      </c>
      <c r="F138" s="228" t="n">
        <v>330.4</v>
      </c>
      <c r="G138" s="228" t="n">
        <v>550</v>
      </c>
      <c r="H138" s="203" t="n">
        <v>-67.4748669426375</v>
      </c>
    </row>
    <row r="139" s="121" customFormat="true" ht="11.85" hidden="false" customHeight="true" outlineLevel="0" collapsed="false">
      <c r="A139" s="242" t="n">
        <v>442</v>
      </c>
      <c r="B139" s="134" t="s">
        <v>550</v>
      </c>
      <c r="C139" s="177" t="n">
        <v>22.1</v>
      </c>
      <c r="D139" s="228" t="n">
        <v>26</v>
      </c>
      <c r="E139" s="203" t="n">
        <v>-90</v>
      </c>
      <c r="F139" s="228" t="n">
        <v>29.7</v>
      </c>
      <c r="G139" s="228" t="n">
        <v>52</v>
      </c>
      <c r="H139" s="203" t="n">
        <v>-80</v>
      </c>
    </row>
    <row r="140" s="121" customFormat="true" ht="11.85" hidden="false" customHeight="true" outlineLevel="0" collapsed="false">
      <c r="A140" s="242" t="n">
        <v>446</v>
      </c>
      <c r="B140" s="134" t="s">
        <v>551</v>
      </c>
      <c r="C140" s="177" t="s">
        <v>22</v>
      </c>
      <c r="D140" s="228" t="s">
        <v>22</v>
      </c>
      <c r="E140" s="203" t="s">
        <v>38</v>
      </c>
      <c r="F140" s="228" t="n">
        <v>0.1</v>
      </c>
      <c r="G140" s="228" t="n">
        <v>24</v>
      </c>
      <c r="H140" s="203" t="n">
        <v>60</v>
      </c>
    </row>
    <row r="141" s="121" customFormat="true" ht="11.85" hidden="false" customHeight="true" outlineLevel="0" collapsed="false">
      <c r="A141" s="242" t="n">
        <v>448</v>
      </c>
      <c r="B141" s="231" t="s">
        <v>552</v>
      </c>
      <c r="C141" s="177" t="n">
        <v>0</v>
      </c>
      <c r="D141" s="177" t="n">
        <v>0</v>
      </c>
      <c r="E141" s="203" t="s">
        <v>22</v>
      </c>
      <c r="F141" s="228" t="n">
        <v>0.1</v>
      </c>
      <c r="G141" s="228" t="n">
        <v>14</v>
      </c>
      <c r="H141" s="203" t="n">
        <v>250</v>
      </c>
    </row>
    <row r="142" s="121" customFormat="true" ht="11.85" hidden="false" customHeight="true" outlineLevel="0" collapsed="false">
      <c r="A142" s="242" t="n">
        <v>449</v>
      </c>
      <c r="B142" s="134" t="s">
        <v>553</v>
      </c>
      <c r="C142" s="177" t="s">
        <v>22</v>
      </c>
      <c r="D142" s="177" t="s">
        <v>22</v>
      </c>
      <c r="E142" s="203" t="s">
        <v>22</v>
      </c>
      <c r="F142" s="228" t="s">
        <v>22</v>
      </c>
      <c r="G142" s="228" t="s">
        <v>22</v>
      </c>
      <c r="H142" s="203" t="s">
        <v>22</v>
      </c>
    </row>
    <row r="143" s="121" customFormat="true" ht="11.85" hidden="false" customHeight="true" outlineLevel="0" collapsed="false">
      <c r="A143" s="242" t="n">
        <v>452</v>
      </c>
      <c r="B143" s="134" t="s">
        <v>554</v>
      </c>
      <c r="C143" s="177" t="n">
        <v>0</v>
      </c>
      <c r="D143" s="177" t="n">
        <v>0</v>
      </c>
      <c r="E143" s="203" t="n">
        <v>-100</v>
      </c>
      <c r="F143" s="228" t="n">
        <v>0</v>
      </c>
      <c r="G143" s="228" t="n">
        <v>0</v>
      </c>
      <c r="H143" s="203" t="n">
        <v>-100</v>
      </c>
    </row>
    <row r="144" s="121" customFormat="true" ht="11.85" hidden="false" customHeight="true" outlineLevel="0" collapsed="false">
      <c r="A144" s="242" t="n">
        <v>453</v>
      </c>
      <c r="B144" s="231" t="s">
        <v>555</v>
      </c>
      <c r="C144" s="177" t="s">
        <v>22</v>
      </c>
      <c r="D144" s="177" t="s">
        <v>22</v>
      </c>
      <c r="E144" s="203" t="s">
        <v>38</v>
      </c>
      <c r="F144" s="228" t="s">
        <v>22</v>
      </c>
      <c r="G144" s="228" t="s">
        <v>22</v>
      </c>
      <c r="H144" s="203" t="s">
        <v>38</v>
      </c>
    </row>
    <row r="145" s="121" customFormat="true" ht="11.85" hidden="false" customHeight="true" outlineLevel="0" collapsed="false">
      <c r="A145" s="242" t="n">
        <v>454</v>
      </c>
      <c r="B145" s="134" t="s">
        <v>556</v>
      </c>
      <c r="C145" s="177" t="s">
        <v>22</v>
      </c>
      <c r="D145" s="177" t="s">
        <v>22</v>
      </c>
      <c r="E145" s="203" t="s">
        <v>22</v>
      </c>
      <c r="F145" s="228" t="s">
        <v>22</v>
      </c>
      <c r="G145" s="228" t="s">
        <v>22</v>
      </c>
      <c r="H145" s="203" t="s">
        <v>22</v>
      </c>
    </row>
    <row r="146" s="121" customFormat="true" ht="11.85" hidden="false" customHeight="true" outlineLevel="0" collapsed="false">
      <c r="A146" s="242" t="n">
        <v>456</v>
      </c>
      <c r="B146" s="134" t="s">
        <v>557</v>
      </c>
      <c r="C146" s="177" t="n">
        <v>1</v>
      </c>
      <c r="D146" s="177" t="n">
        <v>9</v>
      </c>
      <c r="E146" s="203" t="n">
        <v>-94.9720670391062</v>
      </c>
      <c r="F146" s="228" t="n">
        <v>4.1</v>
      </c>
      <c r="G146" s="228" t="n">
        <v>20</v>
      </c>
      <c r="H146" s="203" t="n">
        <v>-91.1894273127753</v>
      </c>
    </row>
    <row r="147" s="121" customFormat="true" ht="11.85" hidden="false" customHeight="true" outlineLevel="0" collapsed="false">
      <c r="A147" s="242" t="n">
        <v>457</v>
      </c>
      <c r="B147" s="134" t="s">
        <v>558</v>
      </c>
      <c r="C147" s="177" t="s">
        <v>22</v>
      </c>
      <c r="D147" s="177" t="s">
        <v>22</v>
      </c>
      <c r="E147" s="203" t="s">
        <v>22</v>
      </c>
      <c r="F147" s="228" t="s">
        <v>22</v>
      </c>
      <c r="G147" s="228" t="s">
        <v>22</v>
      </c>
      <c r="H147" s="203" t="s">
        <v>38</v>
      </c>
    </row>
    <row r="148" s="121" customFormat="true" ht="11.85" hidden="false" customHeight="true" outlineLevel="0" collapsed="false">
      <c r="A148" s="242" t="n">
        <v>459</v>
      </c>
      <c r="B148" s="134" t="s">
        <v>559</v>
      </c>
      <c r="C148" s="177" t="s">
        <v>22</v>
      </c>
      <c r="D148" s="177" t="s">
        <v>22</v>
      </c>
      <c r="E148" s="203" t="s">
        <v>22</v>
      </c>
      <c r="F148" s="228" t="s">
        <v>22</v>
      </c>
      <c r="G148" s="228" t="s">
        <v>22</v>
      </c>
      <c r="H148" s="203" t="s">
        <v>22</v>
      </c>
    </row>
    <row r="149" s="121" customFormat="true" ht="11.85" hidden="false" customHeight="true" outlineLevel="0" collapsed="false">
      <c r="A149" s="242" t="n">
        <v>460</v>
      </c>
      <c r="B149" s="134" t="s">
        <v>560</v>
      </c>
      <c r="C149" s="177" t="s">
        <v>22</v>
      </c>
      <c r="D149" s="177" t="s">
        <v>22</v>
      </c>
      <c r="E149" s="203" t="s">
        <v>22</v>
      </c>
      <c r="F149" s="228" t="s">
        <v>22</v>
      </c>
      <c r="G149" s="228" t="s">
        <v>22</v>
      </c>
      <c r="H149" s="203" t="s">
        <v>22</v>
      </c>
    </row>
    <row r="150" s="121" customFormat="true" ht="11.85" hidden="false" customHeight="true" outlineLevel="0" collapsed="false">
      <c r="A150" s="242" t="n">
        <v>463</v>
      </c>
      <c r="B150" s="134" t="s">
        <v>561</v>
      </c>
      <c r="C150" s="177" t="s">
        <v>22</v>
      </c>
      <c r="D150" s="177" t="s">
        <v>22</v>
      </c>
      <c r="E150" s="203" t="s">
        <v>22</v>
      </c>
      <c r="F150" s="228" t="s">
        <v>22</v>
      </c>
      <c r="G150" s="228" t="s">
        <v>22</v>
      </c>
      <c r="H150" s="203" t="s">
        <v>22</v>
      </c>
    </row>
    <row r="151" s="121" customFormat="true" ht="11.85" hidden="false" customHeight="true" outlineLevel="0" collapsed="false">
      <c r="A151" s="242" t="n">
        <v>464</v>
      </c>
      <c r="B151" s="134" t="s">
        <v>562</v>
      </c>
      <c r="C151" s="177" t="n">
        <v>0.1</v>
      </c>
      <c r="D151" s="177" t="n">
        <v>1</v>
      </c>
      <c r="E151" s="203" t="s">
        <v>38</v>
      </c>
      <c r="F151" s="228" t="n">
        <v>0.2</v>
      </c>
      <c r="G151" s="228" t="n">
        <v>3</v>
      </c>
      <c r="H151" s="203" t="s">
        <v>22</v>
      </c>
    </row>
    <row r="152" s="121" customFormat="true" ht="11.85" hidden="false" customHeight="true" outlineLevel="0" collapsed="false">
      <c r="A152" s="242" t="n">
        <v>465</v>
      </c>
      <c r="B152" s="134" t="s">
        <v>563</v>
      </c>
      <c r="C152" s="177" t="s">
        <v>22</v>
      </c>
      <c r="D152" s="177" t="s">
        <v>22</v>
      </c>
      <c r="E152" s="203" t="s">
        <v>38</v>
      </c>
      <c r="F152" s="228" t="s">
        <v>22</v>
      </c>
      <c r="G152" s="228" t="s">
        <v>22</v>
      </c>
      <c r="H152" s="203" t="s">
        <v>38</v>
      </c>
    </row>
    <row r="153" s="121" customFormat="true" ht="11.85" hidden="false" customHeight="true" outlineLevel="0" collapsed="false">
      <c r="A153" s="242" t="n">
        <v>467</v>
      </c>
      <c r="B153" s="134" t="s">
        <v>564</v>
      </c>
      <c r="C153" s="177" t="s">
        <v>22</v>
      </c>
      <c r="D153" s="177" t="s">
        <v>22</v>
      </c>
      <c r="E153" s="203" t="s">
        <v>22</v>
      </c>
      <c r="F153" s="228" t="s">
        <v>22</v>
      </c>
      <c r="G153" s="228" t="s">
        <v>22</v>
      </c>
      <c r="H153" s="203" t="s">
        <v>22</v>
      </c>
    </row>
    <row r="154" s="121" customFormat="true" ht="11.85" hidden="false" customHeight="true" outlineLevel="0" collapsed="false">
      <c r="A154" s="242" t="n">
        <v>468</v>
      </c>
      <c r="B154" s="134" t="s">
        <v>565</v>
      </c>
      <c r="C154" s="177" t="s">
        <v>22</v>
      </c>
      <c r="D154" s="177" t="s">
        <v>22</v>
      </c>
      <c r="E154" s="203" t="s">
        <v>22</v>
      </c>
      <c r="F154" s="228" t="s">
        <v>22</v>
      </c>
      <c r="G154" s="228" t="s">
        <v>22</v>
      </c>
      <c r="H154" s="203" t="s">
        <v>22</v>
      </c>
    </row>
    <row r="155" s="121" customFormat="true" ht="11.85" hidden="false" customHeight="true" outlineLevel="0" collapsed="false">
      <c r="A155" s="242" t="n">
        <v>469</v>
      </c>
      <c r="B155" s="134" t="s">
        <v>566</v>
      </c>
      <c r="C155" s="177" t="s">
        <v>22</v>
      </c>
      <c r="D155" s="177" t="s">
        <v>22</v>
      </c>
      <c r="E155" s="203" t="s">
        <v>22</v>
      </c>
      <c r="F155" s="228" t="n">
        <v>0.3</v>
      </c>
      <c r="G155" s="228" t="n">
        <v>2</v>
      </c>
      <c r="H155" s="203" t="s">
        <v>38</v>
      </c>
    </row>
    <row r="156" s="121" customFormat="true" ht="11.85" hidden="false" customHeight="true" outlineLevel="0" collapsed="false">
      <c r="A156" s="242" t="n">
        <v>470</v>
      </c>
      <c r="B156" s="134" t="s">
        <v>567</v>
      </c>
      <c r="C156" s="177" t="n">
        <v>0</v>
      </c>
      <c r="D156" s="177" t="n">
        <v>0</v>
      </c>
      <c r="E156" s="203" t="s">
        <v>38</v>
      </c>
      <c r="F156" s="228" t="n">
        <v>0</v>
      </c>
      <c r="G156" s="228" t="n">
        <v>0</v>
      </c>
      <c r="H156" s="203" t="n">
        <v>-100</v>
      </c>
    </row>
    <row r="157" s="121" customFormat="true" ht="11.85" hidden="false" customHeight="true" outlineLevel="0" collapsed="false">
      <c r="A157" s="242" t="n">
        <v>472</v>
      </c>
      <c r="B157" s="134" t="s">
        <v>568</v>
      </c>
      <c r="C157" s="177" t="n">
        <v>0</v>
      </c>
      <c r="D157" s="177" t="n">
        <v>0</v>
      </c>
      <c r="E157" s="203" t="n">
        <v>-100</v>
      </c>
      <c r="F157" s="228" t="n">
        <v>24.7</v>
      </c>
      <c r="G157" s="228" t="n">
        <v>87</v>
      </c>
      <c r="H157" s="203" t="s">
        <v>38</v>
      </c>
    </row>
    <row r="158" s="121" customFormat="true" ht="11.85" hidden="false" customHeight="true" outlineLevel="0" collapsed="false">
      <c r="A158" s="242" t="n">
        <v>473</v>
      </c>
      <c r="B158" s="134" t="s">
        <v>569</v>
      </c>
      <c r="C158" s="177" t="s">
        <v>22</v>
      </c>
      <c r="D158" s="177" t="s">
        <v>22</v>
      </c>
      <c r="E158" s="203" t="s">
        <v>38</v>
      </c>
      <c r="F158" s="228" t="s">
        <v>22</v>
      </c>
      <c r="G158" s="228" t="s">
        <v>22</v>
      </c>
      <c r="H158" s="203" t="s">
        <v>38</v>
      </c>
    </row>
    <row r="159" s="121" customFormat="true" ht="11.85" hidden="false" customHeight="true" outlineLevel="0" collapsed="false">
      <c r="A159" s="242" t="n">
        <v>474</v>
      </c>
      <c r="B159" s="134" t="s">
        <v>570</v>
      </c>
      <c r="C159" s="177" t="s">
        <v>22</v>
      </c>
      <c r="D159" s="177" t="s">
        <v>22</v>
      </c>
      <c r="E159" s="203" t="s">
        <v>22</v>
      </c>
      <c r="F159" s="228" t="s">
        <v>22</v>
      </c>
      <c r="G159" s="228" t="s">
        <v>22</v>
      </c>
      <c r="H159" s="203" t="s">
        <v>22</v>
      </c>
    </row>
    <row r="160" s="121" customFormat="true" ht="11.85" hidden="false" customHeight="true" outlineLevel="0" collapsed="false">
      <c r="A160" s="242" t="n">
        <v>478</v>
      </c>
      <c r="B160" s="134" t="s">
        <v>571</v>
      </c>
      <c r="C160" s="177" t="s">
        <v>22</v>
      </c>
      <c r="D160" s="177" t="s">
        <v>22</v>
      </c>
      <c r="E160" s="203" t="s">
        <v>22</v>
      </c>
      <c r="F160" s="228" t="s">
        <v>22</v>
      </c>
      <c r="G160" s="228" t="s">
        <v>22</v>
      </c>
      <c r="H160" s="203" t="s">
        <v>22</v>
      </c>
    </row>
    <row r="161" s="121" customFormat="true" ht="11.85" hidden="false" customHeight="true" outlineLevel="0" collapsed="false">
      <c r="A161" s="242" t="n">
        <v>480</v>
      </c>
      <c r="B161" s="134" t="s">
        <v>572</v>
      </c>
      <c r="C161" s="177" t="n">
        <v>74.4</v>
      </c>
      <c r="D161" s="177" t="n">
        <v>255</v>
      </c>
      <c r="E161" s="203" t="n">
        <v>-49.5049504950495</v>
      </c>
      <c r="F161" s="228" t="n">
        <v>13332.7</v>
      </c>
      <c r="G161" s="228" t="n">
        <v>1967</v>
      </c>
      <c r="H161" s="203" t="n">
        <v>-41.976401179941</v>
      </c>
    </row>
    <row r="162" s="121" customFormat="true" ht="11.85" hidden="false" customHeight="true" outlineLevel="0" collapsed="false">
      <c r="A162" s="242" t="n">
        <v>484</v>
      </c>
      <c r="B162" s="134" t="s">
        <v>573</v>
      </c>
      <c r="C162" s="177" t="n">
        <v>0.6</v>
      </c>
      <c r="D162" s="177" t="n">
        <v>1</v>
      </c>
      <c r="E162" s="203" t="s">
        <v>38</v>
      </c>
      <c r="F162" s="228" t="n">
        <v>11.5</v>
      </c>
      <c r="G162" s="228" t="n">
        <v>21</v>
      </c>
      <c r="H162" s="203" t="s">
        <v>38</v>
      </c>
    </row>
    <row r="163" s="121" customFormat="true" ht="11.85" hidden="false" customHeight="true" outlineLevel="0" collapsed="false">
      <c r="A163" s="242" t="n">
        <v>488</v>
      </c>
      <c r="B163" s="134" t="s">
        <v>574</v>
      </c>
      <c r="C163" s="177" t="s">
        <v>22</v>
      </c>
      <c r="D163" s="177" t="s">
        <v>22</v>
      </c>
      <c r="E163" s="203" t="s">
        <v>38</v>
      </c>
      <c r="F163" s="228" t="n">
        <v>0</v>
      </c>
      <c r="G163" s="228" t="n">
        <v>0</v>
      </c>
      <c r="H163" s="203" t="n">
        <v>-100</v>
      </c>
    </row>
    <row r="164" s="121" customFormat="true" ht="11.85" hidden="false" customHeight="true" outlineLevel="0" collapsed="false">
      <c r="A164" s="242" t="n">
        <v>492</v>
      </c>
      <c r="B164" s="134" t="s">
        <v>575</v>
      </c>
      <c r="C164" s="177" t="s">
        <v>22</v>
      </c>
      <c r="D164" s="177" t="s">
        <v>22</v>
      </c>
      <c r="E164" s="203" t="s">
        <v>22</v>
      </c>
      <c r="F164" s="228" t="s">
        <v>22</v>
      </c>
      <c r="G164" s="228" t="s">
        <v>22</v>
      </c>
      <c r="H164" s="203" t="s">
        <v>22</v>
      </c>
    </row>
    <row r="165" s="121" customFormat="true" ht="11.85" hidden="false" customHeight="true" outlineLevel="0" collapsed="false">
      <c r="A165" s="242" t="n">
        <v>500</v>
      </c>
      <c r="B165" s="134" t="s">
        <v>576</v>
      </c>
      <c r="C165" s="177" t="n">
        <v>170.2</v>
      </c>
      <c r="D165" s="177" t="n">
        <v>63</v>
      </c>
      <c r="E165" s="203" t="n">
        <v>-92.9530201342282</v>
      </c>
      <c r="F165" s="228" t="n">
        <v>368</v>
      </c>
      <c r="G165" s="228" t="n">
        <v>202</v>
      </c>
      <c r="H165" s="203" t="n">
        <v>-82.2183098591549</v>
      </c>
    </row>
    <row r="166" s="121" customFormat="true" ht="11.85" hidden="false" customHeight="true" outlineLevel="0" collapsed="false">
      <c r="A166" s="242" t="n">
        <v>504</v>
      </c>
      <c r="B166" s="134" t="s">
        <v>577</v>
      </c>
      <c r="C166" s="177" t="n">
        <v>267.4</v>
      </c>
      <c r="D166" s="177" t="n">
        <v>364</v>
      </c>
      <c r="E166" s="203" t="n">
        <v>3.7037037037037</v>
      </c>
      <c r="F166" s="228" t="n">
        <v>1190.7</v>
      </c>
      <c r="G166" s="228" t="n">
        <v>2104</v>
      </c>
      <c r="H166" s="203" t="n">
        <v>92.6739926739927</v>
      </c>
    </row>
    <row r="167" s="121" customFormat="true" ht="11.85" hidden="false" customHeight="true" outlineLevel="0" collapsed="false">
      <c r="A167" s="242" t="n">
        <v>508</v>
      </c>
      <c r="B167" s="134" t="s">
        <v>578</v>
      </c>
      <c r="C167" s="177" t="n">
        <v>3968.9</v>
      </c>
      <c r="D167" s="177" t="n">
        <v>7051</v>
      </c>
      <c r="E167" s="203" t="n">
        <v>45.6216439487815</v>
      </c>
      <c r="F167" s="228" t="n">
        <v>11773.7</v>
      </c>
      <c r="G167" s="228" t="n">
        <v>20889</v>
      </c>
      <c r="H167" s="203" t="n">
        <v>28.4054585689698</v>
      </c>
    </row>
    <row r="168" s="121" customFormat="true" ht="11.85" hidden="false" customHeight="true" outlineLevel="0" collapsed="false">
      <c r="A168" s="242" t="n">
        <v>512</v>
      </c>
      <c r="B168" s="134" t="s">
        <v>579</v>
      </c>
      <c r="C168" s="177" t="n">
        <v>143</v>
      </c>
      <c r="D168" s="177" t="n">
        <v>291</v>
      </c>
      <c r="E168" s="203" t="n">
        <v>-3.32225913621263</v>
      </c>
      <c r="F168" s="228" t="n">
        <v>412.6</v>
      </c>
      <c r="G168" s="228" t="n">
        <v>815</v>
      </c>
      <c r="H168" s="203" t="n">
        <v>12.8808864265928</v>
      </c>
    </row>
    <row r="169" s="121" customFormat="true" ht="11.85" hidden="false" customHeight="true" outlineLevel="0" collapsed="false">
      <c r="A169" s="242" t="n">
        <v>516</v>
      </c>
      <c r="B169" s="134" t="s">
        <v>580</v>
      </c>
      <c r="C169" s="177" t="n">
        <v>0.1</v>
      </c>
      <c r="D169" s="177" t="n">
        <v>2</v>
      </c>
      <c r="E169" s="203" t="s">
        <v>38</v>
      </c>
      <c r="F169" s="228" t="n">
        <v>0.1</v>
      </c>
      <c r="G169" s="228" t="n">
        <v>5</v>
      </c>
      <c r="H169" s="203" t="s">
        <v>22</v>
      </c>
    </row>
    <row r="170" s="121" customFormat="true" ht="11.85" hidden="false" customHeight="true" outlineLevel="0" collapsed="false">
      <c r="A170" s="242" t="n">
        <v>520</v>
      </c>
      <c r="B170" s="134" t="s">
        <v>581</v>
      </c>
      <c r="C170" s="177" t="s">
        <v>22</v>
      </c>
      <c r="D170" s="177" t="s">
        <v>22</v>
      </c>
      <c r="E170" s="203" t="s">
        <v>22</v>
      </c>
      <c r="F170" s="228" t="n">
        <v>3.5</v>
      </c>
      <c r="G170" s="228" t="n">
        <v>3</v>
      </c>
      <c r="H170" s="203" t="n">
        <v>-75</v>
      </c>
    </row>
    <row r="171" s="121" customFormat="true" ht="11.85" hidden="false" customHeight="true" outlineLevel="0" collapsed="false">
      <c r="A171" s="242" t="n">
        <v>524</v>
      </c>
      <c r="B171" s="134" t="s">
        <v>582</v>
      </c>
      <c r="C171" s="177" t="n">
        <v>0</v>
      </c>
      <c r="D171" s="177" t="n">
        <v>1</v>
      </c>
      <c r="E171" s="203" t="n">
        <v>-85.7142857142857</v>
      </c>
      <c r="F171" s="228" t="n">
        <v>73.6</v>
      </c>
      <c r="G171" s="228" t="n">
        <v>51</v>
      </c>
      <c r="H171" s="203" t="n">
        <v>-39.2857142857143</v>
      </c>
    </row>
    <row r="172" s="121" customFormat="true" ht="11.85" hidden="false" customHeight="true" outlineLevel="0" collapsed="false">
      <c r="A172" s="242" t="n">
        <v>528</v>
      </c>
      <c r="B172" s="134" t="s">
        <v>583</v>
      </c>
      <c r="C172" s="177" t="n">
        <v>55.8</v>
      </c>
      <c r="D172" s="177" t="n">
        <v>78</v>
      </c>
      <c r="E172" s="203" t="n">
        <v>-85.5018587360595</v>
      </c>
      <c r="F172" s="228" t="n">
        <v>188.6</v>
      </c>
      <c r="G172" s="228" t="n">
        <v>838</v>
      </c>
      <c r="H172" s="203" t="n">
        <v>-33.013589128697</v>
      </c>
    </row>
    <row r="173" s="121" customFormat="true" ht="11.85" hidden="false" customHeight="true" outlineLevel="0" collapsed="false">
      <c r="A173" s="242" t="n">
        <v>529</v>
      </c>
      <c r="B173" s="134" t="s">
        <v>584</v>
      </c>
      <c r="C173" s="177" t="s">
        <v>22</v>
      </c>
      <c r="D173" s="177" t="s">
        <v>22</v>
      </c>
      <c r="E173" s="203" t="s">
        <v>22</v>
      </c>
      <c r="F173" s="228" t="s">
        <v>22</v>
      </c>
      <c r="G173" s="228" t="s">
        <v>22</v>
      </c>
      <c r="H173" s="203" t="s">
        <v>22</v>
      </c>
    </row>
    <row r="174" s="121" customFormat="true" ht="18" hidden="false" customHeight="true" outlineLevel="0" collapsed="false">
      <c r="A174" s="242" t="s">
        <v>112</v>
      </c>
      <c r="B174" s="220" t="s">
        <v>585</v>
      </c>
      <c r="C174" s="225" t="n">
        <v>17742.5</v>
      </c>
      <c r="D174" s="225" t="n">
        <v>113729</v>
      </c>
      <c r="E174" s="223" t="n">
        <v>360.459937649298</v>
      </c>
      <c r="F174" s="222" t="n">
        <v>49274.3</v>
      </c>
      <c r="G174" s="222" t="n">
        <v>325026</v>
      </c>
      <c r="H174" s="223" t="n">
        <v>98.6140900841445</v>
      </c>
    </row>
    <row r="175" s="121" customFormat="true" ht="11.85" hidden="false" customHeight="true" outlineLevel="0" collapsed="false">
      <c r="A175" s="242" t="n">
        <v>604</v>
      </c>
      <c r="B175" s="243" t="s">
        <v>586</v>
      </c>
      <c r="C175" s="177" t="n">
        <v>85.9</v>
      </c>
      <c r="D175" s="177" t="n">
        <v>71</v>
      </c>
      <c r="E175" s="203" t="n">
        <v>-16.4705882352941</v>
      </c>
      <c r="F175" s="228" t="n">
        <v>194</v>
      </c>
      <c r="G175" s="228" t="n">
        <v>136</v>
      </c>
      <c r="H175" s="203" t="n">
        <v>-36.150234741784</v>
      </c>
    </row>
    <row r="176" s="121" customFormat="true" ht="11.85" hidden="false" customHeight="true" outlineLevel="0" collapsed="false">
      <c r="A176" s="242" t="n">
        <v>608</v>
      </c>
      <c r="B176" s="134" t="s">
        <v>587</v>
      </c>
      <c r="C176" s="177" t="n">
        <v>34.1</v>
      </c>
      <c r="D176" s="177" t="n">
        <v>31</v>
      </c>
      <c r="E176" s="203" t="n">
        <v>-47.4576271186441</v>
      </c>
      <c r="F176" s="228" t="n">
        <v>50.2</v>
      </c>
      <c r="G176" s="228" t="n">
        <v>47</v>
      </c>
      <c r="H176" s="203" t="n">
        <v>-38.1578947368421</v>
      </c>
    </row>
    <row r="177" s="121" customFormat="true" ht="11.85" hidden="false" customHeight="true" outlineLevel="0" collapsed="false">
      <c r="A177" s="242" t="n">
        <v>612</v>
      </c>
      <c r="B177" s="134" t="s">
        <v>588</v>
      </c>
      <c r="C177" s="177" t="n">
        <v>0</v>
      </c>
      <c r="D177" s="177" t="n">
        <v>0</v>
      </c>
      <c r="E177" s="203" t="s">
        <v>22</v>
      </c>
      <c r="F177" s="228" t="n">
        <v>0.2</v>
      </c>
      <c r="G177" s="228" t="n">
        <v>0</v>
      </c>
      <c r="H177" s="203" t="s">
        <v>22</v>
      </c>
    </row>
    <row r="178" s="121" customFormat="true" ht="11.85" hidden="false" customHeight="true" outlineLevel="0" collapsed="false">
      <c r="A178" s="242" t="n">
        <v>616</v>
      </c>
      <c r="B178" s="134" t="s">
        <v>589</v>
      </c>
      <c r="C178" s="177" t="n">
        <v>22.5</v>
      </c>
      <c r="D178" s="177" t="n">
        <v>84</v>
      </c>
      <c r="E178" s="203" t="n">
        <v>-34.375</v>
      </c>
      <c r="F178" s="228" t="n">
        <v>54.6</v>
      </c>
      <c r="G178" s="228" t="n">
        <v>220</v>
      </c>
      <c r="H178" s="203" t="n">
        <v>-5.98290598290598</v>
      </c>
    </row>
    <row r="179" s="121" customFormat="true" ht="11.85" hidden="false" customHeight="true" outlineLevel="0" collapsed="false">
      <c r="A179" s="242" t="n">
        <v>624</v>
      </c>
      <c r="B179" s="134" t="s">
        <v>590</v>
      </c>
      <c r="C179" s="177" t="n">
        <v>137.7</v>
      </c>
      <c r="D179" s="177" t="n">
        <v>1790</v>
      </c>
      <c r="E179" s="203" t="n">
        <v>259.437751004016</v>
      </c>
      <c r="F179" s="228" t="n">
        <v>503.8</v>
      </c>
      <c r="G179" s="228" t="n">
        <v>5680</v>
      </c>
      <c r="H179" s="203" t="n">
        <v>27.4971941638608</v>
      </c>
    </row>
    <row r="180" s="121" customFormat="true" ht="11.85" hidden="false" customHeight="true" outlineLevel="0" collapsed="false">
      <c r="A180" s="242" t="n">
        <v>625</v>
      </c>
      <c r="B180" s="134" t="s">
        <v>591</v>
      </c>
      <c r="C180" s="177" t="s">
        <v>22</v>
      </c>
      <c r="D180" s="177" t="s">
        <v>22</v>
      </c>
      <c r="E180" s="203" t="s">
        <v>22</v>
      </c>
      <c r="F180" s="228" t="s">
        <v>22</v>
      </c>
      <c r="G180" s="228" t="s">
        <v>22</v>
      </c>
      <c r="H180" s="203" t="s">
        <v>38</v>
      </c>
    </row>
    <row r="181" s="121" customFormat="true" ht="11.85" hidden="false" customHeight="true" outlineLevel="0" collapsed="false">
      <c r="A181" s="242" t="n">
        <v>626</v>
      </c>
      <c r="B181" s="134" t="s">
        <v>592</v>
      </c>
      <c r="C181" s="177" t="s">
        <v>22</v>
      </c>
      <c r="D181" s="177" t="s">
        <v>22</v>
      </c>
      <c r="E181" s="203" t="s">
        <v>38</v>
      </c>
      <c r="F181" s="228" t="n">
        <v>77.7</v>
      </c>
      <c r="G181" s="228" t="n">
        <v>134</v>
      </c>
      <c r="H181" s="203" t="n">
        <v>14.5299145299145</v>
      </c>
    </row>
    <row r="182" s="121" customFormat="true" ht="11.85" hidden="false" customHeight="true" outlineLevel="0" collapsed="false">
      <c r="A182" s="242" t="n">
        <v>628</v>
      </c>
      <c r="B182" s="134" t="s">
        <v>593</v>
      </c>
      <c r="C182" s="177" t="n">
        <v>80.1</v>
      </c>
      <c r="D182" s="177" t="n">
        <v>67</v>
      </c>
      <c r="E182" s="203" t="n">
        <v>3.07692307692308</v>
      </c>
      <c r="F182" s="228" t="n">
        <v>225.5</v>
      </c>
      <c r="G182" s="228" t="n">
        <v>157</v>
      </c>
      <c r="H182" s="203" t="n">
        <v>-4.84848484848485</v>
      </c>
    </row>
    <row r="183" s="121" customFormat="true" ht="11.85" hidden="false" customHeight="true" outlineLevel="0" collapsed="false">
      <c r="A183" s="242" t="n">
        <v>632</v>
      </c>
      <c r="B183" s="134" t="s">
        <v>594</v>
      </c>
      <c r="C183" s="177" t="n">
        <v>59.3</v>
      </c>
      <c r="D183" s="177" t="n">
        <v>53</v>
      </c>
      <c r="E183" s="203" t="n">
        <v>381.818181818182</v>
      </c>
      <c r="F183" s="228" t="n">
        <v>233.7</v>
      </c>
      <c r="G183" s="228" t="n">
        <v>218</v>
      </c>
      <c r="H183" s="203" t="n">
        <v>269.491525423729</v>
      </c>
    </row>
    <row r="184" s="121" customFormat="true" ht="11.85" hidden="false" customHeight="true" outlineLevel="0" collapsed="false">
      <c r="A184" s="242" t="n">
        <v>636</v>
      </c>
      <c r="B184" s="134" t="s">
        <v>595</v>
      </c>
      <c r="C184" s="177" t="n">
        <v>5</v>
      </c>
      <c r="D184" s="177" t="n">
        <v>59</v>
      </c>
      <c r="E184" s="203" t="s">
        <v>38</v>
      </c>
      <c r="F184" s="228" t="n">
        <v>23.7</v>
      </c>
      <c r="G184" s="228" t="n">
        <v>322</v>
      </c>
      <c r="H184" s="203" t="s">
        <v>38</v>
      </c>
    </row>
    <row r="185" s="121" customFormat="true" ht="11.85" hidden="false" customHeight="true" outlineLevel="0" collapsed="false">
      <c r="A185" s="242" t="n">
        <v>640</v>
      </c>
      <c r="B185" s="134" t="s">
        <v>596</v>
      </c>
      <c r="C185" s="177" t="s">
        <v>22</v>
      </c>
      <c r="D185" s="177" t="s">
        <v>22</v>
      </c>
      <c r="E185" s="203" t="s">
        <v>22</v>
      </c>
      <c r="F185" s="228" t="n">
        <v>0.4</v>
      </c>
      <c r="G185" s="228" t="n">
        <v>1</v>
      </c>
      <c r="H185" s="203" t="s">
        <v>22</v>
      </c>
    </row>
    <row r="186" s="121" customFormat="true" ht="11.85" hidden="false" customHeight="true" outlineLevel="0" collapsed="false">
      <c r="A186" s="242" t="n">
        <v>644</v>
      </c>
      <c r="B186" s="134" t="s">
        <v>597</v>
      </c>
      <c r="C186" s="177" t="n">
        <v>0.6</v>
      </c>
      <c r="D186" s="177" t="n">
        <v>2</v>
      </c>
      <c r="E186" s="203" t="s">
        <v>38</v>
      </c>
      <c r="F186" s="228" t="n">
        <v>1.9</v>
      </c>
      <c r="G186" s="228" t="n">
        <v>182</v>
      </c>
      <c r="H186" s="203" t="s">
        <v>38</v>
      </c>
    </row>
    <row r="187" s="121" customFormat="true" ht="11.85" hidden="false" customHeight="true" outlineLevel="0" collapsed="false">
      <c r="A187" s="242" t="n">
        <v>647</v>
      </c>
      <c r="B187" s="134" t="s">
        <v>178</v>
      </c>
      <c r="C187" s="177" t="n">
        <v>149.3</v>
      </c>
      <c r="D187" s="177" t="n">
        <v>833</v>
      </c>
      <c r="E187" s="203" t="n">
        <v>-60.0671140939597</v>
      </c>
      <c r="F187" s="228" t="n">
        <v>156.4</v>
      </c>
      <c r="G187" s="228" t="n">
        <v>2708</v>
      </c>
      <c r="H187" s="203" t="n">
        <v>-45.6661316211878</v>
      </c>
    </row>
    <row r="188" s="121" customFormat="true" ht="11.85" hidden="false" customHeight="true" outlineLevel="0" collapsed="false">
      <c r="A188" s="242" t="n">
        <v>649</v>
      </c>
      <c r="B188" s="134" t="s">
        <v>598</v>
      </c>
      <c r="C188" s="177" t="n">
        <v>0.4</v>
      </c>
      <c r="D188" s="177" t="n">
        <v>1</v>
      </c>
      <c r="E188" s="203" t="n">
        <v>-50</v>
      </c>
      <c r="F188" s="228" t="n">
        <v>0.9</v>
      </c>
      <c r="G188" s="228" t="n">
        <v>35</v>
      </c>
      <c r="H188" s="203" t="s">
        <v>38</v>
      </c>
    </row>
    <row r="189" s="121" customFormat="true" ht="11.85" hidden="false" customHeight="true" outlineLevel="0" collapsed="false">
      <c r="A189" s="242" t="n">
        <v>653</v>
      </c>
      <c r="B189" s="134" t="s">
        <v>599</v>
      </c>
      <c r="C189" s="177" t="n">
        <v>0.1</v>
      </c>
      <c r="D189" s="177" t="n">
        <v>1</v>
      </c>
      <c r="E189" s="203" t="s">
        <v>22</v>
      </c>
      <c r="F189" s="228" t="n">
        <v>0.1</v>
      </c>
      <c r="G189" s="228" t="n">
        <v>2</v>
      </c>
      <c r="H189" s="203" t="s">
        <v>22</v>
      </c>
    </row>
    <row r="190" s="121" customFormat="true" ht="11.85" hidden="false" customHeight="true" outlineLevel="0" collapsed="false">
      <c r="A190" s="242" t="n">
        <v>660</v>
      </c>
      <c r="B190" s="134" t="s">
        <v>600</v>
      </c>
      <c r="C190" s="177" t="s">
        <v>22</v>
      </c>
      <c r="D190" s="177" t="s">
        <v>22</v>
      </c>
      <c r="E190" s="203" t="s">
        <v>22</v>
      </c>
      <c r="F190" s="228" t="n">
        <v>0</v>
      </c>
      <c r="G190" s="228" t="n">
        <v>1</v>
      </c>
      <c r="H190" s="203" t="s">
        <v>38</v>
      </c>
    </row>
    <row r="191" s="121" customFormat="true" ht="11.85" hidden="false" customHeight="true" outlineLevel="0" collapsed="false">
      <c r="A191" s="242" t="n">
        <v>662</v>
      </c>
      <c r="B191" s="134" t="s">
        <v>601</v>
      </c>
      <c r="C191" s="177" t="n">
        <v>98.6</v>
      </c>
      <c r="D191" s="177" t="n">
        <v>336</v>
      </c>
      <c r="E191" s="203" t="n">
        <v>-26.3157894736842</v>
      </c>
      <c r="F191" s="228" t="n">
        <v>394.1</v>
      </c>
      <c r="G191" s="228" t="n">
        <v>858</v>
      </c>
      <c r="H191" s="203" t="n">
        <v>-17.4205967276227</v>
      </c>
    </row>
    <row r="192" s="121" customFormat="true" ht="11.85" hidden="false" customHeight="true" outlineLevel="0" collapsed="false">
      <c r="A192" s="242" t="n">
        <v>664</v>
      </c>
      <c r="B192" s="134" t="s">
        <v>602</v>
      </c>
      <c r="C192" s="177" t="n">
        <v>1338.8</v>
      </c>
      <c r="D192" s="177" t="n">
        <v>4879</v>
      </c>
      <c r="E192" s="203" t="n">
        <v>144.316474712068</v>
      </c>
      <c r="F192" s="228" t="n">
        <v>2644.7</v>
      </c>
      <c r="G192" s="228" t="n">
        <v>13354</v>
      </c>
      <c r="H192" s="203" t="n">
        <v>68.0805538074261</v>
      </c>
    </row>
    <row r="193" s="121" customFormat="true" ht="11.85" hidden="false" customHeight="true" outlineLevel="0" collapsed="false">
      <c r="A193" s="242" t="n">
        <v>666</v>
      </c>
      <c r="B193" s="134" t="s">
        <v>603</v>
      </c>
      <c r="C193" s="177" t="n">
        <v>24.6</v>
      </c>
      <c r="D193" s="177" t="n">
        <v>208</v>
      </c>
      <c r="E193" s="203" t="n">
        <v>550</v>
      </c>
      <c r="F193" s="228" t="n">
        <v>67.3</v>
      </c>
      <c r="G193" s="228" t="n">
        <v>716</v>
      </c>
      <c r="H193" s="203" t="n">
        <v>22.3931623931624</v>
      </c>
    </row>
    <row r="194" s="121" customFormat="true" ht="11.85" hidden="false" customHeight="true" outlineLevel="0" collapsed="false">
      <c r="A194" s="242" t="n">
        <v>667</v>
      </c>
      <c r="B194" s="134" t="s">
        <v>604</v>
      </c>
      <c r="C194" s="177" t="n">
        <v>1.9</v>
      </c>
      <c r="D194" s="177" t="n">
        <v>22</v>
      </c>
      <c r="E194" s="203" t="n">
        <v>-46.3414634146342</v>
      </c>
      <c r="F194" s="228" t="n">
        <v>7.5</v>
      </c>
      <c r="G194" s="228" t="n">
        <v>71</v>
      </c>
      <c r="H194" s="203" t="n">
        <v>-18.3908045977012</v>
      </c>
    </row>
    <row r="195" s="121" customFormat="true" ht="11.85" hidden="false" customHeight="true" outlineLevel="0" collapsed="false">
      <c r="A195" s="242" t="n">
        <v>669</v>
      </c>
      <c r="B195" s="134" t="s">
        <v>605</v>
      </c>
      <c r="C195" s="177" t="n">
        <v>68.8</v>
      </c>
      <c r="D195" s="177" t="n">
        <v>272</v>
      </c>
      <c r="E195" s="203" t="n">
        <v>74.3589743589744</v>
      </c>
      <c r="F195" s="228" t="n">
        <v>153.8</v>
      </c>
      <c r="G195" s="228" t="n">
        <v>737</v>
      </c>
      <c r="H195" s="203" t="n">
        <v>31.8425760286225</v>
      </c>
    </row>
    <row r="196" s="121" customFormat="true" ht="11.85" hidden="false" customHeight="true" outlineLevel="0" collapsed="false">
      <c r="A196" s="242" t="n">
        <v>672</v>
      </c>
      <c r="B196" s="134" t="s">
        <v>606</v>
      </c>
      <c r="C196" s="177" t="n">
        <v>1.4</v>
      </c>
      <c r="D196" s="177" t="n">
        <v>44</v>
      </c>
      <c r="E196" s="203" t="n">
        <v>-81.4345991561182</v>
      </c>
      <c r="F196" s="228" t="n">
        <v>7.4</v>
      </c>
      <c r="G196" s="228" t="n">
        <v>129</v>
      </c>
      <c r="H196" s="203" t="n">
        <v>-67.75</v>
      </c>
    </row>
    <row r="197" s="121" customFormat="true" ht="11.85" hidden="false" customHeight="true" outlineLevel="0" collapsed="false">
      <c r="A197" s="242" t="n">
        <v>675</v>
      </c>
      <c r="B197" s="134" t="s">
        <v>607</v>
      </c>
      <c r="C197" s="177" t="s">
        <v>22</v>
      </c>
      <c r="D197" s="177" t="s">
        <v>22</v>
      </c>
      <c r="E197" s="203" t="s">
        <v>38</v>
      </c>
      <c r="F197" s="228" t="s">
        <v>22</v>
      </c>
      <c r="G197" s="228" t="s">
        <v>22</v>
      </c>
      <c r="H197" s="203" t="s">
        <v>38</v>
      </c>
    </row>
    <row r="198" s="121" customFormat="true" ht="11.85" hidden="false" customHeight="true" outlineLevel="0" collapsed="false">
      <c r="A198" s="242" t="n">
        <v>676</v>
      </c>
      <c r="B198" s="134" t="s">
        <v>608</v>
      </c>
      <c r="C198" s="177" t="n">
        <v>0.1</v>
      </c>
      <c r="D198" s="177" t="n">
        <v>2</v>
      </c>
      <c r="E198" s="203" t="s">
        <v>38</v>
      </c>
      <c r="F198" s="228" t="n">
        <v>7.2</v>
      </c>
      <c r="G198" s="228" t="n">
        <v>166</v>
      </c>
      <c r="H198" s="203" t="s">
        <v>38</v>
      </c>
    </row>
    <row r="199" s="121" customFormat="true" ht="11.85" hidden="false" customHeight="true" outlineLevel="0" collapsed="false">
      <c r="A199" s="242" t="n">
        <v>680</v>
      </c>
      <c r="B199" s="134" t="s">
        <v>609</v>
      </c>
      <c r="C199" s="177" t="n">
        <v>444.5</v>
      </c>
      <c r="D199" s="177" t="n">
        <v>5357</v>
      </c>
      <c r="E199" s="203" t="n">
        <v>354.753820033956</v>
      </c>
      <c r="F199" s="228" t="n">
        <v>2440.5</v>
      </c>
      <c r="G199" s="228" t="n">
        <v>13410</v>
      </c>
      <c r="H199" s="203" t="n">
        <v>107.553010369912</v>
      </c>
    </row>
    <row r="200" s="121" customFormat="true" ht="11.85" hidden="false" customHeight="true" outlineLevel="0" collapsed="false">
      <c r="A200" s="242" t="n">
        <v>684</v>
      </c>
      <c r="B200" s="134" t="s">
        <v>610</v>
      </c>
      <c r="C200" s="177" t="n">
        <v>3</v>
      </c>
      <c r="D200" s="177" t="n">
        <v>11</v>
      </c>
      <c r="E200" s="203" t="s">
        <v>38</v>
      </c>
      <c r="F200" s="228" t="n">
        <v>83.9</v>
      </c>
      <c r="G200" s="228" t="n">
        <v>148</v>
      </c>
      <c r="H200" s="203" t="s">
        <v>38</v>
      </c>
    </row>
    <row r="201" s="121" customFormat="true" ht="11.85" hidden="false" customHeight="true" outlineLevel="0" collapsed="false">
      <c r="A201" s="242" t="n">
        <v>690</v>
      </c>
      <c r="B201" s="134" t="s">
        <v>611</v>
      </c>
      <c r="C201" s="177" t="n">
        <v>1257.1</v>
      </c>
      <c r="D201" s="177" t="n">
        <v>1991</v>
      </c>
      <c r="E201" s="203" t="n">
        <v>-9.90950226244344</v>
      </c>
      <c r="F201" s="228" t="n">
        <v>3723.4</v>
      </c>
      <c r="G201" s="228" t="n">
        <v>5525</v>
      </c>
      <c r="H201" s="203" t="n">
        <v>-6.21286708538448</v>
      </c>
    </row>
    <row r="202" s="121" customFormat="true" ht="11.85" hidden="false" customHeight="true" outlineLevel="0" collapsed="false">
      <c r="A202" s="242" t="n">
        <v>696</v>
      </c>
      <c r="B202" s="134" t="s">
        <v>612</v>
      </c>
      <c r="C202" s="177" t="n">
        <v>0.4</v>
      </c>
      <c r="D202" s="177" t="n">
        <v>2</v>
      </c>
      <c r="E202" s="203" t="n">
        <v>100</v>
      </c>
      <c r="F202" s="228" t="n">
        <v>0.4</v>
      </c>
      <c r="G202" s="228" t="n">
        <v>3</v>
      </c>
      <c r="H202" s="203" t="s">
        <v>22</v>
      </c>
    </row>
    <row r="203" s="121" customFormat="true" ht="11.85" hidden="false" customHeight="true" outlineLevel="0" collapsed="false">
      <c r="A203" s="242" t="n">
        <v>700</v>
      </c>
      <c r="B203" s="134" t="s">
        <v>613</v>
      </c>
      <c r="C203" s="177" t="n">
        <v>1320.2</v>
      </c>
      <c r="D203" s="177" t="n">
        <v>3682</v>
      </c>
      <c r="E203" s="203" t="n">
        <v>470.852713178295</v>
      </c>
      <c r="F203" s="228" t="n">
        <v>3589.7</v>
      </c>
      <c r="G203" s="228" t="n">
        <v>9537</v>
      </c>
      <c r="H203" s="203" t="n">
        <v>245.54347826087</v>
      </c>
    </row>
    <row r="204" s="121" customFormat="true" ht="11.85" hidden="false" customHeight="true" outlineLevel="0" collapsed="false">
      <c r="A204" s="242" t="n">
        <v>701</v>
      </c>
      <c r="B204" s="134" t="s">
        <v>614</v>
      </c>
      <c r="C204" s="177" t="n">
        <v>270.3</v>
      </c>
      <c r="D204" s="177" t="n">
        <v>2389</v>
      </c>
      <c r="E204" s="203" t="s">
        <v>38</v>
      </c>
      <c r="F204" s="228" t="n">
        <v>845.8</v>
      </c>
      <c r="G204" s="228" t="n">
        <v>7408</v>
      </c>
      <c r="H204" s="203" t="n">
        <v>85.6641604010025</v>
      </c>
    </row>
    <row r="205" s="121" customFormat="true" ht="11.85" hidden="false" customHeight="true" outlineLevel="0" collapsed="false">
      <c r="A205" s="242" t="n">
        <v>703</v>
      </c>
      <c r="B205" s="134" t="s">
        <v>615</v>
      </c>
      <c r="C205" s="177" t="s">
        <v>22</v>
      </c>
      <c r="D205" s="177" t="s">
        <v>22</v>
      </c>
      <c r="E205" s="203" t="s">
        <v>38</v>
      </c>
      <c r="F205" s="228" t="n">
        <v>0.5</v>
      </c>
      <c r="G205" s="228" t="n">
        <v>58</v>
      </c>
      <c r="H205" s="203" t="s">
        <v>38</v>
      </c>
    </row>
    <row r="206" s="121" customFormat="true" ht="11.85" hidden="false" customHeight="true" outlineLevel="0" collapsed="false">
      <c r="A206" s="242" t="n">
        <v>706</v>
      </c>
      <c r="B206" s="134" t="s">
        <v>616</v>
      </c>
      <c r="C206" s="177" t="n">
        <v>129.4</v>
      </c>
      <c r="D206" s="177" t="n">
        <v>659</v>
      </c>
      <c r="E206" s="203" t="n">
        <v>616.304347826087</v>
      </c>
      <c r="F206" s="228" t="n">
        <v>474.5</v>
      </c>
      <c r="G206" s="228" t="n">
        <v>2507</v>
      </c>
      <c r="H206" s="203" t="n">
        <v>113.36170212766</v>
      </c>
    </row>
    <row r="207" s="121" customFormat="true" ht="11.85" hidden="false" customHeight="true" outlineLevel="0" collapsed="false">
      <c r="A207" s="242" t="n">
        <v>708</v>
      </c>
      <c r="B207" s="134" t="s">
        <v>617</v>
      </c>
      <c r="C207" s="177" t="n">
        <v>18.6</v>
      </c>
      <c r="D207" s="177" t="n">
        <v>1037</v>
      </c>
      <c r="E207" s="203" t="s">
        <v>38</v>
      </c>
      <c r="F207" s="228" t="n">
        <v>44.2</v>
      </c>
      <c r="G207" s="228" t="n">
        <v>2655</v>
      </c>
      <c r="H207" s="203" t="n">
        <v>251.190476190476</v>
      </c>
    </row>
    <row r="208" s="121" customFormat="true" ht="11.85" hidden="false" customHeight="true" outlineLevel="0" collapsed="false">
      <c r="A208" s="242" t="n">
        <v>716</v>
      </c>
      <c r="B208" s="134" t="s">
        <v>618</v>
      </c>
      <c r="C208" s="177" t="n">
        <v>1.3</v>
      </c>
      <c r="D208" s="177" t="n">
        <v>108</v>
      </c>
      <c r="E208" s="203" t="n">
        <v>535.294117647059</v>
      </c>
      <c r="F208" s="228" t="n">
        <v>2.1</v>
      </c>
      <c r="G208" s="228" t="n">
        <v>384</v>
      </c>
      <c r="H208" s="203" t="n">
        <v>46.0076045627376</v>
      </c>
    </row>
    <row r="209" s="121" customFormat="true" ht="11.85" hidden="false" customHeight="true" outlineLevel="0" collapsed="false">
      <c r="A209" s="242" t="n">
        <v>720</v>
      </c>
      <c r="B209" s="231" t="s">
        <v>165</v>
      </c>
      <c r="C209" s="177" t="n">
        <v>9473.5</v>
      </c>
      <c r="D209" s="177" t="n">
        <v>62976</v>
      </c>
      <c r="E209" s="203" t="n">
        <v>490.492264416315</v>
      </c>
      <c r="F209" s="228" t="n">
        <v>25839.2</v>
      </c>
      <c r="G209" s="228" t="n">
        <v>179152</v>
      </c>
      <c r="H209" s="203" t="n">
        <v>149.713560904897</v>
      </c>
    </row>
    <row r="210" s="121" customFormat="true" ht="11.85" hidden="false" customHeight="true" outlineLevel="0" collapsed="false">
      <c r="A210" s="242" t="n">
        <v>724</v>
      </c>
      <c r="B210" s="134" t="s">
        <v>619</v>
      </c>
      <c r="C210" s="177" t="n">
        <v>0.2</v>
      </c>
      <c r="D210" s="177" t="n">
        <v>0</v>
      </c>
      <c r="E210" s="203" t="s">
        <v>38</v>
      </c>
      <c r="F210" s="228" t="n">
        <v>0.2</v>
      </c>
      <c r="G210" s="228" t="n">
        <v>0</v>
      </c>
      <c r="H210" s="203" t="s">
        <v>38</v>
      </c>
    </row>
    <row r="211" s="121" customFormat="true" ht="11.85" hidden="false" customHeight="true" outlineLevel="0" collapsed="false">
      <c r="A211" s="242" t="n">
        <v>728</v>
      </c>
      <c r="B211" s="134" t="s">
        <v>620</v>
      </c>
      <c r="C211" s="177" t="n">
        <v>390.7</v>
      </c>
      <c r="D211" s="177" t="n">
        <v>8007</v>
      </c>
      <c r="E211" s="203" t="s">
        <v>38</v>
      </c>
      <c r="F211" s="228" t="n">
        <v>1176</v>
      </c>
      <c r="G211" s="228" t="n">
        <v>23040</v>
      </c>
      <c r="H211" s="203" t="n">
        <v>36.8739975049011</v>
      </c>
    </row>
    <row r="212" s="121" customFormat="true" ht="11.85" hidden="false" customHeight="true" outlineLevel="0" collapsed="false">
      <c r="A212" s="242" t="n">
        <v>732</v>
      </c>
      <c r="B212" s="134" t="s">
        <v>170</v>
      </c>
      <c r="C212" s="177" t="n">
        <v>876.6</v>
      </c>
      <c r="D212" s="177" t="n">
        <v>11143</v>
      </c>
      <c r="E212" s="203" t="n">
        <v>362.173372044795</v>
      </c>
      <c r="F212" s="228" t="n">
        <v>2105.3</v>
      </c>
      <c r="G212" s="228" t="n">
        <v>27968</v>
      </c>
      <c r="H212" s="203" t="n">
        <v>29.0989660265879</v>
      </c>
    </row>
    <row r="213" s="121" customFormat="true" ht="11.85" hidden="false" customHeight="true" outlineLevel="0" collapsed="false">
      <c r="A213" s="242" t="n">
        <v>736</v>
      </c>
      <c r="B213" s="134" t="s">
        <v>621</v>
      </c>
      <c r="C213" s="177" t="n">
        <v>1370.2</v>
      </c>
      <c r="D213" s="177" t="n">
        <v>5532</v>
      </c>
      <c r="E213" s="203" t="n">
        <v>831.313131313131</v>
      </c>
      <c r="F213" s="228" t="n">
        <v>3853.5</v>
      </c>
      <c r="G213" s="228" t="n">
        <v>19716</v>
      </c>
      <c r="H213" s="203" t="n">
        <v>181.175128351398</v>
      </c>
    </row>
    <row r="214" s="121" customFormat="true" ht="11.85" hidden="false" customHeight="true" outlineLevel="0" collapsed="false">
      <c r="A214" s="242" t="n">
        <v>740</v>
      </c>
      <c r="B214" s="134" t="s">
        <v>622</v>
      </c>
      <c r="C214" s="177" t="n">
        <v>77.3</v>
      </c>
      <c r="D214" s="177" t="n">
        <v>2077</v>
      </c>
      <c r="E214" s="203" t="s">
        <v>38</v>
      </c>
      <c r="F214" s="228" t="n">
        <v>289.3</v>
      </c>
      <c r="G214" s="228" t="n">
        <v>7631</v>
      </c>
      <c r="H214" s="203" t="n">
        <v>87.126042177538</v>
      </c>
    </row>
    <row r="215" s="121" customFormat="true" ht="11.85" hidden="false" customHeight="true" outlineLevel="0" collapsed="false">
      <c r="A215" s="242" t="n">
        <v>743</v>
      </c>
      <c r="B215" s="134" t="s">
        <v>623</v>
      </c>
      <c r="C215" s="177" t="n">
        <v>0</v>
      </c>
      <c r="D215" s="177" t="n">
        <v>3</v>
      </c>
      <c r="E215" s="203" t="n">
        <v>-82.3529411764706</v>
      </c>
      <c r="F215" s="228" t="n">
        <v>0.7</v>
      </c>
      <c r="G215" s="228" t="n">
        <v>10</v>
      </c>
      <c r="H215" s="203" t="n">
        <v>-87.6543209876543</v>
      </c>
    </row>
    <row r="216" s="121" customFormat="true" ht="30" hidden="false" customHeight="true" outlineLevel="0" collapsed="false">
      <c r="A216" s="242" t="s">
        <v>112</v>
      </c>
      <c r="B216" s="220" t="s">
        <v>624</v>
      </c>
      <c r="C216" s="225" t="n">
        <v>941.3</v>
      </c>
      <c r="D216" s="225" t="n">
        <v>3291</v>
      </c>
      <c r="E216" s="223" t="n">
        <v>217.971014492754</v>
      </c>
      <c r="F216" s="222" t="n">
        <v>3294</v>
      </c>
      <c r="G216" s="222" t="n">
        <v>10874</v>
      </c>
      <c r="H216" s="223" t="n">
        <v>70.9479641565792</v>
      </c>
    </row>
    <row r="217" s="121" customFormat="true" ht="11.85" hidden="false" customHeight="true" outlineLevel="0" collapsed="false">
      <c r="A217" s="242" t="n">
        <v>800</v>
      </c>
      <c r="B217" s="231" t="s">
        <v>625</v>
      </c>
      <c r="C217" s="177" t="n">
        <v>55.9</v>
      </c>
      <c r="D217" s="177" t="n">
        <v>1108</v>
      </c>
      <c r="E217" s="203" t="s">
        <v>38</v>
      </c>
      <c r="F217" s="228" t="n">
        <v>85.5</v>
      </c>
      <c r="G217" s="228" t="n">
        <v>3388</v>
      </c>
      <c r="H217" s="203" t="n">
        <v>292.12962962963</v>
      </c>
    </row>
    <row r="218" s="121" customFormat="true" ht="11.85" hidden="false" customHeight="true" outlineLevel="0" collapsed="false">
      <c r="A218" s="242" t="n">
        <v>801</v>
      </c>
      <c r="B218" s="134" t="s">
        <v>626</v>
      </c>
      <c r="C218" s="177" t="n">
        <v>865.7</v>
      </c>
      <c r="D218" s="177" t="n">
        <v>2051</v>
      </c>
      <c r="E218" s="203" t="n">
        <v>123.908296943231</v>
      </c>
      <c r="F218" s="228" t="n">
        <v>3179.5</v>
      </c>
      <c r="G218" s="228" t="n">
        <v>7189</v>
      </c>
      <c r="H218" s="203" t="n">
        <v>38.730219992281</v>
      </c>
    </row>
    <row r="219" s="121" customFormat="true" ht="11.85" hidden="false" customHeight="true" outlineLevel="0" collapsed="false">
      <c r="A219" s="242" t="n">
        <v>803</v>
      </c>
      <c r="B219" s="134" t="s">
        <v>627</v>
      </c>
      <c r="C219" s="177" t="s">
        <v>22</v>
      </c>
      <c r="D219" s="177" t="s">
        <v>22</v>
      </c>
      <c r="E219" s="203" t="s">
        <v>22</v>
      </c>
      <c r="F219" s="228" t="s">
        <v>22</v>
      </c>
      <c r="G219" s="228" t="s">
        <v>22</v>
      </c>
      <c r="H219" s="203" t="s">
        <v>22</v>
      </c>
    </row>
    <row r="220" s="121" customFormat="true" ht="11.85" hidden="false" customHeight="true" outlineLevel="0" collapsed="false">
      <c r="A220" s="242" t="n">
        <v>804</v>
      </c>
      <c r="B220" s="134" t="s">
        <v>628</v>
      </c>
      <c r="C220" s="177" t="n">
        <v>19.6</v>
      </c>
      <c r="D220" s="177" t="n">
        <v>129</v>
      </c>
      <c r="E220" s="203" t="n">
        <v>111.475409836066</v>
      </c>
      <c r="F220" s="228" t="n">
        <v>28.5</v>
      </c>
      <c r="G220" s="228" t="n">
        <v>273</v>
      </c>
      <c r="H220" s="203" t="n">
        <v>-4.87804878048781</v>
      </c>
    </row>
    <row r="221" s="121" customFormat="true" ht="11.85" hidden="false" customHeight="true" outlineLevel="0" collapsed="false">
      <c r="A221" s="242" t="n">
        <v>806</v>
      </c>
      <c r="B221" s="134" t="s">
        <v>629</v>
      </c>
      <c r="C221" s="177" t="s">
        <v>22</v>
      </c>
      <c r="D221" s="177" t="s">
        <v>22</v>
      </c>
      <c r="E221" s="203" t="s">
        <v>22</v>
      </c>
      <c r="F221" s="228" t="n">
        <v>0</v>
      </c>
      <c r="G221" s="228" t="n">
        <v>1</v>
      </c>
      <c r="H221" s="203" t="s">
        <v>38</v>
      </c>
    </row>
    <row r="222" s="121" customFormat="true" ht="11.85" hidden="false" customHeight="true" outlineLevel="0" collapsed="false">
      <c r="A222" s="242" t="n">
        <v>807</v>
      </c>
      <c r="B222" s="134" t="s">
        <v>630</v>
      </c>
      <c r="C222" s="177" t="s">
        <v>22</v>
      </c>
      <c r="D222" s="177" t="s">
        <v>22</v>
      </c>
      <c r="E222" s="203" t="s">
        <v>22</v>
      </c>
      <c r="F222" s="228" t="s">
        <v>22</v>
      </c>
      <c r="G222" s="228" t="s">
        <v>22</v>
      </c>
      <c r="H222" s="203" t="s">
        <v>22</v>
      </c>
    </row>
    <row r="223" s="121" customFormat="true" ht="11.85" hidden="false" customHeight="true" outlineLevel="0" collapsed="false">
      <c r="A223" s="242" t="n">
        <v>809</v>
      </c>
      <c r="B223" s="134" t="s">
        <v>631</v>
      </c>
      <c r="C223" s="177" t="s">
        <v>22</v>
      </c>
      <c r="D223" s="177" t="s">
        <v>22</v>
      </c>
      <c r="E223" s="203" t="s">
        <v>22</v>
      </c>
      <c r="F223" s="228" t="s">
        <v>22</v>
      </c>
      <c r="G223" s="228" t="s">
        <v>22</v>
      </c>
      <c r="H223" s="203" t="s">
        <v>38</v>
      </c>
    </row>
    <row r="224" s="121" customFormat="true" ht="11.85" hidden="false" customHeight="true" outlineLevel="0" collapsed="false">
      <c r="A224" s="242" t="n">
        <v>811</v>
      </c>
      <c r="B224" s="134" t="s">
        <v>632</v>
      </c>
      <c r="C224" s="177" t="s">
        <v>22</v>
      </c>
      <c r="D224" s="177" t="s">
        <v>22</v>
      </c>
      <c r="E224" s="203" t="s">
        <v>22</v>
      </c>
      <c r="F224" s="228" t="s">
        <v>22</v>
      </c>
      <c r="G224" s="228" t="s">
        <v>22</v>
      </c>
      <c r="H224" s="203" t="s">
        <v>22</v>
      </c>
    </row>
    <row r="225" s="121" customFormat="true" ht="11.85" hidden="false" customHeight="true" outlineLevel="0" collapsed="false">
      <c r="A225" s="242" t="n">
        <v>812</v>
      </c>
      <c r="B225" s="134" t="s">
        <v>633</v>
      </c>
      <c r="C225" s="177" t="s">
        <v>22</v>
      </c>
      <c r="D225" s="177" t="s">
        <v>22</v>
      </c>
      <c r="E225" s="203" t="s">
        <v>22</v>
      </c>
      <c r="F225" s="228" t="s">
        <v>22</v>
      </c>
      <c r="G225" s="228" t="s">
        <v>22</v>
      </c>
      <c r="H225" s="203" t="s">
        <v>22</v>
      </c>
    </row>
    <row r="226" s="121" customFormat="true" ht="11.85" hidden="false" customHeight="true" outlineLevel="0" collapsed="false">
      <c r="A226" s="242" t="n">
        <v>813</v>
      </c>
      <c r="B226" s="134" t="s">
        <v>634</v>
      </c>
      <c r="C226" s="177" t="s">
        <v>22</v>
      </c>
      <c r="D226" s="177" t="s">
        <v>22</v>
      </c>
      <c r="E226" s="203" t="s">
        <v>22</v>
      </c>
      <c r="F226" s="228" t="s">
        <v>22</v>
      </c>
      <c r="G226" s="228" t="s">
        <v>22</v>
      </c>
      <c r="H226" s="203" t="s">
        <v>22</v>
      </c>
    </row>
    <row r="227" s="121" customFormat="true" ht="11.85" hidden="false" customHeight="true" outlineLevel="0" collapsed="false">
      <c r="A227" s="242" t="n">
        <v>815</v>
      </c>
      <c r="B227" s="134" t="s">
        <v>635</v>
      </c>
      <c r="C227" s="177" t="s">
        <v>22</v>
      </c>
      <c r="D227" s="177" t="s">
        <v>22</v>
      </c>
      <c r="E227" s="203" t="s">
        <v>38</v>
      </c>
      <c r="F227" s="228" t="n">
        <v>0.3</v>
      </c>
      <c r="G227" s="228" t="n">
        <v>2</v>
      </c>
      <c r="H227" s="203" t="n">
        <v>-33.3333333333333</v>
      </c>
    </row>
    <row r="228" s="121" customFormat="true" ht="22.5" hidden="false" customHeight="true" outlineLevel="0" collapsed="false">
      <c r="A228" s="242"/>
      <c r="B228" s="231" t="s">
        <v>636</v>
      </c>
      <c r="C228" s="177"/>
      <c r="D228" s="177"/>
      <c r="E228" s="203"/>
      <c r="F228" s="228"/>
      <c r="G228" s="228"/>
      <c r="H228" s="203"/>
    </row>
    <row r="229" s="121" customFormat="true" ht="12" hidden="false" customHeight="true" outlineLevel="0" collapsed="false">
      <c r="A229" s="242" t="n">
        <v>816</v>
      </c>
      <c r="B229" s="134" t="s">
        <v>637</v>
      </c>
      <c r="C229" s="177" t="s">
        <v>22</v>
      </c>
      <c r="D229" s="177" t="s">
        <v>22</v>
      </c>
      <c r="E229" s="203" t="s">
        <v>22</v>
      </c>
      <c r="F229" s="228" t="n">
        <v>0</v>
      </c>
      <c r="G229" s="228" t="n">
        <v>1</v>
      </c>
      <c r="H229" s="203" t="s">
        <v>38</v>
      </c>
    </row>
    <row r="230" s="121" customFormat="true" ht="12" hidden="false" customHeight="true" outlineLevel="0" collapsed="false">
      <c r="A230" s="242" t="n">
        <v>817</v>
      </c>
      <c r="B230" s="134" t="s">
        <v>638</v>
      </c>
      <c r="C230" s="177" t="s">
        <v>22</v>
      </c>
      <c r="D230" s="177" t="s">
        <v>22</v>
      </c>
      <c r="E230" s="203" t="s">
        <v>22</v>
      </c>
      <c r="F230" s="228" t="s">
        <v>22</v>
      </c>
      <c r="G230" s="228" t="s">
        <v>22</v>
      </c>
      <c r="H230" s="203" t="s">
        <v>38</v>
      </c>
    </row>
    <row r="231" s="121" customFormat="true" ht="12" hidden="false" customHeight="true" outlineLevel="0" collapsed="false">
      <c r="A231" s="242" t="n">
        <v>819</v>
      </c>
      <c r="B231" s="134" t="s">
        <v>639</v>
      </c>
      <c r="C231" s="177" t="s">
        <v>22</v>
      </c>
      <c r="D231" s="177" t="s">
        <v>22</v>
      </c>
      <c r="E231" s="203" t="s">
        <v>22</v>
      </c>
      <c r="F231" s="228" t="n">
        <v>0</v>
      </c>
      <c r="G231" s="228" t="n">
        <v>1</v>
      </c>
      <c r="H231" s="203" t="s">
        <v>38</v>
      </c>
    </row>
    <row r="232" s="121" customFormat="true" ht="12" hidden="false" customHeight="true" outlineLevel="0" collapsed="false">
      <c r="A232" s="242" t="n">
        <v>820</v>
      </c>
      <c r="B232" s="134" t="s">
        <v>640</v>
      </c>
      <c r="C232" s="177" t="s">
        <v>22</v>
      </c>
      <c r="D232" s="177" t="s">
        <v>22</v>
      </c>
      <c r="E232" s="203" t="s">
        <v>38</v>
      </c>
      <c r="F232" s="228" t="s">
        <v>22</v>
      </c>
      <c r="G232" s="228" t="s">
        <v>22</v>
      </c>
      <c r="H232" s="203" t="s">
        <v>38</v>
      </c>
    </row>
    <row r="233" s="121" customFormat="true" ht="12" hidden="false" customHeight="true" outlineLevel="0" collapsed="false">
      <c r="A233" s="242" t="n">
        <v>822</v>
      </c>
      <c r="B233" s="134" t="s">
        <v>641</v>
      </c>
      <c r="C233" s="177" t="n">
        <v>0.1</v>
      </c>
      <c r="D233" s="177" t="n">
        <v>3</v>
      </c>
      <c r="E233" s="203" t="n">
        <v>-83.3333333333333</v>
      </c>
      <c r="F233" s="228" t="n">
        <v>0.2</v>
      </c>
      <c r="G233" s="228" t="n">
        <v>19</v>
      </c>
      <c r="H233" s="203" t="n">
        <v>5.55555555555556</v>
      </c>
    </row>
    <row r="234" s="121" customFormat="true" ht="12" hidden="false" customHeight="true" outlineLevel="0" collapsed="false">
      <c r="A234" s="242" t="n">
        <v>823</v>
      </c>
      <c r="B234" s="134" t="s">
        <v>642</v>
      </c>
      <c r="C234" s="177" t="s">
        <v>22</v>
      </c>
      <c r="D234" s="177" t="s">
        <v>22</v>
      </c>
      <c r="E234" s="203" t="s">
        <v>22</v>
      </c>
      <c r="F234" s="228" t="s">
        <v>22</v>
      </c>
      <c r="G234" s="228" t="s">
        <v>22</v>
      </c>
      <c r="H234" s="203" t="s">
        <v>22</v>
      </c>
    </row>
    <row r="235" s="121" customFormat="true" ht="12" hidden="false" customHeight="true" outlineLevel="0" collapsed="false">
      <c r="A235" s="242" t="n">
        <v>824</v>
      </c>
      <c r="B235" s="134" t="s">
        <v>643</v>
      </c>
      <c r="C235" s="177" t="s">
        <v>22</v>
      </c>
      <c r="D235" s="177" t="s">
        <v>22</v>
      </c>
      <c r="E235" s="203" t="s">
        <v>22</v>
      </c>
      <c r="F235" s="228" t="s">
        <v>22</v>
      </c>
      <c r="G235" s="228" t="s">
        <v>22</v>
      </c>
      <c r="H235" s="203" t="s">
        <v>22</v>
      </c>
    </row>
    <row r="236" s="121" customFormat="true" ht="12" hidden="false" customHeight="true" outlineLevel="0" collapsed="false">
      <c r="A236" s="242" t="n">
        <v>825</v>
      </c>
      <c r="B236" s="134" t="s">
        <v>644</v>
      </c>
      <c r="C236" s="177" t="s">
        <v>22</v>
      </c>
      <c r="D236" s="177" t="s">
        <v>22</v>
      </c>
      <c r="E236" s="203" t="s">
        <v>22</v>
      </c>
      <c r="F236" s="228" t="s">
        <v>22</v>
      </c>
      <c r="G236" s="228" t="s">
        <v>22</v>
      </c>
      <c r="H236" s="203" t="s">
        <v>22</v>
      </c>
    </row>
    <row r="237" s="121" customFormat="true" ht="12" hidden="false" customHeight="true" outlineLevel="0" collapsed="false">
      <c r="A237" s="242" t="n">
        <v>830</v>
      </c>
      <c r="B237" s="134" t="s">
        <v>645</v>
      </c>
      <c r="C237" s="177" t="s">
        <v>22</v>
      </c>
      <c r="D237" s="177" t="s">
        <v>22</v>
      </c>
      <c r="E237" s="203" t="s">
        <v>22</v>
      </c>
      <c r="F237" s="228" t="s">
        <v>22</v>
      </c>
      <c r="G237" s="228" t="s">
        <v>22</v>
      </c>
      <c r="H237" s="203" t="s">
        <v>22</v>
      </c>
    </row>
    <row r="238" s="121" customFormat="true" ht="12" hidden="false" customHeight="true" outlineLevel="0" collapsed="false">
      <c r="A238" s="242" t="n">
        <v>831</v>
      </c>
      <c r="B238" s="134" t="s">
        <v>646</v>
      </c>
      <c r="C238" s="177" t="s">
        <v>22</v>
      </c>
      <c r="D238" s="177" t="s">
        <v>22</v>
      </c>
      <c r="E238" s="203" t="s">
        <v>22</v>
      </c>
      <c r="F238" s="228" t="s">
        <v>22</v>
      </c>
      <c r="G238" s="228" t="s">
        <v>22</v>
      </c>
      <c r="H238" s="203" t="s">
        <v>22</v>
      </c>
    </row>
    <row r="239" s="121" customFormat="true" ht="12" hidden="false" customHeight="true" outlineLevel="0" collapsed="false">
      <c r="A239" s="242" t="n">
        <v>832</v>
      </c>
      <c r="B239" s="134" t="s">
        <v>647</v>
      </c>
      <c r="C239" s="177" t="s">
        <v>22</v>
      </c>
      <c r="D239" s="177" t="s">
        <v>22</v>
      </c>
      <c r="E239" s="203" t="s">
        <v>22</v>
      </c>
      <c r="F239" s="228" t="s">
        <v>22</v>
      </c>
      <c r="G239" s="228" t="s">
        <v>22</v>
      </c>
      <c r="H239" s="203" t="s">
        <v>22</v>
      </c>
    </row>
    <row r="240" s="121" customFormat="true" ht="12" hidden="false" customHeight="true" outlineLevel="0" collapsed="false">
      <c r="A240" s="242" t="n">
        <v>833</v>
      </c>
      <c r="B240" s="134" t="s">
        <v>648</v>
      </c>
      <c r="C240" s="177" t="s">
        <v>22</v>
      </c>
      <c r="D240" s="177" t="s">
        <v>22</v>
      </c>
      <c r="E240" s="203" t="s">
        <v>22</v>
      </c>
      <c r="F240" s="228" t="s">
        <v>22</v>
      </c>
      <c r="G240" s="228" t="s">
        <v>22</v>
      </c>
      <c r="H240" s="203" t="s">
        <v>22</v>
      </c>
    </row>
    <row r="241" s="121" customFormat="true" ht="12" hidden="false" customHeight="true" outlineLevel="0" collapsed="false">
      <c r="A241" s="242" t="n">
        <v>834</v>
      </c>
      <c r="B241" s="134" t="s">
        <v>649</v>
      </c>
      <c r="C241" s="177" t="s">
        <v>22</v>
      </c>
      <c r="D241" s="177" t="s">
        <v>22</v>
      </c>
      <c r="E241" s="203" t="s">
        <v>22</v>
      </c>
      <c r="F241" s="228" t="s">
        <v>22</v>
      </c>
      <c r="G241" s="228" t="s">
        <v>22</v>
      </c>
      <c r="H241" s="203" t="s">
        <v>22</v>
      </c>
    </row>
    <row r="242" s="121" customFormat="true" ht="12" hidden="false" customHeight="true" outlineLevel="0" collapsed="false">
      <c r="A242" s="242" t="n">
        <v>835</v>
      </c>
      <c r="B242" s="134" t="s">
        <v>650</v>
      </c>
      <c r="C242" s="177" t="s">
        <v>22</v>
      </c>
      <c r="D242" s="177" t="s">
        <v>22</v>
      </c>
      <c r="E242" s="203" t="s">
        <v>22</v>
      </c>
      <c r="F242" s="228" t="s">
        <v>22</v>
      </c>
      <c r="G242" s="228" t="s">
        <v>22</v>
      </c>
      <c r="H242" s="203" t="s">
        <v>22</v>
      </c>
    </row>
    <row r="243" s="121" customFormat="true" ht="12" hidden="false" customHeight="true" outlineLevel="0" collapsed="false">
      <c r="A243" s="242" t="n">
        <v>836</v>
      </c>
      <c r="B243" s="134" t="s">
        <v>651</v>
      </c>
      <c r="C243" s="177" t="s">
        <v>22</v>
      </c>
      <c r="D243" s="177" t="s">
        <v>22</v>
      </c>
      <c r="E243" s="203" t="s">
        <v>22</v>
      </c>
      <c r="F243" s="228" t="s">
        <v>22</v>
      </c>
      <c r="G243" s="228" t="s">
        <v>22</v>
      </c>
      <c r="H243" s="203" t="s">
        <v>22</v>
      </c>
    </row>
    <row r="244" s="121" customFormat="true" ht="12" hidden="false" customHeight="true" outlineLevel="0" collapsed="false">
      <c r="A244" s="242" t="n">
        <v>837</v>
      </c>
      <c r="B244" s="134" t="s">
        <v>652</v>
      </c>
      <c r="C244" s="177" t="s">
        <v>22</v>
      </c>
      <c r="D244" s="177" t="s">
        <v>22</v>
      </c>
      <c r="E244" s="203" t="s">
        <v>38</v>
      </c>
      <c r="F244" s="228" t="s">
        <v>22</v>
      </c>
      <c r="G244" s="228" t="s">
        <v>22</v>
      </c>
      <c r="H244" s="203" t="s">
        <v>38</v>
      </c>
    </row>
    <row r="245" s="121" customFormat="true" ht="12" hidden="false" customHeight="true" outlineLevel="0" collapsed="false">
      <c r="A245" s="242" t="n">
        <v>838</v>
      </c>
      <c r="B245" s="134" t="s">
        <v>653</v>
      </c>
      <c r="C245" s="177" t="s">
        <v>22</v>
      </c>
      <c r="D245" s="177" t="s">
        <v>22</v>
      </c>
      <c r="E245" s="203" t="s">
        <v>22</v>
      </c>
      <c r="F245" s="228" t="s">
        <v>22</v>
      </c>
      <c r="G245" s="228" t="s">
        <v>22</v>
      </c>
      <c r="H245" s="203" t="s">
        <v>22</v>
      </c>
    </row>
    <row r="246" s="121" customFormat="true" ht="12" hidden="false" customHeight="true" outlineLevel="0" collapsed="false">
      <c r="A246" s="242" t="n">
        <v>839</v>
      </c>
      <c r="B246" s="134" t="s">
        <v>654</v>
      </c>
      <c r="C246" s="177" t="s">
        <v>22</v>
      </c>
      <c r="D246" s="177" t="s">
        <v>22</v>
      </c>
      <c r="E246" s="203" t="s">
        <v>22</v>
      </c>
      <c r="F246" s="228" t="s">
        <v>22</v>
      </c>
      <c r="G246" s="228" t="s">
        <v>22</v>
      </c>
      <c r="H246" s="203" t="s">
        <v>38</v>
      </c>
    </row>
    <row r="247" s="121" customFormat="true" ht="12" hidden="false" customHeight="true" outlineLevel="0" collapsed="false">
      <c r="A247" s="242" t="n">
        <v>891</v>
      </c>
      <c r="B247" s="134" t="s">
        <v>655</v>
      </c>
      <c r="C247" s="177" t="s">
        <v>22</v>
      </c>
      <c r="D247" s="177" t="s">
        <v>22</v>
      </c>
      <c r="E247" s="203" t="s">
        <v>22</v>
      </c>
      <c r="F247" s="228" t="s">
        <v>22</v>
      </c>
      <c r="G247" s="228" t="s">
        <v>22</v>
      </c>
      <c r="H247" s="203" t="s">
        <v>22</v>
      </c>
    </row>
    <row r="248" s="121" customFormat="true" ht="12" hidden="false" customHeight="true" outlineLevel="0" collapsed="false">
      <c r="A248" s="242" t="n">
        <v>892</v>
      </c>
      <c r="B248" s="134" t="s">
        <v>656</v>
      </c>
      <c r="C248" s="177" t="s">
        <v>22</v>
      </c>
      <c r="D248" s="177" t="s">
        <v>22</v>
      </c>
      <c r="E248" s="203" t="s">
        <v>22</v>
      </c>
      <c r="F248" s="228" t="s">
        <v>22</v>
      </c>
      <c r="G248" s="228" t="s">
        <v>22</v>
      </c>
      <c r="H248" s="203" t="s">
        <v>22</v>
      </c>
    </row>
    <row r="249" s="121" customFormat="true" ht="12" hidden="false" customHeight="true" outlineLevel="0" collapsed="false">
      <c r="A249" s="242" t="n">
        <v>893</v>
      </c>
      <c r="B249" s="134" t="s">
        <v>657</v>
      </c>
      <c r="C249" s="177" t="s">
        <v>22</v>
      </c>
      <c r="D249" s="177" t="s">
        <v>22</v>
      </c>
      <c r="E249" s="203" t="s">
        <v>38</v>
      </c>
      <c r="F249" s="228" t="s">
        <v>22</v>
      </c>
      <c r="G249" s="228" t="s">
        <v>22</v>
      </c>
      <c r="H249" s="203" t="s">
        <v>38</v>
      </c>
    </row>
    <row r="250" s="121" customFormat="true" ht="12" hidden="false" customHeight="true" outlineLevel="0" collapsed="false">
      <c r="A250" s="242" t="n">
        <v>894</v>
      </c>
      <c r="B250" s="134" t="s">
        <v>658</v>
      </c>
      <c r="C250" s="177" t="s">
        <v>22</v>
      </c>
      <c r="D250" s="177" t="s">
        <v>22</v>
      </c>
      <c r="E250" s="203" t="s">
        <v>22</v>
      </c>
      <c r="F250" s="228" t="s">
        <v>22</v>
      </c>
      <c r="G250" s="228" t="s">
        <v>22</v>
      </c>
      <c r="H250" s="203" t="s">
        <v>38</v>
      </c>
    </row>
    <row r="251" s="121" customFormat="true" ht="18" hidden="false" customHeight="true" outlineLevel="0" collapsed="false">
      <c r="A251" s="242" t="s">
        <v>112</v>
      </c>
      <c r="B251" s="220" t="s">
        <v>659</v>
      </c>
      <c r="C251" s="225" t="n">
        <v>0</v>
      </c>
      <c r="D251" s="225" t="n">
        <v>1</v>
      </c>
      <c r="E251" s="223" t="s">
        <v>38</v>
      </c>
      <c r="F251" s="222" t="n">
        <v>0</v>
      </c>
      <c r="G251" s="222" t="n">
        <v>5</v>
      </c>
      <c r="H251" s="223" t="s">
        <v>38</v>
      </c>
    </row>
    <row r="252" s="121" customFormat="true" ht="12" hidden="false" customHeight="true" outlineLevel="0" collapsed="false">
      <c r="A252" s="242" t="n">
        <v>950</v>
      </c>
      <c r="B252" s="231" t="s">
        <v>660</v>
      </c>
      <c r="C252" s="177" t="s">
        <v>22</v>
      </c>
      <c r="D252" s="177" t="s">
        <v>22</v>
      </c>
      <c r="E252" s="203" t="s">
        <v>22</v>
      </c>
      <c r="F252" s="228" t="s">
        <v>22</v>
      </c>
      <c r="G252" s="228" t="s">
        <v>22</v>
      </c>
      <c r="H252" s="203" t="s">
        <v>22</v>
      </c>
    </row>
    <row r="253" s="121" customFormat="true" ht="24" hidden="false" customHeight="true" outlineLevel="0" collapsed="false">
      <c r="A253" s="244"/>
      <c r="B253" s="237" t="s">
        <v>674</v>
      </c>
      <c r="C253" s="225" t="n">
        <v>279297.5</v>
      </c>
      <c r="D253" s="225" t="n">
        <v>703345</v>
      </c>
      <c r="E253" s="223" t="n">
        <v>-12.8042914453751</v>
      </c>
      <c r="F253" s="222" t="n">
        <v>792503.6</v>
      </c>
      <c r="G253" s="222" t="n">
        <v>2299844</v>
      </c>
      <c r="H253" s="223" t="n">
        <v>2.35845424689555</v>
      </c>
    </row>
    <row r="254" s="121" customFormat="true" ht="24" hidden="false" customHeight="true" outlineLevel="0" collapsed="false">
      <c r="A254" s="242" t="s">
        <v>112</v>
      </c>
      <c r="B254" s="231" t="s">
        <v>661</v>
      </c>
      <c r="C254" s="177" t="n">
        <v>227314.6</v>
      </c>
      <c r="D254" s="177" t="n">
        <v>443584</v>
      </c>
      <c r="E254" s="203" t="n">
        <v>-5.7483671101781</v>
      </c>
      <c r="F254" s="228" t="n">
        <v>643386.2</v>
      </c>
      <c r="G254" s="228" t="n">
        <v>1453063</v>
      </c>
      <c r="H254" s="203" t="n">
        <v>10.4173869828636</v>
      </c>
    </row>
    <row r="255" s="121" customFormat="true" ht="23.1" hidden="false" customHeight="true" outlineLevel="0" collapsed="false">
      <c r="A255" s="242" t="s">
        <v>112</v>
      </c>
      <c r="B255" s="148" t="s">
        <v>662</v>
      </c>
      <c r="C255" s="177" t="n">
        <v>143238.6</v>
      </c>
      <c r="D255" s="177" t="n">
        <v>273871</v>
      </c>
      <c r="E255" s="203" t="n">
        <v>0.722305788376173</v>
      </c>
      <c r="F255" s="228" t="n">
        <v>385650.4</v>
      </c>
      <c r="G255" s="228" t="n">
        <v>904890</v>
      </c>
      <c r="H255" s="203" t="n">
        <v>14.286544249425</v>
      </c>
    </row>
    <row r="256" s="121" customFormat="true" ht="12" hidden="false" customHeight="true" outlineLevel="0" collapsed="false">
      <c r="A256" s="242" t="s">
        <v>112</v>
      </c>
      <c r="B256" s="134" t="s">
        <v>663</v>
      </c>
      <c r="C256" s="177" t="n">
        <v>3311.7</v>
      </c>
      <c r="D256" s="177" t="n">
        <v>29663</v>
      </c>
      <c r="E256" s="203" t="n">
        <v>5.30370265185133</v>
      </c>
      <c r="F256" s="228" t="n">
        <v>8805.7</v>
      </c>
      <c r="G256" s="228" t="n">
        <v>92701</v>
      </c>
      <c r="H256" s="203" t="n">
        <v>12.3607626389343</v>
      </c>
    </row>
    <row r="257" s="121" customFormat="true" ht="12" hidden="false" customHeight="true" outlineLevel="0" collapsed="false">
      <c r="A257" s="242" t="s">
        <v>112</v>
      </c>
      <c r="B257" s="134" t="s">
        <v>664</v>
      </c>
      <c r="C257" s="177" t="n">
        <v>4448.4</v>
      </c>
      <c r="D257" s="177" t="n">
        <v>78557</v>
      </c>
      <c r="E257" s="203" t="n">
        <v>-61.0787966467825</v>
      </c>
      <c r="F257" s="228" t="n">
        <v>21637.8</v>
      </c>
      <c r="G257" s="228" t="n">
        <v>326227</v>
      </c>
      <c r="H257" s="203" t="n">
        <v>-37.8893257303874</v>
      </c>
    </row>
    <row r="258" s="121" customFormat="true" ht="12" hidden="false" customHeight="true" outlineLevel="0" collapsed="false">
      <c r="A258" s="242" t="s">
        <v>112</v>
      </c>
      <c r="B258" s="134" t="s">
        <v>665</v>
      </c>
      <c r="C258" s="177" t="n">
        <v>3444.6</v>
      </c>
      <c r="D258" s="177" t="n">
        <v>15138</v>
      </c>
      <c r="E258" s="203" t="n">
        <v>17.3397411053407</v>
      </c>
      <c r="F258" s="228" t="n">
        <v>11211.8</v>
      </c>
      <c r="G258" s="228" t="n">
        <v>41441</v>
      </c>
      <c r="H258" s="203" t="n">
        <v>26.5837864255605</v>
      </c>
    </row>
    <row r="259" s="121" customFormat="true" ht="12" hidden="false" customHeight="true" outlineLevel="0" collapsed="false">
      <c r="A259" s="242" t="s">
        <v>112</v>
      </c>
      <c r="B259" s="231" t="s">
        <v>666</v>
      </c>
      <c r="C259" s="245" t="n">
        <v>40778.2</v>
      </c>
      <c r="D259" s="245" t="n">
        <v>136403</v>
      </c>
      <c r="E259" s="246" t="n">
        <v>46.5375359889992</v>
      </c>
      <c r="F259" s="202" t="n">
        <v>107462.1</v>
      </c>
      <c r="G259" s="202" t="n">
        <v>386412</v>
      </c>
      <c r="H259" s="246" t="n">
        <v>33.0601506866297</v>
      </c>
    </row>
    <row r="260" s="121" customFormat="true" ht="23.1" hidden="false" customHeight="true" outlineLevel="0" collapsed="false">
      <c r="A260" s="242" t="s">
        <v>112</v>
      </c>
      <c r="B260" s="148" t="s">
        <v>667</v>
      </c>
      <c r="C260" s="177" t="n">
        <v>16404.1</v>
      </c>
      <c r="D260" s="177" t="n">
        <v>15340</v>
      </c>
      <c r="E260" s="203" t="n">
        <v>3.69769485567498</v>
      </c>
      <c r="F260" s="228" t="n">
        <v>27619.9</v>
      </c>
      <c r="G260" s="228" t="n">
        <v>37160</v>
      </c>
      <c r="H260" s="203" t="n">
        <v>-8.57873889831968</v>
      </c>
    </row>
    <row r="261" s="121" customFormat="true" ht="12" hidden="false" customHeight="true" outlineLevel="0" collapsed="false">
      <c r="A261" s="242" t="s">
        <v>112</v>
      </c>
      <c r="B261" s="149" t="s">
        <v>480</v>
      </c>
      <c r="C261" s="177" t="n">
        <v>3159.3</v>
      </c>
      <c r="D261" s="177" t="n">
        <v>8320</v>
      </c>
      <c r="E261" s="203" t="n">
        <v>-1.8173235780033</v>
      </c>
      <c r="F261" s="228" t="n">
        <v>9311.8</v>
      </c>
      <c r="G261" s="228" t="n">
        <v>23933</v>
      </c>
      <c r="H261" s="203" t="n">
        <v>52.4880535202294</v>
      </c>
    </row>
    <row r="262" s="121" customFormat="true" ht="12" hidden="false" customHeight="true" outlineLevel="0" collapsed="false">
      <c r="A262" s="242" t="s">
        <v>112</v>
      </c>
      <c r="B262" s="149" t="s">
        <v>538</v>
      </c>
      <c r="C262" s="177" t="n">
        <v>5973.3</v>
      </c>
      <c r="D262" s="177" t="n">
        <v>10836</v>
      </c>
      <c r="E262" s="203" t="n">
        <v>6.39175257731959</v>
      </c>
      <c r="F262" s="228" t="n">
        <v>29169.5</v>
      </c>
      <c r="G262" s="228" t="n">
        <v>30790</v>
      </c>
      <c r="H262" s="203" t="n">
        <v>2.0448745567229</v>
      </c>
    </row>
    <row r="263" s="121" customFormat="true" ht="12" hidden="false" customHeight="true" outlineLevel="0" collapsed="false">
      <c r="A263" s="242" t="s">
        <v>112</v>
      </c>
      <c r="B263" s="149" t="s">
        <v>585</v>
      </c>
      <c r="C263" s="177" t="n">
        <v>14299.9</v>
      </c>
      <c r="D263" s="177" t="n">
        <v>98611</v>
      </c>
      <c r="E263" s="203" t="n">
        <v>70.5807054264907</v>
      </c>
      <c r="F263" s="228" t="n">
        <v>38066.6</v>
      </c>
      <c r="G263" s="228" t="n">
        <v>283639</v>
      </c>
      <c r="H263" s="203" t="n">
        <v>44.5058640119828</v>
      </c>
    </row>
    <row r="264" s="121" customFormat="true" ht="12" hidden="false" customHeight="true" outlineLevel="0" collapsed="false">
      <c r="A264" s="242" t="s">
        <v>112</v>
      </c>
      <c r="B264" s="149" t="s">
        <v>668</v>
      </c>
      <c r="C264" s="177" t="n">
        <v>941.6</v>
      </c>
      <c r="D264" s="177" t="n">
        <v>3295</v>
      </c>
      <c r="E264" s="203" t="n">
        <v>80.7460230389468</v>
      </c>
      <c r="F264" s="228" t="n">
        <v>3294.3</v>
      </c>
      <c r="G264" s="228" t="n">
        <v>10884</v>
      </c>
      <c r="H264" s="203" t="n">
        <v>43.0787432627843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9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33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8" customFormat="true" ht="12" hidden="false" customHeight="true" outlineLevel="0" collapsed="false">
      <c r="A13" s="44"/>
      <c r="B13" s="45" t="s">
        <v>61</v>
      </c>
      <c r="C13" s="46"/>
      <c r="D13" s="47"/>
      <c r="E13" s="26"/>
    </row>
    <row r="14" s="48" customFormat="true" ht="12" hidden="false" customHeight="true" outlineLevel="0" collapsed="false">
      <c r="A14" s="44"/>
      <c r="B14" s="49"/>
      <c r="C14" s="46"/>
      <c r="D14" s="47"/>
      <c r="E14" s="26"/>
    </row>
    <row r="15" s="48" customFormat="true" ht="12" hidden="false" customHeight="true" outlineLevel="0" collapsed="false">
      <c r="A15" s="37" t="s">
        <v>54</v>
      </c>
      <c r="B15" s="50" t="s">
        <v>62</v>
      </c>
      <c r="C15" s="51"/>
      <c r="D15" s="47"/>
      <c r="E15" s="26"/>
    </row>
    <row r="16" s="48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8" customFormat="true" ht="12" hidden="false" customHeight="true" outlineLevel="0" collapsed="false">
      <c r="A17" s="42" t="s">
        <v>59</v>
      </c>
      <c r="B17" s="53" t="s">
        <v>64</v>
      </c>
      <c r="C17" s="54"/>
      <c r="D17" s="47"/>
      <c r="E17" s="26"/>
    </row>
    <row r="18" s="48" customFormat="true" ht="12" hidden="false" customHeight="true" outlineLevel="0" collapsed="false">
      <c r="A18" s="42"/>
      <c r="B18" s="43" t="s">
        <v>65</v>
      </c>
      <c r="C18" s="33" t="n">
        <v>8</v>
      </c>
      <c r="D18" s="47"/>
      <c r="E18" s="26"/>
    </row>
    <row r="19" s="48" customFormat="true" ht="12" hidden="true" customHeight="true" outlineLevel="0" collapsed="false">
      <c r="A19" s="42"/>
      <c r="B19" s="53"/>
      <c r="C19" s="33"/>
      <c r="D19" s="47"/>
      <c r="E19" s="26"/>
    </row>
    <row r="20" s="48" customFormat="true" ht="12" hidden="false" customHeight="true" outlineLevel="0" collapsed="false">
      <c r="A20" s="42" t="s">
        <v>66</v>
      </c>
      <c r="B20" s="53" t="s">
        <v>64</v>
      </c>
      <c r="C20" s="54"/>
      <c r="D20" s="47"/>
      <c r="E20" s="26"/>
    </row>
    <row r="21" s="48" customFormat="true" ht="12" hidden="false" customHeight="true" outlineLevel="0" collapsed="false">
      <c r="A21" s="42"/>
      <c r="B21" s="43" t="s">
        <v>67</v>
      </c>
      <c r="C21" s="33" t="n">
        <v>9</v>
      </c>
      <c r="D21" s="47"/>
      <c r="E21" s="26"/>
    </row>
    <row r="22" s="48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7"/>
      <c r="E22" s="26"/>
    </row>
    <row r="23" s="48" customFormat="true" ht="12" hidden="false" customHeight="true" outlineLevel="0" collapsed="false">
      <c r="A23" s="42"/>
      <c r="B23" s="43" t="s">
        <v>70</v>
      </c>
      <c r="C23" s="54"/>
      <c r="D23" s="47"/>
      <c r="E23" s="26"/>
    </row>
    <row r="24" s="48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7"/>
      <c r="E24" s="26"/>
    </row>
    <row r="25" s="48" customFormat="true" ht="12" hidden="false" customHeight="true" outlineLevel="0" collapsed="false">
      <c r="A25" s="42"/>
      <c r="B25" s="43" t="s">
        <v>72</v>
      </c>
      <c r="C25" s="54"/>
      <c r="D25" s="47"/>
      <c r="E25" s="26"/>
    </row>
    <row r="26" s="48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7"/>
      <c r="E26" s="26"/>
    </row>
    <row r="27" s="48" customFormat="true" ht="12" hidden="false" customHeight="true" outlineLevel="0" collapsed="false">
      <c r="A27" s="56"/>
      <c r="B27" s="59" t="s">
        <v>75</v>
      </c>
      <c r="C27" s="58"/>
      <c r="D27" s="47"/>
      <c r="E27" s="26"/>
    </row>
    <row r="28" s="48" customFormat="true" ht="12" hidden="false" customHeight="true" outlineLevel="0" collapsed="false">
      <c r="A28" s="42" t="s">
        <v>76</v>
      </c>
      <c r="B28" s="53" t="s">
        <v>74</v>
      </c>
      <c r="C28" s="51" t="n">
        <v>13</v>
      </c>
      <c r="D28" s="47"/>
      <c r="E28" s="26"/>
    </row>
    <row r="29" s="48" customFormat="true" ht="12" hidden="false" customHeight="true" outlineLevel="0" collapsed="false">
      <c r="A29" s="42"/>
      <c r="B29" s="43" t="s">
        <v>77</v>
      </c>
      <c r="C29" s="51"/>
      <c r="D29" s="47"/>
      <c r="E29" s="26"/>
    </row>
    <row r="30" s="48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8" customFormat="true" ht="12" hidden="false" customHeight="true" outlineLevel="0" collapsed="false">
      <c r="A31" s="65" t="s">
        <v>78</v>
      </c>
      <c r="B31" s="50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8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8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8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8" customFormat="true" ht="12" hidden="false" customHeight="true" outlineLevel="0" collapsed="false">
      <c r="A36" s="65" t="s">
        <v>84</v>
      </c>
      <c r="B36" s="50" t="s">
        <v>85</v>
      </c>
      <c r="C36" s="66"/>
      <c r="D36" s="77"/>
      <c r="E36" s="84"/>
      <c r="F36" s="64"/>
    </row>
    <row r="37" s="48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8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8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ärz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ärz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ärz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ärz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ärz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ärz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7" customFormat="false" ht="12.75" hidden="false" customHeight="false" outlineLevel="0" collapsed="false">
      <c r="D27" s="108" t="s">
        <v>91</v>
      </c>
      <c r="F27" s="108" t="s">
        <v>92</v>
      </c>
    </row>
    <row r="28" customFormat="false" ht="6" hidden="false" customHeight="true" outlineLevel="0" collapsed="false"/>
    <row r="29" customFormat="false" ht="12.75" hidden="false" customHeight="false" outlineLevel="0" collapsed="false">
      <c r="B29" s="109" t="s">
        <v>60</v>
      </c>
    </row>
    <row r="32" customFormat="false" ht="12.75" hidden="false" customHeight="false" outlineLevel="0" collapsed="false">
      <c r="J32" s="110"/>
    </row>
  </sheetData>
  <mergeCells count="1">
    <mergeCell ref="A1:H1"/>
  </mergeCells>
  <hyperlinks>
    <hyperlink ref="A1" location="Inhaltsverzeichnis!B8" display="Die zehn wichtigsten Handelspartner für das Land Berlin in den Monaten Januar bis März 2010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true" customHeight="true" outlineLevel="0" collapsed="false">
      <c r="A27" s="134" t="s">
        <v>120</v>
      </c>
      <c r="B27" s="131"/>
      <c r="C27" s="131"/>
      <c r="D27" s="131"/>
      <c r="E27" s="131"/>
      <c r="F27" s="131"/>
      <c r="G27" s="131"/>
    </row>
    <row r="28" s="121" customFormat="true" ht="11.25" hidden="true" customHeight="true" outlineLevel="0" collapsed="false">
      <c r="A28" s="134" t="s">
        <v>121</v>
      </c>
      <c r="B28" s="131"/>
      <c r="C28" s="131"/>
      <c r="D28" s="131"/>
      <c r="E28" s="131"/>
      <c r="F28" s="131"/>
      <c r="G28" s="131"/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true" customHeight="true" outlineLevel="0" collapsed="false">
      <c r="A57" s="130" t="s">
        <v>120</v>
      </c>
      <c r="B57" s="131"/>
      <c r="C57" s="131"/>
      <c r="D57" s="131"/>
      <c r="E57" s="131"/>
      <c r="F57" s="131"/>
      <c r="G57" s="131"/>
    </row>
    <row r="58" s="121" customFormat="true" ht="11.25" hidden="true" customHeight="true" outlineLevel="0" collapsed="false">
      <c r="A58" s="130" t="s">
        <v>121</v>
      </c>
      <c r="B58" s="131"/>
      <c r="C58" s="131"/>
      <c r="D58" s="131"/>
      <c r="E58" s="131"/>
      <c r="F58" s="131"/>
      <c r="G58" s="131"/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6982</v>
      </c>
      <c r="C11" s="131" t="n">
        <v>72039</v>
      </c>
      <c r="D11" s="131" t="n">
        <v>45085</v>
      </c>
      <c r="E11" s="131" t="n">
        <v>4034</v>
      </c>
      <c r="F11" s="131" t="n">
        <v>4103</v>
      </c>
      <c r="G11" s="131" t="n">
        <v>588</v>
      </c>
      <c r="H11" s="131" t="n">
        <v>36216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4641</v>
      </c>
      <c r="C13" s="131" t="n">
        <v>4524</v>
      </c>
      <c r="D13" s="131" t="n">
        <v>3648</v>
      </c>
      <c r="E13" s="131" t="n">
        <v>80</v>
      </c>
      <c r="F13" s="131" t="s">
        <v>22</v>
      </c>
      <c r="G13" s="131" t="n">
        <v>6</v>
      </c>
      <c r="H13" s="131" t="n">
        <v>30</v>
      </c>
    </row>
    <row r="14" customFormat="false" ht="12" hidden="false" customHeight="true" outlineLevel="0" collapsed="false">
      <c r="A14" s="149" t="s">
        <v>144</v>
      </c>
      <c r="B14" s="146" t="n">
        <v>52672</v>
      </c>
      <c r="C14" s="131" t="n">
        <v>41465</v>
      </c>
      <c r="D14" s="131" t="n">
        <v>25348</v>
      </c>
      <c r="E14" s="131" t="n">
        <v>1882</v>
      </c>
      <c r="F14" s="131" t="n">
        <v>3075</v>
      </c>
      <c r="G14" s="131" t="n">
        <v>202</v>
      </c>
      <c r="H14" s="131" t="n">
        <v>6048</v>
      </c>
    </row>
    <row r="15" customFormat="false" ht="12" hidden="false" customHeight="true" outlineLevel="0" collapsed="false">
      <c r="A15" s="149" t="s">
        <v>145</v>
      </c>
      <c r="B15" s="146" t="n">
        <v>59669</v>
      </c>
      <c r="C15" s="131" t="n">
        <v>26054</v>
      </c>
      <c r="D15" s="131" t="n">
        <v>16089</v>
      </c>
      <c r="E15" s="131" t="n">
        <v>2071</v>
      </c>
      <c r="F15" s="131" t="n">
        <v>1028</v>
      </c>
      <c r="G15" s="131" t="n">
        <v>382</v>
      </c>
      <c r="H15" s="131" t="n">
        <v>30135</v>
      </c>
    </row>
    <row r="16" customFormat="false" ht="18" hidden="false" customHeight="true" outlineLevel="0" collapsed="false">
      <c r="A16" s="130" t="s">
        <v>146</v>
      </c>
      <c r="B16" s="146" t="n">
        <v>879156</v>
      </c>
      <c r="C16" s="131" t="n">
        <v>393318</v>
      </c>
      <c r="D16" s="131" t="n">
        <v>241520</v>
      </c>
      <c r="E16" s="131" t="n">
        <v>27842</v>
      </c>
      <c r="F16" s="131" t="n">
        <v>102726</v>
      </c>
      <c r="G16" s="131" t="n">
        <v>33382</v>
      </c>
      <c r="H16" s="131" t="n">
        <v>321888</v>
      </c>
    </row>
    <row r="17" customFormat="false" ht="23.1" hidden="false" customHeight="true" outlineLevel="0" collapsed="false">
      <c r="A17" s="148" t="s">
        <v>147</v>
      </c>
      <c r="B17" s="146" t="n">
        <v>2456</v>
      </c>
      <c r="C17" s="131" t="n">
        <v>2371</v>
      </c>
      <c r="D17" s="131" t="n">
        <v>1637</v>
      </c>
      <c r="E17" s="131" t="n">
        <v>2</v>
      </c>
      <c r="F17" s="131" t="n">
        <v>2</v>
      </c>
      <c r="G17" s="131" t="n">
        <v>1</v>
      </c>
      <c r="H17" s="131" t="n">
        <v>79</v>
      </c>
    </row>
    <row r="18" customFormat="false" ht="12" hidden="false" customHeight="true" outlineLevel="0" collapsed="false">
      <c r="A18" s="149" t="s">
        <v>100</v>
      </c>
      <c r="B18" s="146" t="n">
        <v>18024</v>
      </c>
      <c r="C18" s="131" t="n">
        <v>14049</v>
      </c>
      <c r="D18" s="131" t="n">
        <v>7081</v>
      </c>
      <c r="E18" s="131" t="n">
        <v>123</v>
      </c>
      <c r="F18" s="131" t="n">
        <v>673</v>
      </c>
      <c r="G18" s="131" t="n">
        <v>291</v>
      </c>
      <c r="H18" s="131" t="n">
        <v>2887</v>
      </c>
    </row>
    <row r="19" customFormat="false" ht="12" hidden="false" customHeight="true" outlineLevel="0" collapsed="false">
      <c r="A19" s="149" t="s">
        <v>101</v>
      </c>
      <c r="B19" s="146" t="n">
        <v>858676</v>
      </c>
      <c r="C19" s="131" t="n">
        <v>376897</v>
      </c>
      <c r="D19" s="131" t="n">
        <v>232803</v>
      </c>
      <c r="E19" s="131" t="n">
        <v>27717</v>
      </c>
      <c r="F19" s="131" t="n">
        <v>102052</v>
      </c>
      <c r="G19" s="131" t="n">
        <v>33090</v>
      </c>
      <c r="H19" s="131" t="n">
        <v>318924</v>
      </c>
    </row>
    <row r="20" customFormat="false" ht="23.1" hidden="false" customHeight="true" outlineLevel="0" collapsed="false">
      <c r="A20" s="150" t="s">
        <v>148</v>
      </c>
      <c r="B20" s="146" t="n">
        <v>39121</v>
      </c>
      <c r="C20" s="131" t="n">
        <v>26051</v>
      </c>
      <c r="D20" s="131" t="n">
        <v>14119</v>
      </c>
      <c r="E20" s="131" t="n">
        <v>987</v>
      </c>
      <c r="F20" s="131" t="n">
        <v>1049</v>
      </c>
      <c r="G20" s="131" t="n">
        <v>520</v>
      </c>
      <c r="H20" s="131" t="n">
        <v>10511</v>
      </c>
    </row>
    <row r="21" customFormat="false" ht="12" hidden="false" customHeight="true" outlineLevel="0" collapsed="false">
      <c r="A21" s="151" t="s">
        <v>149</v>
      </c>
      <c r="B21" s="146" t="n">
        <v>819555</v>
      </c>
      <c r="C21" s="131" t="n">
        <v>350846</v>
      </c>
      <c r="D21" s="131" t="n">
        <v>218684</v>
      </c>
      <c r="E21" s="131" t="n">
        <v>26730</v>
      </c>
      <c r="F21" s="131" t="n">
        <v>101003</v>
      </c>
      <c r="G21" s="131" t="n">
        <v>32570</v>
      </c>
      <c r="H21" s="131" t="n">
        <v>308406</v>
      </c>
    </row>
    <row r="22" customFormat="false" ht="23.1" hidden="false" customHeight="true" outlineLevel="0" collapsed="false">
      <c r="A22" s="145" t="s">
        <v>150</v>
      </c>
      <c r="B22" s="146" t="n">
        <v>32309</v>
      </c>
      <c r="C22" s="131" t="n">
        <v>32311</v>
      </c>
      <c r="D22" s="131" t="n">
        <v>1906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28447</v>
      </c>
      <c r="C23" s="154" t="n">
        <v>497667</v>
      </c>
      <c r="D23" s="154" t="n">
        <v>305665</v>
      </c>
      <c r="E23" s="154" t="n">
        <v>31876</v>
      </c>
      <c r="F23" s="154" t="n">
        <v>106830</v>
      </c>
      <c r="G23" s="154" t="n">
        <v>33972</v>
      </c>
      <c r="H23" s="154" t="n">
        <v>35810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87733</v>
      </c>
      <c r="C26" s="131" t="n">
        <v>54009</v>
      </c>
      <c r="D26" s="131" t="n">
        <v>38982</v>
      </c>
      <c r="E26" s="131" t="n">
        <v>2262</v>
      </c>
      <c r="F26" s="131" t="n">
        <v>1863</v>
      </c>
      <c r="G26" s="131" t="n">
        <v>3382</v>
      </c>
      <c r="H26" s="131" t="n">
        <v>26215</v>
      </c>
    </row>
    <row r="27" customFormat="false" ht="23.1" hidden="false" customHeight="true" outlineLevel="0" collapsed="false">
      <c r="A27" s="148" t="s">
        <v>142</v>
      </c>
      <c r="B27" s="146" t="n">
        <v>98</v>
      </c>
      <c r="C27" s="131" t="n">
        <v>90</v>
      </c>
      <c r="D27" s="131" t="n">
        <v>81</v>
      </c>
      <c r="E27" s="131" t="s">
        <v>22</v>
      </c>
      <c r="F27" s="131" t="n">
        <v>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6960</v>
      </c>
      <c r="C28" s="131" t="n">
        <v>13817</v>
      </c>
      <c r="D28" s="131" t="n">
        <v>6410</v>
      </c>
      <c r="E28" s="131" t="n">
        <v>2112</v>
      </c>
      <c r="F28" s="131" t="n">
        <v>277</v>
      </c>
      <c r="G28" s="131" t="n">
        <v>59</v>
      </c>
      <c r="H28" s="131" t="n">
        <v>693</v>
      </c>
    </row>
    <row r="29" customFormat="false" ht="12" hidden="false" customHeight="true" outlineLevel="0" collapsed="false">
      <c r="A29" s="149" t="s">
        <v>144</v>
      </c>
      <c r="B29" s="146" t="n">
        <v>46207</v>
      </c>
      <c r="C29" s="131" t="n">
        <v>35477</v>
      </c>
      <c r="D29" s="131" t="n">
        <v>30699</v>
      </c>
      <c r="E29" s="131" t="n">
        <v>140</v>
      </c>
      <c r="F29" s="131" t="n">
        <v>1521</v>
      </c>
      <c r="G29" s="131" t="n">
        <v>409</v>
      </c>
      <c r="H29" s="131" t="n">
        <v>8658</v>
      </c>
    </row>
    <row r="30" customFormat="false" ht="12" hidden="false" customHeight="true" outlineLevel="0" collapsed="false">
      <c r="A30" s="149" t="s">
        <v>145</v>
      </c>
      <c r="B30" s="146" t="n">
        <v>24468</v>
      </c>
      <c r="C30" s="131" t="n">
        <v>4622</v>
      </c>
      <c r="D30" s="131" t="n">
        <v>1787</v>
      </c>
      <c r="E30" s="131" t="n">
        <v>9</v>
      </c>
      <c r="F30" s="131" t="n">
        <v>58</v>
      </c>
      <c r="G30" s="131" t="n">
        <v>2915</v>
      </c>
      <c r="H30" s="131" t="n">
        <v>16860</v>
      </c>
    </row>
    <row r="31" customFormat="false" ht="24" hidden="false" customHeight="true" outlineLevel="0" collapsed="false">
      <c r="A31" s="130" t="s">
        <v>146</v>
      </c>
      <c r="B31" s="146" t="n">
        <v>533718</v>
      </c>
      <c r="C31" s="131" t="n">
        <v>315812</v>
      </c>
      <c r="D31" s="131" t="n">
        <v>186660</v>
      </c>
      <c r="E31" s="131" t="n">
        <v>26472</v>
      </c>
      <c r="F31" s="131" t="n">
        <v>72752</v>
      </c>
      <c r="G31" s="131" t="n">
        <v>11435</v>
      </c>
      <c r="H31" s="131" t="n">
        <v>107246</v>
      </c>
    </row>
    <row r="32" customFormat="false" ht="23.1" hidden="false" customHeight="true" outlineLevel="0" collapsed="false">
      <c r="A32" s="148" t="s">
        <v>147</v>
      </c>
      <c r="B32" s="146" t="n">
        <v>14198</v>
      </c>
      <c r="C32" s="131" t="n">
        <v>12916</v>
      </c>
      <c r="D32" s="131" t="n">
        <v>10756</v>
      </c>
      <c r="E32" s="131" t="n">
        <v>2</v>
      </c>
      <c r="F32" s="131" t="n">
        <v>232</v>
      </c>
      <c r="G32" s="131" t="n">
        <v>20</v>
      </c>
      <c r="H32" s="131" t="n">
        <v>1025</v>
      </c>
    </row>
    <row r="33" customFormat="false" ht="12" hidden="false" customHeight="true" outlineLevel="0" collapsed="false">
      <c r="A33" s="149" t="s">
        <v>100</v>
      </c>
      <c r="B33" s="146" t="n">
        <v>19818</v>
      </c>
      <c r="C33" s="131" t="n">
        <v>16154</v>
      </c>
      <c r="D33" s="131" t="n">
        <v>8281</v>
      </c>
      <c r="E33" s="131" t="n">
        <v>907</v>
      </c>
      <c r="F33" s="131" t="n">
        <v>861</v>
      </c>
      <c r="G33" s="131" t="n">
        <v>61</v>
      </c>
      <c r="H33" s="131" t="n">
        <v>1839</v>
      </c>
    </row>
    <row r="34" customFormat="false" ht="12" hidden="false" customHeight="true" outlineLevel="0" collapsed="false">
      <c r="A34" s="149" t="s">
        <v>101</v>
      </c>
      <c r="B34" s="146" t="n">
        <v>499702</v>
      </c>
      <c r="C34" s="131" t="n">
        <v>286742</v>
      </c>
      <c r="D34" s="131" t="n">
        <v>167623</v>
      </c>
      <c r="E34" s="131" t="n">
        <v>25562</v>
      </c>
      <c r="F34" s="131" t="n">
        <v>71659</v>
      </c>
      <c r="G34" s="131" t="n">
        <v>11354</v>
      </c>
      <c r="H34" s="131" t="n">
        <v>104383</v>
      </c>
    </row>
    <row r="35" customFormat="false" ht="23.1" hidden="false" customHeight="true" outlineLevel="0" collapsed="false">
      <c r="A35" s="150" t="s">
        <v>148</v>
      </c>
      <c r="B35" s="146" t="n">
        <v>60234</v>
      </c>
      <c r="C35" s="131" t="n">
        <v>51005</v>
      </c>
      <c r="D35" s="131" t="n">
        <v>37014</v>
      </c>
      <c r="E35" s="131" t="n">
        <v>1928</v>
      </c>
      <c r="F35" s="131" t="n">
        <v>2825</v>
      </c>
      <c r="G35" s="131" t="n">
        <v>409</v>
      </c>
      <c r="H35" s="131" t="n">
        <v>4069</v>
      </c>
    </row>
    <row r="36" customFormat="false" ht="12" hidden="false" customHeight="true" outlineLevel="0" collapsed="false">
      <c r="A36" s="151" t="s">
        <v>149</v>
      </c>
      <c r="B36" s="146" t="n">
        <v>439468</v>
      </c>
      <c r="C36" s="131" t="n">
        <v>235746</v>
      </c>
      <c r="D36" s="131" t="n">
        <v>130614</v>
      </c>
      <c r="E36" s="131" t="n">
        <v>23634</v>
      </c>
      <c r="F36" s="131" t="n">
        <v>68834</v>
      </c>
      <c r="G36" s="131" t="n">
        <v>10945</v>
      </c>
      <c r="H36" s="131" t="n">
        <v>100311</v>
      </c>
    </row>
    <row r="37" customFormat="false" ht="24" hidden="false" customHeight="true" outlineLevel="0" collapsed="false">
      <c r="A37" s="145" t="s">
        <v>150</v>
      </c>
      <c r="B37" s="146" t="n">
        <v>81896</v>
      </c>
      <c r="C37" s="131" t="n">
        <v>73765</v>
      </c>
      <c r="D37" s="131" t="n">
        <v>48230</v>
      </c>
      <c r="E37" s="131" t="n">
        <v>930</v>
      </c>
      <c r="F37" s="131" t="n">
        <v>3941</v>
      </c>
      <c r="G37" s="131" t="n">
        <v>321</v>
      </c>
      <c r="H37" s="131" t="n">
        <v>2940</v>
      </c>
    </row>
    <row r="38" customFormat="false" ht="24" hidden="false" customHeight="true" outlineLevel="0" collapsed="false">
      <c r="A38" s="152" t="s">
        <v>151</v>
      </c>
      <c r="B38" s="153" t="n">
        <v>703347</v>
      </c>
      <c r="C38" s="154" t="n">
        <v>443584</v>
      </c>
      <c r="D38" s="154" t="n">
        <v>273871</v>
      </c>
      <c r="E38" s="154" t="n">
        <v>29663</v>
      </c>
      <c r="F38" s="154" t="n">
        <v>78557</v>
      </c>
      <c r="G38" s="154" t="n">
        <v>15138</v>
      </c>
      <c r="H38" s="154" t="n">
        <v>136403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338320</v>
      </c>
      <c r="C11" s="131" t="n">
        <v>196533</v>
      </c>
      <c r="D11" s="131" t="n">
        <v>122379</v>
      </c>
      <c r="E11" s="131" t="n">
        <v>10443</v>
      </c>
      <c r="F11" s="131" t="n">
        <v>9471</v>
      </c>
      <c r="G11" s="131" t="n">
        <v>1206</v>
      </c>
      <c r="H11" s="131" t="n">
        <v>120662</v>
      </c>
    </row>
    <row r="12" customFormat="false" ht="22.5" hidden="false" customHeight="true" outlineLevel="0" collapsed="false">
      <c r="A12" s="148" t="s">
        <v>142</v>
      </c>
      <c r="B12" s="146" t="n">
        <v>4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4</v>
      </c>
    </row>
    <row r="13" customFormat="false" ht="12" hidden="false" customHeight="true" outlineLevel="0" collapsed="false">
      <c r="A13" s="149" t="s">
        <v>143</v>
      </c>
      <c r="B13" s="146" t="n">
        <v>12957</v>
      </c>
      <c r="C13" s="131" t="n">
        <v>12645</v>
      </c>
      <c r="D13" s="131" t="n">
        <v>9780</v>
      </c>
      <c r="E13" s="131" t="n">
        <v>179</v>
      </c>
      <c r="F13" s="131" t="n">
        <v>10</v>
      </c>
      <c r="G13" s="131" t="n">
        <v>16</v>
      </c>
      <c r="H13" s="131" t="n">
        <v>107</v>
      </c>
    </row>
    <row r="14" customFormat="false" ht="12" hidden="false" customHeight="true" outlineLevel="0" collapsed="false">
      <c r="A14" s="149" t="s">
        <v>144</v>
      </c>
      <c r="B14" s="146" t="n">
        <v>141862</v>
      </c>
      <c r="C14" s="131" t="n">
        <v>112920</v>
      </c>
      <c r="D14" s="131" t="n">
        <v>70397</v>
      </c>
      <c r="E14" s="131" t="n">
        <v>4980</v>
      </c>
      <c r="F14" s="131" t="n">
        <v>6493</v>
      </c>
      <c r="G14" s="131" t="n">
        <v>449</v>
      </c>
      <c r="H14" s="131" t="n">
        <v>17014</v>
      </c>
    </row>
    <row r="15" customFormat="false" ht="12" hidden="false" customHeight="true" outlineLevel="0" collapsed="false">
      <c r="A15" s="149" t="s">
        <v>145</v>
      </c>
      <c r="B15" s="146" t="n">
        <v>183497</v>
      </c>
      <c r="C15" s="131" t="n">
        <v>70974</v>
      </c>
      <c r="D15" s="131" t="n">
        <v>42205</v>
      </c>
      <c r="E15" s="131" t="n">
        <v>5283</v>
      </c>
      <c r="F15" s="131" t="n">
        <v>2968</v>
      </c>
      <c r="G15" s="131" t="n">
        <v>743</v>
      </c>
      <c r="H15" s="131" t="n">
        <v>103530</v>
      </c>
    </row>
    <row r="16" customFormat="false" ht="23.1" hidden="false" customHeight="true" outlineLevel="0" collapsed="false">
      <c r="A16" s="130" t="s">
        <v>146</v>
      </c>
      <c r="B16" s="146" t="n">
        <v>2378370</v>
      </c>
      <c r="C16" s="131" t="n">
        <v>1092804</v>
      </c>
      <c r="D16" s="131" t="n">
        <v>695415</v>
      </c>
      <c r="E16" s="131" t="n">
        <v>78824</v>
      </c>
      <c r="F16" s="131" t="n">
        <v>298546</v>
      </c>
      <c r="G16" s="131" t="n">
        <v>57107</v>
      </c>
      <c r="H16" s="131" t="n">
        <v>851091</v>
      </c>
    </row>
    <row r="17" customFormat="false" ht="23.1" hidden="false" customHeight="true" outlineLevel="0" collapsed="false">
      <c r="A17" s="148" t="s">
        <v>147</v>
      </c>
      <c r="B17" s="146" t="n">
        <v>9211</v>
      </c>
      <c r="C17" s="131" t="n">
        <v>8849</v>
      </c>
      <c r="D17" s="131" t="n">
        <v>5447</v>
      </c>
      <c r="E17" s="131" t="n">
        <v>9</v>
      </c>
      <c r="F17" s="131" t="n">
        <v>7</v>
      </c>
      <c r="G17" s="131" t="n">
        <v>9</v>
      </c>
      <c r="H17" s="131" t="n">
        <v>334</v>
      </c>
    </row>
    <row r="18" customFormat="false" ht="12" hidden="false" customHeight="true" outlineLevel="0" collapsed="false">
      <c r="A18" s="149" t="s">
        <v>100</v>
      </c>
      <c r="B18" s="146" t="n">
        <v>47275</v>
      </c>
      <c r="C18" s="131" t="n">
        <v>36487</v>
      </c>
      <c r="D18" s="131" t="n">
        <v>17793</v>
      </c>
      <c r="E18" s="131" t="n">
        <v>453</v>
      </c>
      <c r="F18" s="131" t="n">
        <v>1446</v>
      </c>
      <c r="G18" s="131" t="n">
        <v>931</v>
      </c>
      <c r="H18" s="131" t="n">
        <v>7959</v>
      </c>
    </row>
    <row r="19" customFormat="false" ht="12" hidden="false" customHeight="true" outlineLevel="0" collapsed="false">
      <c r="A19" s="149" t="s">
        <v>101</v>
      </c>
      <c r="B19" s="146" t="n">
        <v>2321884</v>
      </c>
      <c r="C19" s="131" t="n">
        <v>1047469</v>
      </c>
      <c r="D19" s="131" t="n">
        <v>672176</v>
      </c>
      <c r="E19" s="131" t="n">
        <v>78362</v>
      </c>
      <c r="F19" s="131" t="n">
        <v>297093</v>
      </c>
      <c r="G19" s="131" t="n">
        <v>56167</v>
      </c>
      <c r="H19" s="131" t="n">
        <v>842800</v>
      </c>
    </row>
    <row r="20" customFormat="false" ht="23.1" hidden="false" customHeight="true" outlineLevel="0" collapsed="false">
      <c r="A20" s="150" t="s">
        <v>148</v>
      </c>
      <c r="B20" s="146" t="n">
        <v>89291</v>
      </c>
      <c r="C20" s="131" t="n">
        <v>64249</v>
      </c>
      <c r="D20" s="131" t="n">
        <v>38613</v>
      </c>
      <c r="E20" s="131" t="n">
        <v>2903</v>
      </c>
      <c r="F20" s="131" t="n">
        <v>2647</v>
      </c>
      <c r="G20" s="131" t="n">
        <v>1343</v>
      </c>
      <c r="H20" s="131" t="n">
        <v>18146</v>
      </c>
    </row>
    <row r="21" customFormat="false" ht="12" hidden="false" customHeight="true" outlineLevel="0" collapsed="false">
      <c r="A21" s="151" t="s">
        <v>149</v>
      </c>
      <c r="B21" s="146" t="n">
        <v>2232592</v>
      </c>
      <c r="C21" s="131" t="n">
        <v>983216</v>
      </c>
      <c r="D21" s="131" t="n">
        <v>633561</v>
      </c>
      <c r="E21" s="131" t="n">
        <v>75458</v>
      </c>
      <c r="F21" s="131" t="n">
        <v>294446</v>
      </c>
      <c r="G21" s="131" t="n">
        <v>54823</v>
      </c>
      <c r="H21" s="131" t="n">
        <v>824649</v>
      </c>
    </row>
    <row r="22" customFormat="false" ht="23.1" hidden="false" customHeight="true" outlineLevel="0" collapsed="false">
      <c r="A22" s="145" t="s">
        <v>150</v>
      </c>
      <c r="B22" s="146" t="n">
        <v>85006</v>
      </c>
      <c r="C22" s="131" t="n">
        <v>85005</v>
      </c>
      <c r="D22" s="131" t="n">
        <v>50152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2801696</v>
      </c>
      <c r="C23" s="154" t="n">
        <v>1374338</v>
      </c>
      <c r="D23" s="154" t="n">
        <v>867941</v>
      </c>
      <c r="E23" s="154" t="n">
        <v>89266</v>
      </c>
      <c r="F23" s="154" t="n">
        <v>308016</v>
      </c>
      <c r="G23" s="154" t="n">
        <v>58316</v>
      </c>
      <c r="H23" s="154" t="n">
        <v>97175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265389</v>
      </c>
      <c r="C26" s="131" t="n">
        <v>170357</v>
      </c>
      <c r="D26" s="131" t="n">
        <v>119434</v>
      </c>
      <c r="E26" s="131" t="n">
        <v>6494</v>
      </c>
      <c r="F26" s="131" t="n">
        <v>5181</v>
      </c>
      <c r="G26" s="131" t="n">
        <v>10189</v>
      </c>
      <c r="H26" s="131" t="n">
        <v>73167</v>
      </c>
    </row>
    <row r="27" customFormat="false" ht="23.1" hidden="false" customHeight="true" outlineLevel="0" collapsed="false">
      <c r="A27" s="148" t="s">
        <v>142</v>
      </c>
      <c r="B27" s="146" t="n">
        <v>361</v>
      </c>
      <c r="C27" s="131" t="n">
        <v>343</v>
      </c>
      <c r="D27" s="131" t="n">
        <v>88</v>
      </c>
      <c r="E27" s="131" t="s">
        <v>22</v>
      </c>
      <c r="F27" s="131" t="n">
        <v>16</v>
      </c>
      <c r="G27" s="131" t="s">
        <v>22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55082</v>
      </c>
      <c r="C28" s="131" t="n">
        <v>45383</v>
      </c>
      <c r="D28" s="131" t="n">
        <v>17551</v>
      </c>
      <c r="E28" s="131" t="n">
        <v>6090</v>
      </c>
      <c r="F28" s="131" t="n">
        <v>901</v>
      </c>
      <c r="G28" s="131" t="n">
        <v>343</v>
      </c>
      <c r="H28" s="131" t="n">
        <v>2362</v>
      </c>
    </row>
    <row r="29" customFormat="false" ht="12" hidden="false" customHeight="true" outlineLevel="0" collapsed="false">
      <c r="A29" s="149" t="s">
        <v>144</v>
      </c>
      <c r="B29" s="146" t="n">
        <v>140421</v>
      </c>
      <c r="C29" s="131" t="n">
        <v>107626</v>
      </c>
      <c r="D29" s="131" t="n">
        <v>95377</v>
      </c>
      <c r="E29" s="131" t="n">
        <v>348</v>
      </c>
      <c r="F29" s="131" t="n">
        <v>3791</v>
      </c>
      <c r="G29" s="131" t="n">
        <v>2083</v>
      </c>
      <c r="H29" s="131" t="n">
        <v>26567</v>
      </c>
    </row>
    <row r="30" customFormat="false" ht="12" hidden="false" customHeight="true" outlineLevel="0" collapsed="false">
      <c r="A30" s="149" t="s">
        <v>145</v>
      </c>
      <c r="B30" s="146" t="n">
        <v>69526</v>
      </c>
      <c r="C30" s="131" t="n">
        <v>16998</v>
      </c>
      <c r="D30" s="131" t="n">
        <v>6413</v>
      </c>
      <c r="E30" s="131" t="n">
        <v>55</v>
      </c>
      <c r="F30" s="131" t="n">
        <v>472</v>
      </c>
      <c r="G30" s="131" t="n">
        <v>7767</v>
      </c>
      <c r="H30" s="131" t="n">
        <v>44228</v>
      </c>
    </row>
    <row r="31" customFormat="false" ht="23.1" hidden="false" customHeight="true" outlineLevel="0" collapsed="false">
      <c r="A31" s="130" t="s">
        <v>146</v>
      </c>
      <c r="B31" s="146" t="n">
        <v>1806279</v>
      </c>
      <c r="C31" s="131" t="n">
        <v>1081698</v>
      </c>
      <c r="D31" s="131" t="n">
        <v>654065</v>
      </c>
      <c r="E31" s="131" t="n">
        <v>77339</v>
      </c>
      <c r="F31" s="131" t="n">
        <v>313000</v>
      </c>
      <c r="G31" s="131" t="n">
        <v>30259</v>
      </c>
      <c r="H31" s="131" t="n">
        <v>303983</v>
      </c>
    </row>
    <row r="32" customFormat="false" ht="23.1" hidden="false" customHeight="true" outlineLevel="0" collapsed="false">
      <c r="A32" s="148" t="s">
        <v>147</v>
      </c>
      <c r="B32" s="146" t="n">
        <v>37844</v>
      </c>
      <c r="C32" s="131" t="n">
        <v>33434</v>
      </c>
      <c r="D32" s="131" t="n">
        <v>25549</v>
      </c>
      <c r="E32" s="131" t="n">
        <v>6</v>
      </c>
      <c r="F32" s="131" t="n">
        <v>1436</v>
      </c>
      <c r="G32" s="131" t="n">
        <v>56</v>
      </c>
      <c r="H32" s="131" t="n">
        <v>2901</v>
      </c>
    </row>
    <row r="33" customFormat="false" ht="12" hidden="false" customHeight="true" outlineLevel="0" collapsed="false">
      <c r="A33" s="149" t="s">
        <v>100</v>
      </c>
      <c r="B33" s="146" t="n">
        <v>47214</v>
      </c>
      <c r="C33" s="131" t="n">
        <v>36107</v>
      </c>
      <c r="D33" s="131" t="n">
        <v>20275</v>
      </c>
      <c r="E33" s="131" t="n">
        <v>2531</v>
      </c>
      <c r="F33" s="131" t="n">
        <v>2974</v>
      </c>
      <c r="G33" s="131" t="n">
        <v>89</v>
      </c>
      <c r="H33" s="131" t="n">
        <v>5512</v>
      </c>
    </row>
    <row r="34" customFormat="false" ht="12" hidden="false" customHeight="true" outlineLevel="0" collapsed="false">
      <c r="A34" s="149" t="s">
        <v>101</v>
      </c>
      <c r="B34" s="146" t="n">
        <v>1721222</v>
      </c>
      <c r="C34" s="131" t="n">
        <v>1012150</v>
      </c>
      <c r="D34" s="131" t="n">
        <v>608236</v>
      </c>
      <c r="E34" s="131" t="n">
        <v>74799</v>
      </c>
      <c r="F34" s="131" t="n">
        <v>308591</v>
      </c>
      <c r="G34" s="131" t="n">
        <v>30113</v>
      </c>
      <c r="H34" s="131" t="n">
        <v>295563</v>
      </c>
    </row>
    <row r="35" customFormat="false" ht="23.1" hidden="false" customHeight="true" outlineLevel="0" collapsed="false">
      <c r="A35" s="150" t="s">
        <v>148</v>
      </c>
      <c r="B35" s="146" t="n">
        <v>213380</v>
      </c>
      <c r="C35" s="131" t="n">
        <v>179289</v>
      </c>
      <c r="D35" s="131" t="n">
        <v>105608</v>
      </c>
      <c r="E35" s="131" t="n">
        <v>5562</v>
      </c>
      <c r="F35" s="131" t="n">
        <v>9760</v>
      </c>
      <c r="G35" s="131" t="n">
        <v>1046</v>
      </c>
      <c r="H35" s="131" t="n">
        <v>17724</v>
      </c>
    </row>
    <row r="36" customFormat="false" ht="12" hidden="false" customHeight="true" outlineLevel="0" collapsed="false">
      <c r="A36" s="151" t="s">
        <v>149</v>
      </c>
      <c r="B36" s="146" t="n">
        <v>1507842</v>
      </c>
      <c r="C36" s="131" t="n">
        <v>832874</v>
      </c>
      <c r="D36" s="131" t="n">
        <v>502638</v>
      </c>
      <c r="E36" s="131" t="n">
        <v>69236</v>
      </c>
      <c r="F36" s="131" t="n">
        <v>298831</v>
      </c>
      <c r="G36" s="131" t="n">
        <v>29066</v>
      </c>
      <c r="H36" s="131" t="n">
        <v>277835</v>
      </c>
    </row>
    <row r="37" customFormat="false" ht="23.1" hidden="false" customHeight="true" outlineLevel="0" collapsed="false">
      <c r="A37" s="145" t="s">
        <v>154</v>
      </c>
      <c r="B37" s="146" t="n">
        <v>228169</v>
      </c>
      <c r="C37" s="131" t="n">
        <v>201010</v>
      </c>
      <c r="D37" s="131" t="n">
        <v>131393</v>
      </c>
      <c r="E37" s="131" t="n">
        <v>8870</v>
      </c>
      <c r="F37" s="131" t="n">
        <v>8045</v>
      </c>
      <c r="G37" s="131" t="n">
        <v>995</v>
      </c>
      <c r="H37" s="131" t="n">
        <v>9254</v>
      </c>
    </row>
    <row r="38" customFormat="false" ht="24" hidden="false" customHeight="true" outlineLevel="0" collapsed="false">
      <c r="A38" s="152" t="s">
        <v>151</v>
      </c>
      <c r="B38" s="153" t="n">
        <v>2299839</v>
      </c>
      <c r="C38" s="154" t="n">
        <v>1453063</v>
      </c>
      <c r="D38" s="154" t="n">
        <v>904890</v>
      </c>
      <c r="E38" s="154" t="n">
        <v>92701</v>
      </c>
      <c r="F38" s="154" t="n">
        <v>326227</v>
      </c>
      <c r="G38" s="154" t="n">
        <v>41441</v>
      </c>
      <c r="H38" s="154" t="n">
        <v>38641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ärz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4182</v>
      </c>
      <c r="C10" s="169" t="n">
        <v>3900</v>
      </c>
      <c r="D10" s="169" t="n">
        <v>90282</v>
      </c>
      <c r="E10" s="169" t="n">
        <v>1</v>
      </c>
      <c r="F10" s="169" t="n">
        <v>568</v>
      </c>
      <c r="G10" s="169" t="n">
        <v>89713</v>
      </c>
      <c r="H10" s="170" t="n">
        <v>9.15769115958333</v>
      </c>
    </row>
    <row r="11" s="167" customFormat="true" ht="12" hidden="false" customHeight="true" outlineLevel="0" collapsed="false">
      <c r="A11" s="145" t="s">
        <v>161</v>
      </c>
      <c r="B11" s="168" t="n">
        <v>75964</v>
      </c>
      <c r="C11" s="169" t="n">
        <v>2243</v>
      </c>
      <c r="D11" s="169" t="n">
        <v>73721</v>
      </c>
      <c r="E11" s="169" t="n">
        <v>0</v>
      </c>
      <c r="F11" s="169" t="n">
        <v>238</v>
      </c>
      <c r="G11" s="169" t="n">
        <v>73483</v>
      </c>
      <c r="H11" s="170" t="n">
        <v>7.38628242388767</v>
      </c>
    </row>
    <row r="12" s="167" customFormat="true" ht="12" hidden="false" customHeight="true" outlineLevel="0" collapsed="false">
      <c r="A12" s="145" t="s">
        <v>162</v>
      </c>
      <c r="B12" s="168" t="n">
        <v>66844</v>
      </c>
      <c r="C12" s="169" t="n">
        <v>13566</v>
      </c>
      <c r="D12" s="169" t="n">
        <v>48748</v>
      </c>
      <c r="E12" s="169" t="n">
        <v>145</v>
      </c>
      <c r="F12" s="169" t="n">
        <v>2239</v>
      </c>
      <c r="G12" s="169" t="n">
        <v>46364</v>
      </c>
      <c r="H12" s="170" t="n">
        <v>6.49950848220667</v>
      </c>
    </row>
    <row r="13" s="167" customFormat="true" ht="12" hidden="false" customHeight="true" outlineLevel="0" collapsed="false">
      <c r="A13" s="145" t="s">
        <v>163</v>
      </c>
      <c r="B13" s="168" t="n">
        <v>57457</v>
      </c>
      <c r="C13" s="169" t="n">
        <v>4416</v>
      </c>
      <c r="D13" s="169" t="n">
        <v>51120</v>
      </c>
      <c r="E13" s="169" t="n">
        <v>1</v>
      </c>
      <c r="F13" s="169" t="n">
        <v>919</v>
      </c>
      <c r="G13" s="169" t="n">
        <v>50201</v>
      </c>
      <c r="H13" s="170" t="n">
        <v>5.58677306657514</v>
      </c>
    </row>
    <row r="14" s="167" customFormat="true" ht="12" hidden="false" customHeight="true" outlineLevel="0" collapsed="false">
      <c r="A14" s="145" t="s">
        <v>164</v>
      </c>
      <c r="B14" s="168" t="n">
        <v>56357</v>
      </c>
      <c r="C14" s="169" t="n">
        <v>10843</v>
      </c>
      <c r="D14" s="169" t="n">
        <v>41052</v>
      </c>
      <c r="E14" s="169" t="n">
        <v>696</v>
      </c>
      <c r="F14" s="169" t="n">
        <v>5547</v>
      </c>
      <c r="G14" s="169" t="n">
        <v>34809</v>
      </c>
      <c r="H14" s="170" t="n">
        <v>5.47981568325835</v>
      </c>
    </row>
    <row r="15" s="167" customFormat="true" ht="12" hidden="false" customHeight="true" outlineLevel="0" collapsed="false">
      <c r="A15" s="145" t="s">
        <v>165</v>
      </c>
      <c r="B15" s="168" t="n">
        <v>50485</v>
      </c>
      <c r="C15" s="169" t="n">
        <v>27</v>
      </c>
      <c r="D15" s="169" t="n">
        <v>50457</v>
      </c>
      <c r="E15" s="169" t="n">
        <v>10</v>
      </c>
      <c r="F15" s="169" t="n">
        <v>1222</v>
      </c>
      <c r="G15" s="169" t="n">
        <v>49225</v>
      </c>
      <c r="H15" s="170" t="n">
        <v>4.90885772431637</v>
      </c>
    </row>
    <row r="16" s="167" customFormat="true" ht="12" hidden="false" customHeight="true" outlineLevel="0" collapsed="false">
      <c r="A16" s="145" t="s">
        <v>166</v>
      </c>
      <c r="B16" s="168" t="n">
        <v>41340</v>
      </c>
      <c r="C16" s="169" t="n">
        <v>6125</v>
      </c>
      <c r="D16" s="169" t="n">
        <v>31301</v>
      </c>
      <c r="E16" s="169" t="n">
        <v>324</v>
      </c>
      <c r="F16" s="169" t="n">
        <v>404</v>
      </c>
      <c r="G16" s="169" t="n">
        <v>30573</v>
      </c>
      <c r="H16" s="170" t="n">
        <v>4.01965293301454</v>
      </c>
    </row>
    <row r="17" s="167" customFormat="true" ht="12" hidden="false" customHeight="true" outlineLevel="0" collapsed="false">
      <c r="A17" s="145" t="s">
        <v>167</v>
      </c>
      <c r="B17" s="168" t="n">
        <v>39224</v>
      </c>
      <c r="C17" s="169" t="n">
        <v>7226</v>
      </c>
      <c r="D17" s="169" t="n">
        <v>29260</v>
      </c>
      <c r="E17" s="169" t="n">
        <v>1</v>
      </c>
      <c r="F17" s="169" t="n">
        <v>322</v>
      </c>
      <c r="G17" s="169" t="n">
        <v>28937</v>
      </c>
      <c r="H17" s="170" t="n">
        <v>3.81390582110697</v>
      </c>
    </row>
    <row r="18" s="167" customFormat="true" ht="12" hidden="false" customHeight="true" outlineLevel="0" collapsed="false">
      <c r="A18" s="145" t="s">
        <v>168</v>
      </c>
      <c r="B18" s="168" t="n">
        <v>38817</v>
      </c>
      <c r="C18" s="169" t="n">
        <v>6865</v>
      </c>
      <c r="D18" s="169" t="n">
        <v>28518</v>
      </c>
      <c r="E18" s="169" t="n">
        <v>942</v>
      </c>
      <c r="F18" s="169" t="n">
        <v>440</v>
      </c>
      <c r="G18" s="169" t="n">
        <v>27136</v>
      </c>
      <c r="H18" s="170" t="n">
        <v>3.77433158927976</v>
      </c>
    </row>
    <row r="19" s="167" customFormat="true" ht="12" hidden="false" customHeight="true" outlineLevel="0" collapsed="false">
      <c r="A19" s="145" t="s">
        <v>169</v>
      </c>
      <c r="B19" s="168" t="n">
        <v>38330</v>
      </c>
      <c r="C19" s="169" t="n">
        <v>1303</v>
      </c>
      <c r="D19" s="169" t="n">
        <v>35176</v>
      </c>
      <c r="E19" s="169" t="n">
        <v>0</v>
      </c>
      <c r="F19" s="169" t="n">
        <v>48</v>
      </c>
      <c r="G19" s="169" t="n">
        <v>35127</v>
      </c>
      <c r="H19" s="170" t="n">
        <v>3.72697863866587</v>
      </c>
    </row>
    <row r="20" s="167" customFormat="true" ht="12" hidden="false" customHeight="true" outlineLevel="0" collapsed="false">
      <c r="A20" s="145" t="s">
        <v>170</v>
      </c>
      <c r="B20" s="168" t="n">
        <v>33719</v>
      </c>
      <c r="C20" s="169" t="n">
        <v>12137</v>
      </c>
      <c r="D20" s="169" t="n">
        <v>21582</v>
      </c>
      <c r="E20" s="169" t="n">
        <v>2</v>
      </c>
      <c r="F20" s="169" t="n">
        <v>48</v>
      </c>
      <c r="G20" s="169" t="n">
        <v>21531</v>
      </c>
      <c r="H20" s="170" t="n">
        <v>3.27863273459887</v>
      </c>
    </row>
    <row r="21" s="167" customFormat="true" ht="12" hidden="false" customHeight="true" outlineLevel="0" collapsed="false">
      <c r="A21" s="145" t="s">
        <v>171</v>
      </c>
      <c r="B21" s="168" t="n">
        <v>32485</v>
      </c>
      <c r="C21" s="169" t="n">
        <v>5405</v>
      </c>
      <c r="D21" s="169" t="n">
        <v>25417</v>
      </c>
      <c r="E21" s="169" t="n">
        <v>2</v>
      </c>
      <c r="F21" s="169" t="n">
        <v>182</v>
      </c>
      <c r="G21" s="169" t="n">
        <v>25233</v>
      </c>
      <c r="H21" s="170" t="n">
        <v>3.1586459973144</v>
      </c>
    </row>
    <row r="22" s="167" customFormat="true" ht="12" hidden="false" customHeight="true" outlineLevel="0" collapsed="false">
      <c r="A22" s="145" t="s">
        <v>172</v>
      </c>
      <c r="B22" s="168" t="n">
        <v>27416</v>
      </c>
      <c r="C22" s="169" t="n">
        <v>3896</v>
      </c>
      <c r="D22" s="169" t="n">
        <v>23520</v>
      </c>
      <c r="E22" s="169" t="n">
        <v>1</v>
      </c>
      <c r="F22" s="169" t="n">
        <v>92</v>
      </c>
      <c r="G22" s="169" t="n">
        <v>23427</v>
      </c>
      <c r="H22" s="170" t="n">
        <v>2.66576692819367</v>
      </c>
    </row>
    <row r="23" s="167" customFormat="true" ht="12" hidden="false" customHeight="true" outlineLevel="0" collapsed="false">
      <c r="A23" s="145" t="s">
        <v>173</v>
      </c>
      <c r="B23" s="168" t="n">
        <v>24137</v>
      </c>
      <c r="C23" s="169" t="n">
        <v>4762</v>
      </c>
      <c r="D23" s="169" t="n">
        <v>18215</v>
      </c>
      <c r="E23" s="169" t="n">
        <v>201</v>
      </c>
      <c r="F23" s="169" t="n">
        <v>2318</v>
      </c>
      <c r="G23" s="169" t="n">
        <v>15696</v>
      </c>
      <c r="H23" s="170" t="n">
        <v>2.34693669192481</v>
      </c>
    </row>
    <row r="24" s="167" customFormat="true" ht="12" hidden="false" customHeight="true" outlineLevel="0" collapsed="false">
      <c r="A24" s="155" t="s">
        <v>174</v>
      </c>
      <c r="B24" s="169" t="n">
        <v>20719</v>
      </c>
      <c r="C24" s="169" t="n">
        <v>1616</v>
      </c>
      <c r="D24" s="169" t="n">
        <v>17516</v>
      </c>
      <c r="E24" s="169" t="n">
        <v>1</v>
      </c>
      <c r="F24" s="169" t="n">
        <v>470</v>
      </c>
      <c r="G24" s="169" t="n">
        <v>17045</v>
      </c>
      <c r="H24" s="170" t="n">
        <v>2.0145909317641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74511</v>
      </c>
      <c r="C27" s="169" t="n">
        <v>1536</v>
      </c>
      <c r="D27" s="169" t="n">
        <v>69812</v>
      </c>
      <c r="E27" s="169" t="n">
        <v>232</v>
      </c>
      <c r="F27" s="169" t="n">
        <v>861</v>
      </c>
      <c r="G27" s="169" t="n">
        <v>68719</v>
      </c>
      <c r="H27" s="170" t="n">
        <v>10.593775192046</v>
      </c>
    </row>
    <row r="28" s="167" customFormat="true" ht="12" hidden="false" customHeight="true" outlineLevel="0" collapsed="false">
      <c r="A28" s="145" t="s">
        <v>162</v>
      </c>
      <c r="B28" s="168" t="n">
        <v>72765</v>
      </c>
      <c r="C28" s="169" t="n">
        <v>6374</v>
      </c>
      <c r="D28" s="169" t="n">
        <v>50579</v>
      </c>
      <c r="E28" s="169" t="n">
        <v>10070</v>
      </c>
      <c r="F28" s="169" t="n">
        <v>618</v>
      </c>
      <c r="G28" s="169" t="n">
        <v>39890</v>
      </c>
      <c r="H28" s="170" t="n">
        <v>10.3455335702008</v>
      </c>
    </row>
    <row r="29" s="167" customFormat="true" ht="12" hidden="false" customHeight="true" outlineLevel="0" collapsed="false">
      <c r="A29" s="145" t="s">
        <v>164</v>
      </c>
      <c r="B29" s="168" t="n">
        <v>66101</v>
      </c>
      <c r="C29" s="169" t="n">
        <v>9722</v>
      </c>
      <c r="D29" s="169" t="n">
        <v>45258</v>
      </c>
      <c r="E29" s="169" t="n">
        <v>2000</v>
      </c>
      <c r="F29" s="169" t="n">
        <v>3974</v>
      </c>
      <c r="G29" s="169" t="n">
        <v>39284</v>
      </c>
      <c r="H29" s="170" t="n">
        <v>9.39806382909147</v>
      </c>
    </row>
    <row r="30" s="167" customFormat="true" ht="12" hidden="false" customHeight="true" outlineLevel="0" collapsed="false">
      <c r="A30" s="145" t="s">
        <v>165</v>
      </c>
      <c r="B30" s="168" t="n">
        <v>62976</v>
      </c>
      <c r="C30" s="169" t="n">
        <v>1539</v>
      </c>
      <c r="D30" s="169" t="n">
        <v>60684</v>
      </c>
      <c r="E30" s="169" t="n">
        <v>24</v>
      </c>
      <c r="F30" s="169" t="n">
        <v>107</v>
      </c>
      <c r="G30" s="169" t="n">
        <v>60553</v>
      </c>
      <c r="H30" s="170" t="n">
        <v>8.95375966628137</v>
      </c>
    </row>
    <row r="31" s="167" customFormat="true" ht="12" hidden="false" customHeight="true" outlineLevel="0" collapsed="false">
      <c r="A31" s="145" t="s">
        <v>163</v>
      </c>
      <c r="B31" s="168" t="n">
        <v>58721</v>
      </c>
      <c r="C31" s="169" t="n">
        <v>3950</v>
      </c>
      <c r="D31" s="169" t="n">
        <v>45970</v>
      </c>
      <c r="E31" s="169" t="n">
        <v>48</v>
      </c>
      <c r="F31" s="169" t="n">
        <v>1396</v>
      </c>
      <c r="G31" s="169" t="n">
        <v>44526</v>
      </c>
      <c r="H31" s="170" t="n">
        <v>8.34879511819912</v>
      </c>
    </row>
    <row r="32" s="167" customFormat="true" ht="12" hidden="false" customHeight="true" outlineLevel="0" collapsed="false">
      <c r="A32" s="145" t="s">
        <v>168</v>
      </c>
      <c r="B32" s="168" t="n">
        <v>48890</v>
      </c>
      <c r="C32" s="169" t="n">
        <v>18847</v>
      </c>
      <c r="D32" s="169" t="n">
        <v>23520</v>
      </c>
      <c r="E32" s="169" t="n">
        <v>107</v>
      </c>
      <c r="F32" s="169" t="n">
        <v>1587</v>
      </c>
      <c r="G32" s="169" t="n">
        <v>21827</v>
      </c>
      <c r="H32" s="170" t="n">
        <v>6.95104976633156</v>
      </c>
    </row>
    <row r="33" s="167" customFormat="true" ht="12" hidden="false" customHeight="true" outlineLevel="0" collapsed="false">
      <c r="A33" s="145" t="s">
        <v>166</v>
      </c>
      <c r="B33" s="168" t="n">
        <v>33306</v>
      </c>
      <c r="C33" s="169" t="n">
        <v>2128</v>
      </c>
      <c r="D33" s="169" t="n">
        <v>21971</v>
      </c>
      <c r="E33" s="169" t="n">
        <v>21</v>
      </c>
      <c r="F33" s="169" t="n">
        <v>1378</v>
      </c>
      <c r="G33" s="169" t="n">
        <v>20572</v>
      </c>
      <c r="H33" s="170" t="n">
        <v>4.73535822289709</v>
      </c>
    </row>
    <row r="34" s="167" customFormat="true" ht="12" hidden="false" customHeight="true" outlineLevel="0" collapsed="false">
      <c r="A34" s="145" t="s">
        <v>167</v>
      </c>
      <c r="B34" s="168" t="n">
        <v>29989</v>
      </c>
      <c r="C34" s="169" t="n">
        <v>1281</v>
      </c>
      <c r="D34" s="169" t="n">
        <v>23354</v>
      </c>
      <c r="E34" s="169" t="s">
        <v>22</v>
      </c>
      <c r="F34" s="169" t="n">
        <v>309</v>
      </c>
      <c r="G34" s="169" t="n">
        <v>23045</v>
      </c>
      <c r="H34" s="170" t="n">
        <v>4.26375601232393</v>
      </c>
    </row>
    <row r="35" s="167" customFormat="true" ht="12" hidden="false" customHeight="true" outlineLevel="0" collapsed="false">
      <c r="A35" s="145" t="s">
        <v>172</v>
      </c>
      <c r="B35" s="168" t="n">
        <v>26265</v>
      </c>
      <c r="C35" s="169" t="n">
        <v>161</v>
      </c>
      <c r="D35" s="169" t="n">
        <v>25437</v>
      </c>
      <c r="E35" s="169" t="n">
        <v>2</v>
      </c>
      <c r="F35" s="169" t="n">
        <v>906</v>
      </c>
      <c r="G35" s="169" t="n">
        <v>24529</v>
      </c>
      <c r="H35" s="170" t="n">
        <v>3.73428762758638</v>
      </c>
    </row>
    <row r="36" s="167" customFormat="true" ht="12" hidden="false" customHeight="true" outlineLevel="0" collapsed="false">
      <c r="A36" s="145" t="s">
        <v>174</v>
      </c>
      <c r="B36" s="168" t="n">
        <v>21329</v>
      </c>
      <c r="C36" s="169" t="n">
        <v>1373</v>
      </c>
      <c r="D36" s="169" t="n">
        <v>18251</v>
      </c>
      <c r="E36" s="169" t="n">
        <v>9</v>
      </c>
      <c r="F36" s="169" t="n">
        <v>1208</v>
      </c>
      <c r="G36" s="169" t="n">
        <v>17034</v>
      </c>
      <c r="H36" s="170" t="n">
        <v>3.03250031634456</v>
      </c>
    </row>
    <row r="37" s="167" customFormat="true" ht="12" hidden="false" customHeight="true" outlineLevel="0" collapsed="false">
      <c r="A37" s="145" t="s">
        <v>175</v>
      </c>
      <c r="B37" s="168" t="n">
        <v>19227</v>
      </c>
      <c r="C37" s="169" t="n">
        <v>1298</v>
      </c>
      <c r="D37" s="169" t="n">
        <v>15078</v>
      </c>
      <c r="E37" s="169" t="s">
        <v>22</v>
      </c>
      <c r="F37" s="169" t="n">
        <v>517</v>
      </c>
      <c r="G37" s="169" t="n">
        <v>14560</v>
      </c>
      <c r="H37" s="170" t="n">
        <v>2.73364356427197</v>
      </c>
    </row>
    <row r="38" s="167" customFormat="true" ht="12" hidden="false" customHeight="true" outlineLevel="0" collapsed="false">
      <c r="A38" s="145" t="s">
        <v>171</v>
      </c>
      <c r="B38" s="168" t="n">
        <v>17830</v>
      </c>
      <c r="C38" s="169" t="n">
        <v>4613</v>
      </c>
      <c r="D38" s="169" t="n">
        <v>11629</v>
      </c>
      <c r="E38" s="169" t="n">
        <v>40</v>
      </c>
      <c r="F38" s="169" t="n">
        <v>223</v>
      </c>
      <c r="G38" s="169" t="n">
        <v>11366</v>
      </c>
      <c r="H38" s="170" t="n">
        <v>2.53502183132934</v>
      </c>
    </row>
    <row r="39" s="167" customFormat="true" ht="12" hidden="false" customHeight="true" outlineLevel="0" collapsed="false">
      <c r="A39" s="145" t="s">
        <v>173</v>
      </c>
      <c r="B39" s="168" t="n">
        <v>17495</v>
      </c>
      <c r="C39" s="169" t="n">
        <v>1201</v>
      </c>
      <c r="D39" s="169" t="n">
        <v>13472</v>
      </c>
      <c r="E39" s="169" t="n">
        <v>7</v>
      </c>
      <c r="F39" s="169" t="n">
        <v>2682</v>
      </c>
      <c r="G39" s="169" t="n">
        <v>10783</v>
      </c>
      <c r="H39" s="170" t="n">
        <v>2.4873924250761</v>
      </c>
    </row>
    <row r="40" s="167" customFormat="true" ht="12" hidden="false" customHeight="true" outlineLevel="0" collapsed="false">
      <c r="A40" s="145" t="s">
        <v>169</v>
      </c>
      <c r="B40" s="168" t="n">
        <v>14434</v>
      </c>
      <c r="C40" s="169" t="n">
        <v>36</v>
      </c>
      <c r="D40" s="169" t="n">
        <v>12693</v>
      </c>
      <c r="E40" s="169" t="s">
        <v>22</v>
      </c>
      <c r="F40" s="169" t="n">
        <v>1630</v>
      </c>
      <c r="G40" s="169" t="n">
        <v>11063</v>
      </c>
      <c r="H40" s="170" t="n">
        <v>2.05218761152035</v>
      </c>
    </row>
    <row r="41" s="121" customFormat="true" ht="12" hidden="false" customHeight="true" outlineLevel="0" collapsed="false">
      <c r="A41" s="128" t="s">
        <v>176</v>
      </c>
      <c r="B41" s="173" t="n">
        <v>11741</v>
      </c>
      <c r="C41" s="173" t="n">
        <v>948</v>
      </c>
      <c r="D41" s="169" t="n">
        <v>9682</v>
      </c>
      <c r="E41" s="169" t="n">
        <v>19</v>
      </c>
      <c r="F41" s="173" t="n">
        <v>203</v>
      </c>
      <c r="G41" s="173" t="n">
        <v>9461</v>
      </c>
      <c r="H41" s="170" t="n">
        <v>1.6693040561771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3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6-28T13:56:21Z</cp:lastPrinted>
  <dcterms:modified xsi:type="dcterms:W3CDTF">2010-06-28T13:56:35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